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3</xdr:col>
                <xdr:colOff>-25</xdr:colOff>
                <xdr:row>10</xdr:row>
                <xdr:rowOff>1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17</xdr:colOff>
                <xdr:row>5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74" uniqueCount="2844">
  <si>
    <t xml:space="preserve">Bankanın Ticari Unvanı:</t>
  </si>
  <si>
    <t xml:space="preserve">ING BANK A.Ş.</t>
  </si>
  <si>
    <t xml:space="preserve">Raporlama Dönemi:</t>
  </si>
  <si>
    <t xml:space="preserve">31.12.2024</t>
  </si>
  <si>
    <t xml:space="preserve">Title of  Bank:</t>
  </si>
  <si>
    <t xml:space="preserve">Period:</t>
  </si>
  <si>
    <t xml:space="preserve">Yönetim Merkezi Adresi:</t>
  </si>
  <si>
    <t xml:space="preserve">Reşitpaşa Mahallesi Eski Büyükdere Caddesi No.8 Sarıyer / İstanbul</t>
  </si>
  <si>
    <t xml:space="preserve">Head Office Address:</t>
  </si>
  <si>
    <t xml:space="preserve">Telefon:</t>
  </si>
  <si>
    <t xml:space="preserve">(212) 335 10 00</t>
  </si>
  <si>
    <t xml:space="preserve">Birimi:</t>
  </si>
  <si>
    <t xml:space="preserve">Bin TL</t>
  </si>
  <si>
    <t xml:space="preserve">Phone:</t>
  </si>
  <si>
    <t xml:space="preserve">Currency:</t>
  </si>
  <si>
    <t xml:space="preserve">Thousand Turkish Lira</t>
  </si>
  <si>
    <t xml:space="preserve">Faks:</t>
  </si>
  <si>
    <t xml:space="preserve">(212) 286 61 00</t>
  </si>
  <si>
    <t xml:space="preserve">Facsmile:</t>
  </si>
  <si>
    <t xml:space="preserve">Web Sitesi Adresi:</t>
  </si>
  <si>
    <t xml:space="preserve">www.ing.com.tr</t>
  </si>
  <si>
    <t xml:space="preserve">URL Site Address:</t>
  </si>
  <si>
    <t xml:space="preserve">Formu Hazırlayan:</t>
  </si>
  <si>
    <t xml:space="preserve">Nurgül BİLGİÇER FİLİS / Müdür</t>
  </si>
  <si>
    <t xml:space="preserve">Prepared by:</t>
  </si>
  <si>
    <t xml:space="preserve">Tel:</t>
  </si>
  <si>
    <t xml:space="preserve">(212) 403 72 6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ohn T. Mc CARTHY</t>
  </si>
  <si>
    <t xml:space="preserve">Alper İhsan GÖKGÖZ</t>
  </si>
  <si>
    <t xml:space="preserve">K. Atıl ÖZUS</t>
  </si>
  <si>
    <t xml:space="preserve">M. Gökçe ÇAKIT</t>
  </si>
  <si>
    <t xml:space="preserve">M. Semra KURAN</t>
  </si>
  <si>
    <t xml:space="preserve">M. Aşkın DOLAŞTIR</t>
  </si>
  <si>
    <t xml:space="preserve">Name</t>
  </si>
  <si>
    <t xml:space="preserve">Yönetim Kurulu Başkanı</t>
  </si>
  <si>
    <t xml:space="preserve">Genel Müdür</t>
  </si>
  <si>
    <t xml:space="preserve">Mali Kontrol ve Hazine </t>
  </si>
  <si>
    <t xml:space="preserve">Finansal Raporlama ve
Vergi Direktörü</t>
  </si>
  <si>
    <t xml:space="preserve">Denetim Komitesi </t>
  </si>
  <si>
    <t xml:space="preserve">Title</t>
  </si>
  <si>
    <t xml:space="preserve">Genel Müdür Yardımcısı</t>
  </si>
  <si>
    <t xml:space="preserve">Başkan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6411</t>
  </si>
  <si>
    <t xml:space="preserve">0,4871</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0,64</t>
  </si>
  <si>
    <t xml:space="preserve">0,49</t>
  </si>
  <si>
    <t xml:space="preserve">3.2.HİSSE SENEDİ SAHİPLERİNE ( % )</t>
  </si>
  <si>
    <t xml:space="preserve">64,11</t>
  </si>
  <si>
    <t xml:space="preserve">48,71</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k</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364,05</t>
  </si>
  <si>
    <t xml:space="preserve">129,32</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264,83</t>
  </si>
  <si>
    <t xml:space="preserve">315,08</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ING Bank A.Ş.</t>
  </si>
  <si>
    <t xml:space="preserve">Aracının kodu (CUSIP, ISIN vb.)</t>
  </si>
  <si>
    <t xml:space="preserve"> XS2836961032 </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t>
  </si>
  <si>
    <t xml:space="preserve">Aracın türü</t>
  </si>
  <si>
    <t xml:space="preserve">Katkı sermaye hesaplamasına dahil edilecek tahvil</t>
  </si>
  <si>
    <t xml:space="preserve">Özkaynak hesaplamasında dikkate alınan tutar (En son raporlama tarihi itibarıyla - Milyon TL)</t>
  </si>
  <si>
    <t xml:space="preserve">150 milyon USD (5,304 milyon TL)</t>
  </si>
  <si>
    <t xml:space="preserve">Aracın nominal değeri (Milyon TL)</t>
  </si>
  <si>
    <t xml:space="preserve">Aracın muhasebesel olarak takip edildiği hesap</t>
  </si>
  <si>
    <t xml:space="preserve">Sermaye Benzeri Borçlanma Aracı (Tahvil)</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24 Aralık 2029 - 150 milyon USD </t>
  </si>
  <si>
    <t xml:space="preserve">Müteakip geri ödeme opsiyonu tarihleri</t>
  </si>
  <si>
    <t xml:space="preserve">24 Aralık 2029 sonrası</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ur</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t>
  </si>
  <si>
    <t xml:space="preserve">Değer azaltma özelliğine sahipse, tamamen ya da kısmen değer azaltımı özelliği</t>
  </si>
  <si>
    <t xml:space="preserve"> Kısmen veya tamamen </t>
  </si>
  <si>
    <t xml:space="preserve">Değer azaltma özelliğine sahipse, sürekli ya da geçici olma özelliği</t>
  </si>
  <si>
    <t xml:space="preserve"> Sürekli </t>
  </si>
  <si>
    <t xml:space="preserve">Değeri geçici olarak azaltılabiliyorsa, değer artırım mekanizması</t>
  </si>
  <si>
    <t xml:space="preserve"> Geçici değer azaltımı bulunmamaktadır  </t>
  </si>
  <si>
    <t xml:space="preserve">Tasfiye halinde alacak hakkı açısından hangi sırada olduğu (Bu aracın hemen üstünde yer alan araç)</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 8. maddedeki şartları haizdir</t>
  </si>
  <si>
    <t xml:space="preserve">Bankaların Özkaynaklarına İlişkin Yönetmeliğin 7 nci ve 8 inci maddelerinde yer alan şartlardan hangilerini haiz olunmadığı</t>
  </si>
  <si>
    <t xml:space="preserve"> 7. maddedeki şartları haiz değildir </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ları</t>
  </si>
  <si>
    <t xml:space="preserve">Borsada işlem görmeyen</t>
  </si>
  <si>
    <t xml:space="preserve">Mali bağlı ortaklıklar</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                                                                                                 -   </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1) ING European Financial Services Plc.</t>
  </si>
  <si>
    <t xml:space="preserve">Dublin / İrlanda</t>
  </si>
  <si>
    <t xml:space="preserve">(2) ING Finansal Kiralama A.Ş. </t>
  </si>
  <si>
    <t xml:space="preserve">İstanbul / Türkiye</t>
  </si>
  <si>
    <t xml:space="preserve">(3) ING Yatırım Menkul Değerler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ng.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G BANK A.Ş.</v>
      </c>
      <c r="V2" s="7" t="s">
        <v>5</v>
      </c>
      <c r="W2" s="6" t="str">
        <f aca="false">+L2</f>
        <v>31.12.2024</v>
      </c>
    </row>
    <row r="3" customFormat="false" ht="15" hidden="false" customHeight="false" outlineLevel="0" collapsed="false">
      <c r="C3" s="3" t="s">
        <v>6</v>
      </c>
      <c r="D3" s="4" t="s">
        <v>7</v>
      </c>
      <c r="J3" s="8"/>
      <c r="K3" s="8"/>
      <c r="L3" s="8"/>
      <c r="O3" s="3" t="s">
        <v>8</v>
      </c>
      <c r="P3" s="4" t="str">
        <f aca="false">+D3</f>
        <v>Reşitpaşa Mahallesi Eski Büyükdere Caddesi No.8 Sarıyer / İstanbul</v>
      </c>
      <c r="V3" s="8"/>
      <c r="W3" s="8"/>
      <c r="X3" s="8"/>
    </row>
    <row r="4" customFormat="false" ht="15" hidden="false" customHeight="false" outlineLevel="0" collapsed="false">
      <c r="C4" s="3" t="s">
        <v>9</v>
      </c>
      <c r="D4" s="4" t="s">
        <v>10</v>
      </c>
      <c r="J4" s="7" t="s">
        <v>11</v>
      </c>
      <c r="K4" s="7"/>
      <c r="L4" s="8" t="s">
        <v>12</v>
      </c>
      <c r="O4" s="3" t="s">
        <v>13</v>
      </c>
      <c r="P4" s="4" t="str">
        <f aca="false">+D4</f>
        <v>(212) 335 10 00</v>
      </c>
      <c r="V4" s="7" t="s">
        <v>14</v>
      </c>
      <c r="W4" s="6" t="s">
        <v>15</v>
      </c>
    </row>
    <row r="5" customFormat="false" ht="15" hidden="false" customHeight="false" outlineLevel="0" collapsed="false">
      <c r="C5" s="3" t="s">
        <v>16</v>
      </c>
      <c r="D5" s="4" t="s">
        <v>17</v>
      </c>
      <c r="O5" s="3" t="s">
        <v>18</v>
      </c>
      <c r="P5" s="4" t="str">
        <f aca="false">+D5</f>
        <v>(212) 286 61 00</v>
      </c>
    </row>
    <row r="6" customFormat="false" ht="15" hidden="false" customHeight="false" outlineLevel="0" collapsed="false">
      <c r="C6" s="3" t="s">
        <v>19</v>
      </c>
      <c r="D6" s="9" t="s">
        <v>20</v>
      </c>
      <c r="O6" s="3" t="s">
        <v>21</v>
      </c>
      <c r="P6" s="4" t="str">
        <f aca="false">+D6</f>
        <v>www.ing.com.tr</v>
      </c>
    </row>
    <row r="7" customFormat="false" ht="15" hidden="false" customHeight="false" outlineLevel="0" collapsed="false">
      <c r="C7" s="3" t="s">
        <v>22</v>
      </c>
      <c r="D7" s="4" t="s">
        <v>23</v>
      </c>
      <c r="E7" s="10"/>
      <c r="F7" s="10"/>
      <c r="G7" s="10"/>
      <c r="H7" s="10"/>
      <c r="I7" s="10"/>
      <c r="O7" s="3" t="s">
        <v>24</v>
      </c>
      <c r="P7" s="4" t="str">
        <f aca="false">+D7</f>
        <v>Nurgül BİLGİÇER FİLİS / Müdür</v>
      </c>
      <c r="Q7" s="10"/>
      <c r="R7" s="10"/>
      <c r="T7" s="10"/>
      <c r="U7" s="10"/>
    </row>
    <row r="8" customFormat="false" ht="15" hidden="false" customHeight="false" outlineLevel="0" collapsed="false">
      <c r="C8" s="3" t="s">
        <v>25</v>
      </c>
      <c r="D8" s="4" t="s">
        <v>26</v>
      </c>
      <c r="E8" s="10"/>
      <c r="F8" s="10"/>
      <c r="G8" s="10"/>
      <c r="H8" s="10"/>
      <c r="I8" s="10"/>
      <c r="O8" s="3" t="s">
        <v>13</v>
      </c>
      <c r="P8" s="4" t="str">
        <f aca="false">+D8</f>
        <v>(212) 403 72 6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7"/>
      <c r="D32" s="26" t="s">
        <v>42</v>
      </c>
      <c r="E32" s="1"/>
      <c r="F32" s="26" t="s">
        <v>43</v>
      </c>
      <c r="G32" s="27"/>
      <c r="H32" s="26" t="s">
        <v>44</v>
      </c>
      <c r="I32" s="27"/>
      <c r="J32" s="26" t="s">
        <v>45</v>
      </c>
      <c r="K32" s="1"/>
      <c r="L32" s="26" t="s">
        <v>46</v>
      </c>
      <c r="N32" s="22" t="s">
        <v>47</v>
      </c>
      <c r="O32" s="24"/>
      <c r="P32" s="22" t="s">
        <v>47</v>
      </c>
      <c r="R32" s="22" t="s">
        <v>47</v>
      </c>
      <c r="S32" s="24"/>
      <c r="T32" s="22" t="s">
        <v>47</v>
      </c>
      <c r="U32" s="24"/>
      <c r="V32" s="22" t="s">
        <v>47</v>
      </c>
      <c r="X32" s="22" t="s">
        <v>47</v>
      </c>
    </row>
    <row r="33" s="10" customFormat="true" ht="75" hidden="false" customHeight="false" outlineLevel="0" collapsed="false">
      <c r="B33" s="28" t="s">
        <v>48</v>
      </c>
      <c r="C33" s="29"/>
      <c r="D33" s="30" t="s">
        <v>49</v>
      </c>
      <c r="F33" s="30" t="s">
        <v>50</v>
      </c>
      <c r="G33" s="31"/>
      <c r="H33" s="32" t="s">
        <v>51</v>
      </c>
      <c r="I33" s="31"/>
      <c r="J33" s="30" t="s">
        <v>52</v>
      </c>
      <c r="L33" s="30" t="s">
        <v>52</v>
      </c>
      <c r="N33" s="28" t="s">
        <v>53</v>
      </c>
      <c r="O33" s="29"/>
      <c r="P33" s="30" t="s">
        <v>53</v>
      </c>
      <c r="R33" s="30" t="s">
        <v>53</v>
      </c>
      <c r="S33" s="31"/>
      <c r="T33" s="30" t="s">
        <v>53</v>
      </c>
      <c r="U33" s="31"/>
      <c r="V33" s="30" t="s">
        <v>53</v>
      </c>
      <c r="X33" s="30" t="s">
        <v>53</v>
      </c>
    </row>
    <row r="34" customFormat="false" ht="15" hidden="false" customHeight="false" outlineLevel="0" collapsed="false">
      <c r="B34" s="28"/>
      <c r="C34" s="29"/>
      <c r="D34" s="29"/>
      <c r="E34" s="28"/>
      <c r="F34" s="30" t="s">
        <v>54</v>
      </c>
      <c r="G34" s="31"/>
      <c r="I34" s="31"/>
      <c r="J34" s="33" t="s">
        <v>55</v>
      </c>
      <c r="K34" s="30"/>
      <c r="L34" s="33" t="s">
        <v>56</v>
      </c>
      <c r="M34" s="31"/>
      <c r="N34" s="31"/>
      <c r="O34" s="34"/>
      <c r="P34" s="31"/>
      <c r="Q34" s="31"/>
      <c r="R34" s="31"/>
      <c r="S34" s="34"/>
    </row>
    <row r="35" customFormat="false" ht="15" hidden="false" customHeight="false" outlineLevel="0" collapsed="false">
      <c r="B35" s="29"/>
      <c r="C35" s="29"/>
      <c r="D35" s="29"/>
      <c r="E35" s="29"/>
      <c r="F35" s="34"/>
      <c r="G35" s="34"/>
      <c r="H35" s="34"/>
      <c r="I35" s="34"/>
      <c r="J35" s="34"/>
      <c r="K35" s="31"/>
      <c r="L35" s="31"/>
      <c r="M35" s="31"/>
      <c r="N35" s="31"/>
      <c r="O35" s="34"/>
      <c r="P35" s="31"/>
      <c r="Q35" s="31"/>
      <c r="R35" s="31"/>
      <c r="S35" s="34"/>
    </row>
    <row r="36" customFormat="false" ht="15" hidden="false" customHeight="false" outlineLevel="0" collapsed="false">
      <c r="B36" s="29"/>
      <c r="C36" s="29"/>
      <c r="D36" s="29"/>
      <c r="E36" s="29"/>
      <c r="F36" s="34"/>
      <c r="G36" s="34"/>
      <c r="H36" s="34"/>
      <c r="I36" s="34"/>
      <c r="J36" s="34"/>
      <c r="K36" s="34"/>
      <c r="L36" s="34"/>
      <c r="M36" s="34"/>
      <c r="N36" s="34"/>
      <c r="O36" s="34"/>
      <c r="P36" s="31"/>
      <c r="Q36" s="31"/>
      <c r="R36" s="31"/>
      <c r="S36" s="34"/>
    </row>
  </sheetData>
  <mergeCells count="3">
    <mergeCell ref="J2:K2"/>
    <mergeCell ref="B23:L24"/>
    <mergeCell ref="N23:X24"/>
  </mergeCells>
  <hyperlinks>
    <hyperlink ref="D6" r:id="rId1" display="www.ing.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9</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1</v>
      </c>
      <c r="B7" s="102" t="n">
        <v>2235135</v>
      </c>
      <c r="C7" s="317" t="n">
        <v>1698038</v>
      </c>
    </row>
    <row r="8" s="412" customFormat="true" ht="15" hidden="false" customHeight="true" outlineLevel="0" collapsed="false">
      <c r="A8" s="411" t="s">
        <v>592</v>
      </c>
      <c r="B8" s="77" t="n">
        <f aca="false">B9+B15</f>
        <v>2752679</v>
      </c>
      <c r="C8" s="78" t="n">
        <f aca="false">C9+C15</f>
        <v>-348939</v>
      </c>
    </row>
    <row r="9" s="412" customFormat="true" ht="15" hidden="false" customHeight="true" outlineLevel="0" collapsed="false">
      <c r="A9" s="411" t="s">
        <v>593</v>
      </c>
      <c r="B9" s="77" t="n">
        <f aca="false">SUM(B10:B14)</f>
        <v>2243208</v>
      </c>
      <c r="C9" s="78" t="n">
        <f aca="false">SUM(C10:C14)</f>
        <v>-50329</v>
      </c>
    </row>
    <row r="10" customFormat="false" ht="15" hidden="false" customHeight="true" outlineLevel="0" collapsed="false">
      <c r="A10" s="413" t="s">
        <v>594</v>
      </c>
      <c r="B10" s="80" t="n">
        <v>2686864</v>
      </c>
      <c r="C10" s="311" t="n">
        <v>0</v>
      </c>
    </row>
    <row r="11" customFormat="false" ht="14.25" hidden="false" customHeight="false" outlineLevel="0" collapsed="false">
      <c r="A11" s="413" t="s">
        <v>595</v>
      </c>
      <c r="B11" s="80" t="n">
        <v>0</v>
      </c>
      <c r="C11" s="311" t="n">
        <v>0</v>
      </c>
    </row>
    <row r="12" customFormat="false" ht="14.25" hidden="false" customHeight="false" outlineLevel="0" collapsed="false">
      <c r="A12" s="413" t="s">
        <v>596</v>
      </c>
      <c r="B12" s="80" t="n">
        <v>-9355</v>
      </c>
      <c r="C12" s="311" t="n">
        <v>-74907</v>
      </c>
    </row>
    <row r="13" customFormat="false" ht="30.75" hidden="false" customHeight="true" outlineLevel="0" collapsed="false">
      <c r="A13" s="413" t="s">
        <v>597</v>
      </c>
      <c r="B13" s="80" t="n">
        <v>80570</v>
      </c>
      <c r="C13" s="311" t="n">
        <v>0</v>
      </c>
    </row>
    <row r="14" customFormat="false" ht="14.25" hidden="false" customHeight="false" outlineLevel="0" collapsed="false">
      <c r="A14" s="413" t="s">
        <v>598</v>
      </c>
      <c r="B14" s="80" t="n">
        <v>-514871</v>
      </c>
      <c r="C14" s="311" t="n">
        <v>24578</v>
      </c>
    </row>
    <row r="15" s="412" customFormat="true" ht="15" hidden="false" customHeight="true" outlineLevel="0" collapsed="false">
      <c r="A15" s="414" t="s">
        <v>599</v>
      </c>
      <c r="B15" s="77" t="n">
        <f aca="false">SUM(B16:B21)</f>
        <v>509471</v>
      </c>
      <c r="C15" s="78" t="n">
        <f aca="false">SUM(C16:C21)</f>
        <v>-298610</v>
      </c>
    </row>
    <row r="16" customFormat="false" ht="15" hidden="false" customHeight="true" outlineLevel="0" collapsed="false">
      <c r="A16" s="413" t="s">
        <v>600</v>
      </c>
      <c r="B16" s="80" t="n">
        <v>154118</v>
      </c>
      <c r="C16" s="311" t="n">
        <v>437954</v>
      </c>
    </row>
    <row r="17" customFormat="false" ht="28.5" hidden="false" customHeight="false" outlineLevel="0" collapsed="false">
      <c r="A17" s="413" t="s">
        <v>601</v>
      </c>
      <c r="B17" s="80" t="n">
        <v>359311</v>
      </c>
      <c r="C17" s="311" t="n">
        <v>-972045</v>
      </c>
    </row>
    <row r="18" customFormat="false" ht="15" hidden="false" customHeight="true" outlineLevel="0" collapsed="false">
      <c r="A18" s="413" t="s">
        <v>602</v>
      </c>
      <c r="B18" s="80" t="n">
        <v>148599</v>
      </c>
      <c r="C18" s="311" t="n">
        <v>-59619</v>
      </c>
    </row>
    <row r="19" customFormat="false" ht="14.25" hidden="false" customHeight="false" outlineLevel="0" collapsed="false">
      <c r="A19" s="413" t="s">
        <v>603</v>
      </c>
      <c r="B19" s="80" t="n">
        <v>0</v>
      </c>
      <c r="C19" s="311" t="n">
        <v>0</v>
      </c>
    </row>
    <row r="20" customFormat="false" ht="14.25" hidden="false" customHeight="false" outlineLevel="0" collapsed="false">
      <c r="A20" s="413" t="s">
        <v>604</v>
      </c>
      <c r="B20" s="80" t="n">
        <v>0</v>
      </c>
      <c r="C20" s="311" t="n">
        <v>0</v>
      </c>
    </row>
    <row r="21" customFormat="false" ht="14.25" hidden="false" customHeight="false" outlineLevel="0" collapsed="false">
      <c r="A21" s="413" t="s">
        <v>605</v>
      </c>
      <c r="B21" s="80" t="n">
        <v>-152557</v>
      </c>
      <c r="C21" s="311" t="n">
        <v>295100</v>
      </c>
    </row>
    <row r="22" s="412" customFormat="true" ht="15" hidden="false" customHeight="true" outlineLevel="0" collapsed="false">
      <c r="A22" s="415" t="s">
        <v>606</v>
      </c>
      <c r="B22" s="251" t="n">
        <f aca="false">B7+B8</f>
        <v>4987814</v>
      </c>
      <c r="C22" s="416" t="n">
        <f aca="false">C7+C8</f>
        <v>1349099</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7</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9</v>
      </c>
      <c r="C5" s="300" t="s">
        <v>120</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08</v>
      </c>
      <c r="B7" s="140" t="n">
        <f aca="false">+'kaps.gel.'!B7</f>
        <v>2235135</v>
      </c>
      <c r="C7" s="422" t="n">
        <f aca="false">+'kaps.gel.'!C7</f>
        <v>1698038</v>
      </c>
    </row>
    <row r="8" s="412" customFormat="true" ht="15" hidden="false" customHeight="true" outlineLevel="0" collapsed="false">
      <c r="A8" s="411" t="s">
        <v>609</v>
      </c>
      <c r="B8" s="77" t="n">
        <f aca="false">+'kaps.gel.'!B8</f>
        <v>2752679</v>
      </c>
      <c r="C8" s="78" t="n">
        <f aca="false">+'kaps.gel.'!C8</f>
        <v>-348939</v>
      </c>
    </row>
    <row r="9" s="412" customFormat="true" ht="15" hidden="false" customHeight="true" outlineLevel="0" collapsed="false">
      <c r="A9" s="411" t="s">
        <v>610</v>
      </c>
      <c r="B9" s="77" t="n">
        <f aca="false">+'kaps.gel.'!B9</f>
        <v>2243208</v>
      </c>
      <c r="C9" s="78" t="n">
        <f aca="false">+'kaps.gel.'!C9</f>
        <v>-50329</v>
      </c>
    </row>
    <row r="10" s="412" customFormat="true" ht="15" hidden="false" customHeight="true" outlineLevel="0" collapsed="false">
      <c r="A10" s="413" t="s">
        <v>611</v>
      </c>
      <c r="B10" s="135" t="n">
        <f aca="false">+'kaps.gel.'!B10</f>
        <v>2686864</v>
      </c>
      <c r="C10" s="423" t="n">
        <f aca="false">+'kaps.gel.'!C10</f>
        <v>0</v>
      </c>
    </row>
    <row r="11" s="412" customFormat="true" ht="15" hidden="false" customHeight="false" outlineLevel="0" collapsed="false">
      <c r="A11" s="413" t="s">
        <v>612</v>
      </c>
      <c r="B11" s="135" t="n">
        <f aca="false">+'kaps.gel.'!B11</f>
        <v>0</v>
      </c>
      <c r="C11" s="423" t="n">
        <f aca="false">+'kaps.gel.'!C11</f>
        <v>0</v>
      </c>
    </row>
    <row r="12" s="412" customFormat="true" ht="15" hidden="false" customHeight="false" outlineLevel="0" collapsed="false">
      <c r="A12" s="413" t="s">
        <v>613</v>
      </c>
      <c r="B12" s="135" t="n">
        <f aca="false">+'kaps.gel.'!B12</f>
        <v>-9355</v>
      </c>
      <c r="C12" s="423" t="n">
        <f aca="false">+'kaps.gel.'!C12</f>
        <v>-74907</v>
      </c>
    </row>
    <row r="13" s="412" customFormat="true" ht="28.5" hidden="false" customHeight="false" outlineLevel="0" collapsed="false">
      <c r="A13" s="413" t="s">
        <v>614</v>
      </c>
      <c r="B13" s="135" t="n">
        <f aca="false">+'kaps.gel.'!B13</f>
        <v>80570</v>
      </c>
      <c r="C13" s="423" t="n">
        <f aca="false">+'kaps.gel.'!C13</f>
        <v>0</v>
      </c>
    </row>
    <row r="14" s="412" customFormat="true" ht="30.75" hidden="false" customHeight="true" outlineLevel="0" collapsed="false">
      <c r="A14" s="413" t="s">
        <v>615</v>
      </c>
      <c r="B14" s="135" t="n">
        <f aca="false">+'kaps.gel.'!B14</f>
        <v>-514871</v>
      </c>
      <c r="C14" s="423" t="n">
        <f aca="false">+'kaps.gel.'!C14</f>
        <v>24578</v>
      </c>
    </row>
    <row r="15" s="412" customFormat="true" ht="15" hidden="false" customHeight="true" outlineLevel="0" collapsed="false">
      <c r="A15" s="414" t="s">
        <v>616</v>
      </c>
      <c r="B15" s="77" t="n">
        <f aca="false">+'kaps.gel.'!B15</f>
        <v>509471</v>
      </c>
      <c r="C15" s="78" t="n">
        <f aca="false">+'kaps.gel.'!C15</f>
        <v>-298610</v>
      </c>
    </row>
    <row r="16" s="412" customFormat="true" ht="15" hidden="false" customHeight="false" outlineLevel="0" collapsed="false">
      <c r="A16" s="413" t="s">
        <v>617</v>
      </c>
      <c r="B16" s="135" t="n">
        <f aca="false">+'kaps.gel.'!B16</f>
        <v>154118</v>
      </c>
      <c r="C16" s="423" t="n">
        <f aca="false">+'kaps.gel.'!C16</f>
        <v>437954</v>
      </c>
    </row>
    <row r="17" s="412" customFormat="true" ht="15" hidden="false" customHeight="true" outlineLevel="0" collapsed="false">
      <c r="A17" s="413" t="s">
        <v>618</v>
      </c>
      <c r="B17" s="135" t="n">
        <f aca="false">+'kaps.gel.'!B17</f>
        <v>359311</v>
      </c>
      <c r="C17" s="423" t="n">
        <f aca="false">+'kaps.gel.'!C17</f>
        <v>-972045</v>
      </c>
    </row>
    <row r="18" customFormat="false" ht="15" hidden="false" customHeight="true" outlineLevel="0" collapsed="false">
      <c r="A18" s="413" t="s">
        <v>619</v>
      </c>
      <c r="B18" s="135" t="n">
        <f aca="false">+'kaps.gel.'!B18</f>
        <v>148599</v>
      </c>
      <c r="C18" s="423" t="n">
        <f aca="false">+'kaps.gel.'!C18</f>
        <v>-59619</v>
      </c>
    </row>
    <row r="19" customFormat="false" ht="14.25" hidden="false" customHeight="false" outlineLevel="0" collapsed="false">
      <c r="A19" s="413" t="s">
        <v>620</v>
      </c>
      <c r="B19" s="135" t="n">
        <f aca="false">+'kaps.gel.'!B19</f>
        <v>0</v>
      </c>
      <c r="C19" s="423" t="n">
        <f aca="false">+'kaps.gel.'!C19</f>
        <v>0</v>
      </c>
    </row>
    <row r="20" customFormat="false" ht="30" hidden="false" customHeight="true" outlineLevel="0" collapsed="false">
      <c r="A20" s="413" t="s">
        <v>621</v>
      </c>
      <c r="B20" s="135" t="n">
        <f aca="false">+'kaps.gel.'!B20</f>
        <v>0</v>
      </c>
      <c r="C20" s="423" t="n">
        <f aca="false">+'kaps.gel.'!C20</f>
        <v>0</v>
      </c>
    </row>
    <row r="21" customFormat="false" ht="15" hidden="false" customHeight="true" outlineLevel="0" collapsed="false">
      <c r="A21" s="413" t="s">
        <v>622</v>
      </c>
      <c r="B21" s="135" t="n">
        <f aca="false">+'kaps.gel.'!B21</f>
        <v>-152557</v>
      </c>
      <c r="C21" s="423" t="n">
        <f aca="false">+'kaps.gel.'!C21</f>
        <v>295100</v>
      </c>
    </row>
    <row r="22" s="412" customFormat="true" ht="15" hidden="false" customHeight="true" outlineLevel="0" collapsed="false">
      <c r="A22" s="415" t="s">
        <v>623</v>
      </c>
      <c r="B22" s="251" t="n">
        <f aca="false">+'kaps.gel.'!B22</f>
        <v>4987814</v>
      </c>
      <c r="C22" s="416" t="n">
        <f aca="false">+'kaps.gel.'!C22</f>
        <v>1349099</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5"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5" hidden="false" customHeight="true" outlineLevel="0" collapsed="false">
      <c r="A8" s="432"/>
      <c r="B8" s="450" t="s">
        <v>62</v>
      </c>
      <c r="C8" s="301" t="s">
        <v>629</v>
      </c>
      <c r="D8" s="301" t="s">
        <v>630</v>
      </c>
      <c r="E8" s="301" t="s">
        <v>630</v>
      </c>
      <c r="F8" s="301" t="s">
        <v>631</v>
      </c>
      <c r="G8" s="301"/>
      <c r="H8" s="301"/>
      <c r="I8" s="301"/>
      <c r="J8" s="301"/>
      <c r="K8" s="301"/>
      <c r="L8" s="301"/>
      <c r="M8" s="301" t="s">
        <v>632</v>
      </c>
      <c r="N8" s="301" t="s">
        <v>633</v>
      </c>
      <c r="O8" s="301" t="s">
        <v>634</v>
      </c>
      <c r="P8" s="451" t="s">
        <v>67</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1</v>
      </c>
      <c r="B13" s="265"/>
      <c r="C13" s="460" t="n">
        <v>3486268</v>
      </c>
      <c r="D13" s="460" t="n">
        <v>0</v>
      </c>
      <c r="E13" s="460" t="n">
        <v>0</v>
      </c>
      <c r="F13" s="460" t="n">
        <v>0</v>
      </c>
      <c r="G13" s="460" t="n">
        <v>115398</v>
      </c>
      <c r="H13" s="460" t="n">
        <v>-35694</v>
      </c>
      <c r="I13" s="460" t="n">
        <v>3032</v>
      </c>
      <c r="J13" s="460" t="n">
        <v>318535</v>
      </c>
      <c r="K13" s="460" t="n">
        <v>141851</v>
      </c>
      <c r="L13" s="460" t="n">
        <v>70325</v>
      </c>
      <c r="M13" s="460" t="n">
        <v>6792955</v>
      </c>
      <c r="N13" s="460" t="n">
        <v>0</v>
      </c>
      <c r="O13" s="460" t="n">
        <v>2626289</v>
      </c>
      <c r="P13" s="461" t="n">
        <f aca="false">SUM(C13:O13)</f>
        <v>13518959</v>
      </c>
    </row>
    <row r="14" s="236" customFormat="true" ht="15" hidden="false" customHeight="true" outlineLevel="0" collapsed="false">
      <c r="A14" s="459" t="s">
        <v>642</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3</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8.5" hidden="false" customHeight="true" outlineLevel="0" collapsed="false">
      <c r="A16" s="466" t="s">
        <v>644</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5</v>
      </c>
      <c r="B17" s="265"/>
      <c r="C17" s="462" t="n">
        <f aca="false">+C13+C14</f>
        <v>3486268</v>
      </c>
      <c r="D17" s="462" t="n">
        <f aca="false">+D13+D14</f>
        <v>0</v>
      </c>
      <c r="E17" s="462" t="n">
        <f aca="false">+E13+E14</f>
        <v>0</v>
      </c>
      <c r="F17" s="462" t="n">
        <f aca="false">+F13+F14</f>
        <v>0</v>
      </c>
      <c r="G17" s="462" t="n">
        <f aca="false">+G13+G14</f>
        <v>115398</v>
      </c>
      <c r="H17" s="462" t="n">
        <f aca="false">+H13+H14</f>
        <v>-35694</v>
      </c>
      <c r="I17" s="462" t="n">
        <f aca="false">+I13+I14</f>
        <v>3032</v>
      </c>
      <c r="J17" s="462" t="n">
        <f aca="false">+J13+J14</f>
        <v>318535</v>
      </c>
      <c r="K17" s="462" t="n">
        <f aca="false">+K13+K14</f>
        <v>141851</v>
      </c>
      <c r="L17" s="462" t="n">
        <f aca="false">+L13+L14</f>
        <v>70325</v>
      </c>
      <c r="M17" s="462" t="n">
        <f aca="false">+M13+M14</f>
        <v>6792955</v>
      </c>
      <c r="N17" s="462" t="n">
        <f aca="false">+N13+N14</f>
        <v>0</v>
      </c>
      <c r="O17" s="462" t="n">
        <f aca="false">+O13+O14</f>
        <v>2626289</v>
      </c>
      <c r="P17" s="461" t="n">
        <f aca="false">SUM(C17:O17)</f>
        <v>13518959</v>
      </c>
    </row>
    <row r="18" s="236" customFormat="true" ht="15" hidden="false" customHeight="true" outlineLevel="0" collapsed="false">
      <c r="A18" s="467" t="s">
        <v>646</v>
      </c>
      <c r="B18" s="265"/>
      <c r="C18" s="460" t="n">
        <v>0</v>
      </c>
      <c r="D18" s="460" t="n">
        <v>0</v>
      </c>
      <c r="E18" s="460" t="n">
        <v>0</v>
      </c>
      <c r="F18" s="460" t="n">
        <v>0</v>
      </c>
      <c r="G18" s="460" t="n">
        <v>0</v>
      </c>
      <c r="H18" s="460" t="n">
        <v>-50311</v>
      </c>
      <c r="I18" s="460" t="n">
        <v>-18</v>
      </c>
      <c r="J18" s="460" t="n">
        <v>437954</v>
      </c>
      <c r="K18" s="460" t="n">
        <v>-690141</v>
      </c>
      <c r="L18" s="460" t="n">
        <v>-46423</v>
      </c>
      <c r="M18" s="460" t="n">
        <v>0</v>
      </c>
      <c r="N18" s="460" t="n">
        <v>0</v>
      </c>
      <c r="O18" s="460" t="n">
        <v>1698038</v>
      </c>
      <c r="P18" s="461" t="n">
        <f aca="false">SUM(C18:O18)</f>
        <v>1349099</v>
      </c>
    </row>
    <row r="19" s="236" customFormat="true" ht="15" hidden="false" customHeight="true" outlineLevel="0" collapsed="false">
      <c r="A19" s="467" t="s">
        <v>647</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8</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49</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50</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5" hidden="false" customHeight="true" outlineLevel="0" collapsed="false">
      <c r="A23" s="459" t="s">
        <v>651</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2</v>
      </c>
      <c r="B24" s="265"/>
      <c r="C24" s="460" t="n">
        <v>0</v>
      </c>
      <c r="D24" s="460" t="n">
        <v>0</v>
      </c>
      <c r="E24" s="460" t="n">
        <v>0</v>
      </c>
      <c r="F24" s="460" t="n">
        <v>0</v>
      </c>
      <c r="G24" s="460" t="n">
        <v>0</v>
      </c>
      <c r="H24" s="460" t="n">
        <v>0</v>
      </c>
      <c r="I24" s="460" t="n">
        <v>0</v>
      </c>
      <c r="J24" s="460" t="n">
        <v>0</v>
      </c>
      <c r="K24" s="460" t="n">
        <v>0</v>
      </c>
      <c r="L24" s="460" t="n">
        <v>0</v>
      </c>
      <c r="M24" s="460" t="n">
        <v>0</v>
      </c>
      <c r="N24" s="460" t="n">
        <v>0</v>
      </c>
      <c r="O24" s="460" t="n">
        <v>0</v>
      </c>
      <c r="P24" s="461" t="n">
        <f aca="false">SUM(C24:O24)</f>
        <v>0</v>
      </c>
    </row>
    <row r="25" s="236" customFormat="true" ht="15" hidden="false" customHeight="true" outlineLevel="0" collapsed="false">
      <c r="A25" s="459" t="s">
        <v>653</v>
      </c>
      <c r="B25" s="265"/>
      <c r="C25" s="462" t="n">
        <f aca="false">SUM(C26:C28)</f>
        <v>0</v>
      </c>
      <c r="D25" s="462" t="n">
        <f aca="false">SUM(D26:D28)</f>
        <v>0</v>
      </c>
      <c r="E25" s="462" t="n">
        <f aca="false">SUM(E26:E28)</f>
        <v>0</v>
      </c>
      <c r="F25" s="462" t="n">
        <f aca="false">SUM(F26:F28)</f>
        <v>0</v>
      </c>
      <c r="G25" s="462" t="n">
        <f aca="false">SUM(G26:G28)</f>
        <v>-75498</v>
      </c>
      <c r="H25" s="462" t="n">
        <f aca="false">SUM(H26:H28)</f>
        <v>0</v>
      </c>
      <c r="I25" s="462" t="n">
        <f aca="false">SUM(I26:I28)</f>
        <v>0</v>
      </c>
      <c r="J25" s="462" t="n">
        <f aca="false">SUM(J26:J28)</f>
        <v>0</v>
      </c>
      <c r="K25" s="462" t="n">
        <f aca="false">SUM(K26:K28)</f>
        <v>0</v>
      </c>
      <c r="L25" s="462" t="n">
        <f aca="false">SUM(L26:L28)</f>
        <v>0</v>
      </c>
      <c r="M25" s="462" t="n">
        <f aca="false">SUM(M26:M28)</f>
        <v>2701787</v>
      </c>
      <c r="N25" s="462" t="n">
        <f aca="false">SUM(N26:N28)</f>
        <v>0</v>
      </c>
      <c r="O25" s="462" t="n">
        <f aca="false">SUM(O26:O28)</f>
        <v>-2626289</v>
      </c>
      <c r="P25" s="461" t="n">
        <f aca="false">SUM(C25:O25)</f>
        <v>0</v>
      </c>
    </row>
    <row r="26" customFormat="false" ht="15" hidden="false" customHeight="true" outlineLevel="0" collapsed="false">
      <c r="A26" s="463" t="s">
        <v>654</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5" t="n">
        <f aca="false">SUM(C26:O26)</f>
        <v>0</v>
      </c>
    </row>
    <row r="27" customFormat="false" ht="15" hidden="false" customHeight="true" outlineLevel="0" collapsed="false">
      <c r="A27" s="463" t="s">
        <v>655</v>
      </c>
      <c r="B27" s="450"/>
      <c r="C27" s="464" t="n">
        <v>0</v>
      </c>
      <c r="D27" s="464" t="n">
        <v>0</v>
      </c>
      <c r="E27" s="464" t="n">
        <v>0</v>
      </c>
      <c r="F27" s="464" t="n">
        <v>0</v>
      </c>
      <c r="G27" s="464" t="n">
        <v>-75498</v>
      </c>
      <c r="H27" s="464" t="n">
        <v>0</v>
      </c>
      <c r="I27" s="464" t="n">
        <v>0</v>
      </c>
      <c r="J27" s="464" t="n">
        <v>0</v>
      </c>
      <c r="K27" s="464" t="n">
        <v>0</v>
      </c>
      <c r="L27" s="464" t="n">
        <v>0</v>
      </c>
      <c r="M27" s="464" t="n">
        <v>2701787</v>
      </c>
      <c r="N27" s="464" t="n">
        <v>0</v>
      </c>
      <c r="O27" s="464" t="n">
        <v>-2626289</v>
      </c>
      <c r="P27" s="465" t="n">
        <f aca="false">SUM(C27:O27)</f>
        <v>0</v>
      </c>
    </row>
    <row r="28" customFormat="false" ht="15" hidden="false" customHeight="true" outlineLevel="0" collapsed="false">
      <c r="A28" s="463" t="s">
        <v>656</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7</v>
      </c>
      <c r="B30" s="265"/>
      <c r="C30" s="462" t="n">
        <f aca="false">C17+C18+C19+C20+C21+C22+C23+C24+C25</f>
        <v>3486268</v>
      </c>
      <c r="D30" s="462" t="n">
        <f aca="false">D17+D18+D19+D20+D21+D22+D23+D24+D25</f>
        <v>0</v>
      </c>
      <c r="E30" s="462" t="n">
        <f aca="false">E17+E18+E19+E20+E21+E22+E23+E24+E25</f>
        <v>0</v>
      </c>
      <c r="F30" s="462" t="n">
        <f aca="false">F17+F18+F19+F20+F21+F22+F23+F24+F25</f>
        <v>0</v>
      </c>
      <c r="G30" s="462" t="n">
        <f aca="false">G17+G18+G19+G20+G21+G22+G23+G24+G25</f>
        <v>39900</v>
      </c>
      <c r="H30" s="462" t="n">
        <f aca="false">H17+H18+H19+H20+H21+H22+H23+H24+H25</f>
        <v>-86005</v>
      </c>
      <c r="I30" s="462" t="n">
        <f aca="false">I17+I18+I19+I20+I21+I22+I23+I24+I25</f>
        <v>3014</v>
      </c>
      <c r="J30" s="462" t="n">
        <f aca="false">J17+J18+J19+J20+J21+J22+J23+J24+J25</f>
        <v>756489</v>
      </c>
      <c r="K30" s="462" t="n">
        <f aca="false">K17+K18+K19+K20+K21+K22+K23+K24+K25</f>
        <v>-548290</v>
      </c>
      <c r="L30" s="462" t="n">
        <f aca="false">L17+L18+L19+L20+L21+L22+L23+L24+L25</f>
        <v>23902</v>
      </c>
      <c r="M30" s="462" t="n">
        <f aca="false">M17+M18+M19+M20+M21+M22+M23+M24+M25</f>
        <v>9494742</v>
      </c>
      <c r="N30" s="462" t="n">
        <f aca="false">N17+N18+N19+N20+N21+N22+N23+N24+N25</f>
        <v>0</v>
      </c>
      <c r="O30" s="462" t="n">
        <f aca="false">O17+O18+O19+O20+O21+O22+O23+O24+O25</f>
        <v>1698038</v>
      </c>
      <c r="P30" s="461" t="n">
        <f aca="false">SUM(C30:O30)</f>
        <v>14868058</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8</v>
      </c>
      <c r="B35" s="265"/>
      <c r="C35" s="460" t="n">
        <v>3486268</v>
      </c>
      <c r="D35" s="460" t="n">
        <v>0</v>
      </c>
      <c r="E35" s="460" t="n">
        <v>0</v>
      </c>
      <c r="F35" s="460" t="n">
        <v>0</v>
      </c>
      <c r="G35" s="460" t="n">
        <v>39900</v>
      </c>
      <c r="H35" s="460" t="n">
        <v>-86005</v>
      </c>
      <c r="I35" s="460" t="n">
        <v>3014</v>
      </c>
      <c r="J35" s="460" t="n">
        <v>756489</v>
      </c>
      <c r="K35" s="460" t="n">
        <v>-548290</v>
      </c>
      <c r="L35" s="460" t="n">
        <v>23902</v>
      </c>
      <c r="M35" s="460" t="n">
        <v>9494742</v>
      </c>
      <c r="N35" s="460" t="n">
        <v>0</v>
      </c>
      <c r="O35" s="460" t="n">
        <v>1698038</v>
      </c>
      <c r="P35" s="461" t="n">
        <f aca="false">SUM(C35:O35)</f>
        <v>14868058</v>
      </c>
    </row>
    <row r="36" s="236" customFormat="true" ht="15" hidden="false" customHeight="true" outlineLevel="0" collapsed="false">
      <c r="A36" s="459" t="s">
        <v>642</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3</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8.5" hidden="false" customHeight="true" outlineLevel="0" collapsed="false">
      <c r="A38" s="466" t="s">
        <v>644</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5</v>
      </c>
      <c r="B39" s="265"/>
      <c r="C39" s="462" t="n">
        <f aca="false">C35+C36</f>
        <v>3486268</v>
      </c>
      <c r="D39" s="462" t="n">
        <f aca="false">D35+D36</f>
        <v>0</v>
      </c>
      <c r="E39" s="462" t="n">
        <f aca="false">E35+E36</f>
        <v>0</v>
      </c>
      <c r="F39" s="462" t="n">
        <f aca="false">F35+F36</f>
        <v>0</v>
      </c>
      <c r="G39" s="462" t="n">
        <f aca="false">G35+G36</f>
        <v>39900</v>
      </c>
      <c r="H39" s="462" t="n">
        <f aca="false">H35+H36</f>
        <v>-86005</v>
      </c>
      <c r="I39" s="462" t="n">
        <f aca="false">I35+I36</f>
        <v>3014</v>
      </c>
      <c r="J39" s="462" t="n">
        <f aca="false">J35+J36</f>
        <v>756489</v>
      </c>
      <c r="K39" s="462" t="n">
        <f aca="false">K35+K36</f>
        <v>-548290</v>
      </c>
      <c r="L39" s="462" t="n">
        <f aca="false">L35+L36</f>
        <v>23902</v>
      </c>
      <c r="M39" s="462" t="n">
        <f aca="false">M35+M36</f>
        <v>9494742</v>
      </c>
      <c r="N39" s="462" t="n">
        <f aca="false">N35+N36</f>
        <v>0</v>
      </c>
      <c r="O39" s="462" t="n">
        <f aca="false">O35+O36</f>
        <v>1698038</v>
      </c>
      <c r="P39" s="461" t="n">
        <f aca="false">SUM(C39:O39)</f>
        <v>14868058</v>
      </c>
    </row>
    <row r="40" s="236" customFormat="true" ht="15" hidden="false" customHeight="true" outlineLevel="0" collapsed="false">
      <c r="A40" s="459" t="s">
        <v>646</v>
      </c>
      <c r="B40" s="265"/>
      <c r="C40" s="460" t="n">
        <v>0</v>
      </c>
      <c r="D40" s="460" t="n">
        <v>0</v>
      </c>
      <c r="E40" s="460" t="n">
        <v>0</v>
      </c>
      <c r="F40" s="460" t="n">
        <v>0</v>
      </c>
      <c r="G40" s="460" t="n">
        <v>2179195</v>
      </c>
      <c r="H40" s="460" t="n">
        <v>-6261</v>
      </c>
      <c r="I40" s="460" t="n">
        <v>70274</v>
      </c>
      <c r="J40" s="460" t="n">
        <v>154118</v>
      </c>
      <c r="K40" s="460" t="n">
        <v>251334</v>
      </c>
      <c r="L40" s="460" t="n">
        <v>104019</v>
      </c>
      <c r="M40" s="460" t="n">
        <v>0</v>
      </c>
      <c r="N40" s="460" t="n">
        <v>0</v>
      </c>
      <c r="O40" s="460" t="n">
        <v>2235135</v>
      </c>
      <c r="P40" s="461" t="n">
        <f aca="false">SUM(C40:O40)</f>
        <v>4987814</v>
      </c>
    </row>
    <row r="41" s="236" customFormat="true" ht="15" hidden="false" customHeight="true" outlineLevel="0" collapsed="false">
      <c r="A41" s="459" t="s">
        <v>647</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8</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49</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50</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1</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2</v>
      </c>
      <c r="B46" s="265"/>
      <c r="C46" s="460" t="n">
        <v>0</v>
      </c>
      <c r="D46" s="460" t="n">
        <v>0</v>
      </c>
      <c r="E46" s="460" t="n">
        <v>0</v>
      </c>
      <c r="F46" s="460" t="n">
        <v>0</v>
      </c>
      <c r="G46" s="460" t="n">
        <v>0</v>
      </c>
      <c r="H46" s="460" t="n">
        <v>0</v>
      </c>
      <c r="I46" s="460" t="n">
        <v>0</v>
      </c>
      <c r="J46" s="460" t="n">
        <v>0</v>
      </c>
      <c r="K46" s="460" t="n">
        <v>0</v>
      </c>
      <c r="L46" s="460" t="n">
        <v>0</v>
      </c>
      <c r="M46" s="460" t="n">
        <v>0</v>
      </c>
      <c r="N46" s="460" t="n">
        <v>0</v>
      </c>
      <c r="O46" s="460" t="n">
        <v>0</v>
      </c>
      <c r="P46" s="461" t="n">
        <f aca="false">SUM(C46:O46)</f>
        <v>0</v>
      </c>
    </row>
    <row r="47" s="236" customFormat="true" ht="15" hidden="false" customHeight="true" outlineLevel="0" collapsed="false">
      <c r="A47" s="459" t="s">
        <v>653</v>
      </c>
      <c r="B47" s="265"/>
      <c r="C47" s="462" t="n">
        <f aca="false">SUM(C48:C50)</f>
        <v>0</v>
      </c>
      <c r="D47" s="462" t="n">
        <f aca="false">SUM(D48:D50)</f>
        <v>0</v>
      </c>
      <c r="E47" s="462" t="n">
        <f aca="false">SUM(E48:E50)</f>
        <v>0</v>
      </c>
      <c r="F47" s="462" t="n">
        <f aca="false">SUM(F48:F50)</f>
        <v>0</v>
      </c>
      <c r="G47" s="462" t="n">
        <f aca="false">SUM(G48:G50)</f>
        <v>1022</v>
      </c>
      <c r="H47" s="462" t="n">
        <f aca="false">SUM(H48:H50)</f>
        <v>0</v>
      </c>
      <c r="I47" s="462" t="n">
        <f aca="false">SUM(I48:I50)</f>
        <v>0</v>
      </c>
      <c r="J47" s="462" t="n">
        <f aca="false">SUM(J48:J50)</f>
        <v>0</v>
      </c>
      <c r="K47" s="462" t="n">
        <f aca="false">SUM(K48:K50)</f>
        <v>0</v>
      </c>
      <c r="L47" s="462" t="n">
        <f aca="false">SUM(L48:L50)</f>
        <v>0</v>
      </c>
      <c r="M47" s="462" t="n">
        <f aca="false">SUM(M48:M50)</f>
        <v>1872352</v>
      </c>
      <c r="N47" s="462" t="n">
        <f aca="false">SUM(N48:N50)</f>
        <v>0</v>
      </c>
      <c r="O47" s="462" t="n">
        <f aca="false">SUM(O48:O50)</f>
        <v>-1698038</v>
      </c>
      <c r="P47" s="461" t="n">
        <f aca="false">SUM(C47:O47)</f>
        <v>175336</v>
      </c>
    </row>
    <row r="48" customFormat="false" ht="15" hidden="false" customHeight="true" outlineLevel="0" collapsed="false">
      <c r="A48" s="463" t="s">
        <v>654</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5" t="n">
        <f aca="false">SUM(C48:O48)</f>
        <v>0</v>
      </c>
    </row>
    <row r="49" customFormat="false" ht="15" hidden="false" customHeight="true" outlineLevel="0" collapsed="false">
      <c r="A49" s="463" t="s">
        <v>655</v>
      </c>
      <c r="B49" s="450"/>
      <c r="C49" s="464" t="n">
        <v>0</v>
      </c>
      <c r="D49" s="464" t="n">
        <v>0</v>
      </c>
      <c r="E49" s="464" t="n">
        <v>0</v>
      </c>
      <c r="F49" s="464" t="n">
        <v>0</v>
      </c>
      <c r="G49" s="464" t="n">
        <v>482</v>
      </c>
      <c r="H49" s="464" t="n">
        <v>0</v>
      </c>
      <c r="I49" s="464" t="n">
        <v>0</v>
      </c>
      <c r="J49" s="464" t="n">
        <v>0</v>
      </c>
      <c r="K49" s="464" t="n">
        <v>0</v>
      </c>
      <c r="L49" s="464" t="n">
        <v>0</v>
      </c>
      <c r="M49" s="464" t="n">
        <v>1697556</v>
      </c>
      <c r="N49" s="464" t="n">
        <v>0</v>
      </c>
      <c r="O49" s="464" t="n">
        <v>-1698038</v>
      </c>
      <c r="P49" s="465" t="n">
        <f aca="false">SUM(C49:O49)</f>
        <v>0</v>
      </c>
    </row>
    <row r="50" customFormat="false" ht="15" hidden="false" customHeight="true" outlineLevel="0" collapsed="false">
      <c r="A50" s="463" t="s">
        <v>656</v>
      </c>
      <c r="B50" s="450"/>
      <c r="C50" s="464" t="n">
        <v>0</v>
      </c>
      <c r="D50" s="464" t="n">
        <v>0</v>
      </c>
      <c r="E50" s="464" t="n">
        <v>0</v>
      </c>
      <c r="F50" s="464" t="n">
        <v>0</v>
      </c>
      <c r="G50" s="464" t="n">
        <v>540</v>
      </c>
      <c r="H50" s="464" t="n">
        <v>0</v>
      </c>
      <c r="I50" s="464" t="n">
        <v>0</v>
      </c>
      <c r="J50" s="464" t="n">
        <v>0</v>
      </c>
      <c r="K50" s="464" t="n">
        <v>0</v>
      </c>
      <c r="L50" s="464" t="n">
        <v>0</v>
      </c>
      <c r="M50" s="464" t="n">
        <v>174796</v>
      </c>
      <c r="N50" s="464" t="n">
        <v>0</v>
      </c>
      <c r="O50" s="464" t="n">
        <v>0</v>
      </c>
      <c r="P50" s="465" t="n">
        <f aca="false">SUM(C50:O50)</f>
        <v>175336</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7</v>
      </c>
      <c r="B52" s="470"/>
      <c r="C52" s="471" t="n">
        <f aca="false">C39+C40+C41+C42+C43+C44+C45+C46+C47</f>
        <v>3486268</v>
      </c>
      <c r="D52" s="471" t="n">
        <f aca="false">D39+D40+D41+D42+D43+D44+D45+D46+D47</f>
        <v>0</v>
      </c>
      <c r="E52" s="471" t="n">
        <f aca="false">E39+E40+E41+E42+E43+E44+E45+E46+E47</f>
        <v>0</v>
      </c>
      <c r="F52" s="471" t="n">
        <f aca="false">F39+F40+F41+F42+F43+F44+F45+F46+F47</f>
        <v>0</v>
      </c>
      <c r="G52" s="471" t="n">
        <f aca="false">G39+G40+G41+G42+G43+G44+G45+G46+G47</f>
        <v>2220117</v>
      </c>
      <c r="H52" s="471" t="n">
        <f aca="false">H39+H40+H41+H42+H43+H44+H45+H46+H47</f>
        <v>-92266</v>
      </c>
      <c r="I52" s="471" t="n">
        <f aca="false">I39+I40+I41+I42+I43+I44+I45+I46+I47</f>
        <v>73288</v>
      </c>
      <c r="J52" s="471" t="n">
        <f aca="false">J39+J40+J41+J42+J43+J44+J45+J46+J47</f>
        <v>910607</v>
      </c>
      <c r="K52" s="471" t="n">
        <f aca="false">K39+K40+K41+K42+K43+K44+K45+K46+K47</f>
        <v>-296956</v>
      </c>
      <c r="L52" s="471" t="n">
        <f aca="false">L39+L40+L41+L42+L43+L44+L45+L46+L47</f>
        <v>127921</v>
      </c>
      <c r="M52" s="471" t="n">
        <f aca="false">M39+M40+M41+M42+M43+M44+M45+M46+M47</f>
        <v>11367094</v>
      </c>
      <c r="N52" s="471" t="n">
        <f aca="false">N39+N40+N41+N42+N43+N44+N45+N46+N47</f>
        <v>0</v>
      </c>
      <c r="O52" s="471" t="n">
        <f aca="false">O39+O40+O41+O42+O43+O44+O45+O46+O47</f>
        <v>2235135</v>
      </c>
      <c r="P52" s="472" t="n">
        <f aca="false">SUM(C52:O52)</f>
        <v>2003120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9</v>
      </c>
      <c r="O54" s="337"/>
    </row>
    <row r="55" customFormat="false" ht="14.25" hidden="false" customHeight="true" outlineLevel="0" collapsed="false">
      <c r="A55" s="480" t="s">
        <v>660</v>
      </c>
    </row>
    <row r="56" customFormat="false" ht="14.25" hidden="false" customHeight="true" outlineLevel="0" collapsed="false">
      <c r="A56" s="480" t="s">
        <v>661</v>
      </c>
    </row>
    <row r="57" customFormat="false" ht="14.25" hidden="false" customHeight="true" outlineLevel="0" collapsed="false">
      <c r="A57" s="480" t="s">
        <v>662</v>
      </c>
    </row>
    <row r="58" customFormat="false" ht="14.25" hidden="false" customHeight="true" outlineLevel="0" collapsed="false">
      <c r="A58" s="480" t="s">
        <v>663</v>
      </c>
    </row>
    <row r="59" customFormat="false" ht="14.25" hidden="false" customHeight="true" outlineLevel="0" collapsed="false">
      <c r="A59" s="480" t="s">
        <v>664</v>
      </c>
    </row>
    <row r="60" customFormat="false" ht="14.25" hidden="false" customHeight="true" outlineLevel="0" collapsed="false">
      <c r="A60" s="480" t="s">
        <v>665</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6</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7</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8</v>
      </c>
      <c r="H6" s="441"/>
      <c r="I6" s="442"/>
      <c r="J6" s="440" t="s">
        <v>668</v>
      </c>
      <c r="K6" s="441"/>
      <c r="L6" s="442"/>
      <c r="M6" s="439"/>
      <c r="N6" s="439"/>
      <c r="O6" s="439"/>
      <c r="P6" s="443"/>
    </row>
    <row r="7" customFormat="false" ht="15.95" hidden="false" customHeight="true" outlineLevel="0" collapsed="false">
      <c r="A7" s="432"/>
      <c r="B7" s="265"/>
      <c r="C7" s="444"/>
      <c r="D7" s="444"/>
      <c r="E7" s="445"/>
      <c r="F7" s="445"/>
      <c r="G7" s="446" t="s">
        <v>669</v>
      </c>
      <c r="H7" s="447"/>
      <c r="I7" s="448"/>
      <c r="J7" s="446" t="s">
        <v>670</v>
      </c>
      <c r="K7" s="447"/>
      <c r="L7" s="448"/>
      <c r="M7" s="445"/>
      <c r="N7" s="445"/>
      <c r="O7" s="445"/>
      <c r="P7" s="449"/>
    </row>
    <row r="8" customFormat="false" ht="18" hidden="false" customHeight="true" outlineLevel="0" collapsed="false">
      <c r="A8" s="432"/>
      <c r="B8" s="450" t="s">
        <v>122</v>
      </c>
      <c r="C8" s="301" t="s">
        <v>671</v>
      </c>
      <c r="D8" s="301" t="s">
        <v>672</v>
      </c>
      <c r="E8" s="301" t="s">
        <v>673</v>
      </c>
      <c r="F8" s="301" t="s">
        <v>674</v>
      </c>
      <c r="G8" s="301"/>
      <c r="H8" s="301"/>
      <c r="I8" s="301"/>
      <c r="J8" s="301"/>
      <c r="K8" s="301"/>
      <c r="L8" s="301"/>
      <c r="M8" s="484" t="s">
        <v>675</v>
      </c>
      <c r="N8" s="484" t="s">
        <v>676</v>
      </c>
      <c r="O8" s="484" t="s">
        <v>677</v>
      </c>
      <c r="P8" s="451"/>
    </row>
    <row r="9" customFormat="false" ht="18" hidden="false" customHeight="true" outlineLevel="0" collapsed="false">
      <c r="A9" s="432"/>
      <c r="B9" s="452"/>
      <c r="C9" s="444" t="s">
        <v>678</v>
      </c>
      <c r="D9" s="444" t="s">
        <v>679</v>
      </c>
      <c r="E9" s="444" t="s">
        <v>680</v>
      </c>
      <c r="F9" s="444" t="s">
        <v>681</v>
      </c>
      <c r="G9" s="444" t="n">
        <v>1</v>
      </c>
      <c r="H9" s="444" t="n">
        <v>2</v>
      </c>
      <c r="I9" s="444" t="n">
        <v>3</v>
      </c>
      <c r="J9" s="444" t="n">
        <v>4</v>
      </c>
      <c r="K9" s="444" t="n">
        <v>5</v>
      </c>
      <c r="L9" s="444" t="n">
        <v>6</v>
      </c>
      <c r="M9" s="485" t="s">
        <v>681</v>
      </c>
      <c r="N9" s="485" t="s">
        <v>682</v>
      </c>
      <c r="O9" s="485" t="s">
        <v>682</v>
      </c>
      <c r="P9" s="449" t="s">
        <v>12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3</v>
      </c>
      <c r="B13" s="265"/>
      <c r="C13" s="486" t="n">
        <f aca="false">özkaynak!C13</f>
        <v>3486268</v>
      </c>
      <c r="D13" s="486" t="n">
        <f aca="false">özkaynak!D13</f>
        <v>0</v>
      </c>
      <c r="E13" s="486" t="n">
        <f aca="false">özkaynak!E13</f>
        <v>0</v>
      </c>
      <c r="F13" s="486" t="n">
        <f aca="false">özkaynak!F13</f>
        <v>0</v>
      </c>
      <c r="G13" s="486" t="n">
        <f aca="false">özkaynak!G13</f>
        <v>115398</v>
      </c>
      <c r="H13" s="486" t="n">
        <f aca="false">özkaynak!H13</f>
        <v>-35694</v>
      </c>
      <c r="I13" s="486" t="n">
        <f aca="false">özkaynak!I13</f>
        <v>3032</v>
      </c>
      <c r="J13" s="486" t="n">
        <f aca="false">özkaynak!J13</f>
        <v>318535</v>
      </c>
      <c r="K13" s="486" t="n">
        <f aca="false">özkaynak!K13</f>
        <v>141851</v>
      </c>
      <c r="L13" s="486" t="n">
        <f aca="false">özkaynak!L13</f>
        <v>70325</v>
      </c>
      <c r="M13" s="486" t="n">
        <f aca="false">özkaynak!M13</f>
        <v>6792955</v>
      </c>
      <c r="N13" s="486" t="n">
        <f aca="false">özkaynak!N13</f>
        <v>0</v>
      </c>
      <c r="O13" s="486" t="n">
        <f aca="false">özkaynak!O13</f>
        <v>2626289</v>
      </c>
      <c r="P13" s="461" t="n">
        <f aca="false">özkaynak!P13</f>
        <v>13518959</v>
      </c>
    </row>
    <row r="14" s="236" customFormat="true" ht="15" hidden="false" customHeight="true" outlineLevel="0" collapsed="false">
      <c r="A14" s="459" t="s">
        <v>684</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5</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6</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7</v>
      </c>
      <c r="B17" s="265"/>
      <c r="C17" s="462" t="n">
        <f aca="false">özkaynak!C17</f>
        <v>3486268</v>
      </c>
      <c r="D17" s="462" t="n">
        <f aca="false">özkaynak!D17</f>
        <v>0</v>
      </c>
      <c r="E17" s="462" t="n">
        <f aca="false">özkaynak!E17</f>
        <v>0</v>
      </c>
      <c r="F17" s="462" t="n">
        <f aca="false">özkaynak!F17</f>
        <v>0</v>
      </c>
      <c r="G17" s="462" t="n">
        <f aca="false">özkaynak!G17</f>
        <v>115398</v>
      </c>
      <c r="H17" s="462" t="n">
        <f aca="false">özkaynak!H17</f>
        <v>-35694</v>
      </c>
      <c r="I17" s="462" t="n">
        <f aca="false">özkaynak!I17</f>
        <v>3032</v>
      </c>
      <c r="J17" s="462" t="n">
        <f aca="false">özkaynak!J17</f>
        <v>318535</v>
      </c>
      <c r="K17" s="462" t="n">
        <f aca="false">özkaynak!K17</f>
        <v>141851</v>
      </c>
      <c r="L17" s="462" t="n">
        <f aca="false">özkaynak!L17</f>
        <v>70325</v>
      </c>
      <c r="M17" s="462" t="n">
        <f aca="false">özkaynak!M17</f>
        <v>6792955</v>
      </c>
      <c r="N17" s="462" t="n">
        <f aca="false">özkaynak!N17</f>
        <v>0</v>
      </c>
      <c r="O17" s="462" t="n">
        <f aca="false">özkaynak!O17</f>
        <v>2626289</v>
      </c>
      <c r="P17" s="461" t="n">
        <f aca="false">özkaynak!P17</f>
        <v>13518959</v>
      </c>
    </row>
    <row r="18" s="236" customFormat="true" ht="15" hidden="false" customHeight="true" outlineLevel="0" collapsed="false">
      <c r="A18" s="467" t="s">
        <v>688</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50311</v>
      </c>
      <c r="I18" s="486" t="n">
        <f aca="false">özkaynak!I18</f>
        <v>-18</v>
      </c>
      <c r="J18" s="486" t="n">
        <f aca="false">özkaynak!J18</f>
        <v>437954</v>
      </c>
      <c r="K18" s="486" t="n">
        <f aca="false">özkaynak!K18</f>
        <v>-690141</v>
      </c>
      <c r="L18" s="486" t="n">
        <f aca="false">özkaynak!L18</f>
        <v>-46423</v>
      </c>
      <c r="M18" s="486" t="n">
        <f aca="false">özkaynak!M18</f>
        <v>0</v>
      </c>
      <c r="N18" s="486" t="n">
        <f aca="false">özkaynak!N18</f>
        <v>0</v>
      </c>
      <c r="O18" s="486" t="n">
        <f aca="false">özkaynak!O18</f>
        <v>1698038</v>
      </c>
      <c r="P18" s="461" t="n">
        <f aca="false">özkaynak!P18</f>
        <v>1349099</v>
      </c>
    </row>
    <row r="19" s="236" customFormat="true" ht="15" hidden="false" customHeight="true" outlineLevel="0" collapsed="false">
      <c r="A19" s="467" t="s">
        <v>689</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0</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1</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2</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3</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4</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5</v>
      </c>
      <c r="B25" s="265"/>
      <c r="C25" s="462" t="n">
        <f aca="false">özkaynak!C25</f>
        <v>0</v>
      </c>
      <c r="D25" s="462" t="n">
        <f aca="false">özkaynak!D25</f>
        <v>0</v>
      </c>
      <c r="E25" s="462" t="n">
        <f aca="false">özkaynak!E25</f>
        <v>0</v>
      </c>
      <c r="F25" s="462" t="n">
        <f aca="false">özkaynak!F25</f>
        <v>0</v>
      </c>
      <c r="G25" s="462" t="n">
        <f aca="false">özkaynak!G25</f>
        <v>-75498</v>
      </c>
      <c r="H25" s="462" t="n">
        <f aca="false">özkaynak!H25</f>
        <v>0</v>
      </c>
      <c r="I25" s="462" t="n">
        <f aca="false">özkaynak!I25</f>
        <v>0</v>
      </c>
      <c r="J25" s="462" t="n">
        <f aca="false">özkaynak!J25</f>
        <v>0</v>
      </c>
      <c r="K25" s="462" t="n">
        <f aca="false">özkaynak!K25</f>
        <v>0</v>
      </c>
      <c r="L25" s="462" t="n">
        <f aca="false">özkaynak!L25</f>
        <v>0</v>
      </c>
      <c r="M25" s="462" t="n">
        <f aca="false">özkaynak!M25</f>
        <v>2701787</v>
      </c>
      <c r="N25" s="462" t="n">
        <f aca="false">özkaynak!N25</f>
        <v>0</v>
      </c>
      <c r="O25" s="462" t="n">
        <f aca="false">özkaynak!O25</f>
        <v>-2626289</v>
      </c>
      <c r="P25" s="461" t="n">
        <f aca="false">özkaynak!P25</f>
        <v>0</v>
      </c>
    </row>
    <row r="26" customFormat="false" ht="15" hidden="false" customHeight="true" outlineLevel="0" collapsed="false">
      <c r="A26" s="463" t="s">
        <v>696</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7</v>
      </c>
      <c r="B27" s="450"/>
      <c r="C27" s="487" t="n">
        <f aca="false">özkaynak!C27</f>
        <v>0</v>
      </c>
      <c r="D27" s="487" t="n">
        <f aca="false">özkaynak!D27</f>
        <v>0</v>
      </c>
      <c r="E27" s="487" t="n">
        <f aca="false">özkaynak!E27</f>
        <v>0</v>
      </c>
      <c r="F27" s="487" t="n">
        <f aca="false">özkaynak!F27</f>
        <v>0</v>
      </c>
      <c r="G27" s="487" t="n">
        <f aca="false">özkaynak!G27</f>
        <v>-75498</v>
      </c>
      <c r="H27" s="487" t="n">
        <f aca="false">özkaynak!H27</f>
        <v>0</v>
      </c>
      <c r="I27" s="487" t="n">
        <f aca="false">özkaynak!I27</f>
        <v>0</v>
      </c>
      <c r="J27" s="487" t="n">
        <f aca="false">özkaynak!J27</f>
        <v>0</v>
      </c>
      <c r="K27" s="487" t="n">
        <f aca="false">özkaynak!K27</f>
        <v>0</v>
      </c>
      <c r="L27" s="487" t="n">
        <f aca="false">özkaynak!L27</f>
        <v>0</v>
      </c>
      <c r="M27" s="487" t="n">
        <f aca="false">özkaynak!M27</f>
        <v>2701787</v>
      </c>
      <c r="N27" s="487" t="n">
        <f aca="false">özkaynak!N27</f>
        <v>0</v>
      </c>
      <c r="O27" s="487" t="n">
        <f aca="false">özkaynak!O27</f>
        <v>-2626289</v>
      </c>
      <c r="P27" s="465" t="n">
        <f aca="false">özkaynak!P27</f>
        <v>0</v>
      </c>
    </row>
    <row r="28" customFormat="false" ht="15" hidden="false" customHeight="true" outlineLevel="0" collapsed="false">
      <c r="A28" s="463" t="s">
        <v>698</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9</v>
      </c>
      <c r="B30" s="265"/>
      <c r="C30" s="462" t="n">
        <f aca="false">özkaynak!C30</f>
        <v>3486268</v>
      </c>
      <c r="D30" s="462" t="n">
        <f aca="false">özkaynak!D30</f>
        <v>0</v>
      </c>
      <c r="E30" s="462" t="n">
        <f aca="false">özkaynak!E30</f>
        <v>0</v>
      </c>
      <c r="F30" s="462" t="n">
        <f aca="false">özkaynak!F30</f>
        <v>0</v>
      </c>
      <c r="G30" s="462" t="n">
        <f aca="false">özkaynak!G30</f>
        <v>39900</v>
      </c>
      <c r="H30" s="462" t="n">
        <f aca="false">özkaynak!H30</f>
        <v>-86005</v>
      </c>
      <c r="I30" s="462" t="n">
        <f aca="false">özkaynak!I30</f>
        <v>3014</v>
      </c>
      <c r="J30" s="462" t="n">
        <f aca="false">özkaynak!J30</f>
        <v>756489</v>
      </c>
      <c r="K30" s="462" t="n">
        <f aca="false">özkaynak!K30</f>
        <v>-548290</v>
      </c>
      <c r="L30" s="462" t="n">
        <f aca="false">özkaynak!L30</f>
        <v>23902</v>
      </c>
      <c r="M30" s="462" t="n">
        <f aca="false">özkaynak!M30</f>
        <v>9494742</v>
      </c>
      <c r="N30" s="462" t="n">
        <f aca="false">özkaynak!N30</f>
        <v>0</v>
      </c>
      <c r="O30" s="462" t="n">
        <f aca="false">özkaynak!O30</f>
        <v>1698038</v>
      </c>
      <c r="P30" s="461" t="n">
        <f aca="false">özkaynak!P30</f>
        <v>14868058</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3</v>
      </c>
      <c r="B35" s="265"/>
      <c r="C35" s="486" t="n">
        <f aca="false">özkaynak!C35</f>
        <v>3486268</v>
      </c>
      <c r="D35" s="486" t="n">
        <f aca="false">özkaynak!D35</f>
        <v>0</v>
      </c>
      <c r="E35" s="486" t="n">
        <f aca="false">özkaynak!E35</f>
        <v>0</v>
      </c>
      <c r="F35" s="486" t="n">
        <f aca="false">özkaynak!F35</f>
        <v>0</v>
      </c>
      <c r="G35" s="486" t="n">
        <f aca="false">özkaynak!G35</f>
        <v>39900</v>
      </c>
      <c r="H35" s="486" t="n">
        <f aca="false">özkaynak!H35</f>
        <v>-86005</v>
      </c>
      <c r="I35" s="486" t="n">
        <f aca="false">özkaynak!I35</f>
        <v>3014</v>
      </c>
      <c r="J35" s="486" t="n">
        <f aca="false">özkaynak!J35</f>
        <v>756489</v>
      </c>
      <c r="K35" s="486" t="n">
        <f aca="false">özkaynak!K35</f>
        <v>-548290</v>
      </c>
      <c r="L35" s="486" t="n">
        <f aca="false">özkaynak!L35</f>
        <v>23902</v>
      </c>
      <c r="M35" s="486" t="n">
        <f aca="false">özkaynak!M35</f>
        <v>9494742</v>
      </c>
      <c r="N35" s="486" t="n">
        <f aca="false">özkaynak!N35</f>
        <v>0</v>
      </c>
      <c r="O35" s="486" t="n">
        <f aca="false">özkaynak!O35</f>
        <v>1698038</v>
      </c>
      <c r="P35" s="461" t="n">
        <f aca="false">özkaynak!P35</f>
        <v>14868058</v>
      </c>
    </row>
    <row r="36" s="236" customFormat="true" ht="15" hidden="false" customHeight="true" outlineLevel="0" collapsed="false">
      <c r="A36" s="459" t="s">
        <v>684</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5</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6</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7</v>
      </c>
      <c r="B39" s="265"/>
      <c r="C39" s="462" t="n">
        <f aca="false">özkaynak!C39</f>
        <v>3486268</v>
      </c>
      <c r="D39" s="462" t="n">
        <f aca="false">özkaynak!D39</f>
        <v>0</v>
      </c>
      <c r="E39" s="462" t="n">
        <f aca="false">özkaynak!E39</f>
        <v>0</v>
      </c>
      <c r="F39" s="462" t="n">
        <f aca="false">özkaynak!F39</f>
        <v>0</v>
      </c>
      <c r="G39" s="462" t="n">
        <f aca="false">özkaynak!G39</f>
        <v>39900</v>
      </c>
      <c r="H39" s="462" t="n">
        <f aca="false">özkaynak!H39</f>
        <v>-86005</v>
      </c>
      <c r="I39" s="462" t="n">
        <f aca="false">özkaynak!I39</f>
        <v>3014</v>
      </c>
      <c r="J39" s="462" t="n">
        <f aca="false">özkaynak!J39</f>
        <v>756489</v>
      </c>
      <c r="K39" s="462" t="n">
        <f aca="false">özkaynak!K39</f>
        <v>-548290</v>
      </c>
      <c r="L39" s="462" t="n">
        <f aca="false">özkaynak!L39</f>
        <v>23902</v>
      </c>
      <c r="M39" s="462" t="n">
        <f aca="false">özkaynak!M39</f>
        <v>9494742</v>
      </c>
      <c r="N39" s="462" t="n">
        <f aca="false">özkaynak!N39</f>
        <v>0</v>
      </c>
      <c r="O39" s="462" t="n">
        <f aca="false">özkaynak!O39</f>
        <v>1698038</v>
      </c>
      <c r="P39" s="461" t="n">
        <f aca="false">özkaynak!P39</f>
        <v>14868058</v>
      </c>
    </row>
    <row r="40" s="236" customFormat="true" ht="15" hidden="false" customHeight="true" outlineLevel="0" collapsed="false">
      <c r="A40" s="459" t="s">
        <v>688</v>
      </c>
      <c r="B40" s="265"/>
      <c r="C40" s="486" t="n">
        <f aca="false">özkaynak!C40</f>
        <v>0</v>
      </c>
      <c r="D40" s="486" t="n">
        <f aca="false">özkaynak!D40</f>
        <v>0</v>
      </c>
      <c r="E40" s="486" t="n">
        <f aca="false">özkaynak!E40</f>
        <v>0</v>
      </c>
      <c r="F40" s="486" t="n">
        <f aca="false">özkaynak!F40</f>
        <v>0</v>
      </c>
      <c r="G40" s="486" t="n">
        <f aca="false">özkaynak!G40</f>
        <v>2179195</v>
      </c>
      <c r="H40" s="486" t="n">
        <f aca="false">özkaynak!H40</f>
        <v>-6261</v>
      </c>
      <c r="I40" s="486" t="n">
        <f aca="false">özkaynak!I40</f>
        <v>70274</v>
      </c>
      <c r="J40" s="486" t="n">
        <f aca="false">özkaynak!J40</f>
        <v>154118</v>
      </c>
      <c r="K40" s="486" t="n">
        <f aca="false">özkaynak!K40</f>
        <v>251334</v>
      </c>
      <c r="L40" s="486" t="n">
        <f aca="false">özkaynak!L40</f>
        <v>104019</v>
      </c>
      <c r="M40" s="486" t="n">
        <f aca="false">özkaynak!M40</f>
        <v>0</v>
      </c>
      <c r="N40" s="486" t="n">
        <f aca="false">özkaynak!N40</f>
        <v>0</v>
      </c>
      <c r="O40" s="486" t="n">
        <f aca="false">özkaynak!O40</f>
        <v>2235135</v>
      </c>
      <c r="P40" s="461" t="n">
        <f aca="false">özkaynak!P40</f>
        <v>4987814</v>
      </c>
    </row>
    <row r="41" s="236" customFormat="true" ht="15" hidden="false" customHeight="true" outlineLevel="0" collapsed="false">
      <c r="A41" s="459" t="s">
        <v>689</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0</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1</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2</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3</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4</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5</v>
      </c>
      <c r="B47" s="265"/>
      <c r="C47" s="462" t="n">
        <f aca="false">özkaynak!C47</f>
        <v>0</v>
      </c>
      <c r="D47" s="462" t="n">
        <f aca="false">özkaynak!D47</f>
        <v>0</v>
      </c>
      <c r="E47" s="462" t="n">
        <f aca="false">özkaynak!E47</f>
        <v>0</v>
      </c>
      <c r="F47" s="462" t="n">
        <f aca="false">özkaynak!F47</f>
        <v>0</v>
      </c>
      <c r="G47" s="462" t="n">
        <f aca="false">özkaynak!G47</f>
        <v>1022</v>
      </c>
      <c r="H47" s="462" t="n">
        <f aca="false">özkaynak!H47</f>
        <v>0</v>
      </c>
      <c r="I47" s="462" t="n">
        <f aca="false">özkaynak!I47</f>
        <v>0</v>
      </c>
      <c r="J47" s="462" t="n">
        <f aca="false">özkaynak!J47</f>
        <v>0</v>
      </c>
      <c r="K47" s="462" t="n">
        <f aca="false">özkaynak!K47</f>
        <v>0</v>
      </c>
      <c r="L47" s="462" t="n">
        <f aca="false">özkaynak!L47</f>
        <v>0</v>
      </c>
      <c r="M47" s="462" t="n">
        <f aca="false">özkaynak!M47</f>
        <v>1872352</v>
      </c>
      <c r="N47" s="462" t="n">
        <f aca="false">özkaynak!N47</f>
        <v>0</v>
      </c>
      <c r="O47" s="462" t="n">
        <f aca="false">özkaynak!O47</f>
        <v>-1698038</v>
      </c>
      <c r="P47" s="461" t="n">
        <f aca="false">özkaynak!P47</f>
        <v>175336</v>
      </c>
    </row>
    <row r="48" customFormat="false" ht="15" hidden="false" customHeight="true" outlineLevel="0" collapsed="false">
      <c r="A48" s="463" t="s">
        <v>696</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7</v>
      </c>
      <c r="B49" s="450"/>
      <c r="C49" s="487" t="n">
        <f aca="false">özkaynak!C49</f>
        <v>0</v>
      </c>
      <c r="D49" s="487" t="n">
        <f aca="false">özkaynak!D49</f>
        <v>0</v>
      </c>
      <c r="E49" s="487" t="n">
        <f aca="false">özkaynak!E49</f>
        <v>0</v>
      </c>
      <c r="F49" s="487" t="n">
        <f aca="false">özkaynak!F49</f>
        <v>0</v>
      </c>
      <c r="G49" s="487" t="n">
        <f aca="false">özkaynak!G49</f>
        <v>482</v>
      </c>
      <c r="H49" s="487" t="n">
        <f aca="false">özkaynak!H49</f>
        <v>0</v>
      </c>
      <c r="I49" s="487" t="n">
        <f aca="false">özkaynak!I49</f>
        <v>0</v>
      </c>
      <c r="J49" s="487" t="n">
        <f aca="false">özkaynak!J49</f>
        <v>0</v>
      </c>
      <c r="K49" s="487" t="n">
        <f aca="false">özkaynak!K49</f>
        <v>0</v>
      </c>
      <c r="L49" s="487" t="n">
        <f aca="false">özkaynak!L49</f>
        <v>0</v>
      </c>
      <c r="M49" s="487" t="n">
        <f aca="false">özkaynak!M49</f>
        <v>1697556</v>
      </c>
      <c r="N49" s="487" t="n">
        <f aca="false">özkaynak!N49</f>
        <v>0</v>
      </c>
      <c r="O49" s="487" t="n">
        <f aca="false">özkaynak!O49</f>
        <v>-1698038</v>
      </c>
      <c r="P49" s="465" t="n">
        <f aca="false">özkaynak!P49</f>
        <v>0</v>
      </c>
    </row>
    <row r="50" customFormat="false" ht="15" hidden="false" customHeight="true" outlineLevel="0" collapsed="false">
      <c r="A50" s="463" t="s">
        <v>698</v>
      </c>
      <c r="B50" s="450"/>
      <c r="C50" s="487" t="n">
        <f aca="false">özkaynak!C50</f>
        <v>0</v>
      </c>
      <c r="D50" s="487" t="n">
        <f aca="false">özkaynak!D50</f>
        <v>0</v>
      </c>
      <c r="E50" s="487" t="n">
        <f aca="false">özkaynak!E50</f>
        <v>0</v>
      </c>
      <c r="F50" s="487" t="n">
        <f aca="false">özkaynak!F50</f>
        <v>0</v>
      </c>
      <c r="G50" s="487" t="n">
        <f aca="false">özkaynak!G50</f>
        <v>540</v>
      </c>
      <c r="H50" s="487" t="n">
        <f aca="false">özkaynak!H50</f>
        <v>0</v>
      </c>
      <c r="I50" s="487" t="n">
        <f aca="false">özkaynak!I50</f>
        <v>0</v>
      </c>
      <c r="J50" s="487" t="n">
        <f aca="false">özkaynak!J50</f>
        <v>0</v>
      </c>
      <c r="K50" s="487" t="n">
        <f aca="false">özkaynak!K50</f>
        <v>0</v>
      </c>
      <c r="L50" s="487" t="n">
        <f aca="false">özkaynak!L50</f>
        <v>0</v>
      </c>
      <c r="M50" s="487" t="n">
        <f aca="false">özkaynak!M50</f>
        <v>174796</v>
      </c>
      <c r="N50" s="487" t="n">
        <f aca="false">özkaynak!N50</f>
        <v>0</v>
      </c>
      <c r="O50" s="487" t="n">
        <f aca="false">özkaynak!O50</f>
        <v>0</v>
      </c>
      <c r="P50" s="465" t="n">
        <f aca="false">özkaynak!P50</f>
        <v>175336</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9</v>
      </c>
      <c r="B52" s="470"/>
      <c r="C52" s="471" t="n">
        <f aca="false">özkaynak!C52</f>
        <v>3486268</v>
      </c>
      <c r="D52" s="471" t="n">
        <f aca="false">özkaynak!D52</f>
        <v>0</v>
      </c>
      <c r="E52" s="471" t="n">
        <f aca="false">özkaynak!E52</f>
        <v>0</v>
      </c>
      <c r="F52" s="471" t="n">
        <f aca="false">özkaynak!F52</f>
        <v>0</v>
      </c>
      <c r="G52" s="471" t="n">
        <f aca="false">özkaynak!G52</f>
        <v>2220117</v>
      </c>
      <c r="H52" s="471" t="n">
        <f aca="false">özkaynak!H52</f>
        <v>-92266</v>
      </c>
      <c r="I52" s="471" t="n">
        <f aca="false">özkaynak!I52</f>
        <v>73288</v>
      </c>
      <c r="J52" s="471" t="n">
        <f aca="false">özkaynak!J52</f>
        <v>910607</v>
      </c>
      <c r="K52" s="471" t="n">
        <f aca="false">özkaynak!K52</f>
        <v>-296956</v>
      </c>
      <c r="L52" s="471" t="n">
        <f aca="false">özkaynak!L52</f>
        <v>127921</v>
      </c>
      <c r="M52" s="471" t="n">
        <f aca="false">özkaynak!M52</f>
        <v>11367094</v>
      </c>
      <c r="N52" s="471" t="n">
        <f aca="false">özkaynak!N52</f>
        <v>0</v>
      </c>
      <c r="O52" s="471" t="n">
        <f aca="false">özkaynak!O52</f>
        <v>2235135</v>
      </c>
      <c r="P52" s="472" t="n">
        <f aca="false">özkaynak!P52</f>
        <v>2003120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0</v>
      </c>
      <c r="P54" s="337"/>
    </row>
    <row r="55" customFormat="false" ht="14.25" hidden="false" customHeight="true" outlineLevel="0" collapsed="false">
      <c r="A55" s="480" t="s">
        <v>701</v>
      </c>
      <c r="P55" s="291"/>
    </row>
    <row r="56" customFormat="false" ht="14.25" hidden="false" customHeight="true" outlineLevel="0" collapsed="false">
      <c r="A56" s="480" t="s">
        <v>702</v>
      </c>
      <c r="P56" s="291"/>
    </row>
    <row r="57" customFormat="false" ht="14.25" hidden="false" customHeight="true" outlineLevel="0" collapsed="false">
      <c r="A57" s="480" t="s">
        <v>703</v>
      </c>
      <c r="P57" s="291"/>
    </row>
    <row r="58" customFormat="false" ht="14.25" hidden="false" customHeight="true" outlineLevel="0" collapsed="false">
      <c r="A58" s="480" t="s">
        <v>704</v>
      </c>
      <c r="P58" s="291"/>
    </row>
    <row r="59" customFormat="false" ht="14.25" hidden="false" customHeight="true" outlineLevel="0" collapsed="false">
      <c r="A59" s="480" t="s">
        <v>705</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6</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2</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7</v>
      </c>
      <c r="B6" s="505"/>
      <c r="C6" s="506"/>
      <c r="D6" s="507"/>
    </row>
    <row r="7" customFormat="false" ht="12.75" hidden="false" customHeight="true" outlineLevel="0" collapsed="false">
      <c r="A7" s="494"/>
      <c r="B7" s="495"/>
      <c r="C7" s="508"/>
      <c r="D7" s="504"/>
    </row>
    <row r="8" s="14" customFormat="true" ht="15.75" hidden="false" customHeight="false" outlineLevel="0" collapsed="false">
      <c r="A8" s="494" t="s">
        <v>708</v>
      </c>
      <c r="B8" s="505"/>
      <c r="C8" s="509" t="n">
        <f aca="false">IF(ISERROR(C10-C11+C12+C13+C14+C15-C16-C17+C18),"-",C10-C11+C12+C13+C14+C15-C16-C17+C18)</f>
        <v>-155369</v>
      </c>
      <c r="D8" s="510" t="n">
        <f aca="false">IF(ISERROR(D10-D11+D12+D13+D14+D15-D16-D17+D18),"-",D10-D11+D12+D13+D14+D15-D16-D17+D18)</f>
        <v>326896</v>
      </c>
    </row>
    <row r="9" customFormat="false" ht="12.75" hidden="false" customHeight="true" outlineLevel="0" collapsed="false">
      <c r="A9" s="511"/>
      <c r="B9" s="495"/>
      <c r="C9" s="512"/>
      <c r="D9" s="513"/>
    </row>
    <row r="10" s="216" customFormat="true" ht="16.5" hidden="false" customHeight="true" outlineLevel="0" collapsed="false">
      <c r="A10" s="514" t="s">
        <v>709</v>
      </c>
      <c r="B10" s="272"/>
      <c r="C10" s="464" t="n">
        <v>34960692</v>
      </c>
      <c r="D10" s="515" t="n">
        <v>16125353</v>
      </c>
    </row>
    <row r="11" s="216" customFormat="true" ht="16.5" hidden="false" customHeight="true" outlineLevel="0" collapsed="false">
      <c r="A11" s="514" t="s">
        <v>710</v>
      </c>
      <c r="B11" s="272"/>
      <c r="C11" s="464" t="n">
        <v>31514233</v>
      </c>
      <c r="D11" s="515" t="n">
        <v>13814454</v>
      </c>
    </row>
    <row r="12" s="216" customFormat="true" ht="16.5" hidden="false" customHeight="true" outlineLevel="0" collapsed="false">
      <c r="A12" s="514" t="s">
        <v>711</v>
      </c>
      <c r="B12" s="272"/>
      <c r="C12" s="464" t="n">
        <v>71562</v>
      </c>
      <c r="D12" s="515" t="n">
        <v>661</v>
      </c>
    </row>
    <row r="13" s="216" customFormat="true" ht="16.5" hidden="false" customHeight="true" outlineLevel="0" collapsed="false">
      <c r="A13" s="514" t="s">
        <v>712</v>
      </c>
      <c r="B13" s="272"/>
      <c r="C13" s="464" t="n">
        <v>2337611</v>
      </c>
      <c r="D13" s="515" t="n">
        <v>1368860</v>
      </c>
    </row>
    <row r="14" s="216" customFormat="true" ht="16.5" hidden="false" customHeight="true" outlineLevel="0" collapsed="false">
      <c r="A14" s="514" t="s">
        <v>713</v>
      </c>
      <c r="B14" s="272"/>
      <c r="C14" s="464" t="n">
        <v>1263357</v>
      </c>
      <c r="D14" s="515" t="n">
        <v>1252312</v>
      </c>
    </row>
    <row r="15" s="216" customFormat="true" ht="16.5" hidden="false" customHeight="true" outlineLevel="0" collapsed="false">
      <c r="A15" s="514" t="s">
        <v>714</v>
      </c>
      <c r="B15" s="272"/>
      <c r="C15" s="464" t="n">
        <v>337845</v>
      </c>
      <c r="D15" s="515" t="n">
        <v>338868</v>
      </c>
    </row>
    <row r="16" s="216" customFormat="true" ht="16.5" hidden="false" customHeight="true" outlineLevel="0" collapsed="false">
      <c r="A16" s="514" t="s">
        <v>715</v>
      </c>
      <c r="B16" s="272"/>
      <c r="C16" s="464" t="n">
        <v>7253581</v>
      </c>
      <c r="D16" s="515" t="n">
        <v>5194083</v>
      </c>
    </row>
    <row r="17" s="216" customFormat="true" ht="16.5" hidden="false" customHeight="true" outlineLevel="0" collapsed="false">
      <c r="A17" s="514" t="s">
        <v>716</v>
      </c>
      <c r="B17" s="272"/>
      <c r="C17" s="464" t="n">
        <v>705063</v>
      </c>
      <c r="D17" s="515" t="n">
        <v>734337</v>
      </c>
    </row>
    <row r="18" s="216" customFormat="true" ht="16.5" hidden="false" customHeight="true" outlineLevel="0" collapsed="false">
      <c r="A18" s="514" t="s">
        <v>717</v>
      </c>
      <c r="B18" s="272" t="s">
        <v>718</v>
      </c>
      <c r="C18" s="464" t="n">
        <v>346441</v>
      </c>
      <c r="D18" s="515" t="n">
        <v>983716</v>
      </c>
    </row>
    <row r="19" customFormat="false" ht="12.75" hidden="false" customHeight="true" outlineLevel="0" collapsed="false">
      <c r="A19" s="511"/>
      <c r="B19" s="495"/>
      <c r="C19" s="512"/>
      <c r="D19" s="513"/>
    </row>
    <row r="20" s="14" customFormat="true" ht="15.75" hidden="false" customHeight="false" outlineLevel="0" collapsed="false">
      <c r="A20" s="494" t="s">
        <v>719</v>
      </c>
      <c r="B20" s="505"/>
      <c r="C20" s="509" t="n">
        <f aca="false">SUM(C22:C31)</f>
        <v>16799876</v>
      </c>
      <c r="D20" s="510" t="n">
        <f aca="false">SUM(D22:D31)</f>
        <v>11894714</v>
      </c>
    </row>
    <row r="21" customFormat="false" ht="12.75" hidden="false" customHeight="true" outlineLevel="0" collapsed="false">
      <c r="A21" s="511"/>
      <c r="B21" s="495"/>
      <c r="C21" s="512"/>
      <c r="D21" s="513"/>
    </row>
    <row r="22" s="216" customFormat="true" ht="16.5" hidden="false" customHeight="true" outlineLevel="0" collapsed="false">
      <c r="A22" s="514" t="s">
        <v>720</v>
      </c>
      <c r="B22" s="272"/>
      <c r="C22" s="464" t="n">
        <v>-1321188</v>
      </c>
      <c r="D22" s="515" t="n">
        <v>158269</v>
      </c>
    </row>
    <row r="23" s="216" customFormat="true" ht="16.5" hidden="false" customHeight="true" outlineLevel="0" collapsed="false">
      <c r="A23" s="514" t="s">
        <v>721</v>
      </c>
      <c r="B23" s="272"/>
      <c r="C23" s="464" t="n">
        <v>-398313</v>
      </c>
      <c r="D23" s="515" t="n">
        <v>-309383</v>
      </c>
    </row>
    <row r="24" s="216" customFormat="true" ht="16.5" hidden="false" customHeight="true" outlineLevel="0" collapsed="false">
      <c r="A24" s="514" t="s">
        <v>722</v>
      </c>
      <c r="B24" s="272"/>
      <c r="C24" s="464" t="n">
        <v>-5454196</v>
      </c>
      <c r="D24" s="515" t="n">
        <v>-617035</v>
      </c>
    </row>
    <row r="25" s="216" customFormat="true" ht="16.5" hidden="false" customHeight="true" outlineLevel="0" collapsed="false">
      <c r="A25" s="514" t="s">
        <v>723</v>
      </c>
      <c r="B25" s="272"/>
      <c r="C25" s="464" t="n">
        <v>-1904013</v>
      </c>
      <c r="D25" s="515" t="n">
        <v>-4548900</v>
      </c>
    </row>
    <row r="26" s="216" customFormat="true" ht="16.5" hidden="false" customHeight="true" outlineLevel="0" collapsed="false">
      <c r="A26" s="514" t="s">
        <v>724</v>
      </c>
      <c r="B26" s="272"/>
      <c r="C26" s="464" t="n">
        <v>2569028</v>
      </c>
      <c r="D26" s="515" t="n">
        <v>3420105</v>
      </c>
    </row>
    <row r="27" s="216" customFormat="true" ht="16.5" hidden="false" customHeight="true" outlineLevel="0" collapsed="false">
      <c r="A27" s="514" t="s">
        <v>725</v>
      </c>
      <c r="B27" s="272"/>
      <c r="C27" s="464" t="n">
        <v>21851159</v>
      </c>
      <c r="D27" s="515" t="n">
        <v>17305681</v>
      </c>
    </row>
    <row r="28" s="216" customFormat="true" ht="16.5" hidden="false" customHeight="true" outlineLevel="0" collapsed="false">
      <c r="A28" s="514" t="s">
        <v>726</v>
      </c>
      <c r="B28" s="272"/>
      <c r="C28" s="464" t="n">
        <v>0</v>
      </c>
      <c r="D28" s="515" t="n">
        <v>0</v>
      </c>
    </row>
    <row r="29" s="216" customFormat="true" ht="16.5" hidden="false" customHeight="true" outlineLevel="0" collapsed="false">
      <c r="A29" s="514" t="s">
        <v>727</v>
      </c>
      <c r="B29" s="272"/>
      <c r="C29" s="464" t="n">
        <v>-3823520</v>
      </c>
      <c r="D29" s="515" t="n">
        <v>-1330794</v>
      </c>
    </row>
    <row r="30" s="216" customFormat="true" ht="16.5" hidden="false" customHeight="true" outlineLevel="0" collapsed="false">
      <c r="A30" s="514" t="s">
        <v>728</v>
      </c>
      <c r="B30" s="272"/>
      <c r="C30" s="464" t="n">
        <v>0</v>
      </c>
      <c r="D30" s="515" t="n">
        <v>0</v>
      </c>
    </row>
    <row r="31" s="216" customFormat="true" ht="16.5" hidden="false" customHeight="true" outlineLevel="0" collapsed="false">
      <c r="A31" s="514" t="s">
        <v>729</v>
      </c>
      <c r="B31" s="272" t="s">
        <v>718</v>
      </c>
      <c r="C31" s="464" t="n">
        <v>5280919</v>
      </c>
      <c r="D31" s="515" t="n">
        <v>-2183229</v>
      </c>
    </row>
    <row r="32" customFormat="false" ht="12.75" hidden="false" customHeight="true" outlineLevel="0" collapsed="false">
      <c r="A32" s="511"/>
      <c r="B32" s="516"/>
      <c r="C32" s="512"/>
      <c r="D32" s="513"/>
    </row>
    <row r="33" s="14" customFormat="true" ht="15.75" hidden="false" customHeight="false" outlineLevel="0" collapsed="false">
      <c r="A33" s="494" t="s">
        <v>730</v>
      </c>
      <c r="B33" s="505"/>
      <c r="C33" s="509" t="n">
        <f aca="false">C8+C20</f>
        <v>16644507</v>
      </c>
      <c r="D33" s="517" t="n">
        <f aca="false">D8+D20</f>
        <v>12221610</v>
      </c>
    </row>
    <row r="34" s="14" customFormat="true" ht="12.75" hidden="false" customHeight="true" outlineLevel="0" collapsed="false">
      <c r="A34" s="494"/>
      <c r="B34" s="518"/>
      <c r="C34" s="509"/>
      <c r="D34" s="510"/>
    </row>
    <row r="35" s="14" customFormat="true" ht="15.75" hidden="false" customHeight="false" outlineLevel="0" collapsed="false">
      <c r="A35" s="494" t="s">
        <v>731</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2</v>
      </c>
      <c r="B37" s="505"/>
      <c r="C37" s="509" t="n">
        <f aca="false">IF(ISERROR(-C39+C40-C41+C42-C43+C44-C45+C46+C47),"-",-C39+C40-C41+C42-C43+C44-C45+C46+C47)</f>
        <v>-4246368</v>
      </c>
      <c r="D37" s="517" t="n">
        <f aca="false">IF(ISERROR(-D39+D40-D41+D42-D43+D44-D45+D46+D47),"-",-D39+D40-D41+D42-D43+D44-D45+D46+D47)</f>
        <v>-2620047</v>
      </c>
    </row>
    <row r="38" customFormat="false" ht="12.75" hidden="false" customHeight="true" outlineLevel="0" collapsed="false">
      <c r="A38" s="511"/>
      <c r="B38" s="516"/>
      <c r="C38" s="512"/>
      <c r="D38" s="513"/>
    </row>
    <row r="39" s="216" customFormat="true" ht="16.5" hidden="false" customHeight="true" outlineLevel="0" collapsed="false">
      <c r="A39" s="514" t="s">
        <v>733</v>
      </c>
      <c r="B39" s="272"/>
      <c r="C39" s="464" t="n">
        <v>0</v>
      </c>
      <c r="D39" s="515" t="n">
        <v>10000</v>
      </c>
    </row>
    <row r="40" s="216" customFormat="true" ht="16.5" hidden="false" customHeight="true" outlineLevel="0" collapsed="false">
      <c r="A40" s="514" t="s">
        <v>734</v>
      </c>
      <c r="B40" s="272"/>
      <c r="C40" s="464" t="n">
        <v>171382</v>
      </c>
      <c r="D40" s="515" t="n">
        <v>0</v>
      </c>
    </row>
    <row r="41" s="216" customFormat="true" ht="16.5" hidden="false" customHeight="true" outlineLevel="0" collapsed="false">
      <c r="A41" s="514" t="s">
        <v>735</v>
      </c>
      <c r="B41" s="272"/>
      <c r="C41" s="464" t="n">
        <v>497217</v>
      </c>
      <c r="D41" s="515" t="n">
        <v>380012</v>
      </c>
    </row>
    <row r="42" s="216" customFormat="true" ht="16.5" hidden="false" customHeight="true" outlineLevel="0" collapsed="false">
      <c r="A42" s="514" t="s">
        <v>736</v>
      </c>
      <c r="B42" s="272"/>
      <c r="C42" s="464" t="n">
        <v>923646</v>
      </c>
      <c r="D42" s="515" t="n">
        <v>284769</v>
      </c>
    </row>
    <row r="43" s="216" customFormat="true" ht="16.5" hidden="false" customHeight="true" outlineLevel="0" collapsed="false">
      <c r="A43" s="519" t="s">
        <v>737</v>
      </c>
      <c r="B43" s="272"/>
      <c r="C43" s="464" t="n">
        <v>3051883</v>
      </c>
      <c r="D43" s="515" t="n">
        <v>2538446</v>
      </c>
    </row>
    <row r="44" s="216" customFormat="true" ht="16.5" hidden="false" customHeight="true" outlineLevel="0" collapsed="false">
      <c r="A44" s="519" t="s">
        <v>738</v>
      </c>
      <c r="B44" s="272"/>
      <c r="C44" s="464" t="n">
        <v>1661041</v>
      </c>
      <c r="D44" s="515" t="n">
        <v>3045975</v>
      </c>
    </row>
    <row r="45" s="216" customFormat="true" ht="16.5" hidden="false" customHeight="true" outlineLevel="0" collapsed="false">
      <c r="A45" s="514" t="s">
        <v>739</v>
      </c>
      <c r="B45" s="272"/>
      <c r="C45" s="464" t="n">
        <v>2521541</v>
      </c>
      <c r="D45" s="515" t="n">
        <v>4174960</v>
      </c>
    </row>
    <row r="46" s="216" customFormat="true" ht="16.5" hidden="false" customHeight="true" outlineLevel="0" collapsed="false">
      <c r="A46" s="514" t="s">
        <v>740</v>
      </c>
      <c r="B46" s="272"/>
      <c r="C46" s="464" t="n">
        <v>568261</v>
      </c>
      <c r="D46" s="515" t="n">
        <v>2012522</v>
      </c>
    </row>
    <row r="47" s="216" customFormat="true" ht="16.5" hidden="false" customHeight="true" outlineLevel="0" collapsed="false">
      <c r="A47" s="514" t="s">
        <v>741</v>
      </c>
      <c r="B47" s="272" t="s">
        <v>718</v>
      </c>
      <c r="C47" s="464" t="n">
        <v>-1500057</v>
      </c>
      <c r="D47" s="515" t="n">
        <v>-859895</v>
      </c>
    </row>
    <row r="48" customFormat="false" ht="12.75" hidden="false" customHeight="true" outlineLevel="0" collapsed="false">
      <c r="A48" s="511"/>
      <c r="B48" s="495"/>
      <c r="C48" s="512"/>
      <c r="D48" s="513"/>
    </row>
    <row r="49" s="14" customFormat="true" ht="15.75" hidden="false" customHeight="false" outlineLevel="0" collapsed="false">
      <c r="A49" s="494" t="s">
        <v>742</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3</v>
      </c>
      <c r="B51" s="505"/>
      <c r="C51" s="509" t="n">
        <f aca="false">IF(ISERROR(C53-C54+C55-C56-C57+C58),"-",C53-C54+C55-C56-C57+C58)</f>
        <v>4922528</v>
      </c>
      <c r="D51" s="517" t="n">
        <f aca="false">IF(ISERROR(D53-D54+D55-D56-D57+D58),"-",D53-D54+D55-D56-D57+D58)</f>
        <v>-582169</v>
      </c>
    </row>
    <row r="52" customFormat="false" ht="12.75" hidden="false" customHeight="true" outlineLevel="0" collapsed="false">
      <c r="A52" s="511"/>
      <c r="B52" s="495"/>
      <c r="C52" s="512"/>
      <c r="D52" s="513"/>
    </row>
    <row r="53" s="216" customFormat="true" ht="16.5" hidden="false" customHeight="true" outlineLevel="0" collapsed="false">
      <c r="A53" s="514" t="s">
        <v>744</v>
      </c>
      <c r="B53" s="272"/>
      <c r="C53" s="464" t="n">
        <v>5128290</v>
      </c>
      <c r="D53" s="515" t="n">
        <v>0</v>
      </c>
    </row>
    <row r="54" s="216" customFormat="true" ht="16.5" hidden="false" customHeight="true" outlineLevel="0" collapsed="false">
      <c r="A54" s="514" t="s">
        <v>745</v>
      </c>
      <c r="B54" s="272"/>
      <c r="C54" s="464" t="n">
        <v>0</v>
      </c>
      <c r="D54" s="515" t="n">
        <v>428030</v>
      </c>
    </row>
    <row r="55" s="216" customFormat="true" ht="16.5" hidden="false" customHeight="true" outlineLevel="0" collapsed="false">
      <c r="A55" s="514" t="s">
        <v>746</v>
      </c>
      <c r="B55" s="272"/>
      <c r="C55" s="464" t="n">
        <v>0</v>
      </c>
      <c r="D55" s="515" t="n">
        <v>0</v>
      </c>
    </row>
    <row r="56" s="216" customFormat="true" ht="16.5" hidden="false" customHeight="true" outlineLevel="0" collapsed="false">
      <c r="A56" s="514" t="s">
        <v>747</v>
      </c>
      <c r="B56" s="272"/>
      <c r="C56" s="464" t="n">
        <v>0</v>
      </c>
      <c r="D56" s="515" t="n">
        <v>0</v>
      </c>
    </row>
    <row r="57" s="216" customFormat="true" ht="16.5" hidden="false" customHeight="true" outlineLevel="0" collapsed="false">
      <c r="A57" s="514" t="s">
        <v>748</v>
      </c>
      <c r="B57" s="272"/>
      <c r="C57" s="464" t="n">
        <v>205762</v>
      </c>
      <c r="D57" s="515" t="n">
        <v>154139</v>
      </c>
    </row>
    <row r="58" s="216" customFormat="true" ht="16.5" hidden="false" customHeight="true" outlineLevel="0" collapsed="false">
      <c r="A58" s="514" t="s">
        <v>749</v>
      </c>
      <c r="B58" s="272" t="s">
        <v>718</v>
      </c>
      <c r="C58" s="464" t="n">
        <v>0</v>
      </c>
      <c r="D58" s="515" t="n">
        <v>0</v>
      </c>
    </row>
    <row r="59" customFormat="false" ht="12.75" hidden="false" customHeight="true" outlineLevel="0" collapsed="false">
      <c r="A59" s="511"/>
      <c r="B59" s="495"/>
      <c r="C59" s="512"/>
      <c r="D59" s="513"/>
    </row>
    <row r="60" s="14" customFormat="true" ht="15.75" hidden="false" customHeight="false" outlineLevel="0" collapsed="false">
      <c r="A60" s="494" t="s">
        <v>750</v>
      </c>
      <c r="B60" s="505" t="s">
        <v>718</v>
      </c>
      <c r="C60" s="520" t="n">
        <v>2632788</v>
      </c>
      <c r="D60" s="521" t="n">
        <v>4661537</v>
      </c>
    </row>
    <row r="61" s="14" customFormat="true" ht="12.75" hidden="false" customHeight="true" outlineLevel="0" collapsed="false">
      <c r="A61" s="494"/>
      <c r="B61" s="518"/>
      <c r="C61" s="509"/>
      <c r="D61" s="510"/>
    </row>
    <row r="62" s="14" customFormat="true" ht="19.5" hidden="false" customHeight="true" outlineLevel="0" collapsed="false">
      <c r="A62" s="494" t="s">
        <v>751</v>
      </c>
      <c r="B62" s="505"/>
      <c r="C62" s="509" t="n">
        <f aca="false">IF(ISERROR(C33+C37+C51+C60),"-",C33+C37+C51+C60)</f>
        <v>19953455</v>
      </c>
      <c r="D62" s="517" t="n">
        <f aca="false">IF(ISERROR(D33+D37+D51+D60),"-",D33+D37+D51+D60)</f>
        <v>13680931</v>
      </c>
    </row>
    <row r="63" s="14" customFormat="true" ht="12.75" hidden="false" customHeight="true" outlineLevel="0" collapsed="false">
      <c r="A63" s="494"/>
      <c r="B63" s="505"/>
      <c r="C63" s="509"/>
      <c r="D63" s="510"/>
    </row>
    <row r="64" s="14" customFormat="true" ht="19.5" hidden="false" customHeight="true" outlineLevel="0" collapsed="false">
      <c r="A64" s="494" t="s">
        <v>752</v>
      </c>
      <c r="B64" s="505"/>
      <c r="C64" s="520" t="n">
        <v>26546403</v>
      </c>
      <c r="D64" s="521" t="n">
        <v>12865472</v>
      </c>
    </row>
    <row r="65" s="14" customFormat="true" ht="12.75" hidden="false" customHeight="true" outlineLevel="0" collapsed="false">
      <c r="A65" s="494"/>
      <c r="B65" s="505"/>
      <c r="C65" s="509"/>
      <c r="D65" s="510"/>
    </row>
    <row r="66" s="14" customFormat="true" ht="16.5" hidden="false" customHeight="true" outlineLevel="0" collapsed="false">
      <c r="A66" s="522" t="s">
        <v>753</v>
      </c>
      <c r="B66" s="523"/>
      <c r="C66" s="524" t="n">
        <f aca="false">IF(ISERROR(C62+C64),"-",C62+C64)</f>
        <v>46499858</v>
      </c>
      <c r="D66" s="525" t="n">
        <f aca="false">IF(ISERROR(D62+D64),"-",D62+D64)</f>
        <v>26546403</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4</v>
      </c>
      <c r="B2" s="534"/>
      <c r="C2" s="531"/>
      <c r="D2" s="531"/>
      <c r="E2" s="532"/>
      <c r="F2" s="532"/>
    </row>
    <row r="3" customFormat="false" ht="18.75" hidden="false" customHeight="true" outlineLevel="0" collapsed="false">
      <c r="A3" s="535"/>
      <c r="B3" s="536"/>
      <c r="C3" s="537" t="s">
        <v>119</v>
      </c>
      <c r="D3" s="538" t="s">
        <v>120</v>
      </c>
    </row>
    <row r="4" customFormat="false" ht="23.25" hidden="false" customHeight="true" outlineLevel="0" collapsed="false">
      <c r="A4" s="539"/>
      <c r="B4" s="540" t="s">
        <v>122</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5</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6</v>
      </c>
      <c r="B8" s="544"/>
      <c r="C8" s="547" t="n">
        <f aca="false">'nakit akış'!C8</f>
        <v>-155369</v>
      </c>
      <c r="D8" s="548" t="n">
        <f aca="false">'nakit akış'!D8</f>
        <v>326896</v>
      </c>
    </row>
    <row r="9" customFormat="false" ht="12.75" hidden="false" customHeight="true" outlineLevel="0" collapsed="false">
      <c r="A9" s="549"/>
      <c r="B9" s="536"/>
      <c r="C9" s="550"/>
      <c r="D9" s="551"/>
    </row>
    <row r="10" s="278" customFormat="true" ht="16.5" hidden="false" customHeight="true" outlineLevel="0" collapsed="false">
      <c r="A10" s="367" t="s">
        <v>757</v>
      </c>
      <c r="B10" s="552"/>
      <c r="C10" s="553" t="n">
        <f aca="false">'nakit akış'!C10</f>
        <v>34960692</v>
      </c>
      <c r="D10" s="554" t="n">
        <f aca="false">'nakit akış'!D10</f>
        <v>16125353</v>
      </c>
    </row>
    <row r="11" s="278" customFormat="true" ht="16.5" hidden="false" customHeight="true" outlineLevel="0" collapsed="false">
      <c r="A11" s="367" t="s">
        <v>758</v>
      </c>
      <c r="B11" s="552"/>
      <c r="C11" s="553" t="n">
        <f aca="false">'nakit akış'!C11</f>
        <v>31514233</v>
      </c>
      <c r="D11" s="554" t="n">
        <f aca="false">'nakit akış'!D11</f>
        <v>13814454</v>
      </c>
    </row>
    <row r="12" s="278" customFormat="true" ht="16.5" hidden="false" customHeight="true" outlineLevel="0" collapsed="false">
      <c r="A12" s="367" t="s">
        <v>759</v>
      </c>
      <c r="B12" s="552"/>
      <c r="C12" s="553" t="n">
        <f aca="false">'nakit akış'!C12</f>
        <v>71562</v>
      </c>
      <c r="D12" s="554" t="n">
        <f aca="false">'nakit akış'!D12</f>
        <v>661</v>
      </c>
    </row>
    <row r="13" s="278" customFormat="true" ht="16.5" hidden="false" customHeight="true" outlineLevel="0" collapsed="false">
      <c r="A13" s="367" t="s">
        <v>760</v>
      </c>
      <c r="B13" s="552"/>
      <c r="C13" s="553" t="n">
        <f aca="false">'nakit akış'!C13</f>
        <v>2337611</v>
      </c>
      <c r="D13" s="554" t="n">
        <f aca="false">'nakit akış'!D13</f>
        <v>1368860</v>
      </c>
    </row>
    <row r="14" s="278" customFormat="true" ht="16.5" hidden="false" customHeight="true" outlineLevel="0" collapsed="false">
      <c r="A14" s="367" t="s">
        <v>761</v>
      </c>
      <c r="B14" s="552"/>
      <c r="C14" s="553" t="n">
        <f aca="false">'nakit akış'!C14</f>
        <v>1263357</v>
      </c>
      <c r="D14" s="554" t="n">
        <f aca="false">'nakit akış'!D14</f>
        <v>1252312</v>
      </c>
    </row>
    <row r="15" s="278" customFormat="true" ht="16.5" hidden="false" customHeight="true" outlineLevel="0" collapsed="false">
      <c r="A15" s="367" t="s">
        <v>762</v>
      </c>
      <c r="B15" s="552"/>
      <c r="C15" s="553" t="n">
        <f aca="false">'nakit akış'!C15</f>
        <v>337845</v>
      </c>
      <c r="D15" s="554" t="n">
        <f aca="false">'nakit akış'!D15</f>
        <v>338868</v>
      </c>
    </row>
    <row r="16" s="278" customFormat="true" ht="16.5" hidden="false" customHeight="true" outlineLevel="0" collapsed="false">
      <c r="A16" s="367" t="s">
        <v>763</v>
      </c>
      <c r="B16" s="552"/>
      <c r="C16" s="553" t="n">
        <f aca="false">'nakit akış'!C16</f>
        <v>7253581</v>
      </c>
      <c r="D16" s="554" t="n">
        <f aca="false">'nakit akış'!D16</f>
        <v>5194083</v>
      </c>
    </row>
    <row r="17" s="278" customFormat="true" ht="16.5" hidden="false" customHeight="true" outlineLevel="0" collapsed="false">
      <c r="A17" s="367" t="s">
        <v>764</v>
      </c>
      <c r="B17" s="552"/>
      <c r="C17" s="553" t="n">
        <f aca="false">'nakit akış'!C17</f>
        <v>705063</v>
      </c>
      <c r="D17" s="554" t="n">
        <f aca="false">'nakit akış'!D17</f>
        <v>734337</v>
      </c>
    </row>
    <row r="18" s="278" customFormat="true" ht="16.5" hidden="false" customHeight="true" outlineLevel="0" collapsed="false">
      <c r="A18" s="367" t="s">
        <v>765</v>
      </c>
      <c r="B18" s="552" t="s">
        <v>718</v>
      </c>
      <c r="C18" s="553" t="n">
        <f aca="false">'nakit akış'!C18</f>
        <v>346441</v>
      </c>
      <c r="D18" s="554" t="n">
        <f aca="false">'nakit akış'!D18</f>
        <v>983716</v>
      </c>
    </row>
    <row r="19" customFormat="false" ht="12.75" hidden="false" customHeight="true" outlineLevel="0" collapsed="false">
      <c r="A19" s="549"/>
      <c r="B19" s="536"/>
      <c r="C19" s="550"/>
      <c r="D19" s="551"/>
    </row>
    <row r="20" s="546" customFormat="true" ht="15.75" hidden="false" customHeight="false" outlineLevel="0" collapsed="false">
      <c r="A20" s="535" t="s">
        <v>766</v>
      </c>
      <c r="B20" s="544"/>
      <c r="C20" s="547" t="n">
        <f aca="false">'nakit akış'!C20</f>
        <v>16799876</v>
      </c>
      <c r="D20" s="548" t="n">
        <f aca="false">'nakit akış'!D20</f>
        <v>11894714</v>
      </c>
    </row>
    <row r="21" customFormat="false" ht="12.75" hidden="false" customHeight="true" outlineLevel="0" collapsed="false">
      <c r="A21" s="549"/>
      <c r="B21" s="536"/>
      <c r="C21" s="550"/>
      <c r="D21" s="551"/>
    </row>
    <row r="22" s="278" customFormat="true" ht="16.5" hidden="false" customHeight="true" outlineLevel="0" collapsed="false">
      <c r="A22" s="367" t="s">
        <v>767</v>
      </c>
      <c r="B22" s="552"/>
      <c r="C22" s="553" t="n">
        <f aca="false">'nakit akış'!C22</f>
        <v>-1321188</v>
      </c>
      <c r="D22" s="554" t="n">
        <f aca="false">'nakit akış'!D22</f>
        <v>158269</v>
      </c>
    </row>
    <row r="23" s="278" customFormat="true" ht="16.5" hidden="false" customHeight="true" outlineLevel="0" collapsed="false">
      <c r="A23" s="367" t="s">
        <v>768</v>
      </c>
      <c r="B23" s="552"/>
      <c r="C23" s="553" t="n">
        <f aca="false">'nakit akış'!C23</f>
        <v>-398313</v>
      </c>
      <c r="D23" s="554" t="n">
        <f aca="false">'nakit akış'!D23</f>
        <v>-309383</v>
      </c>
    </row>
    <row r="24" s="278" customFormat="true" ht="16.5" hidden="false" customHeight="true" outlineLevel="0" collapsed="false">
      <c r="A24" s="367" t="s">
        <v>769</v>
      </c>
      <c r="B24" s="552"/>
      <c r="C24" s="553" t="n">
        <f aca="false">'nakit akış'!C24</f>
        <v>-5454196</v>
      </c>
      <c r="D24" s="554" t="n">
        <f aca="false">'nakit akış'!D24</f>
        <v>-617035</v>
      </c>
    </row>
    <row r="25" s="278" customFormat="true" ht="16.5" hidden="false" customHeight="true" outlineLevel="0" collapsed="false">
      <c r="A25" s="367" t="s">
        <v>770</v>
      </c>
      <c r="B25" s="552"/>
      <c r="C25" s="553" t="n">
        <f aca="false">'nakit akış'!C25</f>
        <v>-1904013</v>
      </c>
      <c r="D25" s="554" t="n">
        <f aca="false">'nakit akış'!D25</f>
        <v>-4548900</v>
      </c>
    </row>
    <row r="26" s="278" customFormat="true" ht="16.5" hidden="false" customHeight="true" outlineLevel="0" collapsed="false">
      <c r="A26" s="367" t="s">
        <v>771</v>
      </c>
      <c r="B26" s="552"/>
      <c r="C26" s="553" t="n">
        <f aca="false">'nakit akış'!C26</f>
        <v>2569028</v>
      </c>
      <c r="D26" s="554" t="n">
        <f aca="false">'nakit akış'!D26</f>
        <v>3420105</v>
      </c>
    </row>
    <row r="27" s="278" customFormat="true" ht="16.5" hidden="false" customHeight="true" outlineLevel="0" collapsed="false">
      <c r="A27" s="367" t="s">
        <v>772</v>
      </c>
      <c r="B27" s="552"/>
      <c r="C27" s="553" t="n">
        <f aca="false">'nakit akış'!C27</f>
        <v>21851159</v>
      </c>
      <c r="D27" s="554" t="n">
        <f aca="false">'nakit akış'!D27</f>
        <v>17305681</v>
      </c>
    </row>
    <row r="28" s="278" customFormat="true" ht="16.5" hidden="false" customHeight="true" outlineLevel="0" collapsed="false">
      <c r="A28" s="367" t="s">
        <v>773</v>
      </c>
      <c r="B28" s="552"/>
      <c r="C28" s="553" t="n">
        <f aca="false">'nakit akış'!C28</f>
        <v>0</v>
      </c>
      <c r="D28" s="554" t="n">
        <f aca="false">'nakit akış'!D28</f>
        <v>0</v>
      </c>
    </row>
    <row r="29" s="278" customFormat="true" ht="16.5" hidden="false" customHeight="true" outlineLevel="0" collapsed="false">
      <c r="A29" s="367" t="s">
        <v>774</v>
      </c>
      <c r="B29" s="552"/>
      <c r="C29" s="553" t="n">
        <f aca="false">'nakit akış'!C29</f>
        <v>-3823520</v>
      </c>
      <c r="D29" s="554" t="n">
        <f aca="false">'nakit akış'!D29</f>
        <v>-1330794</v>
      </c>
    </row>
    <row r="30" s="278" customFormat="true" ht="16.5" hidden="false" customHeight="true" outlineLevel="0" collapsed="false">
      <c r="A30" s="367" t="s">
        <v>775</v>
      </c>
      <c r="B30" s="552"/>
      <c r="C30" s="553" t="n">
        <f aca="false">'nakit akış'!C30</f>
        <v>0</v>
      </c>
      <c r="D30" s="554" t="n">
        <f aca="false">'nakit akış'!D30</f>
        <v>0</v>
      </c>
    </row>
    <row r="31" s="278" customFormat="true" ht="16.5" hidden="false" customHeight="true" outlineLevel="0" collapsed="false">
      <c r="A31" s="367" t="s">
        <v>776</v>
      </c>
      <c r="B31" s="552" t="s">
        <v>718</v>
      </c>
      <c r="C31" s="553" t="n">
        <f aca="false">'nakit akış'!C31</f>
        <v>5280919</v>
      </c>
      <c r="D31" s="554" t="n">
        <f aca="false">'nakit akış'!D31</f>
        <v>-2183229</v>
      </c>
    </row>
    <row r="32" customFormat="false" ht="12.75" hidden="false" customHeight="true" outlineLevel="0" collapsed="false">
      <c r="A32" s="549"/>
      <c r="B32" s="555"/>
      <c r="C32" s="550"/>
      <c r="D32" s="551"/>
    </row>
    <row r="33" s="546" customFormat="true" ht="15.75" hidden="false" customHeight="false" outlineLevel="0" collapsed="false">
      <c r="A33" s="535" t="s">
        <v>777</v>
      </c>
      <c r="B33" s="544"/>
      <c r="C33" s="547" t="n">
        <f aca="false">'nakit akış'!C33</f>
        <v>16644507</v>
      </c>
      <c r="D33" s="556" t="n">
        <f aca="false">'nakit akış'!D33</f>
        <v>12221610</v>
      </c>
    </row>
    <row r="34" s="546" customFormat="true" ht="12.75" hidden="false" customHeight="true" outlineLevel="0" collapsed="false">
      <c r="A34" s="535"/>
      <c r="B34" s="557"/>
      <c r="C34" s="547"/>
      <c r="D34" s="548"/>
    </row>
    <row r="35" s="546" customFormat="true" ht="15.75" hidden="false" customHeight="false" outlineLevel="0" collapsed="false">
      <c r="A35" s="535" t="s">
        <v>778</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9</v>
      </c>
      <c r="B37" s="544"/>
      <c r="C37" s="547" t="n">
        <f aca="false">'nakit akış'!C37</f>
        <v>-4246368</v>
      </c>
      <c r="D37" s="556" t="n">
        <f aca="false">'nakit akış'!D37</f>
        <v>-2620047</v>
      </c>
    </row>
    <row r="38" customFormat="false" ht="12.75" hidden="false" customHeight="true" outlineLevel="0" collapsed="false">
      <c r="A38" s="549"/>
      <c r="B38" s="555"/>
      <c r="C38" s="550"/>
      <c r="D38" s="551"/>
    </row>
    <row r="39" s="278" customFormat="true" ht="16.5" hidden="false" customHeight="true" outlineLevel="0" collapsed="false">
      <c r="A39" s="372" t="s">
        <v>780</v>
      </c>
      <c r="B39" s="552"/>
      <c r="C39" s="553" t="n">
        <f aca="false">'nakit akış'!C39</f>
        <v>0</v>
      </c>
      <c r="D39" s="554" t="n">
        <f aca="false">'nakit akış'!D39</f>
        <v>10000</v>
      </c>
    </row>
    <row r="40" s="278" customFormat="true" ht="16.5" hidden="false" customHeight="true" outlineLevel="0" collapsed="false">
      <c r="A40" s="367" t="s">
        <v>781</v>
      </c>
      <c r="B40" s="552"/>
      <c r="C40" s="553" t="n">
        <f aca="false">'nakit akış'!C40</f>
        <v>171382</v>
      </c>
      <c r="D40" s="554" t="n">
        <f aca="false">'nakit akış'!D40</f>
        <v>0</v>
      </c>
    </row>
    <row r="41" s="278" customFormat="true" ht="16.5" hidden="false" customHeight="true" outlineLevel="0" collapsed="false">
      <c r="A41" s="367" t="s">
        <v>782</v>
      </c>
      <c r="B41" s="552"/>
      <c r="C41" s="553" t="n">
        <f aca="false">'nakit akış'!C41</f>
        <v>497217</v>
      </c>
      <c r="D41" s="554" t="n">
        <f aca="false">'nakit akış'!D41</f>
        <v>380012</v>
      </c>
    </row>
    <row r="42" s="278" customFormat="true" ht="16.5" hidden="false" customHeight="true" outlineLevel="0" collapsed="false">
      <c r="A42" s="367" t="s">
        <v>783</v>
      </c>
      <c r="B42" s="552"/>
      <c r="C42" s="553" t="n">
        <f aca="false">'nakit akış'!C42</f>
        <v>923646</v>
      </c>
      <c r="D42" s="554" t="n">
        <f aca="false">'nakit akış'!D42</f>
        <v>284769</v>
      </c>
    </row>
    <row r="43" s="278" customFormat="true" ht="28.5" hidden="false" customHeight="false" outlineLevel="0" collapsed="false">
      <c r="A43" s="372" t="s">
        <v>784</v>
      </c>
      <c r="B43" s="552"/>
      <c r="C43" s="553" t="n">
        <f aca="false">'nakit akış'!C43</f>
        <v>3051883</v>
      </c>
      <c r="D43" s="554" t="n">
        <f aca="false">'nakit akış'!D43</f>
        <v>2538446</v>
      </c>
    </row>
    <row r="44" s="278" customFormat="true" ht="28.5" hidden="false" customHeight="false" outlineLevel="0" collapsed="false">
      <c r="A44" s="372" t="s">
        <v>785</v>
      </c>
      <c r="B44" s="552"/>
      <c r="C44" s="553" t="n">
        <f aca="false">'nakit akış'!C44</f>
        <v>1661041</v>
      </c>
      <c r="D44" s="554" t="n">
        <f aca="false">'nakit akış'!D44</f>
        <v>3045975</v>
      </c>
    </row>
    <row r="45" s="278" customFormat="true" ht="16.5" hidden="false" customHeight="true" outlineLevel="0" collapsed="false">
      <c r="A45" s="367" t="s">
        <v>786</v>
      </c>
      <c r="B45" s="552"/>
      <c r="C45" s="553" t="n">
        <f aca="false">'nakit akış'!C45</f>
        <v>2521541</v>
      </c>
      <c r="D45" s="554" t="n">
        <f aca="false">'nakit akış'!D45</f>
        <v>4174960</v>
      </c>
    </row>
    <row r="46" s="278" customFormat="true" ht="16.5" hidden="false" customHeight="true" outlineLevel="0" collapsed="false">
      <c r="A46" s="367" t="s">
        <v>787</v>
      </c>
      <c r="B46" s="552"/>
      <c r="C46" s="553" t="n">
        <f aca="false">'nakit akış'!C46</f>
        <v>568261</v>
      </c>
      <c r="D46" s="554" t="n">
        <f aca="false">'nakit akış'!D46</f>
        <v>2012522</v>
      </c>
    </row>
    <row r="47" s="278" customFormat="true" ht="16.5" hidden="false" customHeight="true" outlineLevel="0" collapsed="false">
      <c r="A47" s="367" t="s">
        <v>788</v>
      </c>
      <c r="B47" s="552" t="s">
        <v>718</v>
      </c>
      <c r="C47" s="553" t="n">
        <f aca="false">'nakit akış'!C47</f>
        <v>-1500057</v>
      </c>
      <c r="D47" s="554" t="n">
        <f aca="false">'nakit akış'!D47</f>
        <v>-859895</v>
      </c>
    </row>
    <row r="48" customFormat="false" ht="12.75" hidden="false" customHeight="true" outlineLevel="0" collapsed="false">
      <c r="A48" s="549"/>
      <c r="B48" s="536"/>
      <c r="C48" s="550"/>
      <c r="D48" s="551"/>
    </row>
    <row r="49" s="546" customFormat="true" ht="15.75" hidden="false" customHeight="false" outlineLevel="0" collapsed="false">
      <c r="A49" s="535" t="s">
        <v>789</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0</v>
      </c>
      <c r="B51" s="544"/>
      <c r="C51" s="547" t="n">
        <f aca="false">'nakit akış'!C51</f>
        <v>4922528</v>
      </c>
      <c r="D51" s="556" t="n">
        <f aca="false">'nakit akış'!D51</f>
        <v>-582169</v>
      </c>
    </row>
    <row r="52" customFormat="false" ht="12.75" hidden="false" customHeight="true" outlineLevel="0" collapsed="false">
      <c r="A52" s="549"/>
      <c r="B52" s="536"/>
      <c r="C52" s="550"/>
      <c r="D52" s="551"/>
    </row>
    <row r="53" s="278" customFormat="true" ht="16.5" hidden="false" customHeight="true" outlineLevel="0" collapsed="false">
      <c r="A53" s="367" t="s">
        <v>791</v>
      </c>
      <c r="B53" s="552"/>
      <c r="C53" s="553" t="n">
        <f aca="false">'nakit akış'!C53</f>
        <v>5128290</v>
      </c>
      <c r="D53" s="554" t="n">
        <f aca="false">'nakit akış'!D53</f>
        <v>0</v>
      </c>
    </row>
    <row r="54" s="278" customFormat="true" ht="16.5" hidden="false" customHeight="true" outlineLevel="0" collapsed="false">
      <c r="A54" s="367" t="s">
        <v>792</v>
      </c>
      <c r="B54" s="552"/>
      <c r="C54" s="553" t="n">
        <f aca="false">'nakit akış'!C54</f>
        <v>0</v>
      </c>
      <c r="D54" s="554" t="n">
        <f aca="false">'nakit akış'!D54</f>
        <v>428030</v>
      </c>
    </row>
    <row r="55" s="278" customFormat="true" ht="16.5" hidden="false" customHeight="true" outlineLevel="0" collapsed="false">
      <c r="A55" s="367" t="s">
        <v>793</v>
      </c>
      <c r="B55" s="552"/>
      <c r="C55" s="553" t="n">
        <f aca="false">'nakit akış'!C55</f>
        <v>0</v>
      </c>
      <c r="D55" s="554" t="n">
        <f aca="false">'nakit akış'!D55</f>
        <v>0</v>
      </c>
    </row>
    <row r="56" s="278" customFormat="true" ht="16.5" hidden="false" customHeight="true" outlineLevel="0" collapsed="false">
      <c r="A56" s="367" t="s">
        <v>794</v>
      </c>
      <c r="B56" s="552"/>
      <c r="C56" s="553" t="n">
        <f aca="false">'nakit akış'!C56</f>
        <v>0</v>
      </c>
      <c r="D56" s="554" t="n">
        <f aca="false">'nakit akış'!D56</f>
        <v>0</v>
      </c>
    </row>
    <row r="57" s="278" customFormat="true" ht="16.5" hidden="false" customHeight="true" outlineLevel="0" collapsed="false">
      <c r="A57" s="367" t="s">
        <v>795</v>
      </c>
      <c r="B57" s="552"/>
      <c r="C57" s="553" t="n">
        <f aca="false">'nakit akış'!C57</f>
        <v>205762</v>
      </c>
      <c r="D57" s="554" t="n">
        <f aca="false">'nakit akış'!D57</f>
        <v>154139</v>
      </c>
    </row>
    <row r="58" s="278" customFormat="true" ht="16.5" hidden="false" customHeight="true" outlineLevel="0" collapsed="false">
      <c r="A58" s="367" t="s">
        <v>796</v>
      </c>
      <c r="B58" s="552" t="s">
        <v>718</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7</v>
      </c>
      <c r="B60" s="544" t="s">
        <v>718</v>
      </c>
      <c r="C60" s="558" t="n">
        <f aca="false">'nakit akış'!C60</f>
        <v>2632788</v>
      </c>
      <c r="D60" s="559" t="n">
        <f aca="false">'nakit akış'!D60</f>
        <v>4661537</v>
      </c>
    </row>
    <row r="61" s="546" customFormat="true" ht="12.75" hidden="false" customHeight="true" outlineLevel="0" collapsed="false">
      <c r="A61" s="535"/>
      <c r="B61" s="557"/>
      <c r="C61" s="547"/>
      <c r="D61" s="548"/>
    </row>
    <row r="62" s="546" customFormat="true" ht="15.75" hidden="false" customHeight="false" outlineLevel="0" collapsed="false">
      <c r="A62" s="535" t="s">
        <v>798</v>
      </c>
      <c r="B62" s="544"/>
      <c r="C62" s="547" t="n">
        <f aca="false">'nakit akış'!C62</f>
        <v>19953455</v>
      </c>
      <c r="D62" s="556" t="n">
        <f aca="false">'nakit akış'!D62</f>
        <v>13680931</v>
      </c>
    </row>
    <row r="63" s="546" customFormat="true" ht="12.75" hidden="false" customHeight="true" outlineLevel="0" collapsed="false">
      <c r="A63" s="535"/>
      <c r="B63" s="544"/>
      <c r="C63" s="547"/>
      <c r="D63" s="548"/>
    </row>
    <row r="64" s="546" customFormat="true" ht="16.5" hidden="false" customHeight="true" outlineLevel="0" collapsed="false">
      <c r="A64" s="535" t="s">
        <v>799</v>
      </c>
      <c r="B64" s="544"/>
      <c r="C64" s="558" t="n">
        <f aca="false">'nakit akış'!C64</f>
        <v>26546403</v>
      </c>
      <c r="D64" s="559" t="n">
        <f aca="false">'nakit akış'!D64</f>
        <v>12865472</v>
      </c>
    </row>
    <row r="65" s="546" customFormat="true" ht="12.75" hidden="false" customHeight="true" outlineLevel="0" collapsed="false">
      <c r="A65" s="535"/>
      <c r="B65" s="544"/>
      <c r="C65" s="547"/>
      <c r="D65" s="548"/>
    </row>
    <row r="66" s="546" customFormat="true" ht="15.75" hidden="false" customHeight="false" outlineLevel="0" collapsed="false">
      <c r="A66" s="560" t="s">
        <v>800</v>
      </c>
      <c r="B66" s="561"/>
      <c r="C66" s="562" t="n">
        <f aca="false">'nakit akış'!C66</f>
        <v>46499858</v>
      </c>
      <c r="D66" s="563" t="n">
        <f aca="false">'nakit akış'!D66</f>
        <v>26546403</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1</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2</v>
      </c>
      <c r="B7" s="579"/>
      <c r="C7" s="580"/>
    </row>
    <row r="8" customFormat="false" ht="18" hidden="false" customHeight="true" outlineLevel="0" collapsed="false">
      <c r="A8" s="578"/>
      <c r="B8" s="582"/>
      <c r="C8" s="583"/>
    </row>
    <row r="9" customFormat="false" ht="18" hidden="false" customHeight="true" outlineLevel="0" collapsed="false">
      <c r="A9" s="584" t="s">
        <v>803</v>
      </c>
      <c r="B9" s="585" t="n">
        <v>2477897</v>
      </c>
      <c r="C9" s="586" t="n">
        <v>492361</v>
      </c>
    </row>
    <row r="10" customFormat="false" ht="18" hidden="false" customHeight="true" outlineLevel="0" collapsed="false">
      <c r="A10" s="584" t="s">
        <v>804</v>
      </c>
      <c r="B10" s="587" t="n">
        <f aca="false">SUM(B11:B13)</f>
        <v>242762</v>
      </c>
      <c r="C10" s="588" t="n">
        <f aca="false">SUM(C11:C13)</f>
        <v>-1205677</v>
      </c>
    </row>
    <row r="11" customFormat="false" ht="18" hidden="false" customHeight="true" outlineLevel="0" collapsed="false">
      <c r="A11" s="584" t="s">
        <v>805</v>
      </c>
      <c r="B11" s="585" t="n">
        <v>592416</v>
      </c>
      <c r="C11" s="586" t="n">
        <v>265762</v>
      </c>
    </row>
    <row r="12" customFormat="false" ht="18" hidden="false" customHeight="true" outlineLevel="0" collapsed="false">
      <c r="A12" s="584" t="s">
        <v>806</v>
      </c>
      <c r="B12" s="585" t="n">
        <v>0</v>
      </c>
      <c r="C12" s="586" t="n">
        <v>0</v>
      </c>
    </row>
    <row r="13" customFormat="false" ht="18" hidden="false" customHeight="true" outlineLevel="0" collapsed="false">
      <c r="A13" s="584" t="s">
        <v>807</v>
      </c>
      <c r="B13" s="585" t="n">
        <v>-349654</v>
      </c>
      <c r="C13" s="586" t="n">
        <v>-1471439</v>
      </c>
    </row>
    <row r="14" customFormat="false" ht="18" hidden="false" customHeight="true" outlineLevel="0" collapsed="false">
      <c r="A14" s="584"/>
      <c r="B14" s="589"/>
      <c r="C14" s="590"/>
    </row>
    <row r="15" s="581" customFormat="true" ht="18" hidden="false" customHeight="true" outlineLevel="0" collapsed="false">
      <c r="A15" s="578" t="s">
        <v>808</v>
      </c>
      <c r="B15" s="591" t="n">
        <f aca="false">B9-B10</f>
        <v>2235135</v>
      </c>
      <c r="C15" s="592" t="n">
        <f aca="false">C9-C10</f>
        <v>1698038</v>
      </c>
    </row>
    <row r="16" customFormat="false" ht="18" hidden="false" customHeight="true" outlineLevel="0" collapsed="false">
      <c r="A16" s="578"/>
      <c r="B16" s="589"/>
      <c r="C16" s="590"/>
    </row>
    <row r="17" customFormat="false" ht="18" hidden="false" customHeight="true" outlineLevel="0" collapsed="false">
      <c r="A17" s="584" t="s">
        <v>809</v>
      </c>
      <c r="B17" s="585" t="n">
        <v>0</v>
      </c>
      <c r="C17" s="586" t="n">
        <v>0</v>
      </c>
    </row>
    <row r="18" customFormat="false" ht="18" hidden="false" customHeight="true" outlineLevel="0" collapsed="false">
      <c r="A18" s="584" t="s">
        <v>810</v>
      </c>
      <c r="B18" s="585" t="n">
        <v>0</v>
      </c>
      <c r="C18" s="586" t="n">
        <v>0</v>
      </c>
    </row>
    <row r="19" customFormat="false" ht="33.75" hidden="false" customHeight="true" outlineLevel="0" collapsed="false">
      <c r="A19" s="593" t="s">
        <v>811</v>
      </c>
      <c r="B19" s="585" t="n">
        <v>0</v>
      </c>
      <c r="C19" s="586" t="n">
        <v>84902</v>
      </c>
    </row>
    <row r="20" customFormat="false" ht="18" hidden="false" customHeight="true" outlineLevel="0" collapsed="false">
      <c r="A20" s="594"/>
      <c r="B20" s="582"/>
      <c r="C20" s="590"/>
    </row>
    <row r="21" s="581" customFormat="true" ht="18" hidden="false" customHeight="true" outlineLevel="0" collapsed="false">
      <c r="A21" s="578" t="s">
        <v>812</v>
      </c>
      <c r="B21" s="591" t="n">
        <f aca="false">(B15-(B17+B18+B19))</f>
        <v>2235135</v>
      </c>
      <c r="C21" s="592" t="n">
        <f aca="false">(C15-(C17+C18+C19))</f>
        <v>1613136</v>
      </c>
    </row>
    <row r="22" customFormat="false" ht="18" hidden="false" customHeight="true" outlineLevel="0" collapsed="false">
      <c r="A22" s="578"/>
      <c r="B22" s="589"/>
      <c r="C22" s="590"/>
    </row>
    <row r="23" customFormat="false" ht="18" hidden="false" customHeight="true" outlineLevel="0" collapsed="false">
      <c r="A23" s="584" t="s">
        <v>813</v>
      </c>
      <c r="B23" s="589" t="n">
        <f aca="false">SUM(B24:B28)</f>
        <v>0</v>
      </c>
      <c r="C23" s="590" t="n">
        <f aca="false">SUM(C24:C28)</f>
        <v>0</v>
      </c>
    </row>
    <row r="24" customFormat="false" ht="18" hidden="false" customHeight="true" outlineLevel="0" collapsed="false">
      <c r="A24" s="584" t="s">
        <v>814</v>
      </c>
      <c r="B24" s="585" t="n">
        <v>0</v>
      </c>
      <c r="C24" s="586" t="n">
        <v>0</v>
      </c>
    </row>
    <row r="25" customFormat="false" ht="18" hidden="false" customHeight="true" outlineLevel="0" collapsed="false">
      <c r="A25" s="584" t="s">
        <v>815</v>
      </c>
      <c r="B25" s="585" t="n">
        <v>0</v>
      </c>
      <c r="C25" s="586" t="n">
        <v>0</v>
      </c>
    </row>
    <row r="26" customFormat="false" ht="18" hidden="false" customHeight="true" outlineLevel="0" collapsed="false">
      <c r="A26" s="584" t="s">
        <v>816</v>
      </c>
      <c r="B26" s="585" t="n">
        <v>0</v>
      </c>
      <c r="C26" s="586" t="n">
        <v>0</v>
      </c>
    </row>
    <row r="27" customFormat="false" ht="18" hidden="false" customHeight="true" outlineLevel="0" collapsed="false">
      <c r="A27" s="584" t="s">
        <v>817</v>
      </c>
      <c r="B27" s="585" t="n">
        <v>0</v>
      </c>
      <c r="C27" s="586" t="n">
        <v>0</v>
      </c>
    </row>
    <row r="28" customFormat="false" ht="18" hidden="false" customHeight="true" outlineLevel="0" collapsed="false">
      <c r="A28" s="584" t="s">
        <v>818</v>
      </c>
      <c r="B28" s="585" t="n">
        <v>0</v>
      </c>
      <c r="C28" s="586" t="n">
        <v>0</v>
      </c>
    </row>
    <row r="29" customFormat="false" ht="18" hidden="false" customHeight="true" outlineLevel="0" collapsed="false">
      <c r="A29" s="584" t="s">
        <v>819</v>
      </c>
      <c r="B29" s="585" t="n">
        <v>0</v>
      </c>
      <c r="C29" s="586" t="n">
        <v>0</v>
      </c>
    </row>
    <row r="30" customFormat="false" ht="18" hidden="false" customHeight="true" outlineLevel="0" collapsed="false">
      <c r="A30" s="584" t="s">
        <v>820</v>
      </c>
      <c r="B30" s="585" t="n">
        <v>0</v>
      </c>
      <c r="C30" s="586" t="n">
        <v>0</v>
      </c>
    </row>
    <row r="31" customFormat="false" ht="18" hidden="false" customHeight="true" outlineLevel="0" collapsed="false">
      <c r="A31" s="584" t="s">
        <v>821</v>
      </c>
      <c r="B31" s="589" t="n">
        <f aca="false">SUM(B32:B36)</f>
        <v>0</v>
      </c>
      <c r="C31" s="590" t="n">
        <f aca="false">SUM(C32:C36)</f>
        <v>0</v>
      </c>
    </row>
    <row r="32" customFormat="false" ht="18" hidden="false" customHeight="true" outlineLevel="0" collapsed="false">
      <c r="A32" s="584" t="s">
        <v>822</v>
      </c>
      <c r="B32" s="585" t="n">
        <v>0</v>
      </c>
      <c r="C32" s="586" t="n">
        <v>0</v>
      </c>
    </row>
    <row r="33" customFormat="false" ht="18" hidden="false" customHeight="true" outlineLevel="0" collapsed="false">
      <c r="A33" s="584" t="s">
        <v>823</v>
      </c>
      <c r="B33" s="585" t="n">
        <v>0</v>
      </c>
      <c r="C33" s="586" t="n">
        <v>0</v>
      </c>
    </row>
    <row r="34" customFormat="false" ht="18" hidden="false" customHeight="true" outlineLevel="0" collapsed="false">
      <c r="A34" s="584" t="s">
        <v>824</v>
      </c>
      <c r="B34" s="585" t="n">
        <v>0</v>
      </c>
      <c r="C34" s="586" t="n">
        <v>0</v>
      </c>
    </row>
    <row r="35" customFormat="false" ht="18" hidden="false" customHeight="true" outlineLevel="0" collapsed="false">
      <c r="A35" s="584" t="s">
        <v>825</v>
      </c>
      <c r="B35" s="585" t="n">
        <v>0</v>
      </c>
      <c r="C35" s="586" t="n">
        <v>0</v>
      </c>
    </row>
    <row r="36" customFormat="false" ht="18" hidden="false" customHeight="true" outlineLevel="0" collapsed="false">
      <c r="A36" s="584" t="s">
        <v>826</v>
      </c>
      <c r="B36" s="585" t="n">
        <v>0</v>
      </c>
      <c r="C36" s="586" t="n">
        <v>0</v>
      </c>
    </row>
    <row r="37" customFormat="false" ht="18" hidden="false" customHeight="true" outlineLevel="0" collapsed="false">
      <c r="A37" s="584" t="s">
        <v>827</v>
      </c>
      <c r="B37" s="585" t="n">
        <v>0</v>
      </c>
      <c r="C37" s="586" t="n">
        <v>0</v>
      </c>
    </row>
    <row r="38" customFormat="false" ht="18" hidden="false" customHeight="true" outlineLevel="0" collapsed="false">
      <c r="A38" s="584" t="s">
        <v>828</v>
      </c>
      <c r="B38" s="585" t="n">
        <v>0</v>
      </c>
      <c r="C38" s="586" t="n">
        <v>1611678</v>
      </c>
    </row>
    <row r="39" customFormat="false" ht="18" hidden="false" customHeight="true" outlineLevel="0" collapsed="false">
      <c r="A39" s="584" t="s">
        <v>829</v>
      </c>
      <c r="B39" s="585" t="n">
        <v>0</v>
      </c>
      <c r="C39" s="586" t="n">
        <v>0</v>
      </c>
    </row>
    <row r="40" customFormat="false" ht="18" hidden="false" customHeight="true" outlineLevel="0" collapsed="false">
      <c r="A40" s="576" t="s">
        <v>830</v>
      </c>
      <c r="B40" s="585" t="n">
        <v>0</v>
      </c>
      <c r="C40" s="586" t="n">
        <v>1458</v>
      </c>
    </row>
    <row r="41" customFormat="false" ht="18" hidden="false" customHeight="true" outlineLevel="0" collapsed="false">
      <c r="A41" s="576"/>
      <c r="B41" s="582"/>
      <c r="C41" s="583"/>
    </row>
    <row r="42" s="581" customFormat="true" ht="18" hidden="false" customHeight="true" outlineLevel="0" collapsed="false">
      <c r="A42" s="578" t="s">
        <v>831</v>
      </c>
      <c r="B42" s="595"/>
      <c r="C42" s="596"/>
    </row>
    <row r="43" customFormat="false" ht="18" hidden="false" customHeight="true" outlineLevel="0" collapsed="false">
      <c r="A43" s="578"/>
      <c r="B43" s="597"/>
      <c r="C43" s="598"/>
    </row>
    <row r="44" customFormat="false" ht="18" hidden="false" customHeight="true" outlineLevel="0" collapsed="false">
      <c r="A44" s="576" t="s">
        <v>832</v>
      </c>
      <c r="B44" s="585" t="n">
        <v>0</v>
      </c>
      <c r="C44" s="586" t="n">
        <v>0</v>
      </c>
    </row>
    <row r="45" customFormat="false" ht="18" hidden="false" customHeight="true" outlineLevel="0" collapsed="false">
      <c r="A45" s="584" t="s">
        <v>833</v>
      </c>
      <c r="B45" s="587" t="n">
        <f aca="false">SUM(B46:B50)</f>
        <v>0</v>
      </c>
      <c r="C45" s="588" t="n">
        <f aca="false">SUM(C46:C50)</f>
        <v>0</v>
      </c>
    </row>
    <row r="46" customFormat="false" ht="18" hidden="false" customHeight="true" outlineLevel="0" collapsed="false">
      <c r="A46" s="584" t="s">
        <v>834</v>
      </c>
      <c r="B46" s="585" t="n">
        <v>0</v>
      </c>
      <c r="C46" s="586" t="n">
        <v>0</v>
      </c>
    </row>
    <row r="47" customFormat="false" ht="18" hidden="false" customHeight="true" outlineLevel="0" collapsed="false">
      <c r="A47" s="584" t="s">
        <v>835</v>
      </c>
      <c r="B47" s="585" t="n">
        <v>0</v>
      </c>
      <c r="C47" s="586" t="n">
        <v>0</v>
      </c>
    </row>
    <row r="48" customFormat="false" ht="18" hidden="false" customHeight="true" outlineLevel="0" collapsed="false">
      <c r="A48" s="584" t="s">
        <v>836</v>
      </c>
      <c r="B48" s="585" t="n">
        <v>0</v>
      </c>
      <c r="C48" s="586" t="n">
        <v>0</v>
      </c>
    </row>
    <row r="49" customFormat="false" ht="18" hidden="false" customHeight="true" outlineLevel="0" collapsed="false">
      <c r="A49" s="584" t="s">
        <v>837</v>
      </c>
      <c r="B49" s="585" t="n">
        <v>0</v>
      </c>
      <c r="C49" s="586" t="n">
        <v>0</v>
      </c>
    </row>
    <row r="50" customFormat="false" ht="18" hidden="false" customHeight="true" outlineLevel="0" collapsed="false">
      <c r="A50" s="584" t="s">
        <v>838</v>
      </c>
      <c r="B50" s="585" t="n">
        <v>0</v>
      </c>
      <c r="C50" s="586" t="n">
        <v>0</v>
      </c>
    </row>
    <row r="51" customFormat="false" ht="18" hidden="false" customHeight="true" outlineLevel="0" collapsed="false">
      <c r="A51" s="584" t="s">
        <v>839</v>
      </c>
      <c r="B51" s="585" t="n">
        <v>0</v>
      </c>
      <c r="C51" s="586" t="n">
        <v>0</v>
      </c>
    </row>
    <row r="52" customFormat="false" ht="18" hidden="false" customHeight="true" outlineLevel="0" collapsed="false">
      <c r="A52" s="584" t="s">
        <v>840</v>
      </c>
      <c r="B52" s="585" t="n">
        <v>0</v>
      </c>
      <c r="C52" s="586" t="n">
        <v>0</v>
      </c>
    </row>
    <row r="53" customFormat="false" ht="18" hidden="false" customHeight="true" outlineLevel="0" collapsed="false">
      <c r="A53" s="584"/>
      <c r="B53" s="589"/>
      <c r="C53" s="590"/>
    </row>
    <row r="54" s="581" customFormat="true" ht="18" hidden="false" customHeight="true" outlineLevel="0" collapsed="false">
      <c r="A54" s="578" t="s">
        <v>841</v>
      </c>
      <c r="B54" s="595"/>
      <c r="C54" s="596"/>
    </row>
    <row r="55" customFormat="false" ht="18" hidden="false" customHeight="true" outlineLevel="0" collapsed="false">
      <c r="A55" s="578"/>
      <c r="B55" s="597"/>
      <c r="C55" s="598"/>
    </row>
    <row r="56" customFormat="false" ht="18" hidden="false" customHeight="true" outlineLevel="0" collapsed="false">
      <c r="A56" s="584" t="s">
        <v>842</v>
      </c>
      <c r="B56" s="585" t="s">
        <v>843</v>
      </c>
      <c r="C56" s="586" t="s">
        <v>844</v>
      </c>
    </row>
    <row r="57" customFormat="false" ht="18" hidden="false" customHeight="true" outlineLevel="0" collapsed="false">
      <c r="A57" s="584" t="s">
        <v>845</v>
      </c>
      <c r="B57" s="599" t="s">
        <v>846</v>
      </c>
      <c r="C57" s="600" t="s">
        <v>847</v>
      </c>
    </row>
    <row r="58" customFormat="false" ht="18" hidden="false" customHeight="true" outlineLevel="0" collapsed="false">
      <c r="A58" s="584" t="s">
        <v>848</v>
      </c>
      <c r="B58" s="585" t="n">
        <v>0</v>
      </c>
      <c r="C58" s="586" t="n">
        <v>0</v>
      </c>
    </row>
    <row r="59" customFormat="false" ht="18" hidden="false" customHeight="true" outlineLevel="0" collapsed="false">
      <c r="A59" s="584" t="s">
        <v>849</v>
      </c>
      <c r="B59" s="599" t="n">
        <v>0</v>
      </c>
      <c r="C59" s="600" t="n">
        <v>0</v>
      </c>
    </row>
    <row r="60" customFormat="false" ht="18" hidden="false" customHeight="true" outlineLevel="0" collapsed="false">
      <c r="A60" s="584"/>
      <c r="B60" s="589"/>
      <c r="C60" s="590"/>
    </row>
    <row r="61" s="581" customFormat="true" ht="18" hidden="false" customHeight="true" outlineLevel="0" collapsed="false">
      <c r="A61" s="578" t="s">
        <v>850</v>
      </c>
      <c r="B61" s="595"/>
      <c r="C61" s="596"/>
    </row>
    <row r="62" customFormat="false" ht="18" hidden="false" customHeight="true" outlineLevel="0" collapsed="false">
      <c r="A62" s="578"/>
      <c r="B62" s="597"/>
      <c r="C62" s="598"/>
    </row>
    <row r="63" customFormat="false" ht="18" hidden="false" customHeight="true" outlineLevel="0" collapsed="false">
      <c r="A63" s="584" t="s">
        <v>851</v>
      </c>
      <c r="B63" s="585" t="n">
        <v>0</v>
      </c>
      <c r="C63" s="586" t="n">
        <v>0</v>
      </c>
    </row>
    <row r="64" customFormat="false" ht="18" hidden="false" customHeight="true" outlineLevel="0" collapsed="false">
      <c r="A64" s="584" t="s">
        <v>852</v>
      </c>
      <c r="B64" s="599" t="n">
        <v>0</v>
      </c>
      <c r="C64" s="600" t="n">
        <v>0</v>
      </c>
    </row>
    <row r="65" customFormat="false" ht="18" hidden="false" customHeight="true" outlineLevel="0" collapsed="false">
      <c r="A65" s="584" t="s">
        <v>853</v>
      </c>
      <c r="B65" s="585" t="n">
        <v>0</v>
      </c>
      <c r="C65" s="586" t="n">
        <v>0</v>
      </c>
    </row>
    <row r="66" customFormat="false" ht="18" hidden="false" customHeight="true" outlineLevel="0" collapsed="false">
      <c r="A66" s="601" t="s">
        <v>854</v>
      </c>
      <c r="B66" s="602" t="n">
        <v>0</v>
      </c>
      <c r="C66" s="603" t="n">
        <v>0</v>
      </c>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5</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9</v>
      </c>
      <c r="C4" s="609" t="s">
        <v>120</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6</v>
      </c>
      <c r="B7" s="509"/>
      <c r="C7" s="517"/>
    </row>
    <row r="8" customFormat="false" ht="18" hidden="false" customHeight="true" outlineLevel="0" collapsed="false">
      <c r="A8" s="613"/>
      <c r="B8" s="512"/>
      <c r="C8" s="614"/>
    </row>
    <row r="9" customFormat="false" ht="18" hidden="false" customHeight="true" outlineLevel="0" collapsed="false">
      <c r="A9" s="615" t="s">
        <v>857</v>
      </c>
      <c r="B9" s="616" t="n">
        <f aca="false">'kar dağ.'!B9</f>
        <v>2477897</v>
      </c>
      <c r="C9" s="617" t="n">
        <f aca="false">'kar dağ.'!C9</f>
        <v>492361</v>
      </c>
    </row>
    <row r="10" customFormat="false" ht="18" hidden="false" customHeight="true" outlineLevel="0" collapsed="false">
      <c r="A10" s="615" t="s">
        <v>858</v>
      </c>
      <c r="B10" s="587" t="n">
        <f aca="false">'kar dağ.'!B10</f>
        <v>242762</v>
      </c>
      <c r="C10" s="588" t="n">
        <f aca="false">'kar dağ.'!C10</f>
        <v>-1205677</v>
      </c>
    </row>
    <row r="11" customFormat="false" ht="18" hidden="false" customHeight="true" outlineLevel="0" collapsed="false">
      <c r="A11" s="615" t="s">
        <v>859</v>
      </c>
      <c r="B11" s="616" t="n">
        <f aca="false">'kar dağ.'!B11</f>
        <v>592416</v>
      </c>
      <c r="C11" s="617" t="n">
        <f aca="false">'kar dağ.'!C11</f>
        <v>265762</v>
      </c>
    </row>
    <row r="12" customFormat="false" ht="18" hidden="false" customHeight="true" outlineLevel="0" collapsed="false">
      <c r="A12" s="615" t="s">
        <v>860</v>
      </c>
      <c r="B12" s="616" t="n">
        <f aca="false">'kar dağ.'!B12</f>
        <v>0</v>
      </c>
      <c r="C12" s="617" t="n">
        <f aca="false">'kar dağ.'!C12</f>
        <v>0</v>
      </c>
    </row>
    <row r="13" customFormat="false" ht="18" hidden="false" customHeight="true" outlineLevel="0" collapsed="false">
      <c r="A13" s="615" t="s">
        <v>861</v>
      </c>
      <c r="B13" s="616" t="n">
        <f aca="false">'kar dağ.'!B13</f>
        <v>-349654</v>
      </c>
      <c r="C13" s="617" t="n">
        <f aca="false">'kar dağ.'!C13</f>
        <v>-1471439</v>
      </c>
    </row>
    <row r="14" customFormat="false" ht="18" hidden="false" customHeight="true" outlineLevel="0" collapsed="false">
      <c r="A14" s="615"/>
      <c r="B14" s="587"/>
      <c r="C14" s="588"/>
    </row>
    <row r="15" s="581" customFormat="true" ht="18" hidden="false" customHeight="true" outlineLevel="0" collapsed="false">
      <c r="A15" s="613" t="s">
        <v>862</v>
      </c>
      <c r="B15" s="591" t="n">
        <f aca="false">'kar dağ.'!B15</f>
        <v>2235135</v>
      </c>
      <c r="C15" s="592" t="n">
        <f aca="false">'kar dağ.'!C15</f>
        <v>1698038</v>
      </c>
    </row>
    <row r="16" customFormat="false" ht="18" hidden="false" customHeight="true" outlineLevel="0" collapsed="false">
      <c r="A16" s="613"/>
      <c r="B16" s="587"/>
      <c r="C16" s="588"/>
    </row>
    <row r="17" customFormat="false" ht="18" hidden="false" customHeight="true" outlineLevel="0" collapsed="false">
      <c r="A17" s="615" t="s">
        <v>863</v>
      </c>
      <c r="B17" s="616" t="n">
        <f aca="false">'kar dağ.'!B17</f>
        <v>0</v>
      </c>
      <c r="C17" s="617" t="n">
        <f aca="false">'kar dağ.'!C17</f>
        <v>0</v>
      </c>
    </row>
    <row r="18" customFormat="false" ht="18" hidden="false" customHeight="true" outlineLevel="0" collapsed="false">
      <c r="A18" s="615" t="s">
        <v>864</v>
      </c>
      <c r="B18" s="616" t="n">
        <f aca="false">'kar dağ.'!B18</f>
        <v>0</v>
      </c>
      <c r="C18" s="617" t="n">
        <f aca="false">'kar dağ.'!C18</f>
        <v>0</v>
      </c>
      <c r="G18" s="267"/>
    </row>
    <row r="19" customFormat="false" ht="18" hidden="false" customHeight="true" outlineLevel="0" collapsed="false">
      <c r="A19" s="611" t="s">
        <v>865</v>
      </c>
      <c r="B19" s="616" t="n">
        <f aca="false">'kar dağ.'!B19</f>
        <v>0</v>
      </c>
      <c r="C19" s="617" t="n">
        <f aca="false">'kar dağ.'!C19</f>
        <v>84902</v>
      </c>
    </row>
    <row r="20" customFormat="false" ht="18" hidden="false" customHeight="true" outlineLevel="0" collapsed="false">
      <c r="A20" s="618"/>
      <c r="B20" s="512"/>
      <c r="C20" s="588"/>
    </row>
    <row r="21" s="581" customFormat="true" ht="18" hidden="false" customHeight="true" outlineLevel="0" collapsed="false">
      <c r="A21" s="613" t="s">
        <v>866</v>
      </c>
      <c r="B21" s="591" t="n">
        <f aca="false">'kar dağ.'!B21</f>
        <v>2235135</v>
      </c>
      <c r="C21" s="592" t="n">
        <f aca="false">'kar dağ.'!C21</f>
        <v>1613136</v>
      </c>
    </row>
    <row r="22" customFormat="false" ht="18" hidden="false" customHeight="true" outlineLevel="0" collapsed="false">
      <c r="A22" s="613"/>
      <c r="B22" s="587"/>
      <c r="C22" s="588"/>
    </row>
    <row r="23" customFormat="false" ht="18" hidden="false" customHeight="true" outlineLevel="0" collapsed="false">
      <c r="A23" s="615" t="s">
        <v>867</v>
      </c>
      <c r="B23" s="587" t="n">
        <f aca="false">'kar dağ.'!B23</f>
        <v>0</v>
      </c>
      <c r="C23" s="588" t="n">
        <f aca="false">'kar dağ.'!C23</f>
        <v>0</v>
      </c>
    </row>
    <row r="24" customFormat="false" ht="18" hidden="false" customHeight="true" outlineLevel="0" collapsed="false">
      <c r="A24" s="615" t="s">
        <v>868</v>
      </c>
      <c r="B24" s="616" t="n">
        <f aca="false">'kar dağ.'!B24</f>
        <v>0</v>
      </c>
      <c r="C24" s="617" t="n">
        <f aca="false">'kar dağ.'!C24</f>
        <v>0</v>
      </c>
    </row>
    <row r="25" customFormat="false" ht="18" hidden="false" customHeight="true" outlineLevel="0" collapsed="false">
      <c r="A25" s="615" t="s">
        <v>869</v>
      </c>
      <c r="B25" s="616" t="n">
        <f aca="false">'kar dağ.'!B25</f>
        <v>0</v>
      </c>
      <c r="C25" s="617" t="n">
        <f aca="false">'kar dağ.'!C25</f>
        <v>0</v>
      </c>
    </row>
    <row r="26" customFormat="false" ht="18" hidden="false" customHeight="true" outlineLevel="0" collapsed="false">
      <c r="A26" s="615" t="s">
        <v>870</v>
      </c>
      <c r="B26" s="616" t="n">
        <f aca="false">'kar dağ.'!B26</f>
        <v>0</v>
      </c>
      <c r="C26" s="617" t="n">
        <f aca="false">'kar dağ.'!C26</f>
        <v>0</v>
      </c>
    </row>
    <row r="27" customFormat="false" ht="18" hidden="false" customHeight="true" outlineLevel="0" collapsed="false">
      <c r="A27" s="615" t="s">
        <v>871</v>
      </c>
      <c r="B27" s="616" t="n">
        <f aca="false">'kar dağ.'!B27</f>
        <v>0</v>
      </c>
      <c r="C27" s="617" t="n">
        <f aca="false">'kar dağ.'!C27</f>
        <v>0</v>
      </c>
    </row>
    <row r="28" customFormat="false" ht="18" hidden="false" customHeight="true" outlineLevel="0" collapsed="false">
      <c r="A28" s="615" t="s">
        <v>872</v>
      </c>
      <c r="B28" s="616" t="n">
        <f aca="false">'kar dağ.'!B28</f>
        <v>0</v>
      </c>
      <c r="C28" s="617" t="n">
        <f aca="false">'kar dağ.'!C28</f>
        <v>0</v>
      </c>
    </row>
    <row r="29" customFormat="false" ht="18" hidden="false" customHeight="true" outlineLevel="0" collapsed="false">
      <c r="A29" s="615" t="s">
        <v>873</v>
      </c>
      <c r="B29" s="616" t="n">
        <f aca="false">'kar dağ.'!B29</f>
        <v>0</v>
      </c>
      <c r="C29" s="617" t="n">
        <f aca="false">'kar dağ.'!C29</f>
        <v>0</v>
      </c>
    </row>
    <row r="30" customFormat="false" ht="18" hidden="false" customHeight="true" outlineLevel="0" collapsed="false">
      <c r="A30" s="615" t="s">
        <v>874</v>
      </c>
      <c r="B30" s="616" t="n">
        <f aca="false">'kar dağ.'!B30</f>
        <v>0</v>
      </c>
      <c r="C30" s="617" t="n">
        <f aca="false">'kar dağ.'!C30</f>
        <v>0</v>
      </c>
    </row>
    <row r="31" customFormat="false" ht="18" hidden="false" customHeight="true" outlineLevel="0" collapsed="false">
      <c r="A31" s="615" t="s">
        <v>875</v>
      </c>
      <c r="B31" s="587" t="n">
        <f aca="false">'kar dağ.'!B31</f>
        <v>0</v>
      </c>
      <c r="C31" s="588" t="n">
        <f aca="false">'kar dağ.'!C31</f>
        <v>0</v>
      </c>
    </row>
    <row r="32" customFormat="false" ht="18" hidden="false" customHeight="true" outlineLevel="0" collapsed="false">
      <c r="A32" s="615" t="s">
        <v>876</v>
      </c>
      <c r="B32" s="616" t="n">
        <f aca="false">'kar dağ.'!B32</f>
        <v>0</v>
      </c>
      <c r="C32" s="617" t="n">
        <f aca="false">'kar dağ.'!C32</f>
        <v>0</v>
      </c>
    </row>
    <row r="33" customFormat="false" ht="18" hidden="false" customHeight="true" outlineLevel="0" collapsed="false">
      <c r="A33" s="615" t="s">
        <v>877</v>
      </c>
      <c r="B33" s="616" t="n">
        <f aca="false">'kar dağ.'!B33</f>
        <v>0</v>
      </c>
      <c r="C33" s="617" t="n">
        <f aca="false">'kar dağ.'!C33</f>
        <v>0</v>
      </c>
    </row>
    <row r="34" customFormat="false" ht="18" hidden="false" customHeight="true" outlineLevel="0" collapsed="false">
      <c r="A34" s="615" t="s">
        <v>878</v>
      </c>
      <c r="B34" s="616" t="n">
        <f aca="false">'kar dağ.'!B34</f>
        <v>0</v>
      </c>
      <c r="C34" s="617" t="n">
        <f aca="false">'kar dağ.'!C34</f>
        <v>0</v>
      </c>
    </row>
    <row r="35" customFormat="false" ht="18" hidden="false" customHeight="true" outlineLevel="0" collapsed="false">
      <c r="A35" s="615" t="s">
        <v>879</v>
      </c>
      <c r="B35" s="616" t="n">
        <f aca="false">'kar dağ.'!B35</f>
        <v>0</v>
      </c>
      <c r="C35" s="617" t="n">
        <f aca="false">'kar dağ.'!C35</f>
        <v>0</v>
      </c>
    </row>
    <row r="36" customFormat="false" ht="18" hidden="false" customHeight="true" outlineLevel="0" collapsed="false">
      <c r="A36" s="615" t="s">
        <v>880</v>
      </c>
      <c r="B36" s="616" t="n">
        <f aca="false">'kar dağ.'!B36</f>
        <v>0</v>
      </c>
      <c r="C36" s="617" t="n">
        <f aca="false">'kar dağ.'!C36</f>
        <v>0</v>
      </c>
    </row>
    <row r="37" customFormat="false" ht="18" hidden="false" customHeight="true" outlineLevel="0" collapsed="false">
      <c r="A37" s="615" t="s">
        <v>881</v>
      </c>
      <c r="B37" s="616" t="n">
        <f aca="false">'kar dağ.'!B37</f>
        <v>0</v>
      </c>
      <c r="C37" s="617" t="n">
        <f aca="false">'kar dağ.'!C37</f>
        <v>0</v>
      </c>
    </row>
    <row r="38" customFormat="false" ht="18" hidden="false" customHeight="true" outlineLevel="0" collapsed="false">
      <c r="A38" s="615" t="s">
        <v>882</v>
      </c>
      <c r="B38" s="616" t="n">
        <f aca="false">'kar dağ.'!B38</f>
        <v>0</v>
      </c>
      <c r="C38" s="617" t="n">
        <f aca="false">'kar dağ.'!C38</f>
        <v>1611678</v>
      </c>
    </row>
    <row r="39" customFormat="false" ht="18" hidden="false" customHeight="true" outlineLevel="0" collapsed="false">
      <c r="A39" s="615" t="s">
        <v>883</v>
      </c>
      <c r="B39" s="616" t="n">
        <f aca="false">'kar dağ.'!B39</f>
        <v>0</v>
      </c>
      <c r="C39" s="617" t="n">
        <f aca="false">'kar dağ.'!C39</f>
        <v>0</v>
      </c>
    </row>
    <row r="40" customFormat="false" ht="18" hidden="false" customHeight="true" outlineLevel="0" collapsed="false">
      <c r="A40" s="611" t="s">
        <v>884</v>
      </c>
      <c r="B40" s="616" t="n">
        <f aca="false">'kar dağ.'!B40</f>
        <v>0</v>
      </c>
      <c r="C40" s="617" t="n">
        <f aca="false">'kar dağ.'!C40</f>
        <v>1458</v>
      </c>
    </row>
    <row r="41" customFormat="false" ht="18" hidden="false" customHeight="true" outlineLevel="0" collapsed="false">
      <c r="A41" s="611"/>
      <c r="B41" s="512"/>
      <c r="C41" s="614"/>
    </row>
    <row r="42" s="581" customFormat="true" ht="18" hidden="false" customHeight="true" outlineLevel="0" collapsed="false">
      <c r="A42" s="613" t="s">
        <v>885</v>
      </c>
      <c r="B42" s="619"/>
      <c r="C42" s="620"/>
    </row>
    <row r="43" customFormat="false" ht="18" hidden="false" customHeight="true" outlineLevel="0" collapsed="false">
      <c r="A43" s="613"/>
      <c r="B43" s="621"/>
      <c r="C43" s="622"/>
    </row>
    <row r="44" customFormat="false" ht="18" hidden="false" customHeight="true" outlineLevel="0" collapsed="false">
      <c r="A44" s="611" t="s">
        <v>886</v>
      </c>
      <c r="B44" s="616" t="n">
        <f aca="false">'kar dağ.'!B44</f>
        <v>0</v>
      </c>
      <c r="C44" s="617" t="n">
        <f aca="false">'kar dağ.'!C44</f>
        <v>0</v>
      </c>
    </row>
    <row r="45" customFormat="false" ht="18" hidden="false" customHeight="true" outlineLevel="0" collapsed="false">
      <c r="A45" s="615" t="s">
        <v>887</v>
      </c>
      <c r="B45" s="587" t="n">
        <f aca="false">'kar dağ.'!B45</f>
        <v>0</v>
      </c>
      <c r="C45" s="588" t="n">
        <f aca="false">'kar dağ.'!C45</f>
        <v>0</v>
      </c>
    </row>
    <row r="46" customFormat="false" ht="18" hidden="false" customHeight="true" outlineLevel="0" collapsed="false">
      <c r="A46" s="615" t="s">
        <v>888</v>
      </c>
      <c r="B46" s="616" t="n">
        <f aca="false">'kar dağ.'!B46</f>
        <v>0</v>
      </c>
      <c r="C46" s="617" t="n">
        <f aca="false">'kar dağ.'!C46</f>
        <v>0</v>
      </c>
    </row>
    <row r="47" customFormat="false" ht="18" hidden="false" customHeight="true" outlineLevel="0" collapsed="false">
      <c r="A47" s="615" t="s">
        <v>889</v>
      </c>
      <c r="B47" s="616" t="n">
        <f aca="false">'kar dağ.'!B47</f>
        <v>0</v>
      </c>
      <c r="C47" s="617" t="n">
        <f aca="false">'kar dağ.'!C47</f>
        <v>0</v>
      </c>
    </row>
    <row r="48" customFormat="false" ht="18" hidden="false" customHeight="true" outlineLevel="0" collapsed="false">
      <c r="A48" s="615" t="s">
        <v>890</v>
      </c>
      <c r="B48" s="616" t="n">
        <f aca="false">'kar dağ.'!B48</f>
        <v>0</v>
      </c>
      <c r="C48" s="617" t="n">
        <f aca="false">'kar dağ.'!C48</f>
        <v>0</v>
      </c>
    </row>
    <row r="49" customFormat="false" ht="18" hidden="false" customHeight="true" outlineLevel="0" collapsed="false">
      <c r="A49" s="615" t="s">
        <v>891</v>
      </c>
      <c r="B49" s="616" t="n">
        <f aca="false">'kar dağ.'!B49</f>
        <v>0</v>
      </c>
      <c r="C49" s="617" t="n">
        <f aca="false">'kar dağ.'!C49</f>
        <v>0</v>
      </c>
    </row>
    <row r="50" customFormat="false" ht="18" hidden="false" customHeight="true" outlineLevel="0" collapsed="false">
      <c r="A50" s="615" t="s">
        <v>892</v>
      </c>
      <c r="B50" s="616" t="n">
        <f aca="false">'kar dağ.'!B50</f>
        <v>0</v>
      </c>
      <c r="C50" s="617" t="n">
        <f aca="false">'kar dağ.'!C50</f>
        <v>0</v>
      </c>
    </row>
    <row r="51" customFormat="false" ht="18" hidden="false" customHeight="true" outlineLevel="0" collapsed="false">
      <c r="A51" s="615" t="s">
        <v>893</v>
      </c>
      <c r="B51" s="616" t="n">
        <f aca="false">'kar dağ.'!B51</f>
        <v>0</v>
      </c>
      <c r="C51" s="617" t="n">
        <f aca="false">'kar dağ.'!C51</f>
        <v>0</v>
      </c>
    </row>
    <row r="52" customFormat="false" ht="18" hidden="false" customHeight="true" outlineLevel="0" collapsed="false">
      <c r="A52" s="615" t="s">
        <v>894</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5</v>
      </c>
      <c r="B54" s="619"/>
      <c r="C54" s="620"/>
    </row>
    <row r="55" customFormat="false" ht="18" hidden="false" customHeight="true" outlineLevel="0" collapsed="false">
      <c r="A55" s="613"/>
      <c r="B55" s="621"/>
      <c r="C55" s="622"/>
    </row>
    <row r="56" customFormat="false" ht="18" hidden="false" customHeight="true" outlineLevel="0" collapsed="false">
      <c r="A56" s="615" t="s">
        <v>896</v>
      </c>
      <c r="B56" s="616" t="str">
        <f aca="false">'kar dağ.'!B56</f>
        <v>0,64</v>
      </c>
      <c r="C56" s="617" t="str">
        <f aca="false">'kar dağ.'!C56</f>
        <v>0,49</v>
      </c>
    </row>
    <row r="57" customFormat="false" ht="18" hidden="false" customHeight="true" outlineLevel="0" collapsed="false">
      <c r="A57" s="615" t="s">
        <v>897</v>
      </c>
      <c r="B57" s="623" t="str">
        <f aca="false">'kar dağ.'!B57</f>
        <v>64,11</v>
      </c>
      <c r="C57" s="624" t="str">
        <f aca="false">'kar dağ.'!C57</f>
        <v>48,71</v>
      </c>
    </row>
    <row r="58" customFormat="false" ht="18" hidden="false" customHeight="true" outlineLevel="0" collapsed="false">
      <c r="A58" s="615" t="s">
        <v>898</v>
      </c>
      <c r="B58" s="616" t="n">
        <f aca="false">'kar dağ.'!B58</f>
        <v>0</v>
      </c>
      <c r="C58" s="617" t="n">
        <f aca="false">'kar dağ.'!C58</f>
        <v>0</v>
      </c>
    </row>
    <row r="59" customFormat="false" ht="18" hidden="false" customHeight="true" outlineLevel="0" collapsed="false">
      <c r="A59" s="615" t="s">
        <v>899</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900</v>
      </c>
      <c r="B61" s="619"/>
      <c r="C61" s="620"/>
    </row>
    <row r="62" customFormat="false" ht="18" hidden="false" customHeight="true" outlineLevel="0" collapsed="false">
      <c r="A62" s="613"/>
      <c r="B62" s="621"/>
      <c r="C62" s="622"/>
    </row>
    <row r="63" customFormat="false" ht="18" hidden="false" customHeight="true" outlineLevel="0" collapsed="false">
      <c r="A63" s="615" t="s">
        <v>901</v>
      </c>
      <c r="B63" s="616" t="n">
        <f aca="false">'kar dağ.'!B63</f>
        <v>0</v>
      </c>
      <c r="C63" s="617" t="n">
        <f aca="false">'kar dağ.'!C63</f>
        <v>0</v>
      </c>
    </row>
    <row r="64" customFormat="false" ht="18" hidden="false" customHeight="true" outlineLevel="0" collapsed="false">
      <c r="A64" s="615" t="s">
        <v>902</v>
      </c>
      <c r="B64" s="623" t="n">
        <f aca="false">'kar dağ.'!B64</f>
        <v>0</v>
      </c>
      <c r="C64" s="624" t="n">
        <f aca="false">'kar dağ.'!C64</f>
        <v>0</v>
      </c>
    </row>
    <row r="65" customFormat="false" ht="18" hidden="false" customHeight="true" outlineLevel="0" collapsed="false">
      <c r="A65" s="615" t="s">
        <v>903</v>
      </c>
      <c r="B65" s="616" t="n">
        <f aca="false">'kar dağ.'!B65</f>
        <v>0</v>
      </c>
      <c r="C65" s="617" t="n">
        <f aca="false">'kar dağ.'!C65</f>
        <v>0</v>
      </c>
    </row>
    <row r="66" customFormat="false" ht="18" hidden="false" customHeight="true" outlineLevel="0" collapsed="false">
      <c r="A66" s="625" t="s">
        <v>904</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5</v>
      </c>
    </row>
    <row r="2" customFormat="false" ht="20.25" hidden="false" customHeight="false" outlineLevel="0" collapsed="false">
      <c r="A2" s="630" t="s">
        <v>906</v>
      </c>
    </row>
    <row r="3" customFormat="false" ht="7.5" hidden="false" customHeight="true" outlineLevel="0" collapsed="false">
      <c r="A3" s="630"/>
    </row>
    <row r="4" customFormat="false" ht="15.75" hidden="false" customHeight="false" outlineLevel="0" collapsed="false">
      <c r="A4" s="631" t="s">
        <v>907</v>
      </c>
    </row>
    <row r="5" customFormat="false" ht="7.5" hidden="false" customHeight="true" outlineLevel="0" collapsed="false">
      <c r="A5" s="631"/>
    </row>
    <row r="6" customFormat="false" ht="15.75" hidden="false" customHeight="false" outlineLevel="0" collapsed="false">
      <c r="A6" s="631" t="s">
        <v>908</v>
      </c>
    </row>
    <row r="7" customFormat="false" ht="48" hidden="false" customHeight="false" outlineLevel="0" collapsed="false">
      <c r="A7" s="632"/>
      <c r="B7" s="633" t="s">
        <v>909</v>
      </c>
      <c r="C7" s="634" t="s">
        <v>910</v>
      </c>
    </row>
    <row r="8" customFormat="false" ht="12.75" hidden="false" customHeight="true" outlineLevel="0" collapsed="false">
      <c r="A8" s="635" t="s">
        <v>911</v>
      </c>
      <c r="B8" s="636"/>
      <c r="C8" s="637"/>
    </row>
    <row r="9" customFormat="false" ht="24" hidden="false" customHeight="false" outlineLevel="0" collapsed="false">
      <c r="A9" s="638" t="s">
        <v>912</v>
      </c>
      <c r="B9" s="639" t="n">
        <v>3486268</v>
      </c>
    </row>
    <row r="10" customFormat="false" ht="12.75" hidden="false" customHeight="true" outlineLevel="0" collapsed="false">
      <c r="A10" s="640" t="s">
        <v>913</v>
      </c>
      <c r="B10" s="639" t="n">
        <v>0</v>
      </c>
    </row>
    <row r="11" customFormat="false" ht="12.75" hidden="false" customHeight="true" outlineLevel="0" collapsed="false">
      <c r="A11" s="640" t="s">
        <v>914</v>
      </c>
      <c r="B11" s="639" t="n">
        <v>11367094</v>
      </c>
    </row>
    <row r="12" customFormat="false" ht="24" hidden="false" customHeight="false" outlineLevel="0" collapsed="false">
      <c r="A12" s="640" t="s">
        <v>915</v>
      </c>
      <c r="B12" s="639" t="n">
        <v>3189340</v>
      </c>
      <c r="E12" s="628" t="s">
        <v>590</v>
      </c>
    </row>
    <row r="13" customFormat="false" ht="12.75" hidden="false" customHeight="true" outlineLevel="0" collapsed="false">
      <c r="A13" s="640" t="s">
        <v>916</v>
      </c>
      <c r="B13" s="639" t="n">
        <v>2235135</v>
      </c>
    </row>
    <row r="14" customFormat="false" ht="12.75" hidden="false" customHeight="true" outlineLevel="0" collapsed="false">
      <c r="A14" s="641" t="s">
        <v>917</v>
      </c>
      <c r="B14" s="639" t="n">
        <v>2235135</v>
      </c>
    </row>
    <row r="15" customFormat="false" ht="12.75" hidden="false" customHeight="true" outlineLevel="0" collapsed="false">
      <c r="A15" s="641" t="s">
        <v>918</v>
      </c>
      <c r="B15" s="639" t="n">
        <v>0</v>
      </c>
    </row>
    <row r="16" customFormat="false" ht="36" hidden="false" customHeight="false" outlineLevel="0" collapsed="false">
      <c r="A16" s="640" t="s">
        <v>919</v>
      </c>
      <c r="B16" s="639" t="n">
        <v>15411</v>
      </c>
    </row>
    <row r="17" customFormat="false" ht="12.75" hidden="false" customHeight="false" outlineLevel="0" collapsed="false">
      <c r="A17" s="642" t="s">
        <v>920</v>
      </c>
      <c r="B17" s="639" t="n">
        <v>20293248</v>
      </c>
    </row>
    <row r="18" customFormat="false" ht="12.75" hidden="false" customHeight="false" outlineLevel="0" collapsed="false">
      <c r="A18" s="643" t="s">
        <v>921</v>
      </c>
      <c r="B18" s="639"/>
    </row>
    <row r="19" customFormat="false" ht="36" hidden="false" customHeight="false" outlineLevel="0" collapsed="false">
      <c r="A19" s="644" t="s">
        <v>922</v>
      </c>
      <c r="B19" s="636" t="n">
        <v>0</v>
      </c>
      <c r="C19" s="645"/>
    </row>
    <row r="20" customFormat="false" ht="36" hidden="false" customHeight="false" outlineLevel="0" collapsed="false">
      <c r="A20" s="644" t="s">
        <v>923</v>
      </c>
      <c r="B20" s="636" t="n">
        <v>113276</v>
      </c>
      <c r="C20" s="639"/>
    </row>
    <row r="21" customFormat="false" ht="12.75" hidden="false" customHeight="false" outlineLevel="0" collapsed="false">
      <c r="A21" s="646" t="s">
        <v>924</v>
      </c>
      <c r="B21" s="636" t="n">
        <v>53463</v>
      </c>
      <c r="C21" s="639"/>
    </row>
    <row r="22" customFormat="false" ht="24" hidden="false" customHeight="false" outlineLevel="0" collapsed="false">
      <c r="A22" s="644" t="s">
        <v>925</v>
      </c>
      <c r="B22" s="636" t="n">
        <v>0</v>
      </c>
      <c r="C22" s="639"/>
    </row>
    <row r="23" customFormat="false" ht="36" hidden="false" customHeight="false" outlineLevel="0" collapsed="false">
      <c r="A23" s="646" t="s">
        <v>926</v>
      </c>
      <c r="B23" s="636" t="n">
        <v>2292478</v>
      </c>
      <c r="C23" s="639" t="n">
        <v>2292478</v>
      </c>
    </row>
    <row r="24" customFormat="false" ht="48" hidden="false" customHeight="false" outlineLevel="0" collapsed="false">
      <c r="A24" s="644" t="s">
        <v>927</v>
      </c>
      <c r="B24" s="636" t="n">
        <v>0</v>
      </c>
      <c r="C24" s="639"/>
    </row>
    <row r="25" customFormat="false" ht="36" hidden="false" customHeight="false" outlineLevel="0" collapsed="false">
      <c r="A25" s="646" t="s">
        <v>928</v>
      </c>
      <c r="B25" s="636" t="n">
        <v>0</v>
      </c>
      <c r="C25" s="639"/>
    </row>
    <row r="26" customFormat="false" ht="36" hidden="false" customHeight="false" outlineLevel="0" collapsed="false">
      <c r="A26" s="644" t="s">
        <v>929</v>
      </c>
      <c r="B26" s="636" t="n">
        <v>0</v>
      </c>
      <c r="C26" s="639"/>
    </row>
    <row r="27" customFormat="false" ht="12.75" hidden="false" customHeight="false" outlineLevel="0" collapsed="false">
      <c r="A27" s="646" t="s">
        <v>930</v>
      </c>
      <c r="B27" s="636" t="n">
        <v>0</v>
      </c>
      <c r="C27" s="639"/>
    </row>
    <row r="28" customFormat="false" ht="36" hidden="false" customHeight="false" outlineLevel="0" collapsed="false">
      <c r="A28" s="644" t="s">
        <v>931</v>
      </c>
      <c r="B28" s="636" t="n">
        <v>0</v>
      </c>
      <c r="C28" s="639"/>
    </row>
    <row r="29" customFormat="false" ht="12.75" hidden="false" customHeight="false" outlineLevel="0" collapsed="false">
      <c r="A29" s="646" t="s">
        <v>932</v>
      </c>
      <c r="B29" s="636" t="n">
        <v>0</v>
      </c>
      <c r="C29" s="639"/>
    </row>
    <row r="30" customFormat="false" ht="24" hidden="false" customHeight="false" outlineLevel="0" collapsed="false">
      <c r="A30" s="646" t="s">
        <v>933</v>
      </c>
      <c r="B30" s="636" t="n">
        <v>0</v>
      </c>
      <c r="C30" s="639"/>
    </row>
    <row r="31" customFormat="false" ht="24" hidden="false" customHeight="false" outlineLevel="0" collapsed="false">
      <c r="A31" s="646" t="s">
        <v>934</v>
      </c>
      <c r="B31" s="636" t="n">
        <v>0</v>
      </c>
      <c r="C31" s="639"/>
    </row>
    <row r="32" customFormat="false" ht="48" hidden="false" customHeight="false" outlineLevel="0" collapsed="false">
      <c r="A32" s="644" t="s">
        <v>935</v>
      </c>
      <c r="B32" s="636" t="n">
        <v>0</v>
      </c>
      <c r="C32" s="639"/>
    </row>
    <row r="33" customFormat="false" ht="48" hidden="false" customHeight="false" outlineLevel="0" collapsed="false">
      <c r="A33" s="644" t="s">
        <v>936</v>
      </c>
      <c r="B33" s="636" t="n">
        <v>0</v>
      </c>
      <c r="C33" s="639"/>
    </row>
    <row r="34" customFormat="false" ht="24" hidden="false" customHeight="false" outlineLevel="0" collapsed="false">
      <c r="A34" s="646" t="s">
        <v>937</v>
      </c>
      <c r="B34" s="636" t="n">
        <v>0</v>
      </c>
      <c r="C34" s="639"/>
    </row>
    <row r="35" customFormat="false" ht="24" hidden="false" customHeight="false" outlineLevel="0" collapsed="false">
      <c r="A35" s="644" t="s">
        <v>938</v>
      </c>
      <c r="B35" s="636" t="n">
        <v>400411</v>
      </c>
      <c r="C35" s="639"/>
    </row>
    <row r="36" customFormat="false" ht="36" hidden="false" customHeight="false" outlineLevel="0" collapsed="false">
      <c r="A36" s="646" t="s">
        <v>939</v>
      </c>
      <c r="B36" s="636" t="n">
        <v>0</v>
      </c>
      <c r="C36" s="639"/>
    </row>
    <row r="37" customFormat="false" ht="48" hidden="false" customHeight="false" outlineLevel="0" collapsed="false">
      <c r="A37" s="646" t="s">
        <v>940</v>
      </c>
      <c r="B37" s="636" t="n">
        <v>0</v>
      </c>
      <c r="C37" s="639"/>
    </row>
    <row r="38" customFormat="false" ht="12.75" hidden="false" customHeight="false" outlineLevel="0" collapsed="false">
      <c r="A38" s="646" t="s">
        <v>941</v>
      </c>
      <c r="B38" s="636" t="n">
        <v>0</v>
      </c>
      <c r="C38" s="639"/>
    </row>
    <row r="39" customFormat="false" ht="24" hidden="false" customHeight="false" outlineLevel="0" collapsed="false">
      <c r="A39" s="646" t="s">
        <v>942</v>
      </c>
      <c r="B39" s="636" t="n">
        <v>0</v>
      </c>
      <c r="C39" s="637"/>
    </row>
    <row r="40" customFormat="false" ht="12.75" hidden="false" customHeight="false" outlineLevel="0" collapsed="false">
      <c r="A40" s="646" t="s">
        <v>943</v>
      </c>
      <c r="B40" s="639" t="n">
        <v>0</v>
      </c>
    </row>
    <row r="41" customFormat="false" ht="24" hidden="false" customHeight="false" outlineLevel="0" collapsed="false">
      <c r="A41" s="644" t="s">
        <v>944</v>
      </c>
      <c r="B41" s="639" t="n">
        <v>0</v>
      </c>
    </row>
    <row r="42" customFormat="false" ht="12.75" hidden="false" customHeight="false" outlineLevel="0" collapsed="false">
      <c r="A42" s="647" t="s">
        <v>945</v>
      </c>
      <c r="B42" s="639" t="n">
        <v>2859628</v>
      </c>
    </row>
    <row r="43" customFormat="false" ht="12.75" hidden="false" customHeight="false" outlineLevel="0" collapsed="false">
      <c r="A43" s="647" t="s">
        <v>946</v>
      </c>
      <c r="B43" s="639" t="n">
        <v>17433620</v>
      </c>
    </row>
    <row r="44" customFormat="false" ht="12.75" hidden="false" customHeight="false" outlineLevel="0" collapsed="false">
      <c r="A44" s="648" t="s">
        <v>947</v>
      </c>
      <c r="B44" s="639" t="n">
        <v>0</v>
      </c>
    </row>
    <row r="45" customFormat="false" ht="24" hidden="false" customHeight="false" outlineLevel="0" collapsed="false">
      <c r="A45" s="644" t="s">
        <v>948</v>
      </c>
      <c r="B45" s="639" t="n">
        <v>0</v>
      </c>
    </row>
    <row r="46" customFormat="false" ht="24" hidden="false" customHeight="false" outlineLevel="0" collapsed="false">
      <c r="A46" s="646" t="s">
        <v>949</v>
      </c>
      <c r="B46" s="639" t="n">
        <v>0</v>
      </c>
    </row>
    <row r="47" customFormat="false" ht="24" hidden="false" customHeight="false" outlineLevel="0" collapsed="false">
      <c r="A47" s="644" t="s">
        <v>950</v>
      </c>
      <c r="B47" s="639" t="n">
        <v>0</v>
      </c>
    </row>
    <row r="48" customFormat="false" ht="12.75" hidden="false" customHeight="false" outlineLevel="0" collapsed="false">
      <c r="A48" s="647" t="s">
        <v>951</v>
      </c>
      <c r="B48" s="639" t="n">
        <v>0</v>
      </c>
    </row>
    <row r="49" customFormat="false" ht="12.75" hidden="false" customHeight="false" outlineLevel="0" collapsed="false">
      <c r="A49" s="648" t="s">
        <v>952</v>
      </c>
      <c r="B49" s="639" t="n">
        <v>0</v>
      </c>
    </row>
    <row r="50" customFormat="false" ht="24" hidden="false" customHeight="false" outlineLevel="0" collapsed="false">
      <c r="A50" s="646" t="s">
        <v>953</v>
      </c>
      <c r="B50" s="636" t="n">
        <v>0</v>
      </c>
      <c r="C50" s="645"/>
    </row>
    <row r="51" customFormat="false" ht="48" hidden="false" customHeight="false" outlineLevel="0" collapsed="false">
      <c r="A51" s="644" t="s">
        <v>954</v>
      </c>
      <c r="B51" s="636" t="n">
        <v>0</v>
      </c>
      <c r="C51" s="639"/>
    </row>
    <row r="52" customFormat="false" ht="48" hidden="false" customHeight="false" outlineLevel="0" collapsed="false">
      <c r="A52" s="644" t="s">
        <v>955</v>
      </c>
      <c r="B52" s="636" t="n">
        <v>0</v>
      </c>
      <c r="C52" s="639"/>
    </row>
    <row r="53" customFormat="false" ht="48" hidden="false" customHeight="false" outlineLevel="0" collapsed="false">
      <c r="A53" s="646" t="s">
        <v>956</v>
      </c>
      <c r="B53" s="636" t="n">
        <v>0</v>
      </c>
      <c r="C53" s="637"/>
    </row>
    <row r="54" customFormat="false" ht="12.75" hidden="false" customHeight="true" outlineLevel="0" collapsed="false">
      <c r="A54" s="646" t="s">
        <v>957</v>
      </c>
      <c r="B54" s="639" t="n">
        <v>0</v>
      </c>
    </row>
    <row r="55" customFormat="false" ht="24" hidden="false" customHeight="false" outlineLevel="0" collapsed="false">
      <c r="A55" s="649" t="s">
        <v>958</v>
      </c>
      <c r="B55" s="639" t="n">
        <v>0</v>
      </c>
    </row>
    <row r="56" customFormat="false" ht="48" hidden="false" customHeight="false" outlineLevel="0" collapsed="false">
      <c r="A56" s="644" t="s">
        <v>959</v>
      </c>
      <c r="B56" s="636" t="n">
        <v>0</v>
      </c>
      <c r="C56" s="645"/>
    </row>
    <row r="57" customFormat="false" ht="36" hidden="false" customHeight="false" outlineLevel="0" collapsed="false">
      <c r="A57" s="644" t="s">
        <v>960</v>
      </c>
      <c r="B57" s="636" t="n">
        <v>0</v>
      </c>
      <c r="C57" s="639"/>
    </row>
    <row r="58" customFormat="false" ht="24" hidden="false" customHeight="false" outlineLevel="0" collapsed="false">
      <c r="A58" s="646" t="s">
        <v>961</v>
      </c>
      <c r="B58" s="639" t="n">
        <v>0</v>
      </c>
    </row>
    <row r="59" customFormat="false" ht="12.75" hidden="false" customHeight="true" outlineLevel="0" collapsed="false">
      <c r="A59" s="650" t="s">
        <v>962</v>
      </c>
      <c r="B59" s="639" t="n">
        <v>0</v>
      </c>
    </row>
    <row r="60" customFormat="false" ht="12.75" hidden="false" customHeight="true" outlineLevel="0" collapsed="false">
      <c r="A60" s="650" t="s">
        <v>963</v>
      </c>
      <c r="B60" s="639" t="n">
        <v>0</v>
      </c>
    </row>
    <row r="61" customFormat="false" ht="24" hidden="false" customHeight="false" outlineLevel="0" collapsed="false">
      <c r="A61" s="650" t="s">
        <v>964</v>
      </c>
      <c r="B61" s="639" t="n">
        <v>17433620</v>
      </c>
    </row>
    <row r="62" customFormat="false" ht="12.75" hidden="false" customHeight="true" outlineLevel="0" collapsed="false">
      <c r="A62" s="648" t="s">
        <v>965</v>
      </c>
      <c r="B62" s="639"/>
    </row>
    <row r="63" customFormat="false" ht="24" hidden="false" customHeight="false" outlineLevel="0" collapsed="false">
      <c r="A63" s="646" t="s">
        <v>966</v>
      </c>
      <c r="B63" s="639" t="n">
        <v>5304261</v>
      </c>
    </row>
    <row r="64" customFormat="false" ht="24" hidden="false" customHeight="false" outlineLevel="0" collapsed="false">
      <c r="A64" s="644" t="s">
        <v>950</v>
      </c>
      <c r="B64" s="639" t="n">
        <v>0</v>
      </c>
    </row>
    <row r="65" customFormat="false" ht="24" hidden="false" customHeight="false" outlineLevel="0" collapsed="false">
      <c r="A65" s="646" t="s">
        <v>967</v>
      </c>
      <c r="B65" s="639" t="n">
        <v>713147</v>
      </c>
    </row>
    <row r="66" customFormat="false" ht="12.75" hidden="false" customHeight="true" outlineLevel="0" collapsed="false">
      <c r="A66" s="647" t="s">
        <v>968</v>
      </c>
      <c r="B66" s="639" t="n">
        <v>6017408</v>
      </c>
    </row>
    <row r="67" customFormat="false" ht="12.75" hidden="false" customHeight="true" outlineLevel="0" collapsed="false">
      <c r="A67" s="648" t="s">
        <v>969</v>
      </c>
      <c r="B67" s="639" t="n">
        <v>0</v>
      </c>
      <c r="C67" s="651"/>
    </row>
    <row r="68" customFormat="false" ht="24" hidden="false" customHeight="false" outlineLevel="0" collapsed="false">
      <c r="A68" s="646" t="s">
        <v>970</v>
      </c>
      <c r="B68" s="636" t="n">
        <v>0</v>
      </c>
      <c r="C68" s="645"/>
    </row>
    <row r="69" customFormat="false" ht="48" hidden="false" customHeight="false" outlineLevel="0" collapsed="false">
      <c r="A69" s="644" t="s">
        <v>971</v>
      </c>
      <c r="B69" s="636" t="n">
        <v>0</v>
      </c>
      <c r="C69" s="639"/>
    </row>
    <row r="70" customFormat="false" ht="48" hidden="false" customHeight="false" outlineLevel="0" collapsed="false">
      <c r="A70" s="644" t="s">
        <v>972</v>
      </c>
      <c r="B70" s="636" t="n">
        <v>0</v>
      </c>
      <c r="C70" s="639"/>
    </row>
    <row r="71" customFormat="false" ht="36" hidden="false" customHeight="false" outlineLevel="0" collapsed="false">
      <c r="A71" s="644" t="s">
        <v>973</v>
      </c>
      <c r="B71" s="636" t="n">
        <v>0</v>
      </c>
      <c r="C71" s="637"/>
    </row>
    <row r="72" customFormat="false" ht="12.75" hidden="false" customHeight="true" outlineLevel="0" collapsed="false">
      <c r="A72" s="646" t="s">
        <v>974</v>
      </c>
      <c r="B72" s="639" t="n">
        <v>0</v>
      </c>
    </row>
    <row r="73" customFormat="false" ht="12.75" hidden="false" customHeight="false" outlineLevel="0" collapsed="false">
      <c r="A73" s="647" t="s">
        <v>975</v>
      </c>
      <c r="B73" s="639" t="n">
        <v>0</v>
      </c>
    </row>
    <row r="74" customFormat="false" ht="12.75" hidden="false" customHeight="false" outlineLevel="0" collapsed="false">
      <c r="A74" s="647" t="s">
        <v>976</v>
      </c>
      <c r="B74" s="639" t="n">
        <v>6017408</v>
      </c>
    </row>
    <row r="75" customFormat="false" ht="12.75" hidden="false" customHeight="true" outlineLevel="0" collapsed="false">
      <c r="A75" s="647" t="s">
        <v>977</v>
      </c>
      <c r="B75" s="639" t="n">
        <v>23451028</v>
      </c>
    </row>
    <row r="76" customFormat="false" ht="12.75" hidden="false" customHeight="true" outlineLevel="0" collapsed="false">
      <c r="A76" s="648" t="s">
        <v>978</v>
      </c>
      <c r="B76" s="639"/>
    </row>
    <row r="77" customFormat="false" ht="24" hidden="false" customHeight="false" outlineLevel="0" collapsed="false">
      <c r="A77" s="644" t="s">
        <v>979</v>
      </c>
      <c r="B77" s="639" t="n">
        <v>0</v>
      </c>
    </row>
    <row r="78" customFormat="false" ht="60" hidden="false" customHeight="false" outlineLevel="0" collapsed="false">
      <c r="A78" s="644" t="s">
        <v>980</v>
      </c>
      <c r="B78" s="639" t="n">
        <v>0</v>
      </c>
    </row>
    <row r="79" customFormat="false" ht="12.75" hidden="false" customHeight="false" outlineLevel="0" collapsed="false">
      <c r="A79" s="644" t="s">
        <v>981</v>
      </c>
      <c r="B79" s="639" t="n">
        <v>1638</v>
      </c>
    </row>
    <row r="80" customFormat="false" ht="24" hidden="false" customHeight="false" outlineLevel="0" collapsed="false">
      <c r="A80" s="648" t="s">
        <v>982</v>
      </c>
      <c r="B80" s="639" t="n">
        <v>0</v>
      </c>
    </row>
    <row r="81" customFormat="false" ht="84" hidden="false" customHeight="false" outlineLevel="0" collapsed="false">
      <c r="A81" s="644" t="s">
        <v>983</v>
      </c>
      <c r="B81" s="636" t="n">
        <v>0</v>
      </c>
      <c r="C81" s="645"/>
    </row>
    <row r="82" customFormat="false" ht="84" hidden="false" customHeight="false" outlineLevel="0" collapsed="false">
      <c r="A82" s="644" t="s">
        <v>984</v>
      </c>
      <c r="B82" s="636" t="n">
        <v>0</v>
      </c>
      <c r="C82" s="639"/>
    </row>
    <row r="83" customFormat="false" ht="108" hidden="false" customHeight="false" outlineLevel="0" collapsed="false">
      <c r="A83" s="644" t="s">
        <v>985</v>
      </c>
      <c r="B83" s="636" t="n">
        <v>0</v>
      </c>
      <c r="C83" s="639"/>
    </row>
    <row r="84" customFormat="false" ht="12.75" hidden="false" customHeight="true" outlineLevel="0" collapsed="false">
      <c r="A84" s="648" t="s">
        <v>986</v>
      </c>
      <c r="B84" s="636"/>
      <c r="C84" s="639"/>
    </row>
    <row r="85" customFormat="false" ht="12.75" hidden="false" customHeight="true" outlineLevel="0" collapsed="false">
      <c r="A85" s="644" t="s">
        <v>987</v>
      </c>
      <c r="B85" s="636" t="n">
        <v>23449390</v>
      </c>
      <c r="C85" s="639"/>
    </row>
    <row r="86" customFormat="false" ht="12.75" hidden="false" customHeight="true" outlineLevel="0" collapsed="false">
      <c r="A86" s="644" t="s">
        <v>988</v>
      </c>
      <c r="B86" s="636" t="n">
        <v>104304296</v>
      </c>
      <c r="C86" s="639"/>
    </row>
    <row r="87" customFormat="false" ht="12.75" hidden="false" customHeight="true" outlineLevel="0" collapsed="false">
      <c r="A87" s="648" t="s">
        <v>989</v>
      </c>
      <c r="B87" s="636"/>
      <c r="C87" s="639"/>
    </row>
    <row r="88" customFormat="false" ht="12.75" hidden="false" customHeight="true" outlineLevel="0" collapsed="false">
      <c r="A88" s="644" t="s">
        <v>990</v>
      </c>
      <c r="B88" s="652" t="n">
        <v>16.71</v>
      </c>
      <c r="C88" s="653"/>
    </row>
    <row r="89" customFormat="false" ht="12.75" hidden="false" customHeight="true" outlineLevel="0" collapsed="false">
      <c r="A89" s="644" t="s">
        <v>991</v>
      </c>
      <c r="B89" s="652" t="n">
        <v>16.71</v>
      </c>
      <c r="C89" s="653"/>
    </row>
    <row r="90" customFormat="false" ht="12.75" hidden="false" customHeight="true" outlineLevel="0" collapsed="false">
      <c r="A90" s="644" t="s">
        <v>992</v>
      </c>
      <c r="B90" s="652" t="n">
        <v>22.48</v>
      </c>
      <c r="C90" s="653"/>
    </row>
    <row r="91" customFormat="false" ht="12.75" hidden="false" customHeight="true" outlineLevel="0" collapsed="false">
      <c r="A91" s="648" t="s">
        <v>993</v>
      </c>
      <c r="B91" s="636"/>
      <c r="C91" s="639"/>
    </row>
    <row r="92" customFormat="false" ht="12.75" hidden="false" customHeight="true" outlineLevel="0" collapsed="false">
      <c r="A92" s="654" t="s">
        <v>994</v>
      </c>
      <c r="B92" s="652" t="n">
        <v>2.59</v>
      </c>
      <c r="C92" s="653"/>
    </row>
    <row r="93" customFormat="false" ht="12.75" hidden="false" customHeight="true" outlineLevel="0" collapsed="false">
      <c r="A93" s="655" t="s">
        <v>995</v>
      </c>
      <c r="B93" s="652" t="n">
        <v>2.5</v>
      </c>
      <c r="C93" s="653"/>
    </row>
    <row r="94" customFormat="false" ht="12.75" hidden="false" customHeight="true" outlineLevel="0" collapsed="false">
      <c r="A94" s="655" t="s">
        <v>996</v>
      </c>
      <c r="B94" s="652" t="n">
        <v>0.09</v>
      </c>
      <c r="C94" s="653"/>
    </row>
    <row r="95" customFormat="false" ht="12.75" hidden="false" customHeight="true" outlineLevel="0" collapsed="false">
      <c r="A95" s="655" t="s">
        <v>997</v>
      </c>
      <c r="B95" s="652" t="n">
        <v>0</v>
      </c>
      <c r="C95" s="653"/>
    </row>
    <row r="96" customFormat="false" ht="48" hidden="false" customHeight="false" outlineLevel="0" collapsed="false">
      <c r="A96" s="644" t="s">
        <v>998</v>
      </c>
      <c r="B96" s="652" t="n">
        <v>10.71</v>
      </c>
      <c r="C96" s="653"/>
    </row>
    <row r="97" customFormat="false" ht="24" hidden="false" customHeight="false" outlineLevel="0" collapsed="false">
      <c r="A97" s="649" t="s">
        <v>999</v>
      </c>
      <c r="B97" s="636"/>
      <c r="C97" s="639"/>
    </row>
    <row r="98" customFormat="false" ht="36" hidden="false" customHeight="false" outlineLevel="0" collapsed="false">
      <c r="A98" s="644" t="s">
        <v>1000</v>
      </c>
      <c r="B98" s="636" t="n">
        <v>0</v>
      </c>
      <c r="C98" s="639"/>
    </row>
    <row r="99" customFormat="false" ht="48" hidden="false" customHeight="false" outlineLevel="0" collapsed="false">
      <c r="A99" s="644" t="s">
        <v>1001</v>
      </c>
      <c r="B99" s="636" t="n">
        <v>0</v>
      </c>
      <c r="C99" s="639"/>
    </row>
    <row r="100" customFormat="false" ht="12.75" hidden="false" customHeight="true" outlineLevel="0" collapsed="false">
      <c r="A100" s="644" t="s">
        <v>1002</v>
      </c>
      <c r="B100" s="636" t="n">
        <v>0</v>
      </c>
      <c r="C100" s="639"/>
    </row>
    <row r="101" customFormat="false" ht="24" hidden="false" customHeight="false" outlineLevel="0" collapsed="false">
      <c r="A101" s="644" t="s">
        <v>1003</v>
      </c>
      <c r="B101" s="636" t="n">
        <v>1783403</v>
      </c>
      <c r="C101" s="639"/>
    </row>
    <row r="102" customFormat="false" ht="24" hidden="false" customHeight="false" outlineLevel="0" collapsed="false">
      <c r="A102" s="649" t="s">
        <v>1004</v>
      </c>
      <c r="B102" s="636"/>
      <c r="C102" s="639"/>
    </row>
    <row r="103" customFormat="false" ht="24" hidden="false" customHeight="false" outlineLevel="0" collapsed="false">
      <c r="A103" s="644" t="s">
        <v>1005</v>
      </c>
      <c r="B103" s="636" t="n">
        <v>713147</v>
      </c>
      <c r="C103" s="639"/>
    </row>
    <row r="104" customFormat="false" ht="36" hidden="false" customHeight="false" outlineLevel="0" collapsed="false">
      <c r="A104" s="644" t="s">
        <v>1006</v>
      </c>
      <c r="B104" s="636" t="n">
        <v>713147</v>
      </c>
      <c r="C104" s="639"/>
    </row>
    <row r="105" customFormat="false" ht="48" hidden="false" customHeight="false" outlineLevel="0" collapsed="false">
      <c r="A105" s="644" t="s">
        <v>1007</v>
      </c>
      <c r="B105" s="636" t="n">
        <v>0</v>
      </c>
      <c r="C105" s="639"/>
    </row>
    <row r="106" customFormat="false" ht="60" hidden="false" customHeight="false" outlineLevel="0" collapsed="false">
      <c r="A106" s="644" t="s">
        <v>1008</v>
      </c>
      <c r="B106" s="636" t="n">
        <v>0</v>
      </c>
      <c r="C106" s="639"/>
    </row>
    <row r="107" customFormat="false" ht="24" hidden="false" customHeight="false" outlineLevel="0" collapsed="false">
      <c r="A107" s="649" t="s">
        <v>1009</v>
      </c>
      <c r="B107" s="636" t="n">
        <v>0</v>
      </c>
      <c r="C107" s="639"/>
    </row>
    <row r="108" customFormat="false" ht="24" hidden="false" customHeight="false" outlineLevel="0" collapsed="false">
      <c r="A108" s="646" t="s">
        <v>1010</v>
      </c>
      <c r="B108" s="636" t="n">
        <v>0</v>
      </c>
      <c r="C108" s="639"/>
    </row>
    <row r="109" customFormat="false" ht="24" hidden="false" customHeight="false" outlineLevel="0" collapsed="false">
      <c r="A109" s="646" t="s">
        <v>1011</v>
      </c>
      <c r="B109" s="636" t="n">
        <v>0</v>
      </c>
      <c r="C109" s="639"/>
    </row>
    <row r="110" customFormat="false" ht="24" hidden="false" customHeight="false" outlineLevel="0" collapsed="false">
      <c r="A110" s="646" t="s">
        <v>1012</v>
      </c>
      <c r="B110" s="636" t="n">
        <v>0</v>
      </c>
      <c r="C110" s="639"/>
    </row>
    <row r="111" customFormat="false" ht="24" hidden="false" customHeight="false" outlineLevel="0" collapsed="false">
      <c r="A111" s="656" t="s">
        <v>1013</v>
      </c>
      <c r="B111" s="657" t="n">
        <v>0</v>
      </c>
      <c r="C111" s="637"/>
    </row>
    <row r="112" customFormat="false" ht="12.75" hidden="false" customHeight="false" outlineLevel="0" collapsed="false">
      <c r="A112" s="658" t="s">
        <v>1014</v>
      </c>
    </row>
    <row r="113" customFormat="false" ht="12.75" hidden="false" customHeight="false" outlineLevel="0" collapsed="false">
      <c r="A113" s="659" t="s">
        <v>1015</v>
      </c>
    </row>
    <row r="114" customFormat="false" ht="12.75" hidden="false" customHeight="true" outlineLevel="0" collapsed="false">
      <c r="A114" s="658"/>
    </row>
    <row r="115" customFormat="false" ht="15.75" hidden="false" customHeight="true" outlineLevel="0" collapsed="false">
      <c r="A115" s="660" t="s">
        <v>1016</v>
      </c>
    </row>
    <row r="116" customFormat="false" ht="12.75" hidden="false" customHeight="true" outlineLevel="0" collapsed="false">
      <c r="A116" s="660"/>
    </row>
    <row r="117" customFormat="false" ht="15.75" hidden="false" customHeight="true" outlineLevel="0" collapsed="false">
      <c r="A117" s="631" t="s">
        <v>1017</v>
      </c>
    </row>
    <row r="118" customFormat="false" ht="12.75" hidden="false" customHeight="true" outlineLevel="0" collapsed="false">
      <c r="A118" s="661"/>
      <c r="B118" s="662" t="s">
        <v>1018</v>
      </c>
      <c r="C118" s="662"/>
      <c r="D118" s="662"/>
      <c r="E118" s="662"/>
      <c r="F118" s="662"/>
      <c r="G118" s="662"/>
      <c r="H118" s="662"/>
      <c r="I118" s="662"/>
      <c r="J118" s="662"/>
      <c r="K118" s="662"/>
      <c r="L118" s="662"/>
      <c r="M118" s="662"/>
      <c r="N118" s="662"/>
      <c r="O118" s="662"/>
      <c r="P118" s="662"/>
      <c r="Q118" s="662"/>
      <c r="R118" s="662"/>
      <c r="S118" s="663" t="s">
        <v>1019</v>
      </c>
    </row>
    <row r="119" s="666" customFormat="true" ht="108.75" hidden="false" customHeight="true" outlineLevel="0" collapsed="false">
      <c r="A119" s="664"/>
      <c r="B119" s="665" t="s">
        <v>1020</v>
      </c>
      <c r="C119" s="665" t="s">
        <v>1021</v>
      </c>
      <c r="D119" s="665" t="s">
        <v>1022</v>
      </c>
      <c r="E119" s="665" t="s">
        <v>1023</v>
      </c>
      <c r="F119" s="665" t="s">
        <v>1024</v>
      </c>
      <c r="G119" s="665" t="s">
        <v>1025</v>
      </c>
      <c r="H119" s="665" t="s">
        <v>1026</v>
      </c>
      <c r="I119" s="665" t="s">
        <v>1027</v>
      </c>
      <c r="J119" s="665" t="s">
        <v>1028</v>
      </c>
      <c r="K119" s="665" t="s">
        <v>1029</v>
      </c>
      <c r="L119" s="665" t="s">
        <v>1030</v>
      </c>
      <c r="M119" s="665" t="s">
        <v>1031</v>
      </c>
      <c r="N119" s="665" t="s">
        <v>1032</v>
      </c>
      <c r="O119" s="665" t="s">
        <v>1033</v>
      </c>
      <c r="P119" s="665" t="s">
        <v>1034</v>
      </c>
      <c r="Q119" s="665" t="s">
        <v>1035</v>
      </c>
      <c r="R119" s="665" t="s">
        <v>1036</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7</v>
      </c>
      <c r="B121" s="672" t="n">
        <v>71527472</v>
      </c>
      <c r="C121" s="672" t="n">
        <v>3700781</v>
      </c>
      <c r="D121" s="672" t="n">
        <v>0</v>
      </c>
      <c r="E121" s="672" t="n">
        <v>0</v>
      </c>
      <c r="F121" s="672" t="n">
        <v>0</v>
      </c>
      <c r="G121" s="672" t="n">
        <v>1228716</v>
      </c>
      <c r="H121" s="672" t="n">
        <v>58650388</v>
      </c>
      <c r="I121" s="672" t="n">
        <v>18554734</v>
      </c>
      <c r="J121" s="672" t="n">
        <v>4311782</v>
      </c>
      <c r="K121" s="672" t="n">
        <v>312309</v>
      </c>
      <c r="L121" s="672" t="n">
        <v>8280836</v>
      </c>
      <c r="M121" s="672" t="n">
        <v>0</v>
      </c>
      <c r="N121" s="672" t="n">
        <v>0</v>
      </c>
      <c r="O121" s="672" t="n">
        <v>0</v>
      </c>
      <c r="P121" s="672" t="n">
        <v>0</v>
      </c>
      <c r="Q121" s="672" t="n">
        <v>1189884</v>
      </c>
      <c r="R121" s="672" t="n">
        <v>8783709</v>
      </c>
      <c r="S121" s="673" t="n">
        <f aca="false">SUM(B121:R121)</f>
        <v>176540611</v>
      </c>
    </row>
    <row r="122" customFormat="false" ht="12.75" hidden="false" customHeight="true" outlineLevel="0" collapsed="false">
      <c r="A122" s="671" t="s">
        <v>1038</v>
      </c>
      <c r="B122" s="672" t="n">
        <v>0</v>
      </c>
      <c r="C122" s="672" t="n">
        <v>0</v>
      </c>
      <c r="D122" s="672" t="n">
        <v>0</v>
      </c>
      <c r="E122" s="672" t="n">
        <v>0</v>
      </c>
      <c r="F122" s="672" t="n">
        <v>0</v>
      </c>
      <c r="G122" s="672" t="n">
        <v>4669241</v>
      </c>
      <c r="H122" s="672" t="n">
        <v>91</v>
      </c>
      <c r="I122" s="672" t="n">
        <v>5237</v>
      </c>
      <c r="J122" s="672" t="n">
        <v>128</v>
      </c>
      <c r="K122" s="672" t="n">
        <v>0</v>
      </c>
      <c r="L122" s="672" t="n">
        <v>0</v>
      </c>
      <c r="M122" s="672" t="n">
        <v>0</v>
      </c>
      <c r="N122" s="672" t="n">
        <v>0</v>
      </c>
      <c r="O122" s="672" t="n">
        <v>0</v>
      </c>
      <c r="P122" s="672" t="n">
        <v>0</v>
      </c>
      <c r="Q122" s="672" t="n">
        <v>1311544</v>
      </c>
      <c r="R122" s="672" t="n">
        <v>8</v>
      </c>
      <c r="S122" s="673" t="n">
        <f aca="false">SUM(B122:R122)</f>
        <v>5986249</v>
      </c>
    </row>
    <row r="123" customFormat="false" ht="12.75" hidden="false" customHeight="true" outlineLevel="0" collapsed="false">
      <c r="A123" s="671" t="s">
        <v>1039</v>
      </c>
      <c r="B123" s="672" t="n">
        <v>0</v>
      </c>
      <c r="C123" s="672" t="n">
        <v>0</v>
      </c>
      <c r="D123" s="672" t="n">
        <v>0</v>
      </c>
      <c r="E123" s="672" t="n">
        <v>0</v>
      </c>
      <c r="F123" s="672" t="n">
        <v>0</v>
      </c>
      <c r="G123" s="672" t="n">
        <v>1195420</v>
      </c>
      <c r="H123" s="672" t="n">
        <v>0</v>
      </c>
      <c r="I123" s="672" t="n">
        <v>7</v>
      </c>
      <c r="J123" s="672" t="n">
        <v>0</v>
      </c>
      <c r="K123" s="672" t="n">
        <v>0</v>
      </c>
      <c r="L123" s="672" t="n">
        <v>0</v>
      </c>
      <c r="M123" s="672" t="n">
        <v>0</v>
      </c>
      <c r="N123" s="672" t="n">
        <v>0</v>
      </c>
      <c r="O123" s="672" t="s">
        <v>1040</v>
      </c>
      <c r="P123" s="672" t="n">
        <v>0</v>
      </c>
      <c r="Q123" s="672" t="n">
        <v>0</v>
      </c>
      <c r="R123" s="672" t="n">
        <v>0</v>
      </c>
      <c r="S123" s="673" t="n">
        <f aca="false">SUM(B123:R123)</f>
        <v>1195427</v>
      </c>
    </row>
    <row r="124" customFormat="false" ht="12.75" hidden="false" customHeight="true" outlineLevel="0" collapsed="false">
      <c r="A124" s="671" t="s">
        <v>1041</v>
      </c>
      <c r="B124" s="672" t="n">
        <v>0</v>
      </c>
      <c r="C124" s="672" t="n">
        <v>0</v>
      </c>
      <c r="D124" s="672" t="n">
        <v>0</v>
      </c>
      <c r="E124" s="672" t="n">
        <v>0</v>
      </c>
      <c r="F124" s="672" t="n">
        <v>0</v>
      </c>
      <c r="G124" s="672" t="n">
        <v>0</v>
      </c>
      <c r="H124" s="672" t="n">
        <v>0</v>
      </c>
      <c r="I124" s="672" t="n">
        <v>0</v>
      </c>
      <c r="J124" s="672" t="n">
        <v>0</v>
      </c>
      <c r="K124" s="672" t="n">
        <v>0</v>
      </c>
      <c r="L124" s="672" t="n">
        <v>0</v>
      </c>
      <c r="M124" s="672" t="n">
        <v>0</v>
      </c>
      <c r="N124" s="672" t="n">
        <v>0</v>
      </c>
      <c r="O124" s="672" t="n">
        <v>0</v>
      </c>
      <c r="P124" s="672" t="n">
        <v>0</v>
      </c>
      <c r="Q124" s="672" t="n">
        <v>0</v>
      </c>
      <c r="R124" s="672" t="n">
        <v>0</v>
      </c>
      <c r="S124" s="673" t="n">
        <f aca="false">SUM(B124:R124)</f>
        <v>0</v>
      </c>
    </row>
    <row r="125" customFormat="false" ht="12.75" hidden="false" customHeight="true" outlineLevel="0" collapsed="false">
      <c r="A125" s="671" t="s">
        <v>1042</v>
      </c>
      <c r="B125" s="672" t="n">
        <v>0</v>
      </c>
      <c r="C125" s="672" t="n">
        <v>0</v>
      </c>
      <c r="D125" s="672" t="n">
        <v>0</v>
      </c>
      <c r="E125" s="672" t="n">
        <v>0</v>
      </c>
      <c r="F125" s="672" t="n">
        <v>0</v>
      </c>
      <c r="G125" s="672" t="n">
        <v>174655</v>
      </c>
      <c r="H125" s="672" t="n">
        <v>0</v>
      </c>
      <c r="I125" s="672" t="n">
        <v>0</v>
      </c>
      <c r="J125" s="672" t="n">
        <v>0</v>
      </c>
      <c r="K125" s="672" t="n">
        <v>0</v>
      </c>
      <c r="L125" s="672" t="n">
        <v>0</v>
      </c>
      <c r="M125" s="672" t="n">
        <v>0</v>
      </c>
      <c r="N125" s="672" t="n">
        <v>0</v>
      </c>
      <c r="O125" s="672" t="n">
        <v>0</v>
      </c>
      <c r="P125" s="672" t="n">
        <v>0</v>
      </c>
      <c r="Q125" s="672" t="n">
        <v>0</v>
      </c>
      <c r="R125" s="672" t="n">
        <v>0</v>
      </c>
      <c r="S125" s="673" t="n">
        <f aca="false">SUM(B125:R125)</f>
        <v>174655</v>
      </c>
    </row>
    <row r="126" customFormat="false" ht="12.75" hidden="false" customHeight="true" outlineLevel="0" collapsed="false">
      <c r="A126" s="671" t="s">
        <v>1043</v>
      </c>
      <c r="B126" s="672" t="n">
        <v>0</v>
      </c>
      <c r="C126" s="672" t="n">
        <v>0</v>
      </c>
      <c r="D126" s="672" t="n">
        <v>0</v>
      </c>
      <c r="E126" s="672" t="n">
        <v>0</v>
      </c>
      <c r="F126" s="672" t="n">
        <v>0</v>
      </c>
      <c r="G126" s="672" t="n">
        <v>144247</v>
      </c>
      <c r="H126" s="672" t="n">
        <v>0</v>
      </c>
      <c r="I126" s="672" t="n">
        <v>150</v>
      </c>
      <c r="J126" s="672" t="n">
        <v>0</v>
      </c>
      <c r="K126" s="672" t="n">
        <v>3</v>
      </c>
      <c r="L126" s="672" t="n">
        <v>6</v>
      </c>
      <c r="M126" s="672" t="n">
        <v>0</v>
      </c>
      <c r="N126" s="672" t="n">
        <v>0</v>
      </c>
      <c r="O126" s="672" t="n">
        <v>0</v>
      </c>
      <c r="P126" s="672" t="n">
        <v>0</v>
      </c>
      <c r="Q126" s="672" t="n">
        <v>0</v>
      </c>
      <c r="R126" s="672" t="n">
        <v>0</v>
      </c>
      <c r="S126" s="673" t="n">
        <f aca="false">SUM(B126:R126)</f>
        <v>144406</v>
      </c>
    </row>
    <row r="127" customFormat="false" ht="12.75" hidden="false" customHeight="true" outlineLevel="0" collapsed="false">
      <c r="A127" s="674" t="s">
        <v>1044</v>
      </c>
      <c r="B127" s="672" t="n">
        <v>0</v>
      </c>
      <c r="C127" s="672" t="n">
        <v>0</v>
      </c>
      <c r="D127" s="672" t="n">
        <v>0</v>
      </c>
      <c r="E127" s="672" t="n">
        <v>0</v>
      </c>
      <c r="F127" s="672" t="n">
        <v>0</v>
      </c>
      <c r="G127" s="672" t="n">
        <v>0</v>
      </c>
      <c r="H127" s="672" t="n">
        <v>0</v>
      </c>
      <c r="I127" s="672" t="n">
        <v>0</v>
      </c>
      <c r="J127" s="672" t="n">
        <v>0</v>
      </c>
      <c r="K127" s="672" t="n">
        <v>0</v>
      </c>
      <c r="L127" s="672" t="n">
        <v>0</v>
      </c>
      <c r="M127" s="672" t="n">
        <v>0</v>
      </c>
      <c r="N127" s="672" t="n">
        <v>0</v>
      </c>
      <c r="O127" s="672" t="n">
        <v>0</v>
      </c>
      <c r="P127" s="672" t="n">
        <v>0</v>
      </c>
      <c r="Q127" s="672" t="n">
        <v>0</v>
      </c>
      <c r="R127" s="672" t="n">
        <v>0</v>
      </c>
      <c r="S127" s="673" t="n">
        <f aca="false">SUM(B127:R127)</f>
        <v>0</v>
      </c>
    </row>
    <row r="128" customFormat="false" ht="12.75" hidden="false" customHeight="true" outlineLevel="0" collapsed="false">
      <c r="A128" s="674" t="s">
        <v>1045</v>
      </c>
      <c r="B128" s="672" t="n">
        <v>0</v>
      </c>
      <c r="C128" s="672" t="n">
        <v>0</v>
      </c>
      <c r="D128" s="672" t="n">
        <v>0</v>
      </c>
      <c r="E128" s="672" t="n">
        <v>0</v>
      </c>
      <c r="F128" s="672" t="n">
        <v>0</v>
      </c>
      <c r="G128" s="672" t="n">
        <v>0</v>
      </c>
      <c r="H128" s="672" t="n">
        <v>0</v>
      </c>
      <c r="I128" s="672" t="n">
        <v>0</v>
      </c>
      <c r="J128" s="672" t="n">
        <v>0</v>
      </c>
      <c r="K128" s="672" t="n">
        <v>0</v>
      </c>
      <c r="L128" s="672" t="n">
        <v>0</v>
      </c>
      <c r="M128" s="672" t="n">
        <v>0</v>
      </c>
      <c r="N128" s="672" t="n">
        <v>0</v>
      </c>
      <c r="O128" s="672" t="n">
        <v>0</v>
      </c>
      <c r="P128" s="672" t="n">
        <v>0</v>
      </c>
      <c r="Q128" s="672" t="n">
        <v>0</v>
      </c>
      <c r="R128" s="672" t="n">
        <v>0</v>
      </c>
      <c r="S128" s="673" t="n">
        <f aca="false">SUM(B128:R128)</f>
        <v>0</v>
      </c>
    </row>
    <row r="129" s="676" customFormat="true" ht="12.75" hidden="false" customHeight="true" outlineLevel="0" collapsed="false">
      <c r="A129" s="667" t="s">
        <v>1046</v>
      </c>
      <c r="B129" s="668" t="n">
        <f aca="false">SUM(B121:B128)</f>
        <v>71527472</v>
      </c>
      <c r="C129" s="668" t="n">
        <f aca="false">SUM(C121:C128)</f>
        <v>3700781</v>
      </c>
      <c r="D129" s="668" t="n">
        <f aca="false">SUM(D121:D128)</f>
        <v>0</v>
      </c>
      <c r="E129" s="668" t="n">
        <f aca="false">SUM(E121:E128)</f>
        <v>0</v>
      </c>
      <c r="F129" s="668" t="n">
        <f aca="false">SUM(F121:F128)</f>
        <v>0</v>
      </c>
      <c r="G129" s="668" t="n">
        <f aca="false">SUM(G121:G128)</f>
        <v>7412279</v>
      </c>
      <c r="H129" s="668" t="n">
        <f aca="false">SUM(H121:H128)</f>
        <v>58650479</v>
      </c>
      <c r="I129" s="669" t="n">
        <f aca="false">SUM(I121:I128)</f>
        <v>18560128</v>
      </c>
      <c r="J129" s="669" t="n">
        <f aca="false">SUM(J121:J128)</f>
        <v>4311910</v>
      </c>
      <c r="K129" s="669" t="n">
        <f aca="false">SUM(K121:K128)</f>
        <v>312312</v>
      </c>
      <c r="L129" s="669" t="n">
        <f aca="false">SUM(L121:L128)</f>
        <v>8280842</v>
      </c>
      <c r="M129" s="669" t="n">
        <f aca="false">SUM(M121:M128)</f>
        <v>0</v>
      </c>
      <c r="N129" s="669" t="n">
        <f aca="false">SUM(N121:N128)</f>
        <v>0</v>
      </c>
      <c r="O129" s="669" t="n">
        <f aca="false">SUM(O121:O128)</f>
        <v>0</v>
      </c>
      <c r="P129" s="669" t="n">
        <f aca="false">SUM(P121:P128)</f>
        <v>0</v>
      </c>
      <c r="Q129" s="669" t="n">
        <f aca="false">SUM(Q121:Q128)</f>
        <v>2501428</v>
      </c>
      <c r="R129" s="668" t="n">
        <f aca="false">SUM(R121:R128)</f>
        <v>8783717</v>
      </c>
      <c r="S129" s="675" t="n">
        <f aca="false">SUM(B129:R129)</f>
        <v>184041348</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7</v>
      </c>
      <c r="B132" s="672" t="n">
        <v>38585840</v>
      </c>
      <c r="C132" s="672" t="n">
        <v>754191</v>
      </c>
      <c r="D132" s="672" t="n">
        <v>0</v>
      </c>
      <c r="E132" s="672" t="n">
        <v>0</v>
      </c>
      <c r="F132" s="672" t="n">
        <v>0</v>
      </c>
      <c r="G132" s="672" t="n">
        <v>9030080</v>
      </c>
      <c r="H132" s="672" t="n">
        <v>49291411</v>
      </c>
      <c r="I132" s="672" t="n">
        <v>11237100</v>
      </c>
      <c r="J132" s="672" t="n">
        <v>2137490</v>
      </c>
      <c r="K132" s="672" t="n">
        <v>243994</v>
      </c>
      <c r="L132" s="672" t="n">
        <v>10148128</v>
      </c>
      <c r="M132" s="672" t="n">
        <v>0</v>
      </c>
      <c r="N132" s="672" t="n">
        <v>0</v>
      </c>
      <c r="O132" s="672" t="n">
        <v>0</v>
      </c>
      <c r="P132" s="672" t="n">
        <v>0</v>
      </c>
      <c r="Q132" s="672" t="n">
        <v>830584</v>
      </c>
      <c r="R132" s="672" t="n">
        <v>5435133</v>
      </c>
      <c r="S132" s="673" t="n">
        <f aca="false">SUM(B132:R132)</f>
        <v>127693951</v>
      </c>
    </row>
    <row r="133" customFormat="false" ht="12.75" hidden="false" customHeight="true" outlineLevel="0" collapsed="false">
      <c r="A133" s="671" t="s">
        <v>1038</v>
      </c>
      <c r="B133" s="672" t="n">
        <v>0</v>
      </c>
      <c r="C133" s="672" t="n">
        <v>0</v>
      </c>
      <c r="D133" s="672" t="n">
        <v>0</v>
      </c>
      <c r="E133" s="672" t="n">
        <v>0</v>
      </c>
      <c r="F133" s="672" t="n">
        <v>0</v>
      </c>
      <c r="G133" s="672" t="n">
        <v>7511676</v>
      </c>
      <c r="H133" s="672" t="n">
        <v>190034</v>
      </c>
      <c r="I133" s="672" t="n">
        <v>2996</v>
      </c>
      <c r="J133" s="672" t="n">
        <v>211</v>
      </c>
      <c r="K133" s="672" t="n">
        <v>0</v>
      </c>
      <c r="L133" s="672" t="n">
        <v>0</v>
      </c>
      <c r="M133" s="672" t="n">
        <v>0</v>
      </c>
      <c r="N133" s="672" t="n">
        <v>0</v>
      </c>
      <c r="O133" s="672" t="n">
        <v>0</v>
      </c>
      <c r="P133" s="672" t="n">
        <v>0</v>
      </c>
      <c r="Q133" s="672" t="n">
        <v>755034</v>
      </c>
      <c r="R133" s="672" t="n">
        <v>6</v>
      </c>
      <c r="S133" s="673" t="n">
        <f aca="false">SUM(B133:R133)</f>
        <v>8459957</v>
      </c>
    </row>
    <row r="134" customFormat="false" ht="12.75" hidden="false" customHeight="true" outlineLevel="0" collapsed="false">
      <c r="A134" s="671" t="s">
        <v>1039</v>
      </c>
      <c r="B134" s="672" t="n">
        <v>0</v>
      </c>
      <c r="C134" s="672" t="n">
        <v>0</v>
      </c>
      <c r="D134" s="672" t="n">
        <v>0</v>
      </c>
      <c r="E134" s="672" t="n">
        <v>0</v>
      </c>
      <c r="F134" s="672" t="n">
        <v>0</v>
      </c>
      <c r="G134" s="672" t="n">
        <v>882941</v>
      </c>
      <c r="H134" s="672" t="n">
        <v>0</v>
      </c>
      <c r="I134" s="672" t="n">
        <v>0</v>
      </c>
      <c r="J134" s="672" t="n">
        <v>0</v>
      </c>
      <c r="K134" s="672" t="n">
        <v>0</v>
      </c>
      <c r="L134" s="672" t="n">
        <v>32</v>
      </c>
      <c r="M134" s="672" t="n">
        <v>0</v>
      </c>
      <c r="N134" s="672" t="n">
        <v>0</v>
      </c>
      <c r="O134" s="672" t="n">
        <v>0</v>
      </c>
      <c r="P134" s="672" t="n">
        <v>0</v>
      </c>
      <c r="Q134" s="672" t="n">
        <v>0</v>
      </c>
      <c r="R134" s="672" t="n">
        <v>0</v>
      </c>
      <c r="S134" s="673" t="n">
        <f aca="false">SUM(B134:R134)</f>
        <v>882973</v>
      </c>
    </row>
    <row r="135" customFormat="false" ht="12.75" hidden="false" customHeight="true" outlineLevel="0" collapsed="false">
      <c r="A135" s="671" t="s">
        <v>1041</v>
      </c>
      <c r="B135" s="672" t="n">
        <v>0</v>
      </c>
      <c r="C135" s="672" t="n">
        <v>0</v>
      </c>
      <c r="D135" s="672" t="n">
        <v>0</v>
      </c>
      <c r="E135" s="672" t="n">
        <v>0</v>
      </c>
      <c r="F135" s="672" t="n">
        <v>0</v>
      </c>
      <c r="G135" s="672" t="n">
        <v>0</v>
      </c>
      <c r="H135" s="672" t="n">
        <v>0</v>
      </c>
      <c r="I135" s="672" t="n">
        <v>0</v>
      </c>
      <c r="J135" s="672" t="n">
        <v>0</v>
      </c>
      <c r="K135" s="672" t="n">
        <v>0</v>
      </c>
      <c r="L135" s="672" t="n">
        <v>0</v>
      </c>
      <c r="M135" s="672" t="n">
        <v>0</v>
      </c>
      <c r="N135" s="672" t="n">
        <v>0</v>
      </c>
      <c r="O135" s="672" t="n">
        <v>0</v>
      </c>
      <c r="P135" s="672" t="n">
        <v>0</v>
      </c>
      <c r="Q135" s="672" t="n">
        <v>0</v>
      </c>
      <c r="R135" s="672" t="n">
        <v>0</v>
      </c>
      <c r="S135" s="673" t="n">
        <f aca="false">SUM(B135:R135)</f>
        <v>0</v>
      </c>
    </row>
    <row r="136" customFormat="false" ht="12.75" hidden="false" customHeight="true" outlineLevel="0" collapsed="false">
      <c r="A136" s="671" t="s">
        <v>1042</v>
      </c>
      <c r="B136" s="672" t="n">
        <v>0</v>
      </c>
      <c r="C136" s="672" t="n">
        <v>0</v>
      </c>
      <c r="D136" s="672" t="n">
        <v>0</v>
      </c>
      <c r="E136" s="672" t="n">
        <v>0</v>
      </c>
      <c r="F136" s="672" t="n">
        <v>0</v>
      </c>
      <c r="G136" s="672" t="n">
        <v>872749</v>
      </c>
      <c r="H136" s="672" t="n">
        <v>0</v>
      </c>
      <c r="I136" s="672" t="n">
        <v>0</v>
      </c>
      <c r="J136" s="672" t="n">
        <v>0</v>
      </c>
      <c r="K136" s="672" t="n">
        <v>0</v>
      </c>
      <c r="L136" s="672" t="n">
        <v>0</v>
      </c>
      <c r="M136" s="672" t="n">
        <v>0</v>
      </c>
      <c r="N136" s="672" t="n">
        <v>0</v>
      </c>
      <c r="O136" s="672" t="n">
        <v>0</v>
      </c>
      <c r="P136" s="672" t="n">
        <v>0</v>
      </c>
      <c r="Q136" s="672" t="n">
        <v>0</v>
      </c>
      <c r="R136" s="672" t="n">
        <v>0</v>
      </c>
      <c r="S136" s="673" t="n">
        <f aca="false">SUM(B136:R136)</f>
        <v>872749</v>
      </c>
    </row>
    <row r="137" customFormat="false" ht="12.75" hidden="false" customHeight="true" outlineLevel="0" collapsed="false">
      <c r="A137" s="671" t="s">
        <v>1043</v>
      </c>
      <c r="B137" s="672" t="n">
        <v>0</v>
      </c>
      <c r="C137" s="672" t="n">
        <v>0</v>
      </c>
      <c r="D137" s="672" t="n">
        <v>0</v>
      </c>
      <c r="E137" s="672" t="n">
        <v>0</v>
      </c>
      <c r="F137" s="672" t="n">
        <v>0</v>
      </c>
      <c r="G137" s="672" t="n">
        <v>2298</v>
      </c>
      <c r="H137" s="672" t="n">
        <v>0</v>
      </c>
      <c r="I137" s="672" t="n">
        <v>141</v>
      </c>
      <c r="J137" s="672" t="n">
        <v>0</v>
      </c>
      <c r="K137" s="672" t="n">
        <v>0</v>
      </c>
      <c r="L137" s="672" t="n">
        <v>84</v>
      </c>
      <c r="M137" s="672" t="n">
        <v>0</v>
      </c>
      <c r="N137" s="672" t="n">
        <v>0</v>
      </c>
      <c r="O137" s="672" t="n">
        <v>0</v>
      </c>
      <c r="P137" s="672" t="n">
        <v>0</v>
      </c>
      <c r="Q137" s="672" t="n">
        <v>0</v>
      </c>
      <c r="R137" s="672" t="n">
        <v>0</v>
      </c>
      <c r="S137" s="673" t="n">
        <f aca="false">SUM(B137:R137)</f>
        <v>2523</v>
      </c>
    </row>
    <row r="138" customFormat="false" ht="12.75" hidden="false" customHeight="true" outlineLevel="0" collapsed="false">
      <c r="A138" s="674" t="s">
        <v>1044</v>
      </c>
      <c r="B138" s="672" t="n">
        <v>0</v>
      </c>
      <c r="C138" s="672" t="n">
        <v>0</v>
      </c>
      <c r="D138" s="672" t="n">
        <v>0</v>
      </c>
      <c r="E138" s="672" t="n">
        <v>0</v>
      </c>
      <c r="F138" s="672" t="n">
        <v>0</v>
      </c>
      <c r="G138" s="672" t="n">
        <v>0</v>
      </c>
      <c r="H138" s="672" t="n">
        <v>0</v>
      </c>
      <c r="I138" s="672" t="n">
        <v>0</v>
      </c>
      <c r="J138" s="672" t="n">
        <v>0</v>
      </c>
      <c r="K138" s="672" t="n">
        <v>0</v>
      </c>
      <c r="L138" s="672" t="n">
        <v>0</v>
      </c>
      <c r="M138" s="672" t="n">
        <v>0</v>
      </c>
      <c r="N138" s="672" t="n">
        <v>0</v>
      </c>
      <c r="O138" s="672" t="n">
        <v>0</v>
      </c>
      <c r="P138" s="672" t="n">
        <v>0</v>
      </c>
      <c r="Q138" s="672" t="n">
        <v>0</v>
      </c>
      <c r="R138" s="672" t="n">
        <v>0</v>
      </c>
      <c r="S138" s="673" t="n">
        <f aca="false">SUM(B138:R138)</f>
        <v>0</v>
      </c>
    </row>
    <row r="139" customFormat="false" ht="12.75" hidden="false" customHeight="true" outlineLevel="0" collapsed="false">
      <c r="A139" s="674" t="s">
        <v>1045</v>
      </c>
      <c r="B139" s="672" t="n">
        <v>0</v>
      </c>
      <c r="C139" s="672" t="n">
        <v>0</v>
      </c>
      <c r="D139" s="672" t="n">
        <v>0</v>
      </c>
      <c r="E139" s="672" t="n">
        <v>0</v>
      </c>
      <c r="F139" s="672" t="n">
        <v>0</v>
      </c>
      <c r="G139" s="672" t="n">
        <v>0</v>
      </c>
      <c r="H139" s="672" t="n">
        <v>0</v>
      </c>
      <c r="I139" s="672" t="n">
        <v>0</v>
      </c>
      <c r="J139" s="672" t="n">
        <v>0</v>
      </c>
      <c r="K139" s="672" t="n">
        <v>0</v>
      </c>
      <c r="L139" s="672" t="n">
        <v>0</v>
      </c>
      <c r="M139" s="672" t="n">
        <v>0</v>
      </c>
      <c r="N139" s="672" t="n">
        <v>0</v>
      </c>
      <c r="O139" s="672" t="n">
        <v>0</v>
      </c>
      <c r="P139" s="672" t="n">
        <v>0</v>
      </c>
      <c r="Q139" s="672" t="n">
        <v>0</v>
      </c>
      <c r="R139" s="672" t="n">
        <v>0</v>
      </c>
      <c r="S139" s="673" t="n">
        <f aca="false">SUM(B139:R139)</f>
        <v>0</v>
      </c>
    </row>
    <row r="140" s="676" customFormat="true" ht="12.75" hidden="false" customHeight="true" outlineLevel="0" collapsed="false">
      <c r="A140" s="679" t="s">
        <v>1046</v>
      </c>
      <c r="B140" s="680" t="n">
        <f aca="false">SUM(B132:B139)</f>
        <v>38585840</v>
      </c>
      <c r="C140" s="680" t="n">
        <f aca="false">SUM(C132:C139)</f>
        <v>754191</v>
      </c>
      <c r="D140" s="680" t="n">
        <f aca="false">SUM(D132:D139)</f>
        <v>0</v>
      </c>
      <c r="E140" s="680" t="n">
        <f aca="false">SUM(E132:E139)</f>
        <v>0</v>
      </c>
      <c r="F140" s="680" t="n">
        <f aca="false">SUM(F132:F139)</f>
        <v>0</v>
      </c>
      <c r="G140" s="680" t="n">
        <f aca="false">SUM(G132:G139)</f>
        <v>18299744</v>
      </c>
      <c r="H140" s="680" t="n">
        <f aca="false">SUM(H132:H139)</f>
        <v>49481445</v>
      </c>
      <c r="I140" s="681" t="n">
        <f aca="false">SUM(I132:I139)</f>
        <v>11240237</v>
      </c>
      <c r="J140" s="681" t="n">
        <f aca="false">SUM(J132:J139)</f>
        <v>2137701</v>
      </c>
      <c r="K140" s="681" t="n">
        <f aca="false">SUM(K132:K139)</f>
        <v>243994</v>
      </c>
      <c r="L140" s="681" t="n">
        <f aca="false">SUM(L132:L139)</f>
        <v>10148244</v>
      </c>
      <c r="M140" s="681" t="n">
        <f aca="false">SUM(M132:M139)</f>
        <v>0</v>
      </c>
      <c r="N140" s="681" t="n">
        <f aca="false">SUM(N132:N139)</f>
        <v>0</v>
      </c>
      <c r="O140" s="681" t="n">
        <f aca="false">SUM(O132:O139)</f>
        <v>0</v>
      </c>
      <c r="P140" s="681" t="n">
        <f aca="false">SUM(P132:P139)</f>
        <v>0</v>
      </c>
      <c r="Q140" s="681" t="n">
        <f aca="false">SUM(Q132:Q139)</f>
        <v>1585618</v>
      </c>
      <c r="R140" s="680" t="n">
        <f aca="false">SUM(R132:R139)</f>
        <v>5435139</v>
      </c>
      <c r="S140" s="682" t="n">
        <f aca="false">SUM(B140:R140)</f>
        <v>137912153</v>
      </c>
    </row>
    <row r="141" customFormat="false" ht="12.75" hidden="false" customHeight="false" outlineLevel="0" collapsed="false">
      <c r="A141" s="658" t="s">
        <v>1047</v>
      </c>
      <c r="B141" s="683"/>
      <c r="C141" s="683"/>
    </row>
    <row r="142" customFormat="false" ht="12.75" hidden="false" customHeight="false" outlineLevel="0" collapsed="false">
      <c r="A142" s="658" t="s">
        <v>1048</v>
      </c>
      <c r="B142" s="683"/>
      <c r="C142" s="683"/>
    </row>
    <row r="143" customFormat="false" ht="12.75" hidden="false" customHeight="false" outlineLevel="0" collapsed="false">
      <c r="A143" s="658" t="s">
        <v>1049</v>
      </c>
      <c r="B143" s="683"/>
      <c r="C143" s="683"/>
    </row>
    <row r="144" customFormat="false" ht="12" hidden="false" customHeight="true" outlineLevel="0" collapsed="false">
      <c r="A144" s="684"/>
    </row>
    <row r="145" customFormat="false" ht="15.75" hidden="false" customHeight="false" outlineLevel="0" collapsed="false">
      <c r="A145" s="631" t="s">
        <v>1050</v>
      </c>
    </row>
    <row r="146" customFormat="false" ht="5.25" hidden="false" customHeight="true" outlineLevel="0" collapsed="false">
      <c r="A146" s="685"/>
    </row>
    <row r="147" customFormat="false" ht="12.75" hidden="false" customHeight="true" outlineLevel="0" collapsed="false">
      <c r="A147" s="686"/>
      <c r="B147" s="662" t="s">
        <v>1051</v>
      </c>
      <c r="C147" s="662"/>
      <c r="D147" s="662"/>
      <c r="E147" s="662"/>
      <c r="F147" s="662"/>
      <c r="G147" s="662"/>
      <c r="H147" s="662"/>
      <c r="I147" s="662"/>
      <c r="J147" s="662"/>
      <c r="K147" s="662"/>
      <c r="L147" s="662"/>
      <c r="M147" s="662"/>
      <c r="N147" s="662"/>
      <c r="O147" s="662"/>
      <c r="P147" s="662"/>
      <c r="Q147" s="662"/>
      <c r="R147" s="662"/>
      <c r="S147" s="662" t="s">
        <v>65</v>
      </c>
      <c r="T147" s="662" t="s">
        <v>66</v>
      </c>
      <c r="U147" s="687" t="s">
        <v>1019</v>
      </c>
    </row>
    <row r="148" s="666" customFormat="true" ht="108.75" hidden="false" customHeight="true" outlineLevel="0" collapsed="false">
      <c r="A148" s="686"/>
      <c r="B148" s="688" t="s">
        <v>1020</v>
      </c>
      <c r="C148" s="688" t="s">
        <v>1021</v>
      </c>
      <c r="D148" s="688" t="s">
        <v>1022</v>
      </c>
      <c r="E148" s="688" t="s">
        <v>1023</v>
      </c>
      <c r="F148" s="688" t="s">
        <v>1024</v>
      </c>
      <c r="G148" s="688" t="s">
        <v>1052</v>
      </c>
      <c r="H148" s="688" t="s">
        <v>1026</v>
      </c>
      <c r="I148" s="688" t="s">
        <v>1027</v>
      </c>
      <c r="J148" s="688" t="s">
        <v>1053</v>
      </c>
      <c r="K148" s="688" t="s">
        <v>1029</v>
      </c>
      <c r="L148" s="688" t="s">
        <v>1030</v>
      </c>
      <c r="M148" s="688" t="s">
        <v>1031</v>
      </c>
      <c r="N148" s="688" t="s">
        <v>1032</v>
      </c>
      <c r="O148" s="688" t="s">
        <v>1033</v>
      </c>
      <c r="P148" s="688" t="s">
        <v>1034</v>
      </c>
      <c r="Q148" s="688" t="s">
        <v>1035</v>
      </c>
      <c r="R148" s="688" t="s">
        <v>1036</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4</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691009</v>
      </c>
      <c r="I150" s="697" t="n">
        <f aca="false">SUM(I151:I153)</f>
        <v>63649</v>
      </c>
      <c r="J150" s="697" t="n">
        <f aca="false">SUM(J151:J153)</f>
        <v>0</v>
      </c>
      <c r="K150" s="697" t="n">
        <f aca="false">SUM(K151:K153)</f>
        <v>1564</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4</v>
      </c>
      <c r="S150" s="697" t="n">
        <f aca="false">SUM(S151:S153)</f>
        <v>138401</v>
      </c>
      <c r="T150" s="697" t="n">
        <f aca="false">SUM(T151:T153)</f>
        <v>617825</v>
      </c>
      <c r="U150" s="698" t="n">
        <f aca="false">S150+T150</f>
        <v>756226</v>
      </c>
    </row>
    <row r="151" customFormat="false" ht="12" hidden="false" customHeight="true" outlineLevel="0" collapsed="false">
      <c r="A151" s="699" t="s">
        <v>1055</v>
      </c>
      <c r="B151" s="700" t="n">
        <v>0</v>
      </c>
      <c r="C151" s="700" t="n">
        <v>0</v>
      </c>
      <c r="D151" s="700" t="n">
        <v>0</v>
      </c>
      <c r="E151" s="700" t="n">
        <v>0</v>
      </c>
      <c r="F151" s="700" t="n">
        <v>0</v>
      </c>
      <c r="G151" s="700" t="n">
        <v>0</v>
      </c>
      <c r="H151" s="700" t="n">
        <v>191244</v>
      </c>
      <c r="I151" s="700" t="n">
        <v>63616</v>
      </c>
      <c r="J151" s="700" t="n">
        <v>0</v>
      </c>
      <c r="K151" s="700" t="n">
        <v>1144</v>
      </c>
      <c r="L151" s="700" t="n">
        <v>0</v>
      </c>
      <c r="M151" s="700" t="n">
        <v>0</v>
      </c>
      <c r="N151" s="700" t="n">
        <v>0</v>
      </c>
      <c r="O151" s="700" t="n">
        <v>0</v>
      </c>
      <c r="P151" s="700" t="n">
        <v>0</v>
      </c>
      <c r="Q151" s="700" t="n">
        <v>0</v>
      </c>
      <c r="R151" s="700" t="n">
        <v>2</v>
      </c>
      <c r="S151" s="700" t="n">
        <v>137901</v>
      </c>
      <c r="T151" s="700" t="n">
        <v>118105</v>
      </c>
      <c r="U151" s="698" t="n">
        <f aca="false">S151+T151</f>
        <v>256006</v>
      </c>
    </row>
    <row r="152" customFormat="false" ht="12" hidden="false" customHeight="true" outlineLevel="0" collapsed="false">
      <c r="A152" s="699" t="s">
        <v>1056</v>
      </c>
      <c r="B152" s="700" t="n">
        <v>0</v>
      </c>
      <c r="C152" s="700" t="n">
        <v>0</v>
      </c>
      <c r="D152" s="700" t="n">
        <v>0</v>
      </c>
      <c r="E152" s="700" t="n">
        <v>0</v>
      </c>
      <c r="F152" s="700" t="n">
        <v>0</v>
      </c>
      <c r="G152" s="700" t="n">
        <v>0</v>
      </c>
      <c r="H152" s="700" t="n">
        <v>9</v>
      </c>
      <c r="I152" s="700" t="n">
        <v>0</v>
      </c>
      <c r="J152" s="700" t="n">
        <v>0</v>
      </c>
      <c r="K152" s="700" t="n">
        <v>50</v>
      </c>
      <c r="L152" s="700" t="n">
        <v>0</v>
      </c>
      <c r="M152" s="700" t="n">
        <v>0</v>
      </c>
      <c r="N152" s="700" t="n">
        <v>0</v>
      </c>
      <c r="O152" s="700" t="n">
        <v>0</v>
      </c>
      <c r="P152" s="700" t="n">
        <v>0</v>
      </c>
      <c r="Q152" s="700" t="n">
        <v>0</v>
      </c>
      <c r="R152" s="700" t="n">
        <v>2</v>
      </c>
      <c r="S152" s="700" t="n">
        <v>61</v>
      </c>
      <c r="T152" s="700" t="n">
        <v>0</v>
      </c>
      <c r="U152" s="698" t="n">
        <f aca="false">S152+T152</f>
        <v>61</v>
      </c>
    </row>
    <row r="153" customFormat="false" ht="12" hidden="false" customHeight="true" outlineLevel="0" collapsed="false">
      <c r="A153" s="699" t="s">
        <v>1057</v>
      </c>
      <c r="B153" s="700" t="n">
        <v>0</v>
      </c>
      <c r="C153" s="700" t="n">
        <v>0</v>
      </c>
      <c r="D153" s="700" t="n">
        <v>0</v>
      </c>
      <c r="E153" s="700" t="n">
        <v>0</v>
      </c>
      <c r="F153" s="700" t="n">
        <v>0</v>
      </c>
      <c r="G153" s="700" t="n">
        <v>0</v>
      </c>
      <c r="H153" s="700" t="n">
        <v>499756</v>
      </c>
      <c r="I153" s="700" t="n">
        <v>33</v>
      </c>
      <c r="J153" s="700" t="n">
        <v>0</v>
      </c>
      <c r="K153" s="700" t="n">
        <v>370</v>
      </c>
      <c r="L153" s="700" t="n">
        <v>0</v>
      </c>
      <c r="M153" s="700" t="n">
        <v>0</v>
      </c>
      <c r="N153" s="700" t="n">
        <v>0</v>
      </c>
      <c r="O153" s="700" t="n">
        <v>0</v>
      </c>
      <c r="P153" s="700" t="n">
        <v>0</v>
      </c>
      <c r="Q153" s="700" t="n">
        <v>0</v>
      </c>
      <c r="R153" s="700" t="n">
        <v>0</v>
      </c>
      <c r="S153" s="700" t="n">
        <v>439</v>
      </c>
      <c r="T153" s="700" t="n">
        <v>499720</v>
      </c>
      <c r="U153" s="698" t="n">
        <f aca="false">S153+T153</f>
        <v>500159</v>
      </c>
    </row>
    <row r="154" customFormat="false" ht="12" hidden="false" customHeight="true" outlineLevel="0" collapsed="false">
      <c r="A154" s="696" t="s">
        <v>1058</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27390733</v>
      </c>
      <c r="I154" s="697" t="n">
        <f aca="false">SUM(I155:I157)</f>
        <v>2325325</v>
      </c>
      <c r="J154" s="697" t="n">
        <f aca="false">SUM(J155:J157)</f>
        <v>810875</v>
      </c>
      <c r="K154" s="697" t="n">
        <f aca="false">SUM(K155:K157)</f>
        <v>83902</v>
      </c>
      <c r="L154" s="697" t="n">
        <f aca="false">SUM(L155:L157)</f>
        <v>8858</v>
      </c>
      <c r="M154" s="697" t="n">
        <f aca="false">SUM(M155:M157)</f>
        <v>0</v>
      </c>
      <c r="N154" s="697" t="n">
        <f aca="false">SUM(N155:N157)</f>
        <v>0</v>
      </c>
      <c r="O154" s="697" t="n">
        <f aca="false">SUM(O155:O157)</f>
        <v>0</v>
      </c>
      <c r="P154" s="697" t="n">
        <f aca="false">SUM(P155:P157)</f>
        <v>0</v>
      </c>
      <c r="Q154" s="697" t="n">
        <f aca="false">SUM(Q155:Q157)</f>
        <v>0</v>
      </c>
      <c r="R154" s="697" t="n">
        <f aca="false">SUM(R155:R157)</f>
        <v>603</v>
      </c>
      <c r="S154" s="697" t="n">
        <f aca="false">SUM(S155:S157)</f>
        <v>11701202</v>
      </c>
      <c r="T154" s="697" t="n">
        <f aca="false">SUM(T155:T157)</f>
        <v>18919094</v>
      </c>
      <c r="U154" s="698" t="n">
        <f aca="false">S154+T154</f>
        <v>30620296</v>
      </c>
    </row>
    <row r="155" customFormat="false" ht="12" hidden="false" customHeight="true" outlineLevel="0" collapsed="false">
      <c r="A155" s="699" t="s">
        <v>1059</v>
      </c>
      <c r="B155" s="700" t="n">
        <v>0</v>
      </c>
      <c r="C155" s="700" t="n">
        <v>0</v>
      </c>
      <c r="D155" s="700" t="n">
        <v>0</v>
      </c>
      <c r="E155" s="700" t="n">
        <v>0</v>
      </c>
      <c r="F155" s="700" t="n">
        <v>0</v>
      </c>
      <c r="G155" s="700" t="n">
        <v>0</v>
      </c>
      <c r="H155" s="700" t="n">
        <v>684897</v>
      </c>
      <c r="I155" s="700" t="n">
        <v>7397</v>
      </c>
      <c r="J155" s="700" t="n">
        <v>0</v>
      </c>
      <c r="K155" s="700" t="n">
        <v>285</v>
      </c>
      <c r="L155" s="700" t="n">
        <v>0</v>
      </c>
      <c r="M155" s="700" t="n">
        <v>0</v>
      </c>
      <c r="N155" s="700" t="n">
        <v>0</v>
      </c>
      <c r="O155" s="700" t="n">
        <v>0</v>
      </c>
      <c r="P155" s="700" t="n">
        <v>0</v>
      </c>
      <c r="Q155" s="700" t="n">
        <v>0</v>
      </c>
      <c r="R155" s="700" t="n">
        <v>11</v>
      </c>
      <c r="S155" s="700" t="n">
        <v>102635</v>
      </c>
      <c r="T155" s="700" t="n">
        <v>589955</v>
      </c>
      <c r="U155" s="698" t="n">
        <f aca="false">S155+T155</f>
        <v>692590</v>
      </c>
    </row>
    <row r="156" customFormat="false" ht="12" hidden="false" customHeight="true" outlineLevel="0" collapsed="false">
      <c r="A156" s="699" t="s">
        <v>1060</v>
      </c>
      <c r="B156" s="700" t="n">
        <v>0</v>
      </c>
      <c r="C156" s="700" t="n">
        <v>0</v>
      </c>
      <c r="D156" s="700" t="n">
        <v>0</v>
      </c>
      <c r="E156" s="700" t="n">
        <v>0</v>
      </c>
      <c r="F156" s="700" t="n">
        <v>0</v>
      </c>
      <c r="G156" s="700" t="n">
        <v>0</v>
      </c>
      <c r="H156" s="700" t="n">
        <v>26163013</v>
      </c>
      <c r="I156" s="700" t="n">
        <v>2313038</v>
      </c>
      <c r="J156" s="700" t="n">
        <v>810875</v>
      </c>
      <c r="K156" s="700" t="n">
        <v>83432</v>
      </c>
      <c r="L156" s="700" t="n">
        <v>8858</v>
      </c>
      <c r="M156" s="700" t="n">
        <v>0</v>
      </c>
      <c r="N156" s="700" t="n">
        <v>0</v>
      </c>
      <c r="O156" s="700" t="n">
        <v>0</v>
      </c>
      <c r="P156" s="700" t="n">
        <v>0</v>
      </c>
      <c r="Q156" s="700" t="n">
        <v>0</v>
      </c>
      <c r="R156" s="700" t="n">
        <v>590</v>
      </c>
      <c r="S156" s="700" t="n">
        <v>11395075</v>
      </c>
      <c r="T156" s="700" t="n">
        <v>17984731</v>
      </c>
      <c r="U156" s="698" t="n">
        <f aca="false">S156+T156</f>
        <v>29379806</v>
      </c>
    </row>
    <row r="157" customFormat="false" ht="12" hidden="false" customHeight="true" outlineLevel="0" collapsed="false">
      <c r="A157" s="699" t="s">
        <v>1061</v>
      </c>
      <c r="B157" s="700" t="n">
        <v>0</v>
      </c>
      <c r="C157" s="700" t="n">
        <v>0</v>
      </c>
      <c r="D157" s="700" t="n">
        <v>0</v>
      </c>
      <c r="E157" s="700" t="n">
        <v>0</v>
      </c>
      <c r="F157" s="700" t="n">
        <v>0</v>
      </c>
      <c r="G157" s="700" t="n">
        <v>0</v>
      </c>
      <c r="H157" s="700" t="n">
        <v>542823</v>
      </c>
      <c r="I157" s="700" t="n">
        <v>4890</v>
      </c>
      <c r="J157" s="700" t="n">
        <v>0</v>
      </c>
      <c r="K157" s="700" t="n">
        <v>185</v>
      </c>
      <c r="L157" s="700" t="n">
        <v>0</v>
      </c>
      <c r="M157" s="700" t="n">
        <v>0</v>
      </c>
      <c r="N157" s="700" t="n">
        <v>0</v>
      </c>
      <c r="O157" s="700" t="n">
        <v>0</v>
      </c>
      <c r="P157" s="700" t="n">
        <v>0</v>
      </c>
      <c r="Q157" s="700" t="n">
        <v>0</v>
      </c>
      <c r="R157" s="700" t="n">
        <v>2</v>
      </c>
      <c r="S157" s="700" t="n">
        <v>203492</v>
      </c>
      <c r="T157" s="700" t="n">
        <v>344408</v>
      </c>
      <c r="U157" s="698" t="n">
        <f aca="false">S157+T157</f>
        <v>547900</v>
      </c>
    </row>
    <row r="158" customFormat="false" ht="12" hidden="false" customHeight="true" outlineLevel="0" collapsed="false">
      <c r="A158" s="696" t="s">
        <v>1062</v>
      </c>
      <c r="B158" s="700" t="n">
        <v>0</v>
      </c>
      <c r="C158" s="700" t="n">
        <v>0</v>
      </c>
      <c r="D158" s="700" t="n">
        <v>0</v>
      </c>
      <c r="E158" s="700" t="n">
        <v>0</v>
      </c>
      <c r="F158" s="700" t="n">
        <v>0</v>
      </c>
      <c r="G158" s="700" t="n">
        <v>0</v>
      </c>
      <c r="H158" s="700" t="n">
        <v>4470207</v>
      </c>
      <c r="I158" s="700" t="n">
        <v>172992</v>
      </c>
      <c r="J158" s="700" t="n">
        <v>874</v>
      </c>
      <c r="K158" s="700" t="n">
        <v>68626</v>
      </c>
      <c r="L158" s="700" t="n">
        <v>0</v>
      </c>
      <c r="M158" s="700" t="n">
        <v>0</v>
      </c>
      <c r="N158" s="700" t="n">
        <v>0</v>
      </c>
      <c r="O158" s="700" t="n">
        <v>0</v>
      </c>
      <c r="P158" s="700" t="n">
        <v>0</v>
      </c>
      <c r="Q158" s="700" t="n">
        <v>0</v>
      </c>
      <c r="R158" s="700" t="n">
        <v>157</v>
      </c>
      <c r="S158" s="700" t="n">
        <v>2096007</v>
      </c>
      <c r="T158" s="700" t="n">
        <v>2616849</v>
      </c>
      <c r="U158" s="698" t="n">
        <f aca="false">S158+T158</f>
        <v>4712856</v>
      </c>
    </row>
    <row r="159" customFormat="false" ht="12" hidden="false" customHeight="true" outlineLevel="0" collapsed="false">
      <c r="A159" s="696" t="s">
        <v>1063</v>
      </c>
      <c r="B159" s="697" t="n">
        <f aca="false">SUM(B160:B167)</f>
        <v>51876124</v>
      </c>
      <c r="C159" s="697" t="n">
        <f aca="false">SUM(C160:C167)</f>
        <v>0</v>
      </c>
      <c r="D159" s="697" t="n">
        <f aca="false">SUM(D160:D167)</f>
        <v>0</v>
      </c>
      <c r="E159" s="697" t="n">
        <f aca="false">SUM(E160:E167)</f>
        <v>0</v>
      </c>
      <c r="F159" s="697" t="n">
        <f aca="false">SUM(F160:F167)</f>
        <v>0</v>
      </c>
      <c r="G159" s="697" t="n">
        <f aca="false">SUM(G160:G167)</f>
        <v>7412279</v>
      </c>
      <c r="H159" s="697" t="n">
        <f aca="false">SUM(H160:H167)</f>
        <v>26083945</v>
      </c>
      <c r="I159" s="697" t="n">
        <f aca="false">SUM(I160:I167)</f>
        <v>3226995</v>
      </c>
      <c r="J159" s="697" t="n">
        <f aca="false">SUM(J160:J167)</f>
        <v>451642</v>
      </c>
      <c r="K159" s="697" t="n">
        <f aca="false">SUM(K160:K167)</f>
        <v>93689</v>
      </c>
      <c r="L159" s="697" t="n">
        <f aca="false">SUM(L160:L167)</f>
        <v>9337</v>
      </c>
      <c r="M159" s="697" t="n">
        <f aca="false">SUM(M160:M167)</f>
        <v>0</v>
      </c>
      <c r="N159" s="697" t="n">
        <f aca="false">SUM(N160:N167)</f>
        <v>0</v>
      </c>
      <c r="O159" s="697" t="n">
        <f aca="false">SUM(O160:O167)</f>
        <v>0</v>
      </c>
      <c r="P159" s="697" t="n">
        <f aca="false">SUM(P160:P167)</f>
        <v>0</v>
      </c>
      <c r="Q159" s="697" t="n">
        <f aca="false">SUM(Q160:Q167)</f>
        <v>2499244</v>
      </c>
      <c r="R159" s="697" t="n">
        <f aca="false">SUM(R160:R167)</f>
        <v>36766</v>
      </c>
      <c r="S159" s="697" t="n">
        <f aca="false">SUM(S160:S167)</f>
        <v>62420775</v>
      </c>
      <c r="T159" s="697" t="n">
        <f aca="false">SUM(T160:T167)</f>
        <v>29269246</v>
      </c>
      <c r="U159" s="698" t="n">
        <f aca="false">S159+T159</f>
        <v>91690021</v>
      </c>
    </row>
    <row r="160" customFormat="false" ht="12" hidden="false" customHeight="true" outlineLevel="0" collapsed="false">
      <c r="A160" s="699" t="s">
        <v>1064</v>
      </c>
      <c r="B160" s="700" t="n">
        <v>0</v>
      </c>
      <c r="C160" s="700" t="n">
        <v>0</v>
      </c>
      <c r="D160" s="700" t="n">
        <v>0</v>
      </c>
      <c r="E160" s="700" t="n">
        <v>0</v>
      </c>
      <c r="F160" s="700" t="n">
        <v>0</v>
      </c>
      <c r="G160" s="700" t="n">
        <v>0</v>
      </c>
      <c r="H160" s="700" t="n">
        <v>11882971</v>
      </c>
      <c r="I160" s="700" t="n">
        <v>2211134</v>
      </c>
      <c r="J160" s="700" t="n">
        <v>273331</v>
      </c>
      <c r="K160" s="700" t="n">
        <v>76117</v>
      </c>
      <c r="L160" s="700" t="n">
        <v>8918</v>
      </c>
      <c r="M160" s="700" t="n">
        <v>0</v>
      </c>
      <c r="N160" s="700" t="n">
        <v>0</v>
      </c>
      <c r="O160" s="700" t="n">
        <v>0</v>
      </c>
      <c r="P160" s="700" t="n">
        <v>0</v>
      </c>
      <c r="Q160" s="700" t="n">
        <v>0</v>
      </c>
      <c r="R160" s="700" t="n">
        <v>614</v>
      </c>
      <c r="S160" s="700" t="n">
        <v>10546893</v>
      </c>
      <c r="T160" s="700" t="n">
        <v>3906192</v>
      </c>
      <c r="U160" s="698" t="n">
        <f aca="false">S160+T160</f>
        <v>14453085</v>
      </c>
    </row>
    <row r="161" customFormat="false" ht="12" hidden="false" customHeight="true" outlineLevel="0" collapsed="false">
      <c r="A161" s="699" t="s">
        <v>1065</v>
      </c>
      <c r="B161" s="700" t="n">
        <v>0</v>
      </c>
      <c r="C161" s="700" t="n">
        <v>0</v>
      </c>
      <c r="D161" s="700" t="n">
        <v>0</v>
      </c>
      <c r="E161" s="700" t="n">
        <v>0</v>
      </c>
      <c r="F161" s="700" t="n">
        <v>0</v>
      </c>
      <c r="G161" s="700" t="n">
        <v>0</v>
      </c>
      <c r="H161" s="700" t="n">
        <v>584604</v>
      </c>
      <c r="I161" s="700" t="n">
        <v>35566</v>
      </c>
      <c r="J161" s="700" t="n">
        <v>71781</v>
      </c>
      <c r="K161" s="700" t="n">
        <v>5798</v>
      </c>
      <c r="L161" s="700" t="n">
        <v>0</v>
      </c>
      <c r="M161" s="700" t="n">
        <v>0</v>
      </c>
      <c r="N161" s="700" t="n">
        <v>0</v>
      </c>
      <c r="O161" s="700" t="n">
        <v>0</v>
      </c>
      <c r="P161" s="700" t="n">
        <v>0</v>
      </c>
      <c r="Q161" s="700" t="n">
        <v>0</v>
      </c>
      <c r="R161" s="700" t="n">
        <v>63</v>
      </c>
      <c r="S161" s="700" t="n">
        <v>350804</v>
      </c>
      <c r="T161" s="700" t="n">
        <v>347008</v>
      </c>
      <c r="U161" s="698" t="n">
        <f aca="false">S161+T161</f>
        <v>697812</v>
      </c>
    </row>
    <row r="162" customFormat="false" ht="12" hidden="false" customHeight="true" outlineLevel="0" collapsed="false">
      <c r="A162" s="699" t="s">
        <v>1066</v>
      </c>
      <c r="B162" s="700" t="n">
        <v>0</v>
      </c>
      <c r="C162" s="700" t="n">
        <v>0</v>
      </c>
      <c r="D162" s="700" t="n">
        <v>0</v>
      </c>
      <c r="E162" s="700" t="n">
        <v>0</v>
      </c>
      <c r="F162" s="700" t="n">
        <v>0</v>
      </c>
      <c r="G162" s="700" t="n">
        <v>0</v>
      </c>
      <c r="H162" s="700" t="n">
        <v>2485218</v>
      </c>
      <c r="I162" s="700" t="n">
        <v>186590</v>
      </c>
      <c r="J162" s="700" t="n">
        <v>104965</v>
      </c>
      <c r="K162" s="700" t="n">
        <v>6498</v>
      </c>
      <c r="L162" s="700" t="n">
        <v>0</v>
      </c>
      <c r="M162" s="700" t="n">
        <v>0</v>
      </c>
      <c r="N162" s="700" t="n">
        <v>0</v>
      </c>
      <c r="O162" s="700" t="n">
        <v>0</v>
      </c>
      <c r="P162" s="700" t="n">
        <v>0</v>
      </c>
      <c r="Q162" s="700" t="n">
        <v>0</v>
      </c>
      <c r="R162" s="700" t="n">
        <v>57</v>
      </c>
      <c r="S162" s="700" t="n">
        <v>459273</v>
      </c>
      <c r="T162" s="700" t="n">
        <v>2324055</v>
      </c>
      <c r="U162" s="698" t="n">
        <f aca="false">S162+T162</f>
        <v>2783328</v>
      </c>
    </row>
    <row r="163" customFormat="false" ht="12" hidden="false" customHeight="true" outlineLevel="0" collapsed="false">
      <c r="A163" s="699" t="s">
        <v>1067</v>
      </c>
      <c r="B163" s="700" t="n">
        <v>51876124</v>
      </c>
      <c r="C163" s="700" t="n">
        <v>0</v>
      </c>
      <c r="D163" s="700" t="n">
        <v>0</v>
      </c>
      <c r="E163" s="700" t="n">
        <v>0</v>
      </c>
      <c r="F163" s="700" t="n">
        <v>0</v>
      </c>
      <c r="G163" s="700" t="n">
        <v>7412279</v>
      </c>
      <c r="H163" s="700" t="n">
        <v>6206464</v>
      </c>
      <c r="I163" s="700" t="n">
        <v>169821</v>
      </c>
      <c r="J163" s="700" t="n">
        <v>0</v>
      </c>
      <c r="K163" s="700" t="n">
        <v>207</v>
      </c>
      <c r="L163" s="700" t="n">
        <v>0</v>
      </c>
      <c r="M163" s="700" t="n">
        <v>0</v>
      </c>
      <c r="N163" s="700" t="n">
        <v>0</v>
      </c>
      <c r="O163" s="700" t="n">
        <v>0</v>
      </c>
      <c r="P163" s="700" t="n">
        <v>0</v>
      </c>
      <c r="Q163" s="700" t="n">
        <v>2499244</v>
      </c>
      <c r="R163" s="700" t="n">
        <v>25815</v>
      </c>
      <c r="S163" s="700" t="n">
        <v>48903427</v>
      </c>
      <c r="T163" s="700" t="n">
        <v>19286527</v>
      </c>
      <c r="U163" s="698" t="n">
        <f aca="false">S163+T163</f>
        <v>68189954</v>
      </c>
    </row>
    <row r="164" customFormat="false" ht="12" hidden="false" customHeight="true" outlineLevel="0" collapsed="false">
      <c r="A164" s="699" t="s">
        <v>1068</v>
      </c>
      <c r="B164" s="700" t="n">
        <v>0</v>
      </c>
      <c r="C164" s="700" t="n">
        <v>0</v>
      </c>
      <c r="D164" s="700" t="n">
        <v>0</v>
      </c>
      <c r="E164" s="700" t="n">
        <v>0</v>
      </c>
      <c r="F164" s="700" t="n">
        <v>0</v>
      </c>
      <c r="G164" s="700" t="n">
        <v>0</v>
      </c>
      <c r="H164" s="700" t="n">
        <v>1547935</v>
      </c>
      <c r="I164" s="700" t="n">
        <v>60149</v>
      </c>
      <c r="J164" s="700" t="n">
        <v>0</v>
      </c>
      <c r="K164" s="700" t="n">
        <v>882</v>
      </c>
      <c r="L164" s="700" t="n">
        <v>0</v>
      </c>
      <c r="M164" s="700" t="n">
        <v>0</v>
      </c>
      <c r="N164" s="700" t="n">
        <v>0</v>
      </c>
      <c r="O164" s="700" t="n">
        <v>0</v>
      </c>
      <c r="P164" s="700" t="n">
        <v>0</v>
      </c>
      <c r="Q164" s="700" t="n">
        <v>0</v>
      </c>
      <c r="R164" s="700" t="n">
        <v>10109</v>
      </c>
      <c r="S164" s="700" t="n">
        <v>218269</v>
      </c>
      <c r="T164" s="700" t="n">
        <v>1400806</v>
      </c>
      <c r="U164" s="698" t="n">
        <f aca="false">S164+T164</f>
        <v>1619075</v>
      </c>
    </row>
    <row r="165" customFormat="false" ht="12" hidden="false" customHeight="true" outlineLevel="0" collapsed="false">
      <c r="A165" s="699" t="s">
        <v>1069</v>
      </c>
      <c r="B165" s="700" t="n">
        <v>0</v>
      </c>
      <c r="C165" s="700" t="n">
        <v>0</v>
      </c>
      <c r="D165" s="700" t="n">
        <v>0</v>
      </c>
      <c r="E165" s="700" t="n">
        <v>0</v>
      </c>
      <c r="F165" s="700" t="n">
        <v>0</v>
      </c>
      <c r="G165" s="700" t="n">
        <v>0</v>
      </c>
      <c r="H165" s="700" t="n">
        <v>3334087</v>
      </c>
      <c r="I165" s="700" t="n">
        <v>514850</v>
      </c>
      <c r="J165" s="700" t="n">
        <v>1085</v>
      </c>
      <c r="K165" s="700" t="n">
        <v>3832</v>
      </c>
      <c r="L165" s="700" t="n">
        <v>419</v>
      </c>
      <c r="M165" s="700" t="n">
        <v>0</v>
      </c>
      <c r="N165" s="700" t="n">
        <v>0</v>
      </c>
      <c r="O165" s="700" t="n">
        <v>0</v>
      </c>
      <c r="P165" s="700" t="n">
        <v>0</v>
      </c>
      <c r="Q165" s="700" t="n">
        <v>0</v>
      </c>
      <c r="R165" s="700" t="n">
        <v>87</v>
      </c>
      <c r="S165" s="700" t="n">
        <v>1849702</v>
      </c>
      <c r="T165" s="700" t="n">
        <v>2004658</v>
      </c>
      <c r="U165" s="698" t="n">
        <f aca="false">S165+T165</f>
        <v>3854360</v>
      </c>
    </row>
    <row r="166" customFormat="false" ht="12" hidden="false" customHeight="true" outlineLevel="0" collapsed="false">
      <c r="A166" s="699" t="s">
        <v>1070</v>
      </c>
      <c r="B166" s="700" t="n">
        <v>0</v>
      </c>
      <c r="C166" s="700" t="n">
        <v>0</v>
      </c>
      <c r="D166" s="700" t="n">
        <v>0</v>
      </c>
      <c r="E166" s="700" t="n">
        <v>0</v>
      </c>
      <c r="F166" s="700" t="n">
        <v>0</v>
      </c>
      <c r="G166" s="700" t="n">
        <v>0</v>
      </c>
      <c r="H166" s="700" t="n">
        <v>889</v>
      </c>
      <c r="I166" s="700" t="n">
        <v>5653</v>
      </c>
      <c r="J166" s="700" t="n">
        <v>0</v>
      </c>
      <c r="K166" s="700" t="n">
        <v>92</v>
      </c>
      <c r="L166" s="700" t="n">
        <v>0</v>
      </c>
      <c r="M166" s="700" t="n">
        <v>0</v>
      </c>
      <c r="N166" s="700" t="n">
        <v>0</v>
      </c>
      <c r="O166" s="700" t="n">
        <v>0</v>
      </c>
      <c r="P166" s="700" t="n">
        <v>0</v>
      </c>
      <c r="Q166" s="700" t="n">
        <v>0</v>
      </c>
      <c r="R166" s="700" t="n">
        <v>9</v>
      </c>
      <c r="S166" s="700" t="n">
        <v>6643</v>
      </c>
      <c r="T166" s="700" t="n">
        <v>0</v>
      </c>
      <c r="U166" s="698" t="n">
        <f aca="false">S166+T166</f>
        <v>6643</v>
      </c>
    </row>
    <row r="167" customFormat="false" ht="12" hidden="false" customHeight="true" outlineLevel="0" collapsed="false">
      <c r="A167" s="699" t="s">
        <v>1071</v>
      </c>
      <c r="B167" s="700" t="n">
        <v>0</v>
      </c>
      <c r="C167" s="700" t="n">
        <v>0</v>
      </c>
      <c r="D167" s="700" t="n">
        <v>0</v>
      </c>
      <c r="E167" s="700" t="n">
        <v>0</v>
      </c>
      <c r="F167" s="700" t="n">
        <v>0</v>
      </c>
      <c r="G167" s="700" t="n">
        <v>0</v>
      </c>
      <c r="H167" s="700" t="n">
        <v>41777</v>
      </c>
      <c r="I167" s="700" t="n">
        <v>43232</v>
      </c>
      <c r="J167" s="700" t="n">
        <v>480</v>
      </c>
      <c r="K167" s="700" t="n">
        <v>263</v>
      </c>
      <c r="L167" s="700" t="n">
        <v>0</v>
      </c>
      <c r="M167" s="700" t="n">
        <v>0</v>
      </c>
      <c r="N167" s="700" t="n">
        <v>0</v>
      </c>
      <c r="O167" s="700" t="n">
        <v>0</v>
      </c>
      <c r="P167" s="700" t="n">
        <v>0</v>
      </c>
      <c r="Q167" s="700" t="n">
        <v>0</v>
      </c>
      <c r="R167" s="700" t="n">
        <v>12</v>
      </c>
      <c r="S167" s="700" t="n">
        <v>85764</v>
      </c>
      <c r="T167" s="700" t="n">
        <v>0</v>
      </c>
      <c r="U167" s="698" t="n">
        <f aca="false">S167+T167</f>
        <v>85764</v>
      </c>
    </row>
    <row r="168" customFormat="false" ht="12" hidden="false" customHeight="true" outlineLevel="0" collapsed="false">
      <c r="A168" s="696" t="s">
        <v>1072</v>
      </c>
      <c r="B168" s="700" t="n">
        <v>19651348</v>
      </c>
      <c r="C168" s="700" t="n">
        <v>3700781</v>
      </c>
      <c r="D168" s="700" t="n">
        <v>0</v>
      </c>
      <c r="E168" s="700" t="n">
        <v>0</v>
      </c>
      <c r="F168" s="700" t="n">
        <v>0</v>
      </c>
      <c r="G168" s="700" t="n">
        <v>0</v>
      </c>
      <c r="H168" s="700" t="n">
        <v>14585</v>
      </c>
      <c r="I168" s="700" t="n">
        <v>12771167</v>
      </c>
      <c r="J168" s="700" t="n">
        <v>3048519</v>
      </c>
      <c r="K168" s="700" t="n">
        <v>64531</v>
      </c>
      <c r="L168" s="700" t="n">
        <v>8262647</v>
      </c>
      <c r="M168" s="700" t="n">
        <v>0</v>
      </c>
      <c r="N168" s="700" t="n">
        <v>0</v>
      </c>
      <c r="O168" s="700" t="n">
        <v>0</v>
      </c>
      <c r="P168" s="700" t="n">
        <v>0</v>
      </c>
      <c r="Q168" s="700" t="n">
        <v>2184</v>
      </c>
      <c r="R168" s="700" t="n">
        <v>8746187</v>
      </c>
      <c r="S168" s="700" t="n">
        <v>54320185</v>
      </c>
      <c r="T168" s="700" t="n">
        <v>1941764</v>
      </c>
      <c r="U168" s="698" t="n">
        <f aca="false">S168+T168</f>
        <v>56261949</v>
      </c>
    </row>
    <row r="169" s="676" customFormat="true" ht="12" hidden="false" customHeight="true" outlineLevel="0" collapsed="false">
      <c r="A169" s="701" t="s">
        <v>67</v>
      </c>
      <c r="B169" s="702" t="n">
        <f aca="false">B150+B154+B158+B159+B168</f>
        <v>71527472</v>
      </c>
      <c r="C169" s="702" t="n">
        <f aca="false">C150+C154+C158+C159+C168</f>
        <v>3700781</v>
      </c>
      <c r="D169" s="702" t="n">
        <f aca="false">D150+D154+D158+D159+D168</f>
        <v>0</v>
      </c>
      <c r="E169" s="702" t="n">
        <f aca="false">E150+E154+E158+E159+E168</f>
        <v>0</v>
      </c>
      <c r="F169" s="702" t="n">
        <f aca="false">F150+F154+F158+F159+F168</f>
        <v>0</v>
      </c>
      <c r="G169" s="702" t="n">
        <f aca="false">G150+G154+G158+G159+G168</f>
        <v>7412279</v>
      </c>
      <c r="H169" s="702" t="n">
        <f aca="false">H150+H154+H158+H159+H168</f>
        <v>58650479</v>
      </c>
      <c r="I169" s="702" t="n">
        <f aca="false">I150+I154+I158+I159+I168</f>
        <v>18560128</v>
      </c>
      <c r="J169" s="702" t="n">
        <f aca="false">J150+J154+J158+J159+J168</f>
        <v>4311910</v>
      </c>
      <c r="K169" s="702" t="n">
        <f aca="false">K150+K154+K158+K159+K168</f>
        <v>312312</v>
      </c>
      <c r="L169" s="702" t="n">
        <f aca="false">L150+L154+L158+L159+L168</f>
        <v>8280842</v>
      </c>
      <c r="M169" s="702" t="n">
        <f aca="false">M150+M154+M158+M159+M168</f>
        <v>0</v>
      </c>
      <c r="N169" s="702" t="n">
        <f aca="false">N150+N154+N158+N159+N168</f>
        <v>0</v>
      </c>
      <c r="O169" s="702" t="n">
        <f aca="false">O150+O154+O158+O159+O168</f>
        <v>0</v>
      </c>
      <c r="P169" s="702" t="n">
        <f aca="false">P150+P154+P158+P159+P168</f>
        <v>0</v>
      </c>
      <c r="Q169" s="702" t="n">
        <f aca="false">Q150+Q154+Q158+Q159+Q168</f>
        <v>2501428</v>
      </c>
      <c r="R169" s="702" t="n">
        <f aca="false">R150+R154+R158+R159+R168</f>
        <v>8783717</v>
      </c>
      <c r="S169" s="702" t="n">
        <f aca="false">S150+S154+S158+S159+S168</f>
        <v>130676570</v>
      </c>
      <c r="T169" s="702" t="n">
        <f aca="false">T150+T154+T158+T159+T168</f>
        <v>53364778</v>
      </c>
      <c r="U169" s="703" t="n">
        <f aca="false">S169+T169</f>
        <v>184041348</v>
      </c>
    </row>
    <row r="170" s="706" customFormat="true" ht="12" hidden="false" customHeight="true" outlineLevel="0" collapsed="false">
      <c r="A170" s="658" t="s">
        <v>1047</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3</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51</v>
      </c>
      <c r="B174" s="708" t="s">
        <v>1074</v>
      </c>
      <c r="C174" s="708"/>
      <c r="D174" s="708"/>
      <c r="E174" s="708"/>
      <c r="F174" s="708"/>
      <c r="G174" s="705"/>
      <c r="H174" s="704"/>
      <c r="I174" s="705"/>
    </row>
    <row r="175" s="706" customFormat="true" ht="12" hidden="false" customHeight="true" outlineLevel="0" collapsed="false">
      <c r="A175" s="707"/>
      <c r="B175" s="709" t="s">
        <v>1075</v>
      </c>
      <c r="C175" s="710" t="s">
        <v>1076</v>
      </c>
      <c r="D175" s="709" t="s">
        <v>1077</v>
      </c>
      <c r="E175" s="710" t="s">
        <v>1078</v>
      </c>
      <c r="F175" s="711" t="s">
        <v>1079</v>
      </c>
      <c r="G175" s="705"/>
      <c r="H175" s="704"/>
      <c r="I175" s="705"/>
    </row>
    <row r="176" s="706" customFormat="true" ht="12" hidden="false" customHeight="true" outlineLevel="0" collapsed="false">
      <c r="A176" s="712" t="s">
        <v>1020</v>
      </c>
      <c r="B176" s="700" t="n">
        <v>51877345</v>
      </c>
      <c r="C176" s="700" t="n">
        <v>0</v>
      </c>
      <c r="D176" s="700" t="n">
        <v>0</v>
      </c>
      <c r="E176" s="700" t="n">
        <v>0</v>
      </c>
      <c r="F176" s="713" t="n">
        <v>17907115</v>
      </c>
      <c r="G176" s="705"/>
      <c r="H176" s="704"/>
      <c r="I176" s="705"/>
    </row>
    <row r="177" s="706" customFormat="true" ht="12" hidden="false" customHeight="true" outlineLevel="0" collapsed="false">
      <c r="A177" s="712" t="s">
        <v>1021</v>
      </c>
      <c r="B177" s="700" t="n">
        <v>0</v>
      </c>
      <c r="C177" s="700" t="n">
        <v>68091</v>
      </c>
      <c r="D177" s="700" t="n">
        <v>13240</v>
      </c>
      <c r="E177" s="700" t="n">
        <v>0</v>
      </c>
      <c r="F177" s="713" t="n">
        <v>3619450</v>
      </c>
      <c r="G177" s="705"/>
      <c r="H177" s="704"/>
      <c r="I177" s="705"/>
    </row>
    <row r="178" s="706" customFormat="true" ht="12" hidden="false" customHeight="true" outlineLevel="0" collapsed="false">
      <c r="A178" s="712" t="s">
        <v>1022</v>
      </c>
      <c r="B178" s="700" t="n">
        <v>0</v>
      </c>
      <c r="C178" s="700" t="n">
        <v>0</v>
      </c>
      <c r="D178" s="700" t="n">
        <v>0</v>
      </c>
      <c r="E178" s="700" t="n">
        <v>0</v>
      </c>
      <c r="F178" s="713" t="n">
        <v>0</v>
      </c>
      <c r="G178" s="705"/>
      <c r="H178" s="704"/>
      <c r="I178" s="705"/>
    </row>
    <row r="179" s="706" customFormat="true" ht="12" hidden="false" customHeight="true" outlineLevel="0" collapsed="false">
      <c r="A179" s="712" t="s">
        <v>1023</v>
      </c>
      <c r="B179" s="700" t="n">
        <v>0</v>
      </c>
      <c r="C179" s="700" t="n">
        <v>0</v>
      </c>
      <c r="D179" s="700" t="n">
        <v>0</v>
      </c>
      <c r="E179" s="700" t="n">
        <v>0</v>
      </c>
      <c r="F179" s="713" t="n">
        <v>0</v>
      </c>
      <c r="G179" s="705"/>
      <c r="H179" s="704"/>
      <c r="I179" s="705"/>
    </row>
    <row r="180" s="706" customFormat="true" ht="12" hidden="false" customHeight="true" outlineLevel="0" collapsed="false">
      <c r="A180" s="712" t="s">
        <v>1024</v>
      </c>
      <c r="B180" s="700" t="n">
        <v>0</v>
      </c>
      <c r="C180" s="700" t="n">
        <v>0</v>
      </c>
      <c r="D180" s="700" t="n">
        <v>0</v>
      </c>
      <c r="E180" s="700" t="n">
        <v>0</v>
      </c>
      <c r="F180" s="713" t="n">
        <v>0</v>
      </c>
      <c r="G180" s="705"/>
      <c r="H180" s="704"/>
      <c r="I180" s="705"/>
    </row>
    <row r="181" s="706" customFormat="true" ht="12" hidden="false" customHeight="true" outlineLevel="0" collapsed="false">
      <c r="A181" s="712" t="s">
        <v>1052</v>
      </c>
      <c r="B181" s="700" t="n">
        <v>1632377</v>
      </c>
      <c r="C181" s="700" t="n">
        <v>239308</v>
      </c>
      <c r="D181" s="700" t="n">
        <v>437567</v>
      </c>
      <c r="E181" s="700" t="n">
        <v>940499</v>
      </c>
      <c r="F181" s="713" t="n">
        <v>2846937</v>
      </c>
      <c r="G181" s="705"/>
      <c r="H181" s="704"/>
      <c r="I181" s="705"/>
    </row>
    <row r="182" s="706" customFormat="true" ht="12" hidden="false" customHeight="true" outlineLevel="0" collapsed="false">
      <c r="A182" s="712" t="s">
        <v>1026</v>
      </c>
      <c r="B182" s="700" t="n">
        <v>1717411</v>
      </c>
      <c r="C182" s="700" t="n">
        <v>5673149</v>
      </c>
      <c r="D182" s="700" t="n">
        <v>3994305</v>
      </c>
      <c r="E182" s="700" t="n">
        <v>12060711</v>
      </c>
      <c r="F182" s="713" t="n">
        <v>18946985</v>
      </c>
      <c r="G182" s="705"/>
      <c r="H182" s="704"/>
      <c r="I182" s="705"/>
    </row>
    <row r="183" s="706" customFormat="true" ht="12" hidden="false" customHeight="true" outlineLevel="0" collapsed="false">
      <c r="A183" s="712" t="s">
        <v>1027</v>
      </c>
      <c r="B183" s="700" t="n">
        <v>649069</v>
      </c>
      <c r="C183" s="700" t="n">
        <v>1319759</v>
      </c>
      <c r="D183" s="700" t="n">
        <v>1399034</v>
      </c>
      <c r="E183" s="700" t="n">
        <v>5447385</v>
      </c>
      <c r="F183" s="713" t="n">
        <v>8880306</v>
      </c>
      <c r="G183" s="705"/>
      <c r="H183" s="704"/>
      <c r="I183" s="705"/>
    </row>
    <row r="184" s="706" customFormat="true" ht="12" hidden="false" customHeight="true" outlineLevel="0" collapsed="false">
      <c r="A184" s="712" t="s">
        <v>1053</v>
      </c>
      <c r="B184" s="700" t="n">
        <v>44247</v>
      </c>
      <c r="C184" s="700" t="n">
        <v>50006</v>
      </c>
      <c r="D184" s="700" t="n">
        <v>62259</v>
      </c>
      <c r="E184" s="700" t="n">
        <v>134857</v>
      </c>
      <c r="F184" s="713" t="n">
        <v>3714753</v>
      </c>
      <c r="G184" s="705"/>
      <c r="H184" s="704"/>
      <c r="I184" s="705"/>
    </row>
    <row r="185" s="706" customFormat="true" ht="12" hidden="false" customHeight="true" outlineLevel="0" collapsed="false">
      <c r="A185" s="712" t="s">
        <v>1029</v>
      </c>
      <c r="B185" s="700" t="n">
        <v>0</v>
      </c>
      <c r="C185" s="700" t="n">
        <v>0</v>
      </c>
      <c r="D185" s="700" t="n">
        <v>0</v>
      </c>
      <c r="E185" s="700" t="n">
        <v>0</v>
      </c>
      <c r="F185" s="713" t="n">
        <v>0</v>
      </c>
      <c r="G185" s="705"/>
      <c r="H185" s="704"/>
      <c r="I185" s="705"/>
    </row>
    <row r="186" s="706" customFormat="true" ht="12" hidden="false" customHeight="true" outlineLevel="0" collapsed="false">
      <c r="A186" s="712" t="s">
        <v>1030</v>
      </c>
      <c r="B186" s="700" t="n">
        <v>54708</v>
      </c>
      <c r="C186" s="700" t="n">
        <v>424401</v>
      </c>
      <c r="D186" s="700" t="n">
        <v>1179820</v>
      </c>
      <c r="E186" s="700" t="n">
        <v>2931825</v>
      </c>
      <c r="F186" s="713" t="n">
        <v>3671191</v>
      </c>
      <c r="G186" s="705"/>
      <c r="H186" s="704"/>
      <c r="I186" s="705"/>
    </row>
    <row r="187" s="706" customFormat="true" ht="12" hidden="false" customHeight="true" outlineLevel="0" collapsed="false">
      <c r="A187" s="712" t="s">
        <v>1031</v>
      </c>
      <c r="B187" s="700" t="n">
        <v>0</v>
      </c>
      <c r="C187" s="700" t="n">
        <v>0</v>
      </c>
      <c r="D187" s="700" t="n">
        <v>0</v>
      </c>
      <c r="E187" s="700" t="n">
        <v>0</v>
      </c>
      <c r="F187" s="713" t="n">
        <v>0</v>
      </c>
      <c r="G187" s="705"/>
      <c r="H187" s="704"/>
      <c r="I187" s="705"/>
    </row>
    <row r="188" s="706" customFormat="true" ht="12" hidden="false" customHeight="true" outlineLevel="0" collapsed="false">
      <c r="A188" s="712" t="s">
        <v>1080</v>
      </c>
      <c r="B188" s="700" t="n">
        <v>0</v>
      </c>
      <c r="C188" s="700" t="n">
        <v>0</v>
      </c>
      <c r="D188" s="700" t="n">
        <v>0</v>
      </c>
      <c r="E188" s="700" t="n">
        <v>0</v>
      </c>
      <c r="F188" s="713" t="n">
        <v>0</v>
      </c>
      <c r="G188" s="705"/>
      <c r="H188" s="704"/>
      <c r="I188" s="705"/>
    </row>
    <row r="189" s="706" customFormat="true" ht="12" hidden="false" customHeight="true" outlineLevel="0" collapsed="false">
      <c r="A189" s="712" t="s">
        <v>1033</v>
      </c>
      <c r="B189" s="700" t="n">
        <v>0</v>
      </c>
      <c r="C189" s="700" t="n">
        <v>0</v>
      </c>
      <c r="D189" s="700" t="n">
        <v>0</v>
      </c>
      <c r="E189" s="700" t="n">
        <v>0</v>
      </c>
      <c r="F189" s="713" t="n">
        <v>0</v>
      </c>
      <c r="G189" s="705"/>
      <c r="H189" s="704"/>
      <c r="I189" s="705"/>
    </row>
    <row r="190" s="706" customFormat="true" ht="12" hidden="false" customHeight="true" outlineLevel="0" collapsed="false">
      <c r="A190" s="712" t="s">
        <v>1034</v>
      </c>
      <c r="B190" s="700" t="n">
        <v>0</v>
      </c>
      <c r="C190" s="700" t="n">
        <v>0</v>
      </c>
      <c r="D190" s="700" t="n">
        <v>0</v>
      </c>
      <c r="E190" s="700" t="n">
        <v>0</v>
      </c>
      <c r="F190" s="713" t="n">
        <v>0</v>
      </c>
      <c r="G190" s="705"/>
      <c r="H190" s="704"/>
      <c r="I190" s="705"/>
    </row>
    <row r="191" s="706" customFormat="true" ht="12" hidden="false" customHeight="true" outlineLevel="0" collapsed="false">
      <c r="A191" s="712" t="s">
        <v>1035</v>
      </c>
      <c r="B191" s="700" t="n">
        <v>0</v>
      </c>
      <c r="C191" s="700" t="n">
        <v>0</v>
      </c>
      <c r="D191" s="700" t="n">
        <v>0</v>
      </c>
      <c r="E191" s="700" t="n">
        <v>0</v>
      </c>
      <c r="F191" s="713" t="n">
        <v>0</v>
      </c>
      <c r="G191" s="705"/>
      <c r="H191" s="704"/>
      <c r="I191" s="705"/>
    </row>
    <row r="192" s="706" customFormat="true" ht="12" hidden="false" customHeight="true" outlineLevel="0" collapsed="false">
      <c r="A192" s="714" t="s">
        <v>1036</v>
      </c>
      <c r="B192" s="700" t="n">
        <v>0</v>
      </c>
      <c r="C192" s="700" t="n">
        <v>0</v>
      </c>
      <c r="D192" s="700" t="n">
        <v>0</v>
      </c>
      <c r="E192" s="700" t="n">
        <v>0</v>
      </c>
      <c r="F192" s="713" t="n">
        <v>0</v>
      </c>
      <c r="G192" s="705"/>
      <c r="H192" s="704"/>
      <c r="I192" s="705"/>
    </row>
    <row r="193" s="706" customFormat="true" ht="12" hidden="false" customHeight="true" outlineLevel="0" collapsed="false">
      <c r="A193" s="715" t="s">
        <v>1081</v>
      </c>
      <c r="B193" s="702" t="n">
        <f aca="false">SUM(B176:B192)</f>
        <v>55975157</v>
      </c>
      <c r="C193" s="702" t="n">
        <f aca="false">SUM(C176:C192)</f>
        <v>7774714</v>
      </c>
      <c r="D193" s="702" t="n">
        <f aca="false">SUM(D176:D192)</f>
        <v>7086225</v>
      </c>
      <c r="E193" s="702" t="n">
        <f aca="false">SUM(E176:E192)</f>
        <v>21515277</v>
      </c>
      <c r="F193" s="702" t="n">
        <f aca="false">SUM(F176:F192)</f>
        <v>59586737</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82</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3</v>
      </c>
      <c r="B197" s="722" t="n">
        <v>0</v>
      </c>
      <c r="C197" s="722" t="n">
        <v>0.1</v>
      </c>
      <c r="D197" s="722" t="n">
        <v>0.2</v>
      </c>
      <c r="E197" s="722" t="n">
        <v>0.25</v>
      </c>
      <c r="F197" s="722" t="n">
        <v>0.35</v>
      </c>
      <c r="G197" s="722" t="n">
        <v>0.5</v>
      </c>
      <c r="H197" s="722" t="n">
        <v>0.75</v>
      </c>
      <c r="I197" s="722" t="n">
        <v>1</v>
      </c>
      <c r="J197" s="722" t="n">
        <v>1.5</v>
      </c>
      <c r="K197" s="722" t="n">
        <v>2.5</v>
      </c>
      <c r="L197" s="723" t="s">
        <v>1084</v>
      </c>
      <c r="M197" s="724" t="s">
        <v>1085</v>
      </c>
    </row>
    <row r="198" s="706" customFormat="true" ht="12" hidden="false" customHeight="true" outlineLevel="0" collapsed="false">
      <c r="A198" s="725" t="s">
        <v>1086</v>
      </c>
      <c r="B198" s="700" t="n">
        <v>74159166</v>
      </c>
      <c r="C198" s="700" t="n">
        <v>0</v>
      </c>
      <c r="D198" s="700" t="n">
        <v>14860282</v>
      </c>
      <c r="E198" s="700" t="n">
        <v>0</v>
      </c>
      <c r="F198" s="700" t="n">
        <v>0</v>
      </c>
      <c r="G198" s="700" t="n">
        <v>10613163</v>
      </c>
      <c r="H198" s="700" t="n">
        <v>21132815</v>
      </c>
      <c r="I198" s="700" t="n">
        <v>54603879</v>
      </c>
      <c r="J198" s="700" t="n">
        <v>8672043</v>
      </c>
      <c r="K198" s="700" t="n">
        <v>0</v>
      </c>
      <c r="L198" s="700" t="n">
        <v>0</v>
      </c>
      <c r="M198" s="713" t="n">
        <v>2460855</v>
      </c>
    </row>
    <row r="199" s="706" customFormat="true" ht="12" hidden="false" customHeight="true" outlineLevel="0" collapsed="false">
      <c r="A199" s="726" t="s">
        <v>1087</v>
      </c>
      <c r="B199" s="727" t="n">
        <v>74161560</v>
      </c>
      <c r="C199" s="727" t="n">
        <v>0</v>
      </c>
      <c r="D199" s="727" t="n">
        <v>14026479</v>
      </c>
      <c r="E199" s="727" t="n">
        <v>0</v>
      </c>
      <c r="F199" s="727" t="n">
        <v>3041706</v>
      </c>
      <c r="G199" s="727" t="n">
        <v>11752319</v>
      </c>
      <c r="H199" s="727" t="n">
        <v>17624941</v>
      </c>
      <c r="I199" s="727" t="n">
        <v>53649988</v>
      </c>
      <c r="J199" s="727" t="n">
        <v>8671109</v>
      </c>
      <c r="K199" s="727" t="n">
        <v>0</v>
      </c>
      <c r="L199" s="727" t="n">
        <v>0</v>
      </c>
      <c r="M199" s="728" t="n">
        <v>2460855</v>
      </c>
    </row>
    <row r="200" s="706" customFormat="true" ht="12.75" hidden="false" customHeight="true" outlineLevel="0" collapsed="false">
      <c r="A200" s="729" t="s">
        <v>1088</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9</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3</v>
      </c>
      <c r="B204" s="722" t="s">
        <v>1090</v>
      </c>
      <c r="C204" s="722" t="s">
        <v>1091</v>
      </c>
      <c r="D204" s="722" t="s">
        <v>1092</v>
      </c>
      <c r="E204" s="722" t="s">
        <v>1093</v>
      </c>
      <c r="F204" s="722" t="s">
        <v>1094</v>
      </c>
      <c r="G204" s="722" t="s">
        <v>1095</v>
      </c>
      <c r="H204" s="724" t="s">
        <v>1084</v>
      </c>
    </row>
    <row r="205" s="706" customFormat="true" ht="12" hidden="false" customHeight="true" outlineLevel="0" collapsed="false">
      <c r="A205" s="736" t="s">
        <v>1086</v>
      </c>
      <c r="B205" s="700"/>
      <c r="C205" s="700"/>
      <c r="D205" s="700"/>
      <c r="E205" s="700"/>
      <c r="F205" s="700"/>
      <c r="G205" s="700"/>
      <c r="H205" s="713"/>
    </row>
    <row r="206" s="706" customFormat="true" ht="12" hidden="false" customHeight="true" outlineLevel="0" collapsed="false">
      <c r="A206" s="737" t="s">
        <v>1087</v>
      </c>
      <c r="B206" s="727"/>
      <c r="C206" s="727"/>
      <c r="D206" s="727"/>
      <c r="E206" s="727"/>
      <c r="F206" s="727"/>
      <c r="G206" s="727"/>
      <c r="H206" s="728"/>
    </row>
    <row r="207" s="706" customFormat="true" ht="12.75" hidden="false" customHeight="true" outlineLevel="0" collapsed="false">
      <c r="A207" s="729" t="s">
        <v>1088</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6</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7</v>
      </c>
      <c r="B211" s="740" t="s">
        <v>1098</v>
      </c>
      <c r="C211" s="740"/>
      <c r="D211" s="740"/>
      <c r="E211" s="741" t="s">
        <v>1099</v>
      </c>
      <c r="F211" s="741"/>
      <c r="G211" s="705"/>
      <c r="H211" s="704"/>
      <c r="I211" s="705"/>
      <c r="J211" s="733"/>
      <c r="K211" s="733"/>
    </row>
    <row r="212" s="706" customFormat="true" ht="27" hidden="false" customHeight="true" outlineLevel="0" collapsed="false">
      <c r="A212" s="739"/>
      <c r="B212" s="709" t="s">
        <v>1100</v>
      </c>
      <c r="C212" s="709"/>
      <c r="D212" s="709" t="s">
        <v>1101</v>
      </c>
      <c r="E212" s="710" t="s">
        <v>1102</v>
      </c>
      <c r="F212" s="742" t="s">
        <v>1103</v>
      </c>
      <c r="G212" s="705"/>
      <c r="H212" s="704"/>
      <c r="I212" s="705"/>
      <c r="J212" s="733"/>
      <c r="K212" s="733"/>
    </row>
    <row r="213" s="746" customFormat="true" ht="60.75" hidden="false" customHeight="true" outlineLevel="0" collapsed="false">
      <c r="A213" s="739"/>
      <c r="B213" s="709" t="s">
        <v>1104</v>
      </c>
      <c r="C213" s="710" t="s">
        <v>1105</v>
      </c>
      <c r="D213" s="709"/>
      <c r="E213" s="710"/>
      <c r="F213" s="742"/>
      <c r="G213" s="743"/>
      <c r="H213" s="744"/>
      <c r="I213" s="743"/>
      <c r="J213" s="745"/>
      <c r="K213" s="745"/>
    </row>
    <row r="214" s="706" customFormat="true" ht="12" hidden="false" customHeight="true" outlineLevel="0" collapsed="false">
      <c r="A214" s="696" t="s">
        <v>1054</v>
      </c>
      <c r="B214" s="697" t="n">
        <f aca="false">SUM(B215:B217)</f>
        <v>14369</v>
      </c>
      <c r="C214" s="697" t="n">
        <f aca="false">SUM(C215:C217)</f>
        <v>8470</v>
      </c>
      <c r="D214" s="697" t="n">
        <f aca="false">SUM(D215:D217)</f>
        <v>0</v>
      </c>
      <c r="E214" s="697" t="n">
        <f aca="false">SUM(E215:E217)</f>
        <v>11319</v>
      </c>
      <c r="F214" s="698" t="n">
        <f aca="false">SUM(F215:F217)</f>
        <v>0</v>
      </c>
      <c r="G214" s="705"/>
      <c r="H214" s="704"/>
      <c r="I214" s="705"/>
      <c r="J214" s="733"/>
      <c r="K214" s="733"/>
    </row>
    <row r="215" s="706" customFormat="true" ht="12" hidden="false" customHeight="true" outlineLevel="0" collapsed="false">
      <c r="A215" s="699" t="s">
        <v>1055</v>
      </c>
      <c r="B215" s="700" t="n">
        <v>14336</v>
      </c>
      <c r="C215" s="700" t="n">
        <v>6345</v>
      </c>
      <c r="D215" s="700" t="n">
        <v>0</v>
      </c>
      <c r="E215" s="700" t="n">
        <v>5790</v>
      </c>
      <c r="F215" s="747"/>
      <c r="G215" s="705"/>
      <c r="H215" s="704"/>
      <c r="I215" s="705"/>
      <c r="J215" s="733"/>
      <c r="K215" s="733"/>
    </row>
    <row r="216" s="706" customFormat="true" ht="12" hidden="false" customHeight="true" outlineLevel="0" collapsed="false">
      <c r="A216" s="699" t="s">
        <v>1056</v>
      </c>
      <c r="B216" s="700" t="n">
        <v>0</v>
      </c>
      <c r="C216" s="700" t="n">
        <v>114</v>
      </c>
      <c r="D216" s="700" t="n">
        <v>0</v>
      </c>
      <c r="E216" s="700" t="n">
        <v>64</v>
      </c>
      <c r="F216" s="747"/>
      <c r="G216" s="705"/>
      <c r="H216" s="704"/>
      <c r="I216" s="705"/>
      <c r="J216" s="733"/>
      <c r="K216" s="733"/>
    </row>
    <row r="217" s="706" customFormat="true" ht="12" hidden="false" customHeight="true" outlineLevel="0" collapsed="false">
      <c r="A217" s="699" t="s">
        <v>1057</v>
      </c>
      <c r="B217" s="700" t="n">
        <v>33</v>
      </c>
      <c r="C217" s="700" t="n">
        <v>2011</v>
      </c>
      <c r="D217" s="700" t="n">
        <v>0</v>
      </c>
      <c r="E217" s="700" t="n">
        <v>5465</v>
      </c>
      <c r="F217" s="747"/>
      <c r="G217" s="705"/>
      <c r="H217" s="704"/>
      <c r="I217" s="705"/>
      <c r="J217" s="733"/>
      <c r="K217" s="733"/>
    </row>
    <row r="218" s="706" customFormat="true" ht="12" hidden="false" customHeight="true" outlineLevel="0" collapsed="false">
      <c r="A218" s="696" t="s">
        <v>1058</v>
      </c>
      <c r="B218" s="697" t="n">
        <f aca="false">SUM(B219:B221)</f>
        <v>1886085</v>
      </c>
      <c r="C218" s="697" t="n">
        <f aca="false">SUM(C219:C221)</f>
        <v>263018</v>
      </c>
      <c r="D218" s="697" t="n">
        <f aca="false">SUM(D219:D221)</f>
        <v>0</v>
      </c>
      <c r="E218" s="697" t="n">
        <f aca="false">SUM(E219:E221)</f>
        <v>295743</v>
      </c>
      <c r="F218" s="698" t="n">
        <f aca="false">SUM(F219:F221)</f>
        <v>0</v>
      </c>
      <c r="G218" s="705"/>
      <c r="H218" s="704"/>
      <c r="I218" s="705"/>
      <c r="J218" s="733"/>
      <c r="K218" s="733"/>
    </row>
    <row r="219" s="706" customFormat="true" ht="12" hidden="false" customHeight="true" outlineLevel="0" collapsed="false">
      <c r="A219" s="699" t="s">
        <v>1059</v>
      </c>
      <c r="B219" s="700" t="n">
        <v>4729</v>
      </c>
      <c r="C219" s="700" t="n">
        <v>24923</v>
      </c>
      <c r="D219" s="700" t="n">
        <v>0</v>
      </c>
      <c r="E219" s="700" t="n">
        <v>29868</v>
      </c>
      <c r="F219" s="747"/>
      <c r="G219" s="705"/>
      <c r="H219" s="704"/>
      <c r="I219" s="705"/>
      <c r="J219" s="733"/>
      <c r="K219" s="733"/>
    </row>
    <row r="220" s="706" customFormat="true" ht="12" hidden="false" customHeight="true" outlineLevel="0" collapsed="false">
      <c r="A220" s="699" t="s">
        <v>1060</v>
      </c>
      <c r="B220" s="700" t="n">
        <v>1881356</v>
      </c>
      <c r="C220" s="700" t="n">
        <v>237438</v>
      </c>
      <c r="D220" s="700" t="n">
        <v>0</v>
      </c>
      <c r="E220" s="700" t="n">
        <v>263196</v>
      </c>
      <c r="F220" s="747"/>
      <c r="G220" s="705"/>
      <c r="H220" s="704"/>
      <c r="I220" s="705"/>
      <c r="J220" s="733"/>
      <c r="K220" s="733"/>
    </row>
    <row r="221" s="706" customFormat="true" ht="12" hidden="false" customHeight="true" outlineLevel="0" collapsed="false">
      <c r="A221" s="699" t="s">
        <v>1061</v>
      </c>
      <c r="B221" s="700" t="n">
        <v>0</v>
      </c>
      <c r="C221" s="700" t="n">
        <v>657</v>
      </c>
      <c r="D221" s="700" t="n">
        <v>0</v>
      </c>
      <c r="E221" s="700" t="n">
        <v>2679</v>
      </c>
      <c r="F221" s="747"/>
      <c r="G221" s="705"/>
      <c r="H221" s="704"/>
      <c r="I221" s="705"/>
      <c r="J221" s="733"/>
      <c r="K221" s="733"/>
    </row>
    <row r="222" s="706" customFormat="true" ht="12" hidden="false" customHeight="true" outlineLevel="0" collapsed="false">
      <c r="A222" s="696" t="s">
        <v>1062</v>
      </c>
      <c r="B222" s="700" t="n">
        <v>2709792</v>
      </c>
      <c r="C222" s="700" t="n">
        <v>151923</v>
      </c>
      <c r="D222" s="700" t="n">
        <v>0</v>
      </c>
      <c r="E222" s="700" t="n">
        <v>170468</v>
      </c>
      <c r="F222" s="747"/>
      <c r="G222" s="705"/>
      <c r="H222" s="704"/>
      <c r="I222" s="705"/>
      <c r="J222" s="733"/>
      <c r="K222" s="733"/>
    </row>
    <row r="223" s="706" customFormat="true" ht="12" hidden="false" customHeight="true" outlineLevel="0" collapsed="false">
      <c r="A223" s="696" t="s">
        <v>1063</v>
      </c>
      <c r="B223" s="697" t="n">
        <f aca="false">SUM(B224:B231)</f>
        <v>1492526</v>
      </c>
      <c r="C223" s="697" t="n">
        <f aca="false">SUM(C224:C231)</f>
        <v>354463</v>
      </c>
      <c r="D223" s="697" t="n">
        <f aca="false">SUM(D224:D231)</f>
        <v>0</v>
      </c>
      <c r="E223" s="697" t="n">
        <f aca="false">SUM(E224:E231)</f>
        <v>427473</v>
      </c>
      <c r="F223" s="698" t="n">
        <f aca="false">SUM(F224:F231)</f>
        <v>0</v>
      </c>
      <c r="G223" s="705"/>
      <c r="H223" s="704"/>
      <c r="I223" s="705"/>
      <c r="J223" s="733"/>
      <c r="K223" s="733"/>
    </row>
    <row r="224" s="706" customFormat="true" ht="12" hidden="false" customHeight="true" outlineLevel="0" collapsed="false">
      <c r="A224" s="699" t="s">
        <v>1064</v>
      </c>
      <c r="B224" s="700" t="n">
        <v>562028</v>
      </c>
      <c r="C224" s="700" t="n">
        <v>292921</v>
      </c>
      <c r="D224" s="700" t="n">
        <v>0</v>
      </c>
      <c r="E224" s="700" t="n">
        <v>278088</v>
      </c>
      <c r="F224" s="747"/>
      <c r="G224" s="705"/>
      <c r="H224" s="704"/>
      <c r="I224" s="705"/>
      <c r="J224" s="733"/>
      <c r="K224" s="733"/>
    </row>
    <row r="225" s="706" customFormat="true" ht="12" hidden="false" customHeight="true" outlineLevel="0" collapsed="false">
      <c r="A225" s="699" t="s">
        <v>1065</v>
      </c>
      <c r="B225" s="700" t="n">
        <v>243203</v>
      </c>
      <c r="C225" s="700" t="n">
        <v>12751</v>
      </c>
      <c r="D225" s="700" t="n">
        <v>0</v>
      </c>
      <c r="E225" s="700" t="n">
        <v>13266</v>
      </c>
      <c r="F225" s="747"/>
      <c r="G225" s="705"/>
      <c r="H225" s="704"/>
      <c r="I225" s="705"/>
      <c r="J225" s="733"/>
      <c r="K225" s="733"/>
    </row>
    <row r="226" s="706" customFormat="true" ht="12" hidden="false" customHeight="true" outlineLevel="0" collapsed="false">
      <c r="A226" s="699" t="s">
        <v>1066</v>
      </c>
      <c r="B226" s="700" t="n">
        <v>48827</v>
      </c>
      <c r="C226" s="700" t="n">
        <v>23212</v>
      </c>
      <c r="D226" s="700" t="n">
        <v>0</v>
      </c>
      <c r="E226" s="700" t="n">
        <v>23434</v>
      </c>
      <c r="F226" s="747"/>
      <c r="G226" s="705"/>
      <c r="H226" s="704"/>
      <c r="I226" s="705"/>
      <c r="J226" s="733"/>
      <c r="K226" s="733"/>
    </row>
    <row r="227" s="706" customFormat="true" ht="12" hidden="false" customHeight="true" outlineLevel="0" collapsed="false">
      <c r="A227" s="699" t="s">
        <v>1067</v>
      </c>
      <c r="B227" s="700" t="n">
        <v>9654</v>
      </c>
      <c r="C227" s="700" t="n">
        <v>431</v>
      </c>
      <c r="D227" s="700" t="n">
        <v>0</v>
      </c>
      <c r="E227" s="700" t="n">
        <v>11520</v>
      </c>
      <c r="F227" s="747"/>
      <c r="G227" s="705"/>
      <c r="H227" s="704"/>
      <c r="I227" s="705"/>
      <c r="J227" s="733"/>
      <c r="K227" s="733"/>
    </row>
    <row r="228" s="706" customFormat="true" ht="12" hidden="false" customHeight="true" outlineLevel="0" collapsed="false">
      <c r="A228" s="699" t="s">
        <v>1068</v>
      </c>
      <c r="B228" s="700" t="n">
        <v>121969</v>
      </c>
      <c r="C228" s="700" t="n">
        <v>7096</v>
      </c>
      <c r="D228" s="700" t="n">
        <v>0</v>
      </c>
      <c r="E228" s="700" t="n">
        <v>7376</v>
      </c>
      <c r="F228" s="747"/>
      <c r="G228" s="705"/>
      <c r="H228" s="704"/>
      <c r="I228" s="705"/>
      <c r="J228" s="733"/>
      <c r="K228" s="733"/>
    </row>
    <row r="229" s="706" customFormat="true" ht="12" hidden="false" customHeight="true" outlineLevel="0" collapsed="false">
      <c r="A229" s="699" t="s">
        <v>1069</v>
      </c>
      <c r="B229" s="700" t="n">
        <v>471990</v>
      </c>
      <c r="C229" s="700" t="n">
        <v>14689</v>
      </c>
      <c r="D229" s="700" t="n">
        <v>0</v>
      </c>
      <c r="E229" s="700" t="n">
        <v>86063</v>
      </c>
      <c r="F229" s="747"/>
      <c r="G229" s="705"/>
      <c r="H229" s="704"/>
      <c r="I229" s="705"/>
      <c r="J229" s="733"/>
      <c r="K229" s="733"/>
    </row>
    <row r="230" s="706" customFormat="true" ht="12" hidden="false" customHeight="true" outlineLevel="0" collapsed="false">
      <c r="A230" s="699" t="s">
        <v>1070</v>
      </c>
      <c r="B230" s="700" t="n">
        <v>2428</v>
      </c>
      <c r="C230" s="700" t="n">
        <v>1467</v>
      </c>
      <c r="D230" s="700" t="n">
        <v>0</v>
      </c>
      <c r="E230" s="700" t="n">
        <v>1752</v>
      </c>
      <c r="F230" s="747"/>
      <c r="G230" s="705"/>
      <c r="H230" s="704"/>
      <c r="I230" s="705"/>
      <c r="J230" s="733"/>
      <c r="K230" s="733"/>
    </row>
    <row r="231" s="706" customFormat="true" ht="12" hidden="false" customHeight="true" outlineLevel="0" collapsed="false">
      <c r="A231" s="699" t="s">
        <v>1071</v>
      </c>
      <c r="B231" s="700" t="n">
        <v>32427</v>
      </c>
      <c r="C231" s="700" t="n">
        <v>1896</v>
      </c>
      <c r="D231" s="700" t="n">
        <v>0</v>
      </c>
      <c r="E231" s="700" t="n">
        <v>5974</v>
      </c>
      <c r="F231" s="747"/>
      <c r="G231" s="705"/>
      <c r="H231" s="704"/>
      <c r="I231" s="705"/>
      <c r="J231" s="733"/>
      <c r="K231" s="733"/>
    </row>
    <row r="232" s="706" customFormat="true" ht="12" hidden="false" customHeight="true" outlineLevel="0" collapsed="false">
      <c r="A232" s="696" t="s">
        <v>1072</v>
      </c>
      <c r="B232" s="700" t="n">
        <v>942272</v>
      </c>
      <c r="C232" s="700" t="n">
        <v>228545</v>
      </c>
      <c r="D232" s="700" t="n">
        <v>0</v>
      </c>
      <c r="E232" s="700" t="n">
        <v>350182</v>
      </c>
      <c r="F232" s="747"/>
      <c r="G232" s="705"/>
      <c r="H232" s="704"/>
      <c r="I232" s="705"/>
      <c r="J232" s="733"/>
      <c r="K232" s="733"/>
    </row>
    <row r="233" s="706" customFormat="true" ht="12" hidden="false" customHeight="true" outlineLevel="0" collapsed="false">
      <c r="A233" s="701" t="s">
        <v>67</v>
      </c>
      <c r="B233" s="702" t="n">
        <f aca="false">B214+B218+B222+B223+B232</f>
        <v>7045044</v>
      </c>
      <c r="C233" s="702" t="n">
        <f aca="false">C214+C218+C222+C223+C232</f>
        <v>1006419</v>
      </c>
      <c r="D233" s="702" t="n">
        <f aca="false">D214+D218+D222+D223+D232</f>
        <v>0</v>
      </c>
      <c r="E233" s="702" t="n">
        <f aca="false">E214+E218+E222+E223+E232</f>
        <v>1255185</v>
      </c>
      <c r="F233" s="703" t="n">
        <f aca="false">F214+F218+F222+F223+F232</f>
        <v>0</v>
      </c>
      <c r="G233" s="705"/>
      <c r="H233" s="704"/>
      <c r="I233" s="705"/>
      <c r="J233" s="733"/>
      <c r="K233" s="733"/>
    </row>
    <row r="234" s="706" customFormat="true" ht="12" hidden="false" customHeight="true" outlineLevel="0" collapsed="false">
      <c r="A234" s="748" t="s">
        <v>1106</v>
      </c>
      <c r="B234" s="748"/>
      <c r="C234" s="748"/>
      <c r="D234" s="748"/>
      <c r="E234" s="748"/>
      <c r="F234" s="748"/>
      <c r="G234" s="748"/>
      <c r="H234" s="704"/>
      <c r="I234" s="705"/>
      <c r="J234" s="733"/>
      <c r="K234" s="733"/>
    </row>
    <row r="235" s="706" customFormat="true" ht="12" hidden="false" customHeight="true" outlineLevel="0" collapsed="false">
      <c r="A235" s="748" t="s">
        <v>1107</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8</v>
      </c>
      <c r="B237" s="751"/>
      <c r="C237" s="751"/>
      <c r="D237" s="751"/>
      <c r="E237" s="751"/>
      <c r="F237" s="751"/>
    </row>
    <row r="238" s="752" customFormat="true" ht="51" hidden="false" customHeight="false" outlineLevel="0" collapsed="false">
      <c r="A238" s="753"/>
      <c r="B238" s="754" t="s">
        <v>1109</v>
      </c>
      <c r="C238" s="754" t="s">
        <v>1110</v>
      </c>
      <c r="D238" s="754" t="s">
        <v>1111</v>
      </c>
      <c r="E238" s="755" t="s">
        <v>1112</v>
      </c>
      <c r="F238" s="756" t="s">
        <v>1113</v>
      </c>
      <c r="G238" s="751"/>
    </row>
    <row r="239" s="752" customFormat="true" ht="15" hidden="false" customHeight="true" outlineLevel="0" collapsed="false">
      <c r="A239" s="757" t="s">
        <v>1114</v>
      </c>
      <c r="B239" s="758" t="n">
        <v>961992</v>
      </c>
      <c r="C239" s="758" t="n">
        <v>394286</v>
      </c>
      <c r="D239" s="758" t="n">
        <v>-290259</v>
      </c>
      <c r="E239" s="758" t="n">
        <v>0</v>
      </c>
      <c r="F239" s="759" t="n">
        <v>1066019</v>
      </c>
      <c r="G239" s="751"/>
    </row>
    <row r="240" s="752" customFormat="true" ht="15" hidden="false" customHeight="true" outlineLevel="0" collapsed="false">
      <c r="A240" s="760" t="s">
        <v>1115</v>
      </c>
      <c r="B240" s="761" t="n">
        <v>846630</v>
      </c>
      <c r="C240" s="761" t="n">
        <v>517035</v>
      </c>
      <c r="D240" s="761" t="n">
        <v>-649770</v>
      </c>
      <c r="E240" s="761" t="n">
        <v>0</v>
      </c>
      <c r="F240" s="762" t="n">
        <v>713895</v>
      </c>
      <c r="G240" s="751"/>
    </row>
    <row r="241" s="752" customFormat="true" ht="12.75" hidden="false" customHeight="true" outlineLevel="0" collapsed="false">
      <c r="A241" s="658" t="s">
        <v>1116</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7</v>
      </c>
    </row>
    <row r="244" customFormat="false" ht="7.5" hidden="false" customHeight="true" outlineLevel="0" collapsed="false">
      <c r="A244" s="660"/>
    </row>
    <row r="245" customFormat="false" ht="18" hidden="false" customHeight="true" outlineLevel="0" collapsed="false">
      <c r="A245" s="763" t="s">
        <v>1118</v>
      </c>
    </row>
    <row r="246" customFormat="false" ht="9" hidden="false" customHeight="true" outlineLevel="0" collapsed="false">
      <c r="A246" s="764"/>
    </row>
    <row r="247" customFormat="false" ht="15" hidden="false" customHeight="false" outlineLevel="0" collapsed="false">
      <c r="A247" s="765"/>
      <c r="B247" s="662" t="s">
        <v>1119</v>
      </c>
      <c r="C247" s="662" t="s">
        <v>1120</v>
      </c>
      <c r="D247" s="662" t="s">
        <v>1121</v>
      </c>
      <c r="E247" s="687" t="s">
        <v>1019</v>
      </c>
    </row>
    <row r="248" customFormat="false" ht="12.75" hidden="false" customHeight="false" outlineLevel="0" collapsed="false">
      <c r="A248" s="766" t="s">
        <v>1122</v>
      </c>
      <c r="B248" s="697"/>
      <c r="C248" s="697"/>
      <c r="D248" s="697"/>
      <c r="E248" s="698"/>
    </row>
    <row r="249" customFormat="false" ht="12.75" hidden="false" customHeight="false" outlineLevel="0" collapsed="false">
      <c r="A249" s="767" t="s">
        <v>1123</v>
      </c>
      <c r="B249" s="697"/>
      <c r="C249" s="697"/>
      <c r="D249" s="697"/>
      <c r="E249" s="698"/>
    </row>
    <row r="250" customFormat="false" ht="24" hidden="false" customHeight="false" outlineLevel="0" collapsed="false">
      <c r="A250" s="768" t="s">
        <v>1124</v>
      </c>
      <c r="B250" s="636" t="n">
        <v>6568416</v>
      </c>
      <c r="C250" s="636" t="n">
        <v>9718902</v>
      </c>
      <c r="D250" s="636" t="n">
        <v>2817865</v>
      </c>
      <c r="E250" s="698" t="n">
        <f aca="false">SUM(B250:D250)</f>
        <v>19105183</v>
      </c>
    </row>
    <row r="251" customFormat="false" ht="12.75" hidden="false" customHeight="false" outlineLevel="0" collapsed="false">
      <c r="A251" s="768" t="s">
        <v>1125</v>
      </c>
      <c r="B251" s="636" t="n">
        <v>993559</v>
      </c>
      <c r="C251" s="636" t="n">
        <v>703768</v>
      </c>
      <c r="D251" s="636" t="n">
        <v>41402</v>
      </c>
      <c r="E251" s="698" t="n">
        <f aca="false">SUM(B251:D251)</f>
        <v>1738729</v>
      </c>
    </row>
    <row r="252" customFormat="false" ht="24" hidden="false" customHeight="false" outlineLevel="0" collapsed="false">
      <c r="A252" s="768" t="s">
        <v>1126</v>
      </c>
      <c r="B252" s="636" t="n">
        <v>883655</v>
      </c>
      <c r="C252" s="636" t="n">
        <v>213421</v>
      </c>
      <c r="D252" s="636" t="n">
        <v>0</v>
      </c>
      <c r="E252" s="698" t="n">
        <f aca="false">SUM(B252:D252)</f>
        <v>1097076</v>
      </c>
    </row>
    <row r="253" customFormat="false" ht="12.75" hidden="false" customHeight="false" outlineLevel="0" collapsed="false">
      <c r="A253" s="768" t="s">
        <v>1127</v>
      </c>
      <c r="B253" s="636" t="n">
        <v>0</v>
      </c>
      <c r="C253" s="636" t="n">
        <v>0</v>
      </c>
      <c r="D253" s="636" t="n">
        <v>0</v>
      </c>
      <c r="E253" s="698" t="n">
        <f aca="false">SUM(B253:D253)</f>
        <v>0</v>
      </c>
    </row>
    <row r="254" customFormat="false" ht="24" hidden="false" customHeight="false" outlineLevel="0" collapsed="false">
      <c r="A254" s="769" t="s">
        <v>1128</v>
      </c>
      <c r="B254" s="636" t="n">
        <v>2842</v>
      </c>
      <c r="C254" s="636" t="n">
        <v>0</v>
      </c>
      <c r="D254" s="636" t="n">
        <v>0</v>
      </c>
      <c r="E254" s="698" t="n">
        <f aca="false">SUM(B254:D254)</f>
        <v>2842</v>
      </c>
    </row>
    <row r="255" customFormat="false" ht="12.75" hidden="false" customHeight="false" outlineLevel="0" collapsed="false">
      <c r="A255" s="769" t="s">
        <v>1129</v>
      </c>
      <c r="B255" s="636" t="n">
        <v>19775247</v>
      </c>
      <c r="C255" s="636" t="n">
        <v>8433279</v>
      </c>
      <c r="D255" s="636" t="n">
        <v>0</v>
      </c>
      <c r="E255" s="698" t="n">
        <f aca="false">SUM(B255:D255)</f>
        <v>28208526</v>
      </c>
    </row>
    <row r="256" customFormat="false" ht="24" hidden="false" customHeight="false" outlineLevel="0" collapsed="false">
      <c r="A256" s="769" t="s">
        <v>1130</v>
      </c>
      <c r="B256" s="636" t="n">
        <v>1702965</v>
      </c>
      <c r="C256" s="636" t="n">
        <v>334</v>
      </c>
      <c r="D256" s="636" t="n">
        <v>0</v>
      </c>
      <c r="E256" s="698" t="n">
        <f aca="false">SUM(B256:D256)</f>
        <v>1703299</v>
      </c>
    </row>
    <row r="257" customFormat="false" ht="12.75" hidden="false" customHeight="false" outlineLevel="0" collapsed="false">
      <c r="A257" s="769" t="s">
        <v>1131</v>
      </c>
      <c r="B257" s="636" t="n">
        <v>0</v>
      </c>
      <c r="C257" s="636" t="n">
        <v>0</v>
      </c>
      <c r="D257" s="636" t="n">
        <v>0</v>
      </c>
      <c r="E257" s="698" t="n">
        <f aca="false">SUM(B257:D257)</f>
        <v>0</v>
      </c>
    </row>
    <row r="258" customFormat="false" ht="12.75" hidden="false" customHeight="false" outlineLevel="0" collapsed="false">
      <c r="A258" s="768" t="s">
        <v>1132</v>
      </c>
      <c r="B258" s="636" t="n">
        <v>0</v>
      </c>
      <c r="C258" s="636" t="n">
        <v>0</v>
      </c>
      <c r="D258" s="636" t="n">
        <v>0</v>
      </c>
      <c r="E258" s="698" t="n">
        <f aca="false">SUM(B258:D258)</f>
        <v>0</v>
      </c>
    </row>
    <row r="259" customFormat="false" ht="12.75" hidden="false" customHeight="false" outlineLevel="0" collapsed="false">
      <c r="A259" s="768" t="s">
        <v>1133</v>
      </c>
      <c r="B259" s="636" t="n">
        <v>0</v>
      </c>
      <c r="C259" s="636" t="n">
        <v>0</v>
      </c>
      <c r="D259" s="636" t="n">
        <v>0</v>
      </c>
      <c r="E259" s="698" t="n">
        <f aca="false">SUM(B259:D259)</f>
        <v>0</v>
      </c>
    </row>
    <row r="260" customFormat="false" ht="12.75" hidden="false" customHeight="false" outlineLevel="0" collapsed="false">
      <c r="A260" s="768" t="s">
        <v>1134</v>
      </c>
      <c r="B260" s="636" t="n">
        <v>0</v>
      </c>
      <c r="C260" s="636" t="n">
        <v>0</v>
      </c>
      <c r="D260" s="636" t="n">
        <v>0</v>
      </c>
      <c r="E260" s="698" t="n">
        <f aca="false">SUM(B260:D260)</f>
        <v>0</v>
      </c>
    </row>
    <row r="261" customFormat="false" ht="12.75" hidden="false" customHeight="false" outlineLevel="0" collapsed="false">
      <c r="A261" s="768" t="s">
        <v>1135</v>
      </c>
      <c r="B261" s="636" t="n">
        <v>-73296</v>
      </c>
      <c r="C261" s="636" t="n">
        <v>-53788</v>
      </c>
      <c r="D261" s="636" t="n">
        <v>-129</v>
      </c>
      <c r="E261" s="698" t="n">
        <f aca="false">SUM(B261:D261)</f>
        <v>-127213</v>
      </c>
    </row>
    <row r="262" customFormat="false" ht="12.75" hidden="false" customHeight="false" outlineLevel="0" collapsed="false">
      <c r="A262" s="767" t="s">
        <v>1136</v>
      </c>
      <c r="B262" s="697" t="n">
        <f aca="false">SUM(B250:B261)</f>
        <v>29853388</v>
      </c>
      <c r="C262" s="697" t="n">
        <f aca="false">SUM(C250:C261)</f>
        <v>19015916</v>
      </c>
      <c r="D262" s="697" t="n">
        <f aca="false">SUM(D250:D261)</f>
        <v>2859138</v>
      </c>
      <c r="E262" s="698" t="n">
        <f aca="false">SUM(B262:D262)</f>
        <v>51728442</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7</v>
      </c>
      <c r="B264" s="697"/>
      <c r="C264" s="697"/>
      <c r="D264" s="697"/>
      <c r="E264" s="698"/>
    </row>
    <row r="265" customFormat="false" ht="12.75" hidden="false" customHeight="false" outlineLevel="0" collapsed="false">
      <c r="A265" s="768" t="s">
        <v>1138</v>
      </c>
      <c r="B265" s="636" t="n">
        <v>17</v>
      </c>
      <c r="C265" s="636" t="n">
        <v>8</v>
      </c>
      <c r="D265" s="636" t="n">
        <v>29069</v>
      </c>
      <c r="E265" s="698" t="n">
        <f aca="false">SUM(B265:D265)</f>
        <v>29094</v>
      </c>
    </row>
    <row r="266" customFormat="false" ht="12.75" hidden="false" customHeight="false" outlineLevel="0" collapsed="false">
      <c r="A266" s="768" t="s">
        <v>1139</v>
      </c>
      <c r="B266" s="636" t="n">
        <v>13665867</v>
      </c>
      <c r="C266" s="636" t="n">
        <v>13244148</v>
      </c>
      <c r="D266" s="636" t="n">
        <v>8825045</v>
      </c>
      <c r="E266" s="698" t="n">
        <f aca="false">SUM(B266:D266)</f>
        <v>35735060</v>
      </c>
    </row>
    <row r="267" customFormat="false" ht="12.75" hidden="false" customHeight="false" outlineLevel="0" collapsed="false">
      <c r="A267" s="768" t="s">
        <v>1140</v>
      </c>
      <c r="B267" s="636" t="n">
        <v>714647</v>
      </c>
      <c r="C267" s="636" t="n">
        <v>0</v>
      </c>
      <c r="D267" s="636" t="n">
        <v>0</v>
      </c>
      <c r="E267" s="698" t="n">
        <f aca="false">SUM(B267:D267)</f>
        <v>714647</v>
      </c>
    </row>
    <row r="268" customFormat="false" ht="12.75" hidden="false" customHeight="false" outlineLevel="0" collapsed="false">
      <c r="A268" s="768" t="s">
        <v>1141</v>
      </c>
      <c r="B268" s="636" t="n">
        <v>9284139</v>
      </c>
      <c r="C268" s="636" t="n">
        <v>2029788</v>
      </c>
      <c r="D268" s="636" t="n">
        <v>0</v>
      </c>
      <c r="E268" s="698" t="n">
        <f aca="false">SUM(B268:D268)</f>
        <v>11313927</v>
      </c>
    </row>
    <row r="269" customFormat="false" ht="12.75" hidden="false" customHeight="false" outlineLevel="0" collapsed="false">
      <c r="A269" s="768" t="s">
        <v>1142</v>
      </c>
      <c r="B269" s="636" t="n">
        <v>0</v>
      </c>
      <c r="C269" s="636" t="n">
        <v>5128095</v>
      </c>
      <c r="D269" s="636" t="n">
        <v>0</v>
      </c>
      <c r="E269" s="698" t="n">
        <f aca="false">SUM(B269:D269)</f>
        <v>5128095</v>
      </c>
    </row>
    <row r="270" customFormat="false" ht="12.75" hidden="false" customHeight="false" outlineLevel="0" collapsed="false">
      <c r="A270" s="768" t="s">
        <v>1143</v>
      </c>
      <c r="B270" s="636" t="n">
        <v>416934</v>
      </c>
      <c r="C270" s="636" t="n">
        <v>149808</v>
      </c>
      <c r="D270" s="636" t="n">
        <v>13</v>
      </c>
      <c r="E270" s="698" t="n">
        <f aca="false">SUM(B270:D270)</f>
        <v>566755</v>
      </c>
    </row>
    <row r="271" customFormat="false" ht="12.75" hidden="false" customHeight="false" outlineLevel="0" collapsed="false">
      <c r="A271" s="768" t="s">
        <v>1144</v>
      </c>
      <c r="B271" s="636" t="n">
        <v>0</v>
      </c>
      <c r="C271" s="636" t="n">
        <v>134702</v>
      </c>
      <c r="D271" s="636" t="n">
        <v>0</v>
      </c>
      <c r="E271" s="698" t="n">
        <f aca="false">SUM(B271:D271)</f>
        <v>134702</v>
      </c>
    </row>
    <row r="272" customFormat="false" ht="12.75" hidden="false" customHeight="false" outlineLevel="0" collapsed="false">
      <c r="A272" s="768" t="s">
        <v>1145</v>
      </c>
      <c r="B272" s="636" t="n">
        <v>570063</v>
      </c>
      <c r="C272" s="636" t="n">
        <v>228326</v>
      </c>
      <c r="D272" s="636" t="n">
        <v>8686</v>
      </c>
      <c r="E272" s="698" t="n">
        <f aca="false">SUM(B272:D272)</f>
        <v>807075</v>
      </c>
    </row>
    <row r="273" customFormat="false" ht="12.75" hidden="false" customHeight="false" outlineLevel="0" collapsed="false">
      <c r="A273" s="770" t="s">
        <v>1146</v>
      </c>
      <c r="B273" s="697" t="n">
        <f aca="false">SUM(B265:B272)</f>
        <v>24651667</v>
      </c>
      <c r="C273" s="697" t="n">
        <f aca="false">SUM(C265:C272)</f>
        <v>20914875</v>
      </c>
      <c r="D273" s="697" t="n">
        <f aca="false">SUM(D265:D272)</f>
        <v>8862813</v>
      </c>
      <c r="E273" s="698" t="n">
        <f aca="false">SUM(B273:D273)</f>
        <v>54429355</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7</v>
      </c>
      <c r="B275" s="697" t="n">
        <f aca="false">B262-B273</f>
        <v>5201721</v>
      </c>
      <c r="C275" s="697" t="n">
        <f aca="false">C262-C273</f>
        <v>-1898959</v>
      </c>
      <c r="D275" s="697" t="n">
        <f aca="false">D262-D273</f>
        <v>-6003675</v>
      </c>
      <c r="E275" s="698" t="n">
        <f aca="false">E262-E273</f>
        <v>-2700913</v>
      </c>
    </row>
    <row r="276" customFormat="false" ht="12.75" hidden="false" customHeight="false" outlineLevel="0" collapsed="false">
      <c r="A276" s="767" t="s">
        <v>1148</v>
      </c>
      <c r="B276" s="697" t="n">
        <f aca="false">+B277-B278</f>
        <v>-3698367</v>
      </c>
      <c r="C276" s="697" t="n">
        <f aca="false">+C277-C278</f>
        <v>269596</v>
      </c>
      <c r="D276" s="697" t="n">
        <f aca="false">+D277-D278</f>
        <v>6018127</v>
      </c>
      <c r="E276" s="698" t="n">
        <f aca="false">+E277-E278</f>
        <v>2589356</v>
      </c>
    </row>
    <row r="277" customFormat="false" ht="12.75" hidden="false" customHeight="false" outlineLevel="0" collapsed="false">
      <c r="A277" s="768" t="s">
        <v>1149</v>
      </c>
      <c r="B277" s="636" t="n">
        <v>25273634</v>
      </c>
      <c r="C277" s="636" t="n">
        <v>36532914</v>
      </c>
      <c r="D277" s="636" t="n">
        <v>6822752</v>
      </c>
      <c r="E277" s="698" t="n">
        <f aca="false">SUM(B277:D277)</f>
        <v>68629300</v>
      </c>
    </row>
    <row r="278" customFormat="false" ht="12.75" hidden="false" customHeight="false" outlineLevel="0" collapsed="false">
      <c r="A278" s="768" t="s">
        <v>1150</v>
      </c>
      <c r="B278" s="636" t="n">
        <v>28972001</v>
      </c>
      <c r="C278" s="636" t="n">
        <v>36263318</v>
      </c>
      <c r="D278" s="636" t="n">
        <v>804625</v>
      </c>
      <c r="E278" s="698" t="n">
        <f aca="false">SUM(B278:D278)</f>
        <v>66039944</v>
      </c>
    </row>
    <row r="279" customFormat="false" ht="12.75" hidden="false" customHeight="false" outlineLevel="0" collapsed="false">
      <c r="A279" s="771" t="s">
        <v>1151</v>
      </c>
      <c r="B279" s="636" t="n">
        <v>16451105</v>
      </c>
      <c r="C279" s="636" t="n">
        <v>7406009</v>
      </c>
      <c r="D279" s="636" t="n">
        <v>30420</v>
      </c>
      <c r="E279" s="698" t="n">
        <f aca="false">SUM(B279:D279)</f>
        <v>23887534</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8</v>
      </c>
      <c r="B281" s="697"/>
      <c r="C281" s="697"/>
      <c r="D281" s="697"/>
      <c r="E281" s="698"/>
    </row>
    <row r="282" customFormat="false" ht="12.75" hidden="false" customHeight="false" outlineLevel="0" collapsed="false">
      <c r="A282" s="768" t="s">
        <v>1152</v>
      </c>
      <c r="B282" s="636" t="n">
        <v>22302186</v>
      </c>
      <c r="C282" s="636" t="n">
        <v>23550127</v>
      </c>
      <c r="D282" s="636" t="n">
        <v>2370460</v>
      </c>
      <c r="E282" s="698" t="n">
        <f aca="false">SUM(B282:D282)</f>
        <v>48222773</v>
      </c>
    </row>
    <row r="283" customFormat="false" ht="12.75" hidden="false" customHeight="false" outlineLevel="0" collapsed="false">
      <c r="A283" s="768" t="s">
        <v>1153</v>
      </c>
      <c r="B283" s="636" t="n">
        <v>23065914</v>
      </c>
      <c r="C283" s="636" t="n">
        <v>17030251</v>
      </c>
      <c r="D283" s="636" t="n">
        <v>6917746</v>
      </c>
      <c r="E283" s="698" t="n">
        <f aca="false">SUM(B283:D283)</f>
        <v>47013911</v>
      </c>
    </row>
    <row r="284" customFormat="false" ht="12.75" hidden="false" customHeight="false" outlineLevel="0" collapsed="false">
      <c r="A284" s="773" t="s">
        <v>1147</v>
      </c>
      <c r="B284" s="697" t="n">
        <f aca="false">B282-B283</f>
        <v>-763728</v>
      </c>
      <c r="C284" s="697" t="n">
        <f aca="false">C282-C283</f>
        <v>6519876</v>
      </c>
      <c r="D284" s="697" t="n">
        <f aca="false">D282-D283</f>
        <v>-4547286</v>
      </c>
      <c r="E284" s="698" t="n">
        <f aca="false">E282-E283</f>
        <v>1208862</v>
      </c>
    </row>
    <row r="285" customFormat="false" ht="12.75" hidden="false" customHeight="false" outlineLevel="0" collapsed="false">
      <c r="A285" s="773" t="s">
        <v>1148</v>
      </c>
      <c r="B285" s="697" t="n">
        <f aca="false">B286-B287</f>
        <v>1819380</v>
      </c>
      <c r="C285" s="697" t="n">
        <f aca="false">C286-C287</f>
        <v>-7027665</v>
      </c>
      <c r="D285" s="697" t="n">
        <f aca="false">D286-D287</f>
        <v>4556152</v>
      </c>
      <c r="E285" s="698" t="n">
        <f aca="false">SUM(B285:D285)</f>
        <v>-652133</v>
      </c>
    </row>
    <row r="286" customFormat="false" ht="12.75" hidden="false" customHeight="false" outlineLevel="0" collapsed="false">
      <c r="A286" s="774" t="s">
        <v>1154</v>
      </c>
      <c r="B286" s="775" t="n">
        <v>31936736</v>
      </c>
      <c r="C286" s="775" t="n">
        <v>49717672</v>
      </c>
      <c r="D286" s="775" t="n">
        <v>9062739</v>
      </c>
      <c r="E286" s="776" t="n">
        <f aca="false">SUM(B286:D286)</f>
        <v>90717147</v>
      </c>
    </row>
    <row r="287" customFormat="false" ht="12.75" hidden="false" customHeight="false" outlineLevel="0" collapsed="false">
      <c r="A287" s="774" t="s">
        <v>1150</v>
      </c>
      <c r="B287" s="775" t="n">
        <v>30117356</v>
      </c>
      <c r="C287" s="775" t="n">
        <v>56745337</v>
      </c>
      <c r="D287" s="775" t="n">
        <v>4506587</v>
      </c>
      <c r="E287" s="776" t="n">
        <f aca="false">SUM(B287:D287)</f>
        <v>91369280</v>
      </c>
    </row>
    <row r="288" customFormat="false" ht="12.75" hidden="false" customHeight="false" outlineLevel="0" collapsed="false">
      <c r="A288" s="777" t="s">
        <v>1151</v>
      </c>
      <c r="B288" s="657" t="n">
        <v>11087483</v>
      </c>
      <c r="C288" s="657" t="n">
        <v>5877431</v>
      </c>
      <c r="D288" s="657" t="n">
        <v>30024</v>
      </c>
      <c r="E288" s="778" t="n">
        <f aca="false">SUM(B288:D288)</f>
        <v>16994938</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5</v>
      </c>
    </row>
    <row r="291" customFormat="false" ht="6.75" hidden="false" customHeight="true" outlineLevel="0" collapsed="false"/>
    <row r="292" customFormat="false" ht="15.75" hidden="false" customHeight="false" outlineLevel="0" collapsed="false">
      <c r="A292" s="781" t="s">
        <v>1156</v>
      </c>
    </row>
    <row r="293" customFormat="false" ht="8.25" hidden="false" customHeight="true" outlineLevel="0" collapsed="false">
      <c r="A293" s="764"/>
    </row>
    <row r="294" customFormat="false" ht="17.25" hidden="false" customHeight="true" outlineLevel="0" collapsed="false">
      <c r="A294" s="782" t="s">
        <v>1157</v>
      </c>
      <c r="B294" s="662" t="s">
        <v>1158</v>
      </c>
      <c r="C294" s="662" t="s">
        <v>1159</v>
      </c>
      <c r="D294" s="662" t="s">
        <v>1160</v>
      </c>
      <c r="E294" s="662" t="s">
        <v>1161</v>
      </c>
      <c r="F294" s="662" t="s">
        <v>1162</v>
      </c>
      <c r="G294" s="662" t="s">
        <v>1163</v>
      </c>
      <c r="H294" s="687" t="s">
        <v>1019</v>
      </c>
    </row>
    <row r="295" customFormat="false" ht="15" hidden="false" customHeight="true" outlineLevel="0" collapsed="false">
      <c r="A295" s="696" t="s">
        <v>1123</v>
      </c>
      <c r="B295" s="697"/>
      <c r="C295" s="697"/>
      <c r="D295" s="697"/>
      <c r="E295" s="697"/>
      <c r="F295" s="697"/>
      <c r="G295" s="697"/>
      <c r="H295" s="698"/>
    </row>
    <row r="296" customFormat="false" ht="23.25" hidden="false" customHeight="true" outlineLevel="0" collapsed="false">
      <c r="A296" s="699" t="s">
        <v>1124</v>
      </c>
      <c r="B296" s="636" t="n">
        <v>15244753</v>
      </c>
      <c r="C296" s="636" t="n">
        <v>0</v>
      </c>
      <c r="D296" s="636" t="n">
        <v>0</v>
      </c>
      <c r="E296" s="636" t="n">
        <v>0</v>
      </c>
      <c r="F296" s="636" t="n">
        <v>0</v>
      </c>
      <c r="G296" s="636" t="n">
        <v>24099372</v>
      </c>
      <c r="H296" s="698" t="n">
        <f aca="false">SUM(B296:G296)</f>
        <v>39344125</v>
      </c>
    </row>
    <row r="297" customFormat="false" ht="12" hidden="false" customHeight="true" outlineLevel="0" collapsed="false">
      <c r="A297" s="699" t="s">
        <v>1125</v>
      </c>
      <c r="B297" s="636" t="n">
        <v>1498702</v>
      </c>
      <c r="C297" s="636" t="n">
        <v>0</v>
      </c>
      <c r="D297" s="636" t="n">
        <v>0</v>
      </c>
      <c r="E297" s="636" t="n">
        <v>0</v>
      </c>
      <c r="F297" s="636" t="n">
        <v>0</v>
      </c>
      <c r="G297" s="636" t="n">
        <v>247719</v>
      </c>
      <c r="H297" s="698" t="n">
        <f aca="false">SUM(B297:G297)</f>
        <v>1746421</v>
      </c>
    </row>
    <row r="298" customFormat="false" ht="24" hidden="false" customHeight="false" outlineLevel="0" collapsed="false">
      <c r="A298" s="768" t="s">
        <v>1126</v>
      </c>
      <c r="B298" s="636" t="n">
        <v>1273579</v>
      </c>
      <c r="C298" s="636" t="n">
        <v>746609</v>
      </c>
      <c r="D298" s="636" t="n">
        <v>487143</v>
      </c>
      <c r="E298" s="636" t="n">
        <v>86992</v>
      </c>
      <c r="F298" s="636" t="n">
        <v>1588288</v>
      </c>
      <c r="G298" s="636" t="n">
        <v>574</v>
      </c>
      <c r="H298" s="698" t="n">
        <f aca="false">SUM(B298:G298)</f>
        <v>4183185</v>
      </c>
    </row>
    <row r="299" customFormat="false" ht="12" hidden="false" customHeight="true" outlineLevel="0" collapsed="false">
      <c r="A299" s="768" t="s">
        <v>1127</v>
      </c>
      <c r="B299" s="636" t="n">
        <v>20273676</v>
      </c>
      <c r="C299" s="636" t="n">
        <v>0</v>
      </c>
      <c r="D299" s="636" t="n">
        <v>0</v>
      </c>
      <c r="E299" s="636" t="n">
        <v>0</v>
      </c>
      <c r="F299" s="636" t="n">
        <v>0</v>
      </c>
      <c r="G299" s="636" t="n">
        <v>0</v>
      </c>
      <c r="H299" s="698" t="n">
        <f aca="false">SUM(B299:G299)</f>
        <v>20273676</v>
      </c>
    </row>
    <row r="300" customFormat="false" ht="27" hidden="false" customHeight="true" outlineLevel="0" collapsed="false">
      <c r="A300" s="769" t="s">
        <v>1128</v>
      </c>
      <c r="B300" s="636" t="n">
        <v>3963093</v>
      </c>
      <c r="C300" s="636" t="n">
        <v>41871</v>
      </c>
      <c r="D300" s="636" t="n">
        <v>0</v>
      </c>
      <c r="E300" s="636" t="n">
        <v>1411066</v>
      </c>
      <c r="F300" s="636" t="n">
        <v>0</v>
      </c>
      <c r="G300" s="636" t="n">
        <v>114514</v>
      </c>
      <c r="H300" s="698" t="n">
        <f aca="false">SUM(B300:G300)</f>
        <v>5530544</v>
      </c>
    </row>
    <row r="301" customFormat="false" ht="12" hidden="false" customHeight="true" outlineLevel="0" collapsed="false">
      <c r="A301" s="783" t="s">
        <v>1164</v>
      </c>
      <c r="B301" s="636" t="n">
        <v>20363516</v>
      </c>
      <c r="C301" s="636" t="n">
        <v>10756179</v>
      </c>
      <c r="D301" s="636" t="n">
        <v>32065184</v>
      </c>
      <c r="E301" s="636" t="n">
        <v>17160880</v>
      </c>
      <c r="F301" s="636" t="n">
        <v>2242796</v>
      </c>
      <c r="G301" s="636" t="n">
        <v>1074002</v>
      </c>
      <c r="H301" s="698" t="n">
        <f aca="false">SUM(B301:G301)</f>
        <v>83662557</v>
      </c>
    </row>
    <row r="302" customFormat="false" ht="12" hidden="false" customHeight="true" outlineLevel="0" collapsed="false">
      <c r="A302" s="783" t="s">
        <v>1131</v>
      </c>
      <c r="B302" s="636" t="n">
        <v>10904</v>
      </c>
      <c r="C302" s="636" t="n">
        <v>0</v>
      </c>
      <c r="D302" s="636" t="n">
        <v>0</v>
      </c>
      <c r="E302" s="636" t="n">
        <v>11901446</v>
      </c>
      <c r="F302" s="636" t="n">
        <v>768660</v>
      </c>
      <c r="G302" s="636" t="n">
        <v>0</v>
      </c>
      <c r="H302" s="698" t="n">
        <f aca="false">SUM(B302:G302)</f>
        <v>12681010</v>
      </c>
    </row>
    <row r="303" customFormat="false" ht="12" hidden="false" customHeight="true" outlineLevel="0" collapsed="false">
      <c r="A303" s="699" t="s">
        <v>1135</v>
      </c>
      <c r="B303" s="636" t="n">
        <v>0</v>
      </c>
      <c r="C303" s="636" t="n">
        <v>0</v>
      </c>
      <c r="D303" s="636" t="n">
        <v>0</v>
      </c>
      <c r="E303" s="636" t="n">
        <v>0</v>
      </c>
      <c r="F303" s="636" t="n">
        <v>0</v>
      </c>
      <c r="G303" s="636" t="n">
        <v>12165283</v>
      </c>
      <c r="H303" s="698" t="n">
        <f aca="false">SUM(B303:G303)</f>
        <v>12165283</v>
      </c>
    </row>
    <row r="304" customFormat="false" ht="12" hidden="false" customHeight="true" outlineLevel="0" collapsed="false">
      <c r="A304" s="696" t="s">
        <v>1136</v>
      </c>
      <c r="B304" s="697" t="n">
        <f aca="false">SUM(B296:B303)</f>
        <v>62628223</v>
      </c>
      <c r="C304" s="697" t="n">
        <f aca="false">SUM(C296:C303)</f>
        <v>11544659</v>
      </c>
      <c r="D304" s="697" t="n">
        <f aca="false">SUM(D296:D303)</f>
        <v>32552327</v>
      </c>
      <c r="E304" s="697" t="n">
        <f aca="false">SUM(E296:E303)</f>
        <v>30560384</v>
      </c>
      <c r="F304" s="697" t="n">
        <f aca="false">SUM(F296:F303)</f>
        <v>4599744</v>
      </c>
      <c r="G304" s="697" t="n">
        <f aca="false">SUM(G296:G303)</f>
        <v>37701464</v>
      </c>
      <c r="H304" s="698" t="n">
        <f aca="false">SUM(B304:G304)</f>
        <v>179586801</v>
      </c>
    </row>
    <row r="305" customFormat="false" ht="11.25" hidden="false" customHeight="true" outlineLevel="0" collapsed="false">
      <c r="A305" s="784"/>
      <c r="B305" s="697"/>
      <c r="C305" s="697" t="s">
        <v>1165</v>
      </c>
      <c r="D305" s="697"/>
      <c r="E305" s="697"/>
      <c r="F305" s="697"/>
      <c r="G305" s="697"/>
      <c r="H305" s="698"/>
    </row>
    <row r="306" customFormat="false" ht="12" hidden="false" customHeight="true" outlineLevel="0" collapsed="false">
      <c r="A306" s="696" t="s">
        <v>1137</v>
      </c>
      <c r="B306" s="697"/>
      <c r="C306" s="697"/>
      <c r="D306" s="697"/>
      <c r="E306" s="697"/>
      <c r="F306" s="697"/>
      <c r="G306" s="697"/>
      <c r="H306" s="698"/>
    </row>
    <row r="307" customFormat="false" ht="12" hidden="false" customHeight="true" outlineLevel="0" collapsed="false">
      <c r="A307" s="699" t="s">
        <v>1138</v>
      </c>
      <c r="B307" s="636" t="n">
        <v>6214365</v>
      </c>
      <c r="C307" s="636" t="n">
        <v>0</v>
      </c>
      <c r="D307" s="636" t="n">
        <v>0</v>
      </c>
      <c r="E307" s="636" t="n">
        <v>0</v>
      </c>
      <c r="F307" s="636" t="n">
        <v>0</v>
      </c>
      <c r="G307" s="636" t="n">
        <v>41668</v>
      </c>
      <c r="H307" s="698" t="n">
        <f aca="false">SUM(B307:G307)</f>
        <v>6256033</v>
      </c>
    </row>
    <row r="308" customFormat="false" ht="12" hidden="false" customHeight="true" outlineLevel="0" collapsed="false">
      <c r="A308" s="699" t="s">
        <v>1166</v>
      </c>
      <c r="B308" s="636" t="n">
        <v>82197378</v>
      </c>
      <c r="C308" s="636" t="n">
        <v>9405565</v>
      </c>
      <c r="D308" s="636" t="n">
        <v>3459013</v>
      </c>
      <c r="E308" s="636" t="n">
        <v>191</v>
      </c>
      <c r="F308" s="636" t="n">
        <v>0</v>
      </c>
      <c r="G308" s="636" t="n">
        <v>29783547</v>
      </c>
      <c r="H308" s="698" t="n">
        <f aca="false">SUM(B308:G308)</f>
        <v>124845694</v>
      </c>
    </row>
    <row r="309" customFormat="false" ht="12" hidden="false" customHeight="true" outlineLevel="0" collapsed="false">
      <c r="A309" s="768" t="s">
        <v>1140</v>
      </c>
      <c r="B309" s="636" t="n">
        <v>104225</v>
      </c>
      <c r="C309" s="636" t="n">
        <v>0</v>
      </c>
      <c r="D309" s="636" t="n">
        <v>0</v>
      </c>
      <c r="E309" s="636" t="n">
        <v>0</v>
      </c>
      <c r="F309" s="636" t="n">
        <v>714647</v>
      </c>
      <c r="G309" s="636" t="n">
        <v>0</v>
      </c>
      <c r="H309" s="698" t="n">
        <f aca="false">SUM(B309:G309)</f>
        <v>818872</v>
      </c>
    </row>
    <row r="310" customFormat="false" ht="12" hidden="false" customHeight="true" outlineLevel="0" collapsed="false">
      <c r="A310" s="699" t="s">
        <v>1143</v>
      </c>
      <c r="B310" s="636" t="n">
        <v>672881</v>
      </c>
      <c r="C310" s="636" t="n">
        <v>0</v>
      </c>
      <c r="D310" s="636" t="n">
        <v>0</v>
      </c>
      <c r="E310" s="636" t="n">
        <v>0</v>
      </c>
      <c r="F310" s="636" t="n">
        <v>0</v>
      </c>
      <c r="G310" s="636" t="n">
        <v>1334638</v>
      </c>
      <c r="H310" s="698" t="n">
        <f aca="false">SUM(B310:G310)</f>
        <v>2007519</v>
      </c>
    </row>
    <row r="311" customFormat="false" ht="12" hidden="false" customHeight="true" outlineLevel="0" collapsed="false">
      <c r="A311" s="699" t="s">
        <v>1142</v>
      </c>
      <c r="B311" s="636" t="n">
        <v>0</v>
      </c>
      <c r="C311" s="636" t="n">
        <v>0</v>
      </c>
      <c r="D311" s="636" t="n">
        <v>9713</v>
      </c>
      <c r="E311" s="636" t="n">
        <v>0</v>
      </c>
      <c r="F311" s="636" t="n">
        <v>5118382</v>
      </c>
      <c r="G311" s="636" t="n">
        <v>0</v>
      </c>
      <c r="H311" s="698" t="n">
        <f aca="false">SUM(B311:G311)</f>
        <v>5128095</v>
      </c>
    </row>
    <row r="312" customFormat="false" ht="12" hidden="false" customHeight="true" outlineLevel="0" collapsed="false">
      <c r="A312" s="699" t="s">
        <v>1141</v>
      </c>
      <c r="B312" s="636" t="n">
        <v>6615381</v>
      </c>
      <c r="C312" s="636" t="n">
        <v>4642029</v>
      </c>
      <c r="D312" s="636" t="n">
        <v>30310</v>
      </c>
      <c r="E312" s="636" t="n">
        <v>30310</v>
      </c>
      <c r="F312" s="636" t="n">
        <v>0</v>
      </c>
      <c r="G312" s="636" t="n">
        <v>0</v>
      </c>
      <c r="H312" s="698" t="n">
        <f aca="false">SUM(B312:G312)</f>
        <v>11318030</v>
      </c>
    </row>
    <row r="313" customFormat="false" ht="12" hidden="false" customHeight="true" outlineLevel="0" collapsed="false">
      <c r="A313" s="699" t="s">
        <v>1145</v>
      </c>
      <c r="B313" s="636" t="n">
        <v>829860</v>
      </c>
      <c r="C313" s="636" t="n">
        <v>3458635</v>
      </c>
      <c r="D313" s="636" t="n">
        <v>705013</v>
      </c>
      <c r="E313" s="636" t="n">
        <v>5285</v>
      </c>
      <c r="F313" s="636" t="n">
        <v>0</v>
      </c>
      <c r="G313" s="636" t="n">
        <v>24213765</v>
      </c>
      <c r="H313" s="698" t="n">
        <f aca="false">SUM(B313:G313)</f>
        <v>29212558</v>
      </c>
    </row>
    <row r="314" customFormat="false" ht="12" hidden="false" customHeight="true" outlineLevel="0" collapsed="false">
      <c r="A314" s="696" t="s">
        <v>1146</v>
      </c>
      <c r="B314" s="697" t="n">
        <f aca="false">SUM(B307:B313)</f>
        <v>96634090</v>
      </c>
      <c r="C314" s="697" t="n">
        <f aca="false">SUM(C307:C313)</f>
        <v>17506229</v>
      </c>
      <c r="D314" s="697" t="n">
        <f aca="false">SUM(D307:D313)</f>
        <v>4204049</v>
      </c>
      <c r="E314" s="697" t="n">
        <f aca="false">SUM(E307:E313)</f>
        <v>35786</v>
      </c>
      <c r="F314" s="697" t="n">
        <f aca="false">SUM(F307:F313)</f>
        <v>5833029</v>
      </c>
      <c r="G314" s="697" t="n">
        <f aca="false">SUM(G307:G313)</f>
        <v>55373618</v>
      </c>
      <c r="H314" s="698" t="n">
        <f aca="false">SUM(B314:G314)</f>
        <v>179586801</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7</v>
      </c>
      <c r="B316" s="775" t="n">
        <v>0</v>
      </c>
      <c r="C316" s="775" t="n">
        <v>0</v>
      </c>
      <c r="D316" s="775" t="n">
        <v>28348278</v>
      </c>
      <c r="E316" s="775" t="n">
        <v>30524598</v>
      </c>
      <c r="F316" s="775" t="n">
        <v>0</v>
      </c>
      <c r="G316" s="775" t="n">
        <v>0</v>
      </c>
      <c r="H316" s="698" t="n">
        <f aca="false">SUM(B316:G316)</f>
        <v>58872876</v>
      </c>
    </row>
    <row r="317" customFormat="false" ht="12" hidden="false" customHeight="true" outlineLevel="0" collapsed="false">
      <c r="A317" s="696" t="s">
        <v>1168</v>
      </c>
      <c r="B317" s="775" t="n">
        <v>-34005867</v>
      </c>
      <c r="C317" s="775" t="n">
        <v>-5961570</v>
      </c>
      <c r="D317" s="775" t="n">
        <v>0</v>
      </c>
      <c r="E317" s="775" t="n">
        <v>0</v>
      </c>
      <c r="F317" s="775" t="n">
        <v>-1233285</v>
      </c>
      <c r="G317" s="775" t="n">
        <v>-17672154</v>
      </c>
      <c r="H317" s="698" t="n">
        <f aca="false">SUM(B317:G317)</f>
        <v>-58872876</v>
      </c>
    </row>
    <row r="318" customFormat="false" ht="12" hidden="false" customHeight="true" outlineLevel="0" collapsed="false">
      <c r="A318" s="696" t="s">
        <v>1169</v>
      </c>
      <c r="B318" s="775" t="n">
        <v>28309279</v>
      </c>
      <c r="C318" s="775" t="n">
        <v>39601227</v>
      </c>
      <c r="D318" s="775" t="n">
        <v>0</v>
      </c>
      <c r="E318" s="775" t="n">
        <v>0</v>
      </c>
      <c r="F318" s="775" t="n">
        <v>0</v>
      </c>
      <c r="G318" s="775" t="n">
        <v>0</v>
      </c>
      <c r="H318" s="698" t="n">
        <f aca="false">SUM(B318:G318)</f>
        <v>67910506</v>
      </c>
    </row>
    <row r="319" customFormat="false" ht="12" hidden="false" customHeight="true" outlineLevel="0" collapsed="false">
      <c r="A319" s="696" t="s">
        <v>1170</v>
      </c>
      <c r="B319" s="775" t="n">
        <v>0</v>
      </c>
      <c r="C319" s="775" t="n">
        <v>0</v>
      </c>
      <c r="D319" s="775" t="n">
        <v>-43933390</v>
      </c>
      <c r="E319" s="775" t="n">
        <v>-25936401</v>
      </c>
      <c r="F319" s="775" t="n">
        <v>-870000</v>
      </c>
      <c r="G319" s="775" t="n">
        <v>0</v>
      </c>
      <c r="H319" s="698" t="n">
        <f aca="false">SUM(B319:G319)</f>
        <v>-70739791</v>
      </c>
    </row>
    <row r="320" customFormat="false" ht="12" hidden="false" customHeight="true" outlineLevel="0" collapsed="false">
      <c r="A320" s="786" t="s">
        <v>1171</v>
      </c>
      <c r="B320" s="787" t="n">
        <f aca="false">SUM(B316:B319)</f>
        <v>-5696588</v>
      </c>
      <c r="C320" s="787" t="n">
        <f aca="false">SUM(C316:C319)</f>
        <v>33639657</v>
      </c>
      <c r="D320" s="787" t="n">
        <f aca="false">SUM(D316:D319)</f>
        <v>-15585112</v>
      </c>
      <c r="E320" s="787" t="n">
        <f aca="false">SUM(E316:E319)</f>
        <v>4588197</v>
      </c>
      <c r="F320" s="787" t="n">
        <f aca="false">SUM(F316:F319)</f>
        <v>-2103285</v>
      </c>
      <c r="G320" s="787" t="n">
        <f aca="false">SUM(G316:G319)</f>
        <v>-17672154</v>
      </c>
      <c r="H320" s="778" t="n">
        <f aca="false">SUM(H316:H319)</f>
        <v>-2829285</v>
      </c>
    </row>
    <row r="321" s="706" customFormat="true" ht="11.25" hidden="false" customHeight="true" outlineLevel="0" collapsed="false">
      <c r="A321" s="788"/>
    </row>
    <row r="322" customFormat="false" ht="15.75" hidden="false" customHeight="false" outlineLevel="0" collapsed="false">
      <c r="A322" s="781" t="s">
        <v>1156</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72</v>
      </c>
      <c r="B324" s="662" t="s">
        <v>1158</v>
      </c>
      <c r="C324" s="662" t="s">
        <v>1159</v>
      </c>
      <c r="D324" s="662" t="s">
        <v>1160</v>
      </c>
      <c r="E324" s="662" t="s">
        <v>1161</v>
      </c>
      <c r="F324" s="662" t="s">
        <v>1162</v>
      </c>
      <c r="G324" s="662" t="s">
        <v>1163</v>
      </c>
      <c r="H324" s="687" t="s">
        <v>1019</v>
      </c>
    </row>
    <row r="325" s="706" customFormat="true" ht="11.25" hidden="false" customHeight="true" outlineLevel="0" collapsed="false">
      <c r="A325" s="696" t="s">
        <v>1123</v>
      </c>
      <c r="B325" s="697"/>
      <c r="C325" s="697"/>
      <c r="D325" s="697"/>
      <c r="E325" s="697"/>
      <c r="F325" s="697"/>
      <c r="G325" s="697"/>
      <c r="H325" s="698"/>
    </row>
    <row r="326" s="706" customFormat="true" ht="24" hidden="false" customHeight="false" outlineLevel="0" collapsed="false">
      <c r="A326" s="699" t="s">
        <v>1124</v>
      </c>
      <c r="B326" s="636" t="n">
        <v>0</v>
      </c>
      <c r="C326" s="636" t="n">
        <v>0</v>
      </c>
      <c r="D326" s="636" t="n">
        <v>0</v>
      </c>
      <c r="E326" s="636" t="n">
        <v>0</v>
      </c>
      <c r="F326" s="636" t="n">
        <v>0</v>
      </c>
      <c r="G326" s="636" t="n">
        <v>26957378</v>
      </c>
      <c r="H326" s="698" t="n">
        <f aca="false">SUM(B326:G326)</f>
        <v>26957378</v>
      </c>
    </row>
    <row r="327" s="706" customFormat="true" ht="11.25" hidden="false" customHeight="true" outlineLevel="0" collapsed="false">
      <c r="A327" s="699" t="s">
        <v>1173</v>
      </c>
      <c r="B327" s="636" t="n">
        <v>1085900</v>
      </c>
      <c r="C327" s="636" t="n">
        <v>0</v>
      </c>
      <c r="D327" s="636" t="n">
        <v>0</v>
      </c>
      <c r="E327" s="636" t="n">
        <v>0</v>
      </c>
      <c r="F327" s="636" t="n">
        <v>0</v>
      </c>
      <c r="G327" s="636" t="n">
        <v>319474</v>
      </c>
      <c r="H327" s="698" t="n">
        <f aca="false">SUM(B327:G327)</f>
        <v>1405374</v>
      </c>
    </row>
    <row r="328" s="706" customFormat="true" ht="24" hidden="false" customHeight="false" outlineLevel="0" collapsed="false">
      <c r="A328" s="768" t="s">
        <v>1126</v>
      </c>
      <c r="B328" s="636" t="n">
        <v>409358</v>
      </c>
      <c r="C328" s="636" t="n">
        <v>1031027</v>
      </c>
      <c r="D328" s="636" t="n">
        <v>456166</v>
      </c>
      <c r="E328" s="636" t="n">
        <v>136437</v>
      </c>
      <c r="F328" s="636" t="n">
        <v>217043</v>
      </c>
      <c r="G328" s="636" t="n">
        <v>311</v>
      </c>
      <c r="H328" s="698" t="n">
        <f aca="false">SUM(B328:G328)</f>
        <v>2250342</v>
      </c>
    </row>
    <row r="329" s="706" customFormat="true" ht="11.25" hidden="false" customHeight="true" outlineLevel="0" collapsed="false">
      <c r="A329" s="768" t="s">
        <v>1127</v>
      </c>
      <c r="B329" s="636" t="n">
        <v>8508257</v>
      </c>
      <c r="C329" s="636" t="n">
        <v>0</v>
      </c>
      <c r="D329" s="636" t="n">
        <v>0</v>
      </c>
      <c r="E329" s="636" t="n">
        <v>0</v>
      </c>
      <c r="F329" s="636" t="n">
        <v>0</v>
      </c>
      <c r="G329" s="636" t="n">
        <v>0</v>
      </c>
      <c r="H329" s="698" t="n">
        <f aca="false">SUM(B329:G329)</f>
        <v>8508257</v>
      </c>
    </row>
    <row r="330" s="706" customFormat="true" ht="24.75" hidden="false" customHeight="true" outlineLevel="0" collapsed="false">
      <c r="A330" s="783" t="s">
        <v>1128</v>
      </c>
      <c r="B330" s="636" t="n">
        <v>1769402</v>
      </c>
      <c r="C330" s="636" t="n">
        <v>27947</v>
      </c>
      <c r="D330" s="636" t="n">
        <v>14098</v>
      </c>
      <c r="E330" s="636" t="n">
        <v>1976954</v>
      </c>
      <c r="F330" s="636" t="n">
        <v>0</v>
      </c>
      <c r="G330" s="636" t="n">
        <v>66629</v>
      </c>
      <c r="H330" s="698" t="n">
        <f aca="false">SUM(B330:G330)</f>
        <v>3855030</v>
      </c>
    </row>
    <row r="331" s="706" customFormat="true" ht="11.25" hidden="false" customHeight="true" outlineLevel="0" collapsed="false">
      <c r="A331" s="783" t="s">
        <v>1164</v>
      </c>
      <c r="B331" s="636" t="n">
        <v>28873853</v>
      </c>
      <c r="C331" s="636" t="n">
        <v>11132822</v>
      </c>
      <c r="D331" s="636" t="n">
        <v>23412483</v>
      </c>
      <c r="E331" s="636" t="n">
        <v>9165324</v>
      </c>
      <c r="F331" s="636" t="n">
        <v>2263797</v>
      </c>
      <c r="G331" s="636" t="n">
        <v>998798</v>
      </c>
      <c r="H331" s="698" t="n">
        <f aca="false">SUM(B331:G331)</f>
        <v>75847077</v>
      </c>
    </row>
    <row r="332" s="706" customFormat="true" ht="11.25" hidden="false" customHeight="true" outlineLevel="0" collapsed="false">
      <c r="A332" s="783" t="s">
        <v>1131</v>
      </c>
      <c r="B332" s="636" t="n">
        <v>8896793</v>
      </c>
      <c r="C332" s="636" t="n">
        <v>0</v>
      </c>
      <c r="D332" s="636" t="n">
        <v>14896</v>
      </c>
      <c r="E332" s="636" t="n">
        <v>540030</v>
      </c>
      <c r="F332" s="636" t="n">
        <v>506392</v>
      </c>
      <c r="G332" s="636" t="n">
        <v>12489</v>
      </c>
      <c r="H332" s="698" t="n">
        <f aca="false">SUM(B332:G332)</f>
        <v>9970600</v>
      </c>
    </row>
    <row r="333" s="706" customFormat="true" ht="11.25" hidden="false" customHeight="true" outlineLevel="0" collapsed="false">
      <c r="A333" s="699" t="s">
        <v>1135</v>
      </c>
      <c r="B333" s="636" t="n">
        <v>0</v>
      </c>
      <c r="C333" s="636" t="n">
        <v>0</v>
      </c>
      <c r="D333" s="636" t="n">
        <v>0</v>
      </c>
      <c r="E333" s="636" t="n">
        <v>0</v>
      </c>
      <c r="F333" s="636" t="n">
        <v>0</v>
      </c>
      <c r="G333" s="636" t="n">
        <v>11726187</v>
      </c>
      <c r="H333" s="698" t="n">
        <f aca="false">SUM(B333:G333)</f>
        <v>11726187</v>
      </c>
    </row>
    <row r="334" s="706" customFormat="true" ht="11.25" hidden="false" customHeight="true" outlineLevel="0" collapsed="false">
      <c r="A334" s="696" t="s">
        <v>1136</v>
      </c>
      <c r="B334" s="697" t="n">
        <f aca="false">SUM(B326:B333)</f>
        <v>49543563</v>
      </c>
      <c r="C334" s="697" t="n">
        <f aca="false">SUM(C326:C333)</f>
        <v>12191796</v>
      </c>
      <c r="D334" s="697" t="n">
        <f aca="false">SUM(D326:D333)</f>
        <v>23897643</v>
      </c>
      <c r="E334" s="697" t="n">
        <f aca="false">SUM(E326:E333)</f>
        <v>11818745</v>
      </c>
      <c r="F334" s="697" t="n">
        <f aca="false">SUM(F326:F333)</f>
        <v>2987232</v>
      </c>
      <c r="G334" s="697" t="n">
        <f aca="false">SUM(G326:G333)</f>
        <v>40081266</v>
      </c>
      <c r="H334" s="698" t="n">
        <f aca="false">SUM(B334:G334)</f>
        <v>140520245</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7</v>
      </c>
      <c r="B336" s="697"/>
      <c r="C336" s="697"/>
      <c r="D336" s="697"/>
      <c r="E336" s="697"/>
      <c r="F336" s="697"/>
      <c r="G336" s="697"/>
      <c r="H336" s="698"/>
    </row>
    <row r="337" s="706" customFormat="true" ht="11.25" hidden="false" customHeight="true" outlineLevel="0" collapsed="false">
      <c r="A337" s="699" t="s">
        <v>1138</v>
      </c>
      <c r="B337" s="636" t="n">
        <v>3665528</v>
      </c>
      <c r="C337" s="636" t="n">
        <v>0</v>
      </c>
      <c r="D337" s="636" t="n">
        <v>0</v>
      </c>
      <c r="E337" s="636" t="n">
        <v>0</v>
      </c>
      <c r="F337" s="636" t="n">
        <v>0</v>
      </c>
      <c r="G337" s="636" t="n">
        <v>13721</v>
      </c>
      <c r="H337" s="698" t="n">
        <f aca="false">SUM(B337:G337)</f>
        <v>3679249</v>
      </c>
    </row>
    <row r="338" s="706" customFormat="true" ht="11.25" hidden="false" customHeight="true" outlineLevel="0" collapsed="false">
      <c r="A338" s="699" t="s">
        <v>1166</v>
      </c>
      <c r="B338" s="636" t="n">
        <v>51095808</v>
      </c>
      <c r="C338" s="636" t="n">
        <v>12080739</v>
      </c>
      <c r="D338" s="636" t="n">
        <v>7255675</v>
      </c>
      <c r="E338" s="636" t="n">
        <v>3022</v>
      </c>
      <c r="F338" s="636" t="n">
        <v>0</v>
      </c>
      <c r="G338" s="636" t="n">
        <v>26233883</v>
      </c>
      <c r="H338" s="698" t="n">
        <f aca="false">SUM(B338:G338)</f>
        <v>96669127</v>
      </c>
    </row>
    <row r="339" s="706" customFormat="true" ht="11.25" hidden="false" customHeight="true" outlineLevel="0" collapsed="false">
      <c r="A339" s="768" t="s">
        <v>1140</v>
      </c>
      <c r="B339" s="636" t="n">
        <v>16143</v>
      </c>
      <c r="C339" s="636" t="n">
        <v>0</v>
      </c>
      <c r="D339" s="636" t="n">
        <v>0</v>
      </c>
      <c r="E339" s="636" t="n">
        <v>0</v>
      </c>
      <c r="F339" s="636" t="n">
        <v>167635</v>
      </c>
      <c r="G339" s="636" t="n">
        <v>0</v>
      </c>
      <c r="H339" s="698" t="n">
        <f aca="false">SUM(B339:G339)</f>
        <v>183778</v>
      </c>
    </row>
    <row r="340" s="706" customFormat="true" ht="11.25" hidden="false" customHeight="true" outlineLevel="0" collapsed="false">
      <c r="A340" s="699" t="s">
        <v>1143</v>
      </c>
      <c r="B340" s="636" t="n">
        <v>357221</v>
      </c>
      <c r="C340" s="636" t="n">
        <v>0</v>
      </c>
      <c r="D340" s="636" t="n">
        <v>0</v>
      </c>
      <c r="E340" s="636" t="n">
        <v>0</v>
      </c>
      <c r="F340" s="636" t="n">
        <v>0</v>
      </c>
      <c r="G340" s="636" t="n">
        <v>1210167</v>
      </c>
      <c r="H340" s="698" t="n">
        <f aca="false">SUM(B340:G340)</f>
        <v>1567388</v>
      </c>
    </row>
    <row r="341" s="706" customFormat="true" ht="11.25" hidden="false" customHeight="true" outlineLevel="0" collapsed="false">
      <c r="A341" s="699" t="s">
        <v>1142</v>
      </c>
      <c r="B341" s="636" t="n">
        <v>0</v>
      </c>
      <c r="C341" s="636" t="n">
        <v>0</v>
      </c>
      <c r="D341" s="636" t="n">
        <v>0</v>
      </c>
      <c r="E341" s="636" t="n">
        <v>0</v>
      </c>
      <c r="F341" s="636" t="n">
        <v>0</v>
      </c>
      <c r="G341" s="636" t="n">
        <v>0</v>
      </c>
      <c r="H341" s="698" t="n">
        <f aca="false">SUM(B341:G341)</f>
        <v>0</v>
      </c>
    </row>
    <row r="342" s="706" customFormat="true" ht="11.25" hidden="false" customHeight="true" outlineLevel="0" collapsed="false">
      <c r="A342" s="699" t="s">
        <v>1141</v>
      </c>
      <c r="B342" s="636" t="n">
        <v>11025852</v>
      </c>
      <c r="C342" s="636" t="n">
        <v>1229781</v>
      </c>
      <c r="D342" s="636" t="n">
        <v>1480031</v>
      </c>
      <c r="E342" s="636" t="n">
        <v>0</v>
      </c>
      <c r="F342" s="636" t="n">
        <v>0</v>
      </c>
      <c r="G342" s="636" t="n">
        <v>0</v>
      </c>
      <c r="H342" s="698" t="n">
        <f aca="false">SUM(B342:G342)</f>
        <v>13735664</v>
      </c>
    </row>
    <row r="343" s="706" customFormat="true" ht="11.25" hidden="false" customHeight="true" outlineLevel="0" collapsed="false">
      <c r="A343" s="699" t="s">
        <v>1145</v>
      </c>
      <c r="B343" s="636" t="n">
        <v>571504</v>
      </c>
      <c r="C343" s="636" t="n">
        <v>1513819</v>
      </c>
      <c r="D343" s="636" t="n">
        <v>346408</v>
      </c>
      <c r="E343" s="636" t="n">
        <v>442</v>
      </c>
      <c r="F343" s="636" t="n">
        <v>0</v>
      </c>
      <c r="G343" s="636" t="n">
        <v>22252866</v>
      </c>
      <c r="H343" s="698" t="n">
        <f aca="false">SUM(B343:G343)</f>
        <v>24685039</v>
      </c>
    </row>
    <row r="344" s="706" customFormat="true" ht="11.25" hidden="false" customHeight="true" outlineLevel="0" collapsed="false">
      <c r="A344" s="696" t="s">
        <v>1146</v>
      </c>
      <c r="B344" s="697" t="n">
        <f aca="false">SUM(B337:B343)</f>
        <v>66732056</v>
      </c>
      <c r="C344" s="697" t="n">
        <f aca="false">SUM(C337:C343)</f>
        <v>14824339</v>
      </c>
      <c r="D344" s="697" t="n">
        <f aca="false">SUM(D337:D343)</f>
        <v>9082114</v>
      </c>
      <c r="E344" s="697" t="n">
        <f aca="false">SUM(E337:E343)</f>
        <v>3464</v>
      </c>
      <c r="F344" s="697" t="n">
        <f aca="false">SUM(F337:F343)</f>
        <v>167635</v>
      </c>
      <c r="G344" s="697" t="n">
        <f aca="false">SUM(G337:G343)</f>
        <v>49710637</v>
      </c>
      <c r="H344" s="698" t="n">
        <f aca="false">SUM(B344:G344)</f>
        <v>140520245</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7</v>
      </c>
      <c r="B346" s="775" t="n">
        <v>0</v>
      </c>
      <c r="C346" s="775" t="n">
        <v>0</v>
      </c>
      <c r="D346" s="775" t="n">
        <v>14815529</v>
      </c>
      <c r="E346" s="775" t="n">
        <v>11815281</v>
      </c>
      <c r="F346" s="775" t="n">
        <v>2819597</v>
      </c>
      <c r="G346" s="775" t="n">
        <v>0</v>
      </c>
      <c r="H346" s="698" t="n">
        <f aca="false">SUM(B346:G346)</f>
        <v>29450407</v>
      </c>
    </row>
    <row r="347" s="706" customFormat="true" ht="11.25" hidden="false" customHeight="true" outlineLevel="0" collapsed="false">
      <c r="A347" s="696" t="s">
        <v>1168</v>
      </c>
      <c r="B347" s="775" t="n">
        <v>-17188493</v>
      </c>
      <c r="C347" s="775" t="n">
        <v>-2632543</v>
      </c>
      <c r="D347" s="775" t="n">
        <v>0</v>
      </c>
      <c r="E347" s="775" t="n">
        <v>0</v>
      </c>
      <c r="F347" s="775" t="n">
        <v>0</v>
      </c>
      <c r="G347" s="775" t="n">
        <v>-9629371</v>
      </c>
      <c r="H347" s="698" t="n">
        <f aca="false">SUM(B347:G347)</f>
        <v>-29450407</v>
      </c>
    </row>
    <row r="348" s="706" customFormat="true" ht="11.25" hidden="false" customHeight="true" outlineLevel="0" collapsed="false">
      <c r="A348" s="696" t="s">
        <v>1169</v>
      </c>
      <c r="B348" s="775" t="n">
        <v>0</v>
      </c>
      <c r="C348" s="775" t="n">
        <v>0</v>
      </c>
      <c r="D348" s="775" t="n">
        <v>12395872</v>
      </c>
      <c r="E348" s="775" t="n">
        <v>5636649</v>
      </c>
      <c r="F348" s="775" t="n">
        <v>475000</v>
      </c>
      <c r="G348" s="775" t="n">
        <v>0</v>
      </c>
      <c r="H348" s="698" t="n">
        <f aca="false">SUM(B348:G348)</f>
        <v>18507521</v>
      </c>
    </row>
    <row r="349" s="706" customFormat="true" ht="11.25" hidden="false" customHeight="true" outlineLevel="0" collapsed="false">
      <c r="A349" s="696" t="s">
        <v>1170</v>
      </c>
      <c r="B349" s="775" t="n">
        <v>-2900066</v>
      </c>
      <c r="C349" s="775" t="n">
        <v>-15065270</v>
      </c>
      <c r="D349" s="775" t="n">
        <v>0</v>
      </c>
      <c r="E349" s="775" t="n">
        <v>0</v>
      </c>
      <c r="F349" s="775" t="n">
        <v>0</v>
      </c>
      <c r="G349" s="775" t="n">
        <v>0</v>
      </c>
      <c r="H349" s="698" t="n">
        <f aca="false">SUM(B349:G349)</f>
        <v>-17965336</v>
      </c>
    </row>
    <row r="350" s="706" customFormat="true" ht="11.25" hidden="false" customHeight="true" outlineLevel="0" collapsed="false">
      <c r="A350" s="786" t="s">
        <v>1171</v>
      </c>
      <c r="B350" s="787" t="n">
        <f aca="false">SUM(B346:B349)</f>
        <v>-20088559</v>
      </c>
      <c r="C350" s="787" t="n">
        <f aca="false">SUM(C346:C349)</f>
        <v>-17697813</v>
      </c>
      <c r="D350" s="787" t="n">
        <f aca="false">SUM(D346:D349)</f>
        <v>27211401</v>
      </c>
      <c r="E350" s="787" t="n">
        <f aca="false">SUM(E346:E349)</f>
        <v>17451930</v>
      </c>
      <c r="F350" s="787" t="n">
        <f aca="false">SUM(F346:F349)</f>
        <v>3294597</v>
      </c>
      <c r="G350" s="787" t="n">
        <f aca="false">SUM(G346:G349)</f>
        <v>-9629371</v>
      </c>
      <c r="H350" s="778" t="n">
        <f aca="false">SUM(H346:H349)</f>
        <v>542185</v>
      </c>
    </row>
    <row r="351" s="706" customFormat="true" ht="11.25" hidden="false" customHeight="true" outlineLevel="0" collapsed="false">
      <c r="A351" s="788"/>
    </row>
    <row r="352" customFormat="false" ht="15.75" hidden="false" customHeight="false" outlineLevel="0" collapsed="false">
      <c r="A352" s="781" t="s">
        <v>1174</v>
      </c>
    </row>
    <row r="353" customFormat="false" ht="8.25" hidden="false" customHeight="true" outlineLevel="0" collapsed="false">
      <c r="A353" s="781"/>
    </row>
    <row r="354" customFormat="false" ht="12.75" hidden="false" customHeight="false" outlineLevel="0" collapsed="false">
      <c r="A354" s="789"/>
      <c r="B354" s="662" t="s">
        <v>1119</v>
      </c>
      <c r="C354" s="662" t="s">
        <v>1120</v>
      </c>
      <c r="D354" s="662" t="s">
        <v>1175</v>
      </c>
      <c r="E354" s="687" t="s">
        <v>1176</v>
      </c>
    </row>
    <row r="355" customFormat="false" ht="12.75" hidden="false" customHeight="false" outlineLevel="0" collapsed="false">
      <c r="A355" s="790" t="s">
        <v>1157</v>
      </c>
      <c r="B355" s="791"/>
      <c r="C355" s="791"/>
      <c r="D355" s="791"/>
      <c r="E355" s="792"/>
    </row>
    <row r="356" customFormat="false" ht="12" hidden="false" customHeight="true" outlineLevel="0" collapsed="false">
      <c r="A356" s="784" t="s">
        <v>1123</v>
      </c>
      <c r="B356" s="793"/>
      <c r="C356" s="793"/>
      <c r="D356" s="793"/>
      <c r="E356" s="794"/>
    </row>
    <row r="357" customFormat="false" ht="22.5" hidden="false" customHeight="true" outlineLevel="0" collapsed="false">
      <c r="A357" s="699" t="s">
        <v>1177</v>
      </c>
      <c r="B357" s="652" t="n">
        <v>0</v>
      </c>
      <c r="C357" s="652" t="n">
        <v>0</v>
      </c>
      <c r="D357" s="652" t="n">
        <v>0</v>
      </c>
      <c r="E357" s="653" t="n">
        <v>33</v>
      </c>
    </row>
    <row r="358" customFormat="false" ht="12" hidden="false" customHeight="true" outlineLevel="0" collapsed="false">
      <c r="A358" s="699" t="s">
        <v>1173</v>
      </c>
      <c r="B358" s="652" t="n">
        <v>2.58</v>
      </c>
      <c r="C358" s="652" t="n">
        <v>3.95</v>
      </c>
      <c r="D358" s="652" t="n">
        <v>0</v>
      </c>
      <c r="E358" s="653" t="n">
        <v>0</v>
      </c>
    </row>
    <row r="359" customFormat="false" ht="24" hidden="false" customHeight="false" outlineLevel="0" collapsed="false">
      <c r="A359" s="768" t="s">
        <v>1126</v>
      </c>
      <c r="B359" s="652" t="n">
        <v>2.6</v>
      </c>
      <c r="C359" s="652" t="n">
        <v>6.82</v>
      </c>
      <c r="D359" s="652" t="n">
        <v>0</v>
      </c>
      <c r="E359" s="653" t="n">
        <v>25.85</v>
      </c>
    </row>
    <row r="360" customFormat="false" ht="12" hidden="false" customHeight="true" outlineLevel="0" collapsed="false">
      <c r="A360" s="768" t="s">
        <v>1127</v>
      </c>
      <c r="B360" s="652" t="n">
        <v>0</v>
      </c>
      <c r="C360" s="652" t="n">
        <v>0</v>
      </c>
      <c r="D360" s="652" t="n">
        <v>0</v>
      </c>
      <c r="E360" s="653" t="n">
        <v>47.5</v>
      </c>
    </row>
    <row r="361" customFormat="false" ht="24" hidden="false" customHeight="true" outlineLevel="0" collapsed="false">
      <c r="A361" s="783" t="s">
        <v>1128</v>
      </c>
      <c r="B361" s="652" t="n">
        <v>0</v>
      </c>
      <c r="C361" s="652" t="n">
        <v>0</v>
      </c>
      <c r="D361" s="652" t="n">
        <v>0</v>
      </c>
      <c r="E361" s="653" t="n">
        <v>39.37</v>
      </c>
    </row>
    <row r="362" customFormat="false" ht="12" hidden="false" customHeight="true" outlineLevel="0" collapsed="false">
      <c r="A362" s="783" t="s">
        <v>1164</v>
      </c>
      <c r="B362" s="652" t="n">
        <v>6.24</v>
      </c>
      <c r="C362" s="652" t="n">
        <v>7.99</v>
      </c>
      <c r="D362" s="652" t="n">
        <v>0</v>
      </c>
      <c r="E362" s="653" t="n">
        <v>45.12</v>
      </c>
    </row>
    <row r="363" customFormat="false" ht="12" hidden="false" customHeight="true" outlineLevel="0" collapsed="false">
      <c r="A363" s="783" t="s">
        <v>1131</v>
      </c>
      <c r="B363" s="652" t="n">
        <v>0</v>
      </c>
      <c r="C363" s="652" t="n">
        <v>0</v>
      </c>
      <c r="D363" s="652" t="n">
        <v>0</v>
      </c>
      <c r="E363" s="653" t="n">
        <v>40.72</v>
      </c>
    </row>
    <row r="364" customFormat="false" ht="12" hidden="false" customHeight="true" outlineLevel="0" collapsed="false">
      <c r="A364" s="696" t="s">
        <v>1137</v>
      </c>
      <c r="B364" s="793"/>
      <c r="C364" s="793"/>
      <c r="D364" s="793"/>
      <c r="E364" s="794"/>
    </row>
    <row r="365" customFormat="false" ht="12" hidden="false" customHeight="true" outlineLevel="0" collapsed="false">
      <c r="A365" s="699" t="s">
        <v>1138</v>
      </c>
      <c r="B365" s="652" t="n">
        <v>0</v>
      </c>
      <c r="C365" s="652" t="n">
        <v>0</v>
      </c>
      <c r="D365" s="652" t="n">
        <v>0</v>
      </c>
      <c r="E365" s="653" t="n">
        <v>18.1</v>
      </c>
    </row>
    <row r="366" customFormat="false" ht="12" hidden="false" customHeight="true" outlineLevel="0" collapsed="false">
      <c r="A366" s="699" t="s">
        <v>1166</v>
      </c>
      <c r="B366" s="652" t="n">
        <v>0.34</v>
      </c>
      <c r="C366" s="652" t="n">
        <v>0.29</v>
      </c>
      <c r="D366" s="652" t="n">
        <v>0</v>
      </c>
      <c r="E366" s="653" t="n">
        <v>41.26</v>
      </c>
    </row>
    <row r="367" customFormat="false" ht="12" hidden="false" customHeight="true" outlineLevel="0" collapsed="false">
      <c r="A367" s="768" t="s">
        <v>1140</v>
      </c>
      <c r="B367" s="652" t="n">
        <v>0</v>
      </c>
      <c r="C367" s="652" t="n">
        <v>0</v>
      </c>
      <c r="D367" s="652" t="n">
        <v>0</v>
      </c>
      <c r="E367" s="653" t="n">
        <v>35</v>
      </c>
    </row>
    <row r="368" customFormat="false" ht="12" hidden="false" customHeight="true" outlineLevel="0" collapsed="false">
      <c r="A368" s="699" t="s">
        <v>1143</v>
      </c>
      <c r="B368" s="652" t="n">
        <v>0</v>
      </c>
      <c r="C368" s="652" t="n">
        <v>0</v>
      </c>
      <c r="D368" s="652" t="n">
        <v>0</v>
      </c>
      <c r="E368" s="653" t="n">
        <v>0</v>
      </c>
    </row>
    <row r="369" customFormat="false" ht="12" hidden="false" customHeight="true" outlineLevel="0" collapsed="false">
      <c r="A369" s="699" t="s">
        <v>1142</v>
      </c>
      <c r="B369" s="652" t="n">
        <v>0</v>
      </c>
      <c r="C369" s="652" t="n">
        <v>8.5</v>
      </c>
      <c r="D369" s="652" t="n">
        <v>0</v>
      </c>
      <c r="E369" s="653" t="n">
        <v>0</v>
      </c>
    </row>
    <row r="370" customFormat="false" ht="12" hidden="false" customHeight="true" outlineLevel="0" collapsed="false">
      <c r="A370" s="795" t="s">
        <v>1178</v>
      </c>
      <c r="B370" s="796" t="n">
        <v>4.67</v>
      </c>
      <c r="C370" s="796" t="n">
        <v>6.75</v>
      </c>
      <c r="D370" s="796" t="n">
        <v>0</v>
      </c>
      <c r="E370" s="797" t="n">
        <v>23</v>
      </c>
    </row>
    <row r="371" customFormat="false" ht="8.25" hidden="false" customHeight="true" outlineLevel="0" collapsed="false">
      <c r="A371" s="788"/>
    </row>
    <row r="372" customFormat="false" ht="15.75" hidden="false" customHeight="false" outlineLevel="0" collapsed="false">
      <c r="A372" s="781" t="s">
        <v>1174</v>
      </c>
    </row>
    <row r="373" customFormat="false" ht="11.25" hidden="false" customHeight="true" outlineLevel="0" collapsed="false">
      <c r="A373" s="781"/>
    </row>
    <row r="374" customFormat="false" ht="12.75" hidden="false" customHeight="false" outlineLevel="0" collapsed="false">
      <c r="A374" s="789"/>
      <c r="B374" s="662" t="s">
        <v>1119</v>
      </c>
      <c r="C374" s="662" t="s">
        <v>1120</v>
      </c>
      <c r="D374" s="662" t="s">
        <v>1175</v>
      </c>
      <c r="E374" s="687" t="s">
        <v>1176</v>
      </c>
    </row>
    <row r="375" customFormat="false" ht="12.75" hidden="false" customHeight="false" outlineLevel="0" collapsed="false">
      <c r="A375" s="790" t="s">
        <v>1172</v>
      </c>
      <c r="B375" s="791"/>
      <c r="C375" s="791"/>
      <c r="D375" s="791"/>
      <c r="E375" s="792"/>
    </row>
    <row r="376" customFormat="false" ht="17.25" hidden="false" customHeight="true" outlineLevel="0" collapsed="false">
      <c r="A376" s="784" t="s">
        <v>1123</v>
      </c>
      <c r="B376" s="793"/>
      <c r="C376" s="793"/>
      <c r="D376" s="793"/>
      <c r="E376" s="794"/>
    </row>
    <row r="377" customFormat="false" ht="24" hidden="false" customHeight="false" outlineLevel="0" collapsed="false">
      <c r="A377" s="699" t="s">
        <v>1177</v>
      </c>
      <c r="B377" s="652" t="n">
        <v>0</v>
      </c>
      <c r="C377" s="652" t="n">
        <v>0</v>
      </c>
      <c r="D377" s="652" t="n">
        <v>0</v>
      </c>
      <c r="E377" s="653" t="n">
        <v>0</v>
      </c>
    </row>
    <row r="378" customFormat="false" ht="12" hidden="false" customHeight="true" outlineLevel="0" collapsed="false">
      <c r="A378" s="699" t="s">
        <v>1125</v>
      </c>
      <c r="B378" s="652" t="n">
        <v>3.55</v>
      </c>
      <c r="C378" s="652" t="n">
        <v>4.04</v>
      </c>
      <c r="D378" s="652" t="n">
        <v>0</v>
      </c>
      <c r="E378" s="653" t="n">
        <v>0</v>
      </c>
    </row>
    <row r="379" customFormat="false" ht="24" hidden="false" customHeight="false" outlineLevel="0" collapsed="false">
      <c r="A379" s="768" t="s">
        <v>1126</v>
      </c>
      <c r="B379" s="652" t="n">
        <v>2.94</v>
      </c>
      <c r="C379" s="652" t="n">
        <v>6.41</v>
      </c>
      <c r="D379" s="652" t="n">
        <v>0</v>
      </c>
      <c r="E379" s="653" t="n">
        <v>11.22</v>
      </c>
    </row>
    <row r="380" customFormat="false" ht="12" hidden="false" customHeight="true" outlineLevel="0" collapsed="false">
      <c r="A380" s="768" t="s">
        <v>1127</v>
      </c>
      <c r="B380" s="652" t="n">
        <v>0</v>
      </c>
      <c r="C380" s="652" t="n">
        <v>0</v>
      </c>
      <c r="D380" s="652" t="n">
        <v>0</v>
      </c>
      <c r="E380" s="653" t="n">
        <v>43.56</v>
      </c>
    </row>
    <row r="381" customFormat="false" ht="25.5" hidden="false" customHeight="true" outlineLevel="0" collapsed="false">
      <c r="A381" s="783" t="s">
        <v>1128</v>
      </c>
      <c r="B381" s="652" t="n">
        <v>0</v>
      </c>
      <c r="C381" s="652" t="n">
        <v>0</v>
      </c>
      <c r="D381" s="652" t="n">
        <v>0</v>
      </c>
      <c r="E381" s="653" t="n">
        <v>18.59</v>
      </c>
    </row>
    <row r="382" customFormat="false" ht="12" hidden="false" customHeight="true" outlineLevel="0" collapsed="false">
      <c r="A382" s="783" t="s">
        <v>1164</v>
      </c>
      <c r="B382" s="652" t="n">
        <v>6.78</v>
      </c>
      <c r="C382" s="652" t="n">
        <v>10.31</v>
      </c>
      <c r="D382" s="652" t="n">
        <v>0</v>
      </c>
      <c r="E382" s="653" t="n">
        <v>36.13</v>
      </c>
    </row>
    <row r="383" customFormat="false" ht="12" hidden="false" customHeight="true" outlineLevel="0" collapsed="false">
      <c r="A383" s="783" t="s">
        <v>1131</v>
      </c>
      <c r="B383" s="652" t="n">
        <v>0</v>
      </c>
      <c r="C383" s="652" t="n">
        <v>0</v>
      </c>
      <c r="D383" s="652" t="n">
        <v>0</v>
      </c>
      <c r="E383" s="653" t="n">
        <v>31.24</v>
      </c>
    </row>
    <row r="384" customFormat="false" ht="12" hidden="false" customHeight="true" outlineLevel="0" collapsed="false">
      <c r="A384" s="798" t="s">
        <v>1137</v>
      </c>
      <c r="B384" s="793"/>
      <c r="C384" s="793"/>
      <c r="D384" s="793"/>
      <c r="E384" s="794"/>
    </row>
    <row r="385" customFormat="false" ht="12" hidden="false" customHeight="true" outlineLevel="0" collapsed="false">
      <c r="A385" s="699" t="s">
        <v>1138</v>
      </c>
      <c r="B385" s="652" t="n">
        <v>0</v>
      </c>
      <c r="C385" s="652" t="n">
        <v>4.5</v>
      </c>
      <c r="D385" s="652" t="n">
        <v>0</v>
      </c>
      <c r="E385" s="653" t="n">
        <v>33.82</v>
      </c>
    </row>
    <row r="386" customFormat="false" ht="12" hidden="false" customHeight="true" outlineLevel="0" collapsed="false">
      <c r="A386" s="699" t="s">
        <v>1166</v>
      </c>
      <c r="B386" s="652" t="n">
        <v>0.1</v>
      </c>
      <c r="C386" s="652" t="n">
        <v>0.17</v>
      </c>
      <c r="D386" s="652" t="n">
        <v>0</v>
      </c>
      <c r="E386" s="653" t="n">
        <v>28.63</v>
      </c>
    </row>
    <row r="387" customFormat="false" ht="12" hidden="false" customHeight="true" outlineLevel="0" collapsed="false">
      <c r="A387" s="768" t="s">
        <v>1140</v>
      </c>
      <c r="B387" s="652" t="n">
        <v>0</v>
      </c>
      <c r="C387" s="652" t="n">
        <v>0</v>
      </c>
      <c r="D387" s="652" t="n">
        <v>0</v>
      </c>
      <c r="E387" s="653" t="n">
        <v>27.3</v>
      </c>
    </row>
    <row r="388" customFormat="false" ht="12" hidden="false" customHeight="true" outlineLevel="0" collapsed="false">
      <c r="A388" s="699" t="s">
        <v>1143</v>
      </c>
      <c r="B388" s="652" t="n">
        <v>0</v>
      </c>
      <c r="C388" s="652" t="n">
        <v>0</v>
      </c>
      <c r="D388" s="652" t="n">
        <v>0</v>
      </c>
      <c r="E388" s="653" t="n">
        <v>0</v>
      </c>
    </row>
    <row r="389" customFormat="false" ht="12" hidden="false" customHeight="true" outlineLevel="0" collapsed="false">
      <c r="A389" s="699" t="s">
        <v>1142</v>
      </c>
      <c r="B389" s="652" t="n">
        <v>0</v>
      </c>
      <c r="C389" s="652" t="n">
        <v>0</v>
      </c>
      <c r="D389" s="652" t="n">
        <v>0</v>
      </c>
      <c r="E389" s="653" t="n">
        <v>0</v>
      </c>
    </row>
    <row r="390" customFormat="false" ht="12" hidden="false" customHeight="true" outlineLevel="0" collapsed="false">
      <c r="A390" s="795" t="s">
        <v>1178</v>
      </c>
      <c r="B390" s="796" t="n">
        <v>7.34</v>
      </c>
      <c r="C390" s="796" t="n">
        <v>9.42</v>
      </c>
      <c r="D390" s="796" t="n">
        <v>0</v>
      </c>
      <c r="E390" s="797" t="n">
        <v>20.5</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9</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80</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81</v>
      </c>
      <c r="C396" s="808"/>
      <c r="D396" s="809" t="s">
        <v>1182</v>
      </c>
      <c r="E396" s="809"/>
    </row>
    <row r="397" customFormat="false" ht="12.75" hidden="false" customHeight="false" outlineLevel="0" collapsed="false">
      <c r="A397" s="810" t="s">
        <v>1122</v>
      </c>
      <c r="B397" s="811" t="s">
        <v>1183</v>
      </c>
      <c r="C397" s="811" t="s">
        <v>66</v>
      </c>
      <c r="D397" s="811" t="s">
        <v>1183</v>
      </c>
      <c r="E397" s="812" t="s">
        <v>66</v>
      </c>
    </row>
    <row r="398" customFormat="false" ht="12.75" hidden="false" customHeight="false" outlineLevel="0" collapsed="false">
      <c r="A398" s="813" t="s">
        <v>1184</v>
      </c>
      <c r="B398" s="814"/>
      <c r="C398" s="814"/>
      <c r="D398" s="814"/>
      <c r="E398" s="815"/>
    </row>
    <row r="399" customFormat="false" ht="13.5" hidden="false" customHeight="true" outlineLevel="0" collapsed="false">
      <c r="A399" s="816" t="s">
        <v>1185</v>
      </c>
      <c r="B399" s="817"/>
      <c r="C399" s="817"/>
      <c r="D399" s="758" t="n">
        <v>48941244</v>
      </c>
      <c r="E399" s="759" t="n">
        <v>18867381</v>
      </c>
    </row>
    <row r="400" customFormat="false" ht="12.75" hidden="false" customHeight="false" outlineLevel="0" collapsed="false">
      <c r="A400" s="813" t="s">
        <v>1186</v>
      </c>
      <c r="B400" s="818"/>
      <c r="C400" s="818"/>
      <c r="D400" s="818"/>
      <c r="E400" s="819"/>
    </row>
    <row r="401" customFormat="false" ht="12.75" hidden="false" customHeight="false" outlineLevel="0" collapsed="false">
      <c r="A401" s="816" t="s">
        <v>1187</v>
      </c>
      <c r="B401" s="758" t="n">
        <v>95291032</v>
      </c>
      <c r="C401" s="758" t="n">
        <v>22891170</v>
      </c>
      <c r="D401" s="758" t="n">
        <v>8261936</v>
      </c>
      <c r="E401" s="759" t="n">
        <v>2282672</v>
      </c>
    </row>
    <row r="402" customFormat="false" ht="12.75" hidden="false" customHeight="false" outlineLevel="0" collapsed="false">
      <c r="A402" s="820" t="s">
        <v>1188</v>
      </c>
      <c r="B402" s="758" t="n">
        <v>25343350</v>
      </c>
      <c r="C402" s="758" t="n">
        <v>128911</v>
      </c>
      <c r="D402" s="758" t="n">
        <v>1267168</v>
      </c>
      <c r="E402" s="759" t="n">
        <v>6446</v>
      </c>
    </row>
    <row r="403" customFormat="false" ht="12.75" hidden="false" customHeight="false" outlineLevel="0" collapsed="false">
      <c r="A403" s="820" t="s">
        <v>1189</v>
      </c>
      <c r="B403" s="758" t="n">
        <v>69947682</v>
      </c>
      <c r="C403" s="758" t="n">
        <v>22762259</v>
      </c>
      <c r="D403" s="758" t="n">
        <v>6994768</v>
      </c>
      <c r="E403" s="759" t="n">
        <v>2276226</v>
      </c>
    </row>
    <row r="404" customFormat="false" ht="13.15" hidden="false" customHeight="true" outlineLevel="0" collapsed="false">
      <c r="A404" s="816" t="s">
        <v>1190</v>
      </c>
      <c r="B404" s="758" t="n">
        <v>37101116</v>
      </c>
      <c r="C404" s="758" t="n">
        <v>12551897</v>
      </c>
      <c r="D404" s="758" t="n">
        <v>22612441</v>
      </c>
      <c r="E404" s="759" t="n">
        <v>6824778</v>
      </c>
    </row>
    <row r="405" customFormat="false" ht="12.75" hidden="false" customHeight="false" outlineLevel="0" collapsed="false">
      <c r="A405" s="820" t="s">
        <v>1191</v>
      </c>
      <c r="B405" s="758" t="n">
        <v>248264</v>
      </c>
      <c r="C405" s="758" t="n">
        <v>0</v>
      </c>
      <c r="D405" s="758" t="n">
        <v>57940</v>
      </c>
      <c r="E405" s="759" t="n">
        <v>0</v>
      </c>
    </row>
    <row r="406" customFormat="false" ht="12.75" hidden="false" customHeight="false" outlineLevel="0" collapsed="false">
      <c r="A406" s="820" t="s">
        <v>1192</v>
      </c>
      <c r="B406" s="758" t="n">
        <v>30960172</v>
      </c>
      <c r="C406" s="758" t="n">
        <v>10634774</v>
      </c>
      <c r="D406" s="758" t="n">
        <v>16805246</v>
      </c>
      <c r="E406" s="759" t="n">
        <v>4910524</v>
      </c>
    </row>
    <row r="407" customFormat="false" ht="12.75" hidden="false" customHeight="false" outlineLevel="0" collapsed="false">
      <c r="A407" s="820" t="s">
        <v>1193</v>
      </c>
      <c r="B407" s="758" t="n">
        <v>5892680</v>
      </c>
      <c r="C407" s="758" t="n">
        <v>1917123</v>
      </c>
      <c r="D407" s="758" t="n">
        <v>5749255</v>
      </c>
      <c r="E407" s="759" t="n">
        <v>1914254</v>
      </c>
    </row>
    <row r="408" customFormat="false" ht="12.75" hidden="false" customHeight="false" outlineLevel="0" collapsed="false">
      <c r="A408" s="816" t="s">
        <v>1194</v>
      </c>
      <c r="B408" s="817"/>
      <c r="C408" s="817"/>
      <c r="D408" s="758" t="n">
        <v>0</v>
      </c>
      <c r="E408" s="759" t="n">
        <v>0</v>
      </c>
    </row>
    <row r="409" customFormat="false" ht="12.75" hidden="false" customHeight="false" outlineLevel="0" collapsed="false">
      <c r="A409" s="816" t="s">
        <v>1195</v>
      </c>
      <c r="B409" s="758" t="n">
        <v>49810339</v>
      </c>
      <c r="C409" s="758" t="n">
        <v>24225934</v>
      </c>
      <c r="D409" s="758" t="n">
        <v>22817978</v>
      </c>
      <c r="E409" s="759" t="n">
        <v>14342088</v>
      </c>
    </row>
    <row r="410" customFormat="false" ht="12.75" hidden="false" customHeight="false" outlineLevel="0" collapsed="false">
      <c r="A410" s="820" t="s">
        <v>1196</v>
      </c>
      <c r="B410" s="758" t="n">
        <v>18436804</v>
      </c>
      <c r="C410" s="758" t="n">
        <v>11624539</v>
      </c>
      <c r="D410" s="758" t="n">
        <v>18436805</v>
      </c>
      <c r="E410" s="759" t="n">
        <v>11624539</v>
      </c>
    </row>
    <row r="411" customFormat="false" ht="12.75" hidden="false" customHeight="false" outlineLevel="0" collapsed="false">
      <c r="A411" s="820" t="s">
        <v>1197</v>
      </c>
      <c r="B411" s="758" t="n">
        <v>0</v>
      </c>
      <c r="C411" s="758" t="n">
        <v>0</v>
      </c>
      <c r="D411" s="758" t="n">
        <v>0</v>
      </c>
      <c r="E411" s="759" t="n">
        <v>0</v>
      </c>
    </row>
    <row r="412" customFormat="false" ht="24" hidden="false" customHeight="false" outlineLevel="0" collapsed="false">
      <c r="A412" s="820" t="s">
        <v>1198</v>
      </c>
      <c r="B412" s="758" t="n">
        <v>31373535</v>
      </c>
      <c r="C412" s="758" t="n">
        <v>12601395</v>
      </c>
      <c r="D412" s="758" t="n">
        <v>4381173</v>
      </c>
      <c r="E412" s="759" t="n">
        <v>2717549</v>
      </c>
    </row>
    <row r="413" customFormat="false" ht="24" hidden="false" customHeight="false" outlineLevel="0" collapsed="false">
      <c r="A413" s="816" t="s">
        <v>1199</v>
      </c>
      <c r="B413" s="758" t="n">
        <v>0</v>
      </c>
      <c r="C413" s="758" t="n">
        <v>0</v>
      </c>
      <c r="D413" s="758" t="n">
        <v>0</v>
      </c>
      <c r="E413" s="759" t="n">
        <v>0</v>
      </c>
    </row>
    <row r="414" customFormat="false" ht="12.75" hidden="false" customHeight="false" outlineLevel="0" collapsed="false">
      <c r="A414" s="816" t="s">
        <v>1200</v>
      </c>
      <c r="B414" s="758" t="n">
        <v>0</v>
      </c>
      <c r="C414" s="758" t="n">
        <v>0</v>
      </c>
      <c r="D414" s="758" t="n">
        <v>0</v>
      </c>
      <c r="E414" s="759" t="n">
        <v>0</v>
      </c>
    </row>
    <row r="415" customFormat="false" ht="12.75" hidden="false" customHeight="false" outlineLevel="0" collapsed="false">
      <c r="A415" s="816" t="s">
        <v>1201</v>
      </c>
      <c r="B415" s="817"/>
      <c r="C415" s="817"/>
      <c r="D415" s="758" t="n">
        <v>53692355</v>
      </c>
      <c r="E415" s="759" t="n">
        <v>23449538</v>
      </c>
    </row>
    <row r="416" customFormat="false" ht="12.75" hidden="false" customHeight="false" outlineLevel="0" collapsed="false">
      <c r="A416" s="821" t="s">
        <v>1202</v>
      </c>
      <c r="B416" s="814"/>
      <c r="C416" s="814"/>
      <c r="D416" s="814"/>
      <c r="E416" s="815"/>
    </row>
    <row r="417" customFormat="false" ht="12.75" hidden="false" customHeight="false" outlineLevel="0" collapsed="false">
      <c r="A417" s="816" t="s">
        <v>1203</v>
      </c>
      <c r="B417" s="758" t="n">
        <v>23229738</v>
      </c>
      <c r="C417" s="758" t="n">
        <v>0</v>
      </c>
      <c r="D417" s="758" t="n">
        <v>0</v>
      </c>
      <c r="E417" s="759" t="n">
        <v>0</v>
      </c>
    </row>
    <row r="418" customFormat="false" ht="12.75" hidden="false" customHeight="false" outlineLevel="0" collapsed="false">
      <c r="A418" s="816" t="s">
        <v>1204</v>
      </c>
      <c r="B418" s="758" t="n">
        <v>30836699</v>
      </c>
      <c r="C418" s="758" t="n">
        <v>2801184</v>
      </c>
      <c r="D418" s="758" t="n">
        <v>27612409</v>
      </c>
      <c r="E418" s="759" t="n">
        <v>1897324</v>
      </c>
    </row>
    <row r="419" customFormat="false" ht="12.75" hidden="false" customHeight="false" outlineLevel="0" collapsed="false">
      <c r="A419" s="816" t="s">
        <v>1205</v>
      </c>
      <c r="B419" s="758" t="n">
        <v>19264198</v>
      </c>
      <c r="C419" s="758" t="n">
        <v>6561752</v>
      </c>
      <c r="D419" s="758" t="n">
        <v>18393161</v>
      </c>
      <c r="E419" s="759" t="n">
        <v>6558523</v>
      </c>
    </row>
    <row r="420" customFormat="false" ht="12.75" hidden="false" customHeight="false" outlineLevel="0" collapsed="false">
      <c r="A420" s="816" t="s">
        <v>1206</v>
      </c>
      <c r="B420" s="758" t="n">
        <v>73330635</v>
      </c>
      <c r="C420" s="758" t="n">
        <v>9362936</v>
      </c>
      <c r="D420" s="758" t="n">
        <v>46005570</v>
      </c>
      <c r="E420" s="759" t="n">
        <v>8455847</v>
      </c>
    </row>
    <row r="421" customFormat="false" ht="27" hidden="false" customHeight="true" outlineLevel="0" collapsed="false">
      <c r="A421" s="816"/>
      <c r="B421" s="822"/>
      <c r="C421" s="822"/>
      <c r="D421" s="823" t="s">
        <v>1207</v>
      </c>
      <c r="E421" s="823"/>
    </row>
    <row r="422" customFormat="false" ht="12.75" hidden="false" customHeight="false" outlineLevel="0" collapsed="false">
      <c r="A422" s="816" t="s">
        <v>1208</v>
      </c>
      <c r="B422" s="817"/>
      <c r="C422" s="817"/>
      <c r="D422" s="758" t="n">
        <v>48941244</v>
      </c>
      <c r="E422" s="759" t="n">
        <v>18867381</v>
      </c>
    </row>
    <row r="423" customFormat="false" ht="12.75" hidden="false" customHeight="false" outlineLevel="0" collapsed="false">
      <c r="A423" s="816" t="s">
        <v>1209</v>
      </c>
      <c r="B423" s="817"/>
      <c r="C423" s="817"/>
      <c r="D423" s="758" t="n">
        <v>13543508</v>
      </c>
      <c r="E423" s="759" t="n">
        <v>14993691</v>
      </c>
    </row>
    <row r="424" customFormat="false" ht="12.75" hidden="false" customHeight="false" outlineLevel="0" collapsed="false">
      <c r="A424" s="824" t="s">
        <v>1210</v>
      </c>
      <c r="B424" s="825"/>
      <c r="C424" s="825"/>
      <c r="D424" s="761" t="s">
        <v>1211</v>
      </c>
      <c r="E424" s="762" t="s">
        <v>1212</v>
      </c>
    </row>
    <row r="425" customFormat="false" ht="12.75" hidden="false" customHeight="false" outlineLevel="0" collapsed="false">
      <c r="A425" s="659" t="s">
        <v>1213</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14</v>
      </c>
      <c r="C428" s="808"/>
      <c r="D428" s="809" t="s">
        <v>1215</v>
      </c>
      <c r="E428" s="809"/>
    </row>
    <row r="429" customFormat="false" ht="12.75" hidden="false" customHeight="false" outlineLevel="0" collapsed="false">
      <c r="A429" s="810" t="s">
        <v>1216</v>
      </c>
      <c r="B429" s="811" t="s">
        <v>1183</v>
      </c>
      <c r="C429" s="811" t="s">
        <v>66</v>
      </c>
      <c r="D429" s="811" t="s">
        <v>1183</v>
      </c>
      <c r="E429" s="812" t="s">
        <v>66</v>
      </c>
    </row>
    <row r="430" customFormat="false" ht="12.75" hidden="false" customHeight="false" outlineLevel="0" collapsed="false">
      <c r="A430" s="813" t="s">
        <v>1184</v>
      </c>
      <c r="B430" s="818"/>
      <c r="C430" s="818"/>
      <c r="D430" s="818"/>
      <c r="E430" s="819"/>
    </row>
    <row r="431" customFormat="false" ht="12.75" hidden="false" customHeight="false" outlineLevel="0" collapsed="false">
      <c r="A431" s="816" t="s">
        <v>1185</v>
      </c>
      <c r="B431" s="817"/>
      <c r="C431" s="817"/>
      <c r="D431" s="758" t="n">
        <v>43233643</v>
      </c>
      <c r="E431" s="759" t="n">
        <v>16465919</v>
      </c>
    </row>
    <row r="432" customFormat="false" ht="12.75" hidden="false" customHeight="false" outlineLevel="0" collapsed="false">
      <c r="A432" s="813" t="s">
        <v>1186</v>
      </c>
      <c r="B432" s="818"/>
      <c r="C432" s="818"/>
      <c r="D432" s="818"/>
      <c r="E432" s="819"/>
    </row>
    <row r="433" customFormat="false" ht="12.75" hidden="false" customHeight="false" outlineLevel="0" collapsed="false">
      <c r="A433" s="816" t="s">
        <v>1187</v>
      </c>
      <c r="B433" s="758" t="n">
        <v>78632090</v>
      </c>
      <c r="C433" s="758" t="n">
        <v>23369005</v>
      </c>
      <c r="D433" s="758" t="n">
        <v>6969268</v>
      </c>
      <c r="E433" s="759" t="n">
        <v>2333260</v>
      </c>
    </row>
    <row r="434" customFormat="false" ht="12.75" hidden="false" customHeight="false" outlineLevel="0" collapsed="false">
      <c r="A434" s="820" t="s">
        <v>1188</v>
      </c>
      <c r="B434" s="758" t="n">
        <v>17878811</v>
      </c>
      <c r="C434" s="758" t="n">
        <v>72804</v>
      </c>
      <c r="D434" s="758" t="n">
        <v>893940</v>
      </c>
      <c r="E434" s="759" t="n">
        <v>3640</v>
      </c>
    </row>
    <row r="435" customFormat="false" ht="12.75" hidden="false" customHeight="false" outlineLevel="0" collapsed="false">
      <c r="A435" s="820" t="s">
        <v>1189</v>
      </c>
      <c r="B435" s="758" t="n">
        <v>60753279</v>
      </c>
      <c r="C435" s="758" t="n">
        <v>23296201</v>
      </c>
      <c r="D435" s="758" t="n">
        <v>6075328</v>
      </c>
      <c r="E435" s="759" t="n">
        <v>2329620</v>
      </c>
    </row>
    <row r="436" customFormat="false" ht="13.15" hidden="false" customHeight="true" outlineLevel="0" collapsed="false">
      <c r="A436" s="816" t="s">
        <v>1190</v>
      </c>
      <c r="B436" s="758" t="n">
        <v>28772047</v>
      </c>
      <c r="C436" s="758" t="n">
        <v>11257788</v>
      </c>
      <c r="D436" s="758" t="n">
        <v>16876018</v>
      </c>
      <c r="E436" s="759" t="n">
        <v>6328074</v>
      </c>
    </row>
    <row r="437" customFormat="false" ht="12.75" hidden="false" customHeight="false" outlineLevel="0" collapsed="false">
      <c r="A437" s="820" t="s">
        <v>1191</v>
      </c>
      <c r="B437" s="758" t="n">
        <v>184715</v>
      </c>
      <c r="C437" s="758" t="n">
        <v>359</v>
      </c>
      <c r="D437" s="758" t="n">
        <v>43682</v>
      </c>
      <c r="E437" s="759" t="n">
        <v>90</v>
      </c>
    </row>
    <row r="438" customFormat="false" ht="12.75" hidden="false" customHeight="false" outlineLevel="0" collapsed="false">
      <c r="A438" s="820" t="s">
        <v>1192</v>
      </c>
      <c r="B438" s="758" t="n">
        <v>24690500</v>
      </c>
      <c r="C438" s="758" t="n">
        <v>9349402</v>
      </c>
      <c r="D438" s="758" t="n">
        <v>13017807</v>
      </c>
      <c r="E438" s="759" t="n">
        <v>4425222</v>
      </c>
    </row>
    <row r="439" customFormat="false" ht="12.75" hidden="false" customHeight="false" outlineLevel="0" collapsed="false">
      <c r="A439" s="820" t="s">
        <v>1193</v>
      </c>
      <c r="B439" s="758" t="n">
        <v>3896832</v>
      </c>
      <c r="C439" s="758" t="n">
        <v>1908027</v>
      </c>
      <c r="D439" s="758" t="n">
        <v>3814529</v>
      </c>
      <c r="E439" s="759" t="n">
        <v>1902762</v>
      </c>
    </row>
    <row r="440" customFormat="false" ht="12.75" hidden="false" customHeight="false" outlineLevel="0" collapsed="false">
      <c r="A440" s="816" t="s">
        <v>1194</v>
      </c>
      <c r="B440" s="817"/>
      <c r="C440" s="817"/>
      <c r="D440" s="758" t="n">
        <v>0</v>
      </c>
      <c r="E440" s="759" t="n">
        <v>0</v>
      </c>
    </row>
    <row r="441" customFormat="false" ht="12.75" hidden="false" customHeight="false" outlineLevel="0" collapsed="false">
      <c r="A441" s="816" t="s">
        <v>1195</v>
      </c>
      <c r="B441" s="758" t="n">
        <v>31360681</v>
      </c>
      <c r="C441" s="758" t="n">
        <v>15354327</v>
      </c>
      <c r="D441" s="758" t="n">
        <v>15913945</v>
      </c>
      <c r="E441" s="759" t="n">
        <v>7085953</v>
      </c>
    </row>
    <row r="442" customFormat="false" ht="12.75" hidden="false" customHeight="false" outlineLevel="0" collapsed="false">
      <c r="A442" s="820" t="s">
        <v>1196</v>
      </c>
      <c r="B442" s="758" t="n">
        <v>12908623</v>
      </c>
      <c r="C442" s="758" t="n">
        <v>4734860</v>
      </c>
      <c r="D442" s="758" t="n">
        <v>12908623</v>
      </c>
      <c r="E442" s="759" t="n">
        <v>4734861</v>
      </c>
    </row>
    <row r="443" customFormat="false" ht="12.75" hidden="false" customHeight="false" outlineLevel="0" collapsed="false">
      <c r="A443" s="820" t="s">
        <v>1197</v>
      </c>
      <c r="B443" s="758" t="n">
        <v>0</v>
      </c>
      <c r="C443" s="758" t="n">
        <v>0</v>
      </c>
      <c r="D443" s="758" t="n">
        <v>0</v>
      </c>
      <c r="E443" s="759" t="n">
        <v>0</v>
      </c>
    </row>
    <row r="444" customFormat="false" ht="24" hidden="false" customHeight="false" outlineLevel="0" collapsed="false">
      <c r="A444" s="820" t="s">
        <v>1198</v>
      </c>
      <c r="B444" s="758" t="n">
        <v>18452058</v>
      </c>
      <c r="C444" s="758" t="n">
        <v>10619467</v>
      </c>
      <c r="D444" s="758" t="n">
        <v>3005322</v>
      </c>
      <c r="E444" s="759" t="n">
        <v>2351092</v>
      </c>
    </row>
    <row r="445" customFormat="false" ht="24" hidden="false" customHeight="false" outlineLevel="0" collapsed="false">
      <c r="A445" s="816" t="s">
        <v>1199</v>
      </c>
      <c r="B445" s="758" t="n">
        <v>0</v>
      </c>
      <c r="C445" s="758" t="n">
        <v>0</v>
      </c>
      <c r="D445" s="758" t="n">
        <v>0</v>
      </c>
      <c r="E445" s="759" t="n">
        <v>0</v>
      </c>
    </row>
    <row r="446" customFormat="false" ht="12.75" hidden="false" customHeight="false" outlineLevel="0" collapsed="false">
      <c r="A446" s="816" t="s">
        <v>1200</v>
      </c>
      <c r="B446" s="758" t="n">
        <v>0</v>
      </c>
      <c r="C446" s="758" t="n">
        <v>0</v>
      </c>
      <c r="D446" s="758" t="n">
        <v>0</v>
      </c>
      <c r="E446" s="759" t="n">
        <v>0</v>
      </c>
    </row>
    <row r="447" customFormat="false" ht="12.75" hidden="false" customHeight="false" outlineLevel="0" collapsed="false">
      <c r="A447" s="816" t="s">
        <v>1201</v>
      </c>
      <c r="B447" s="817"/>
      <c r="C447" s="817"/>
      <c r="D447" s="758" t="n">
        <v>39759231</v>
      </c>
      <c r="E447" s="759" t="n">
        <v>15747287</v>
      </c>
    </row>
    <row r="448" customFormat="false" ht="12.75" hidden="false" customHeight="false" outlineLevel="0" collapsed="false">
      <c r="A448" s="821" t="s">
        <v>1202</v>
      </c>
      <c r="B448" s="818"/>
      <c r="C448" s="818"/>
      <c r="D448" s="818"/>
      <c r="E448" s="819"/>
    </row>
    <row r="449" customFormat="false" ht="12.75" hidden="false" customHeight="false" outlineLevel="0" collapsed="false">
      <c r="A449" s="816" t="s">
        <v>1203</v>
      </c>
      <c r="B449" s="758" t="n">
        <v>9809185</v>
      </c>
      <c r="C449" s="758" t="n">
        <v>0</v>
      </c>
      <c r="D449" s="758" t="n">
        <v>0</v>
      </c>
      <c r="E449" s="759" t="n">
        <v>0</v>
      </c>
    </row>
    <row r="450" customFormat="false" ht="12.75" hidden="false" customHeight="false" outlineLevel="0" collapsed="false">
      <c r="A450" s="816" t="s">
        <v>1204</v>
      </c>
      <c r="B450" s="758" t="n">
        <v>14172208</v>
      </c>
      <c r="C450" s="758" t="n">
        <v>1866687</v>
      </c>
      <c r="D450" s="758" t="n">
        <v>10833267</v>
      </c>
      <c r="E450" s="759" t="n">
        <v>1335493</v>
      </c>
    </row>
    <row r="451" customFormat="false" ht="12.75" hidden="false" customHeight="false" outlineLevel="0" collapsed="false">
      <c r="A451" s="816" t="s">
        <v>1205</v>
      </c>
      <c r="B451" s="758" t="n">
        <v>12672601</v>
      </c>
      <c r="C451" s="758" t="n">
        <v>8646637</v>
      </c>
      <c r="D451" s="758" t="n">
        <v>12122753</v>
      </c>
      <c r="E451" s="759" t="n">
        <v>8595311</v>
      </c>
    </row>
    <row r="452" customFormat="false" ht="12.75" hidden="false" customHeight="false" outlineLevel="0" collapsed="false">
      <c r="A452" s="816" t="s">
        <v>1206</v>
      </c>
      <c r="B452" s="758" t="n">
        <v>36653994</v>
      </c>
      <c r="C452" s="758" t="n">
        <v>10513324</v>
      </c>
      <c r="D452" s="758" t="n">
        <v>22956020</v>
      </c>
      <c r="E452" s="759" t="n">
        <v>9930804</v>
      </c>
    </row>
    <row r="453" customFormat="false" ht="25.5" hidden="false" customHeight="true" outlineLevel="0" collapsed="false">
      <c r="A453" s="816"/>
      <c r="B453" s="822"/>
      <c r="C453" s="822"/>
      <c r="D453" s="823" t="s">
        <v>1207</v>
      </c>
      <c r="E453" s="823"/>
    </row>
    <row r="454" customFormat="false" ht="12.75" hidden="false" customHeight="false" outlineLevel="0" collapsed="false">
      <c r="A454" s="816" t="s">
        <v>1208</v>
      </c>
      <c r="B454" s="817"/>
      <c r="C454" s="817"/>
      <c r="D454" s="758" t="n">
        <v>43233643</v>
      </c>
      <c r="E454" s="759" t="n">
        <v>16465919</v>
      </c>
    </row>
    <row r="455" customFormat="false" ht="12.75" hidden="false" customHeight="false" outlineLevel="0" collapsed="false">
      <c r="A455" s="816" t="s">
        <v>1209</v>
      </c>
      <c r="B455" s="817"/>
      <c r="C455" s="817"/>
      <c r="D455" s="758" t="n">
        <v>17002348</v>
      </c>
      <c r="E455" s="759" t="n">
        <v>6561710</v>
      </c>
    </row>
    <row r="456" customFormat="false" ht="12.75" hidden="false" customHeight="false" outlineLevel="0" collapsed="false">
      <c r="A456" s="824" t="s">
        <v>1210</v>
      </c>
      <c r="B456" s="825"/>
      <c r="C456" s="825"/>
      <c r="D456" s="761" t="s">
        <v>1217</v>
      </c>
      <c r="E456" s="762" t="s">
        <v>1218</v>
      </c>
    </row>
    <row r="457" customFormat="false" ht="12.75" hidden="false" customHeight="false" outlineLevel="0" collapsed="false">
      <c r="A457" s="659" t="s">
        <v>1219</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20</v>
      </c>
    </row>
    <row r="461" customFormat="false" ht="4.5" hidden="false" customHeight="true" outlineLevel="0" collapsed="false">
      <c r="A461" s="631"/>
    </row>
    <row r="462" customFormat="false" ht="24" hidden="false" customHeight="true" outlineLevel="0" collapsed="false">
      <c r="A462" s="827"/>
      <c r="B462" s="662" t="s">
        <v>1221</v>
      </c>
      <c r="C462" s="662" t="s">
        <v>1158</v>
      </c>
      <c r="D462" s="662" t="s">
        <v>1159</v>
      </c>
      <c r="E462" s="662" t="s">
        <v>1160</v>
      </c>
      <c r="F462" s="662" t="s">
        <v>1161</v>
      </c>
      <c r="G462" s="662" t="s">
        <v>1162</v>
      </c>
      <c r="H462" s="662" t="s">
        <v>1222</v>
      </c>
      <c r="I462" s="687" t="s">
        <v>1019</v>
      </c>
    </row>
    <row r="463" customFormat="false" ht="12.75" hidden="false" customHeight="false" outlineLevel="0" collapsed="false">
      <c r="A463" s="828" t="s">
        <v>587</v>
      </c>
      <c r="B463" s="692"/>
      <c r="C463" s="692"/>
      <c r="D463" s="692"/>
      <c r="E463" s="692"/>
      <c r="F463" s="692"/>
      <c r="G463" s="692"/>
      <c r="H463" s="692"/>
      <c r="I463" s="829"/>
    </row>
    <row r="464" customFormat="false" ht="12.75" hidden="false" customHeight="false" outlineLevel="0" collapsed="false">
      <c r="A464" s="696" t="s">
        <v>1123</v>
      </c>
      <c r="B464" s="830"/>
      <c r="C464" s="830"/>
      <c r="D464" s="830"/>
      <c r="E464" s="830"/>
      <c r="F464" s="830"/>
      <c r="G464" s="830"/>
      <c r="H464" s="830"/>
      <c r="I464" s="831"/>
    </row>
    <row r="465" customFormat="false" ht="24" hidden="false" customHeight="false" outlineLevel="0" collapsed="false">
      <c r="A465" s="699" t="s">
        <v>1223</v>
      </c>
      <c r="B465" s="636" t="n">
        <v>27671376</v>
      </c>
      <c r="C465" s="636" t="n">
        <v>11672749</v>
      </c>
      <c r="D465" s="636" t="n">
        <v>0</v>
      </c>
      <c r="E465" s="636" t="n">
        <v>0</v>
      </c>
      <c r="F465" s="636" t="n">
        <v>0</v>
      </c>
      <c r="G465" s="636" t="n">
        <v>0</v>
      </c>
      <c r="H465" s="636" t="n">
        <v>0</v>
      </c>
      <c r="I465" s="698" t="n">
        <f aca="false">SUM(B465:H465)</f>
        <v>39344125</v>
      </c>
    </row>
    <row r="466" customFormat="false" ht="12.75" hidden="false" customHeight="false" outlineLevel="0" collapsed="false">
      <c r="A466" s="699" t="s">
        <v>1125</v>
      </c>
      <c r="B466" s="636" t="n">
        <v>1746421</v>
      </c>
      <c r="C466" s="636" t="n">
        <v>0</v>
      </c>
      <c r="D466" s="636" t="n">
        <v>0</v>
      </c>
      <c r="E466" s="636" t="n">
        <v>0</v>
      </c>
      <c r="F466" s="636" t="n">
        <v>0</v>
      </c>
      <c r="G466" s="636" t="n">
        <v>0</v>
      </c>
      <c r="H466" s="636" t="n">
        <v>0</v>
      </c>
      <c r="I466" s="698" t="n">
        <f aca="false">SUM(B466:H466)</f>
        <v>1746421</v>
      </c>
    </row>
    <row r="467" customFormat="false" ht="24" hidden="false" customHeight="false" outlineLevel="0" collapsed="false">
      <c r="A467" s="699" t="s">
        <v>1224</v>
      </c>
      <c r="B467" s="636" t="n">
        <v>0</v>
      </c>
      <c r="C467" s="636" t="n">
        <v>794920</v>
      </c>
      <c r="D467" s="636" t="n">
        <v>463599</v>
      </c>
      <c r="E467" s="636" t="n">
        <v>821082</v>
      </c>
      <c r="F467" s="636" t="n">
        <v>524081</v>
      </c>
      <c r="G467" s="636" t="n">
        <v>1578929</v>
      </c>
      <c r="H467" s="636" t="n">
        <v>574</v>
      </c>
      <c r="I467" s="698" t="n">
        <f aca="false">SUM(B467:H467)</f>
        <v>4183185</v>
      </c>
    </row>
    <row r="468" customFormat="false" ht="12.75" hidden="false" customHeight="false" outlineLevel="0" collapsed="false">
      <c r="A468" s="768" t="s">
        <v>1127</v>
      </c>
      <c r="B468" s="636" t="n">
        <v>0</v>
      </c>
      <c r="C468" s="636" t="n">
        <v>20273676</v>
      </c>
      <c r="D468" s="636" t="n">
        <v>0</v>
      </c>
      <c r="E468" s="636" t="n">
        <v>0</v>
      </c>
      <c r="F468" s="636" t="n">
        <v>0</v>
      </c>
      <c r="G468" s="636" t="n">
        <v>0</v>
      </c>
      <c r="H468" s="636" t="n">
        <v>0</v>
      </c>
      <c r="I468" s="698" t="n">
        <f aca="false">SUM(B468:H468)</f>
        <v>20273676</v>
      </c>
    </row>
    <row r="469" customFormat="false" ht="24" hidden="false" customHeight="false" outlineLevel="0" collapsed="false">
      <c r="A469" s="783" t="s">
        <v>1128</v>
      </c>
      <c r="B469" s="636" t="n">
        <v>0</v>
      </c>
      <c r="C469" s="636" t="n">
        <v>287053</v>
      </c>
      <c r="D469" s="636" t="n">
        <v>12229</v>
      </c>
      <c r="E469" s="636" t="n">
        <v>85035</v>
      </c>
      <c r="F469" s="636" t="n">
        <v>5031713</v>
      </c>
      <c r="G469" s="636" t="n">
        <v>0</v>
      </c>
      <c r="H469" s="636" t="n">
        <v>114514</v>
      </c>
      <c r="I469" s="698" t="n">
        <f aca="false">SUM(B469:H469)</f>
        <v>5530544</v>
      </c>
    </row>
    <row r="470" customFormat="false" ht="12.75" hidden="false" customHeight="false" outlineLevel="0" collapsed="false">
      <c r="A470" s="783" t="s">
        <v>1225</v>
      </c>
      <c r="B470" s="636" t="n">
        <v>67583</v>
      </c>
      <c r="C470" s="636" t="n">
        <v>17020743</v>
      </c>
      <c r="D470" s="636" t="n">
        <v>10598778</v>
      </c>
      <c r="E470" s="636" t="n">
        <v>33313341</v>
      </c>
      <c r="F470" s="636" t="n">
        <v>19412897</v>
      </c>
      <c r="G470" s="636" t="n">
        <v>2242796</v>
      </c>
      <c r="H470" s="636" t="n">
        <v>1006419</v>
      </c>
      <c r="I470" s="698" t="n">
        <f aca="false">SUM(B470:H470)</f>
        <v>83662557</v>
      </c>
    </row>
    <row r="471" customFormat="false" ht="12.75" hidden="false" customHeight="false" outlineLevel="0" collapsed="false">
      <c r="A471" s="783" t="s">
        <v>1131</v>
      </c>
      <c r="B471" s="636" t="n">
        <v>0</v>
      </c>
      <c r="C471" s="636" t="n">
        <v>10904</v>
      </c>
      <c r="D471" s="636" t="n">
        <v>0</v>
      </c>
      <c r="E471" s="636" t="n">
        <v>0</v>
      </c>
      <c r="F471" s="636" t="n">
        <v>11901446</v>
      </c>
      <c r="G471" s="636" t="n">
        <v>768660</v>
      </c>
      <c r="H471" s="636" t="n">
        <v>0</v>
      </c>
      <c r="I471" s="698" t="n">
        <f aca="false">SUM(B471:H471)</f>
        <v>12681010</v>
      </c>
    </row>
    <row r="472" customFormat="false" ht="12.75" hidden="false" customHeight="false" outlineLevel="0" collapsed="false">
      <c r="A472" s="699" t="s">
        <v>1135</v>
      </c>
      <c r="B472" s="636" t="n">
        <v>0</v>
      </c>
      <c r="C472" s="636" t="n">
        <v>0</v>
      </c>
      <c r="D472" s="636" t="n">
        <v>0</v>
      </c>
      <c r="E472" s="636" t="n">
        <v>0</v>
      </c>
      <c r="F472" s="636" t="n">
        <v>0</v>
      </c>
      <c r="G472" s="636" t="n">
        <v>0</v>
      </c>
      <c r="H472" s="636" t="n">
        <v>12165283</v>
      </c>
      <c r="I472" s="698" t="n">
        <f aca="false">SUM(B472:H472)</f>
        <v>12165283</v>
      </c>
    </row>
    <row r="473" customFormat="false" ht="12.75" hidden="false" customHeight="false" outlineLevel="0" collapsed="false">
      <c r="A473" s="699" t="s">
        <v>1136</v>
      </c>
      <c r="B473" s="697" t="n">
        <f aca="false">SUM(B465:B472)</f>
        <v>29485380</v>
      </c>
      <c r="C473" s="697" t="n">
        <f aca="false">SUM(C465:C472)</f>
        <v>50060045</v>
      </c>
      <c r="D473" s="697" t="n">
        <f aca="false">SUM(D465:D472)</f>
        <v>11074606</v>
      </c>
      <c r="E473" s="697" t="n">
        <f aca="false">SUM(E465:E472)</f>
        <v>34219458</v>
      </c>
      <c r="F473" s="697" t="n">
        <f aca="false">SUM(F465:F472)</f>
        <v>36870137</v>
      </c>
      <c r="G473" s="697" t="n">
        <f aca="false">SUM(G465:G472)</f>
        <v>4590385</v>
      </c>
      <c r="H473" s="697" t="n">
        <f aca="false">SUM(H465:H472)</f>
        <v>13286790</v>
      </c>
      <c r="I473" s="698" t="n">
        <f aca="false">SUM(B473:H473)</f>
        <v>179586801</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7</v>
      </c>
      <c r="B475" s="697"/>
      <c r="C475" s="697"/>
      <c r="D475" s="697"/>
      <c r="E475" s="697"/>
      <c r="F475" s="697"/>
      <c r="G475" s="697"/>
      <c r="H475" s="697"/>
      <c r="I475" s="698"/>
    </row>
    <row r="476" customFormat="false" ht="12.75" hidden="false" customHeight="false" outlineLevel="0" collapsed="false">
      <c r="A476" s="699" t="s">
        <v>1138</v>
      </c>
      <c r="B476" s="636" t="n">
        <v>41668</v>
      </c>
      <c r="C476" s="636" t="n">
        <v>6214365</v>
      </c>
      <c r="D476" s="636" t="n">
        <v>0</v>
      </c>
      <c r="E476" s="636" t="n">
        <v>0</v>
      </c>
      <c r="F476" s="636" t="n">
        <v>0</v>
      </c>
      <c r="G476" s="636" t="n">
        <v>0</v>
      </c>
      <c r="H476" s="636" t="n">
        <v>0</v>
      </c>
      <c r="I476" s="698" t="n">
        <f aca="false">SUM(B476:H476)</f>
        <v>6256033</v>
      </c>
    </row>
    <row r="477" customFormat="false" ht="12.75" hidden="false" customHeight="false" outlineLevel="0" collapsed="false">
      <c r="A477" s="699" t="s">
        <v>1166</v>
      </c>
      <c r="B477" s="636" t="n">
        <v>29852207</v>
      </c>
      <c r="C477" s="636" t="n">
        <v>82128718</v>
      </c>
      <c r="D477" s="636" t="n">
        <v>9405565</v>
      </c>
      <c r="E477" s="636" t="n">
        <v>3459013</v>
      </c>
      <c r="F477" s="636" t="n">
        <v>191</v>
      </c>
      <c r="G477" s="636" t="n">
        <v>0</v>
      </c>
      <c r="H477" s="636" t="n">
        <v>0</v>
      </c>
      <c r="I477" s="698" t="n">
        <f aca="false">SUM(B477:H477)</f>
        <v>124845694</v>
      </c>
    </row>
    <row r="478" customFormat="false" ht="12.75" hidden="false" customHeight="false" outlineLevel="0" collapsed="false">
      <c r="A478" s="699" t="s">
        <v>1141</v>
      </c>
      <c r="B478" s="636" t="n">
        <v>0</v>
      </c>
      <c r="C478" s="636" t="n">
        <v>91834</v>
      </c>
      <c r="D478" s="636" t="n">
        <v>3229382</v>
      </c>
      <c r="E478" s="636" t="n">
        <v>7260181</v>
      </c>
      <c r="F478" s="636" t="n">
        <v>736633</v>
      </c>
      <c r="G478" s="636" t="n">
        <v>0</v>
      </c>
      <c r="H478" s="636" t="n">
        <v>0</v>
      </c>
      <c r="I478" s="698" t="n">
        <f aca="false">SUM(B478:H478)</f>
        <v>11318030</v>
      </c>
    </row>
    <row r="479" customFormat="false" ht="12.75" hidden="false" customHeight="false" outlineLevel="0" collapsed="false">
      <c r="A479" s="768" t="s">
        <v>1140</v>
      </c>
      <c r="B479" s="636" t="n">
        <v>0</v>
      </c>
      <c r="C479" s="636" t="n">
        <v>104225</v>
      </c>
      <c r="D479" s="636" t="n">
        <v>0</v>
      </c>
      <c r="E479" s="636" t="n">
        <v>0</v>
      </c>
      <c r="F479" s="636" t="n">
        <v>0</v>
      </c>
      <c r="G479" s="636" t="n">
        <v>714647</v>
      </c>
      <c r="H479" s="636" t="n">
        <v>0</v>
      </c>
      <c r="I479" s="698" t="n">
        <f aca="false">SUM(B479:H479)</f>
        <v>818872</v>
      </c>
    </row>
    <row r="480" customFormat="false" ht="12.75" hidden="false" customHeight="false" outlineLevel="0" collapsed="false">
      <c r="A480" s="699" t="s">
        <v>1142</v>
      </c>
      <c r="B480" s="636" t="n">
        <v>0</v>
      </c>
      <c r="C480" s="636" t="n">
        <v>0</v>
      </c>
      <c r="D480" s="636" t="n">
        <v>0</v>
      </c>
      <c r="E480" s="636" t="n">
        <v>9713</v>
      </c>
      <c r="F480" s="636" t="n">
        <v>0</v>
      </c>
      <c r="G480" s="636" t="n">
        <v>5118382</v>
      </c>
      <c r="H480" s="636" t="n">
        <v>0</v>
      </c>
      <c r="I480" s="698" t="n">
        <f aca="false">SUM(B480:H480)</f>
        <v>5128095</v>
      </c>
    </row>
    <row r="481" customFormat="false" ht="12.75" hidden="false" customHeight="false" outlineLevel="0" collapsed="false">
      <c r="A481" s="699" t="s">
        <v>1143</v>
      </c>
      <c r="B481" s="636" t="n">
        <v>1334638</v>
      </c>
      <c r="C481" s="636" t="n">
        <v>0</v>
      </c>
      <c r="D481" s="636" t="n">
        <v>0</v>
      </c>
      <c r="E481" s="636" t="n">
        <v>0</v>
      </c>
      <c r="F481" s="636" t="n">
        <v>0</v>
      </c>
      <c r="G481" s="636" t="n">
        <v>0</v>
      </c>
      <c r="H481" s="636" t="n">
        <v>672881</v>
      </c>
      <c r="I481" s="698" t="n">
        <f aca="false">SUM(B481:H481)</f>
        <v>2007519</v>
      </c>
    </row>
    <row r="482" customFormat="false" ht="12.75" hidden="false" customHeight="false" outlineLevel="0" collapsed="false">
      <c r="A482" s="699" t="s">
        <v>1145</v>
      </c>
      <c r="B482" s="636" t="n">
        <v>0</v>
      </c>
      <c r="C482" s="636" t="n">
        <v>510624</v>
      </c>
      <c r="D482" s="636" t="n">
        <v>2577204</v>
      </c>
      <c r="E482" s="636" t="n">
        <v>622210</v>
      </c>
      <c r="F482" s="636" t="n">
        <v>1279510</v>
      </c>
      <c r="G482" s="636" t="n">
        <v>9245</v>
      </c>
      <c r="H482" s="636" t="n">
        <v>24213765</v>
      </c>
      <c r="I482" s="698" t="n">
        <f aca="false">SUM(B482:H482)</f>
        <v>29212558</v>
      </c>
    </row>
    <row r="483" customFormat="false" ht="12.75" hidden="false" customHeight="false" outlineLevel="0" collapsed="false">
      <c r="A483" s="699" t="s">
        <v>1146</v>
      </c>
      <c r="B483" s="697" t="n">
        <f aca="false">SUM(B476:B482)</f>
        <v>31228513</v>
      </c>
      <c r="C483" s="697" t="n">
        <f aca="false">SUM(C476:C482)</f>
        <v>89049766</v>
      </c>
      <c r="D483" s="697" t="n">
        <f aca="false">SUM(D476:D482)</f>
        <v>15212151</v>
      </c>
      <c r="E483" s="697" t="n">
        <f aca="false">SUM(E476:E482)</f>
        <v>11351117</v>
      </c>
      <c r="F483" s="697" t="n">
        <f aca="false">SUM(F476:F482)</f>
        <v>2016334</v>
      </c>
      <c r="G483" s="697" t="n">
        <f aca="false">SUM(G476:G482)</f>
        <v>5842274</v>
      </c>
      <c r="H483" s="697" t="n">
        <f aca="false">SUM(H476:H482)</f>
        <v>24886646</v>
      </c>
      <c r="I483" s="698" t="n">
        <f aca="false">SUM(B483:H483)</f>
        <v>179586801</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26</v>
      </c>
      <c r="B485" s="697" t="n">
        <f aca="false">B473-B483</f>
        <v>-1743133</v>
      </c>
      <c r="C485" s="697" t="n">
        <f aca="false">C473-C483</f>
        <v>-38989721</v>
      </c>
      <c r="D485" s="697" t="n">
        <f aca="false">D473-D483</f>
        <v>-4137545</v>
      </c>
      <c r="E485" s="697" t="n">
        <f aca="false">E473-E483</f>
        <v>22868341</v>
      </c>
      <c r="F485" s="697" t="n">
        <f aca="false">F473-F483</f>
        <v>34853803</v>
      </c>
      <c r="G485" s="697" t="n">
        <f aca="false">G473-G483</f>
        <v>-1251889</v>
      </c>
      <c r="H485" s="697" t="n">
        <f aca="false">H473-H483</f>
        <v>-11599856</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7</v>
      </c>
      <c r="B487" s="834" t="n">
        <f aca="false">B488-B489</f>
        <v>0</v>
      </c>
      <c r="C487" s="834" t="n">
        <f aca="false">C488-C489</f>
        <v>359284</v>
      </c>
      <c r="D487" s="834" t="n">
        <f aca="false">D488-D489</f>
        <v>-2943165</v>
      </c>
      <c r="E487" s="834" t="n">
        <f aca="false">E488-E489</f>
        <v>7418</v>
      </c>
      <c r="F487" s="834" t="n">
        <f aca="false">F488-F489</f>
        <v>-271237</v>
      </c>
      <c r="G487" s="834" t="n">
        <f aca="false">G488-G489</f>
        <v>0</v>
      </c>
      <c r="H487" s="834" t="n">
        <f aca="false">H488-H489</f>
        <v>0</v>
      </c>
      <c r="I487" s="835" t="n">
        <f aca="false">SUM(B487:H487)</f>
        <v>-2847700</v>
      </c>
    </row>
    <row r="488" customFormat="false" ht="12.75" hidden="false" customHeight="false" outlineLevel="0" collapsed="false">
      <c r="A488" s="836" t="s">
        <v>1149</v>
      </c>
      <c r="B488" s="837" t="n">
        <v>0</v>
      </c>
      <c r="C488" s="837" t="n">
        <v>48337198</v>
      </c>
      <c r="D488" s="837" t="n">
        <v>49338660</v>
      </c>
      <c r="E488" s="837" t="n">
        <v>67364599</v>
      </c>
      <c r="F488" s="837" t="n">
        <v>61409811</v>
      </c>
      <c r="G488" s="837" t="n">
        <v>1005000</v>
      </c>
      <c r="H488" s="837" t="n">
        <v>0</v>
      </c>
      <c r="I488" s="835" t="n">
        <f aca="false">SUM(B488:H488)</f>
        <v>227455268</v>
      </c>
    </row>
    <row r="489" customFormat="false" ht="12.75" hidden="false" customHeight="false" outlineLevel="0" collapsed="false">
      <c r="A489" s="836" t="s">
        <v>1150</v>
      </c>
      <c r="B489" s="837" t="n">
        <v>0</v>
      </c>
      <c r="C489" s="837" t="n">
        <v>47977914</v>
      </c>
      <c r="D489" s="837" t="n">
        <v>52281825</v>
      </c>
      <c r="E489" s="837" t="n">
        <v>67357181</v>
      </c>
      <c r="F489" s="837" t="n">
        <v>61681048</v>
      </c>
      <c r="G489" s="837" t="n">
        <v>1005000</v>
      </c>
      <c r="H489" s="837" t="n">
        <v>0</v>
      </c>
      <c r="I489" s="835" t="n">
        <f aca="false">SUM(B489:H489)</f>
        <v>230302968</v>
      </c>
    </row>
    <row r="490" customFormat="false" ht="12.75" hidden="false" customHeight="false" outlineLevel="0" collapsed="false">
      <c r="A490" s="838" t="s">
        <v>1151</v>
      </c>
      <c r="B490" s="758" t="n">
        <v>73853</v>
      </c>
      <c r="C490" s="758" t="n">
        <v>1452127</v>
      </c>
      <c r="D490" s="758" t="n">
        <v>6118113</v>
      </c>
      <c r="E490" s="758" t="n">
        <v>14357175</v>
      </c>
      <c r="F490" s="758" t="n">
        <v>8218911</v>
      </c>
      <c r="G490" s="758" t="n">
        <v>1980252</v>
      </c>
      <c r="H490" s="758" t="n">
        <v>0</v>
      </c>
      <c r="I490" s="835" t="n">
        <f aca="false">SUM(B490:H490)</f>
        <v>32200431</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8</v>
      </c>
      <c r="B492" s="834"/>
      <c r="C492" s="834"/>
      <c r="D492" s="834"/>
      <c r="E492" s="834"/>
      <c r="F492" s="834"/>
      <c r="G492" s="834"/>
      <c r="H492" s="834"/>
      <c r="I492" s="835"/>
    </row>
    <row r="493" customFormat="false" ht="12.75" hidden="false" customHeight="false" outlineLevel="0" collapsed="false">
      <c r="A493" s="783" t="s">
        <v>1228</v>
      </c>
      <c r="B493" s="758" t="n">
        <v>19149273</v>
      </c>
      <c r="C493" s="758" t="n">
        <v>36493925</v>
      </c>
      <c r="D493" s="758" t="n">
        <v>13271396</v>
      </c>
      <c r="E493" s="758" t="n">
        <v>33079553</v>
      </c>
      <c r="F493" s="758" t="n">
        <v>22772168</v>
      </c>
      <c r="G493" s="758" t="n">
        <v>2987232</v>
      </c>
      <c r="H493" s="758" t="n">
        <v>12766698</v>
      </c>
      <c r="I493" s="835" t="n">
        <f aca="false">SUM(B493:H493)</f>
        <v>140520245</v>
      </c>
    </row>
    <row r="494" customFormat="false" ht="12.75" hidden="false" customHeight="false" outlineLevel="0" collapsed="false">
      <c r="A494" s="783" t="s">
        <v>1146</v>
      </c>
      <c r="B494" s="758" t="n">
        <v>27506586</v>
      </c>
      <c r="C494" s="758" t="n">
        <v>55392259</v>
      </c>
      <c r="D494" s="758" t="n">
        <v>13660260</v>
      </c>
      <c r="E494" s="758" t="n">
        <v>20571370</v>
      </c>
      <c r="F494" s="758" t="n">
        <v>553896</v>
      </c>
      <c r="G494" s="758" t="n">
        <v>225787</v>
      </c>
      <c r="H494" s="758" t="n">
        <v>22610087</v>
      </c>
      <c r="I494" s="835" t="n">
        <f aca="false">SUM(B494:H494)</f>
        <v>140520245</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26</v>
      </c>
      <c r="B496" s="834" t="n">
        <f aca="false">B493-B494</f>
        <v>-8357313</v>
      </c>
      <c r="C496" s="834" t="n">
        <f aca="false">C493-C494</f>
        <v>-18898334</v>
      </c>
      <c r="D496" s="834" t="n">
        <f aca="false">D493-D494</f>
        <v>-388864</v>
      </c>
      <c r="E496" s="834" t="n">
        <f aca="false">E493-E494</f>
        <v>12508183</v>
      </c>
      <c r="F496" s="834" t="n">
        <f aca="false">F493-F494</f>
        <v>22218272</v>
      </c>
      <c r="G496" s="834" t="n">
        <f aca="false">G493-G494</f>
        <v>2761445</v>
      </c>
      <c r="H496" s="834" t="n">
        <f aca="false">H493-H494</f>
        <v>-9843389</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7</v>
      </c>
      <c r="B498" s="834" t="n">
        <f aca="false">B499-B500</f>
        <v>0</v>
      </c>
      <c r="C498" s="834" t="n">
        <f aca="false">C499-C500</f>
        <v>125843</v>
      </c>
      <c r="D498" s="834" t="n">
        <f aca="false">D499-D500</f>
        <v>-380904</v>
      </c>
      <c r="E498" s="834" t="n">
        <f aca="false">E499-E500</f>
        <v>1019203</v>
      </c>
      <c r="F498" s="834" t="n">
        <f aca="false">F499-F500</f>
        <v>-226761</v>
      </c>
      <c r="G498" s="834" t="n">
        <f aca="false">G499-G500</f>
        <v>0</v>
      </c>
      <c r="H498" s="834" t="n">
        <f aca="false">H499-H500</f>
        <v>0</v>
      </c>
      <c r="I498" s="835" t="n">
        <f aca="false">SUM(B498:H498)</f>
        <v>537381</v>
      </c>
    </row>
    <row r="499" customFormat="false" ht="12.75" hidden="false" customHeight="false" outlineLevel="0" collapsed="false">
      <c r="A499" s="836" t="s">
        <v>1149</v>
      </c>
      <c r="B499" s="837" t="n">
        <v>0</v>
      </c>
      <c r="C499" s="837" t="n">
        <v>48334826</v>
      </c>
      <c r="D499" s="837" t="n">
        <v>59950445</v>
      </c>
      <c r="E499" s="837" t="n">
        <v>51643224</v>
      </c>
      <c r="F499" s="837" t="n">
        <v>11359903</v>
      </c>
      <c r="G499" s="837" t="n">
        <v>475000</v>
      </c>
      <c r="H499" s="837" t="n">
        <v>0</v>
      </c>
      <c r="I499" s="835" t="n">
        <f aca="false">SUM(B499:H499)</f>
        <v>171763398</v>
      </c>
    </row>
    <row r="500" customFormat="false" ht="12.75" hidden="false" customHeight="false" outlineLevel="0" collapsed="false">
      <c r="A500" s="836" t="s">
        <v>1150</v>
      </c>
      <c r="B500" s="837" t="n">
        <v>0</v>
      </c>
      <c r="C500" s="837" t="n">
        <v>48208983</v>
      </c>
      <c r="D500" s="837" t="n">
        <v>60331349</v>
      </c>
      <c r="E500" s="837" t="n">
        <v>50624021</v>
      </c>
      <c r="F500" s="837" t="n">
        <v>11586664</v>
      </c>
      <c r="G500" s="837" t="n">
        <v>475000</v>
      </c>
      <c r="H500" s="837" t="n">
        <v>0</v>
      </c>
      <c r="I500" s="835" t="n">
        <f aca="false">SUM(B500:H500)</f>
        <v>171226017</v>
      </c>
    </row>
    <row r="501" customFormat="false" ht="12.75" hidden="false" customHeight="false" outlineLevel="0" collapsed="false">
      <c r="A501" s="841" t="s">
        <v>1151</v>
      </c>
      <c r="B501" s="761" t="n">
        <v>60251</v>
      </c>
      <c r="C501" s="761" t="n">
        <v>996445</v>
      </c>
      <c r="D501" s="761" t="n">
        <v>3790013</v>
      </c>
      <c r="E501" s="761" t="n">
        <v>7131769</v>
      </c>
      <c r="F501" s="761" t="n">
        <v>7523097</v>
      </c>
      <c r="G501" s="761" t="n">
        <v>1098124</v>
      </c>
      <c r="H501" s="761" t="n">
        <v>0</v>
      </c>
      <c r="I501" s="842" t="n">
        <f aca="false">SUM(B501:H501)</f>
        <v>20599699</v>
      </c>
    </row>
    <row r="502" customFormat="false" ht="11.25" hidden="false" customHeight="true" outlineLevel="0" collapsed="false">
      <c r="A502" s="658" t="s">
        <v>1229</v>
      </c>
    </row>
    <row r="503" customFormat="false" ht="11.25" hidden="false" customHeight="true" outlineLevel="0" collapsed="false">
      <c r="A503" s="658" t="s">
        <v>1230</v>
      </c>
    </row>
    <row r="504" customFormat="false" ht="8.25" hidden="false" customHeight="true" outlineLevel="0" collapsed="false"/>
    <row r="505" customFormat="false" ht="15.75" hidden="false" customHeight="true" outlineLevel="0" collapsed="false">
      <c r="A505" s="843" t="s">
        <v>1231</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32</v>
      </c>
      <c r="C507" s="845"/>
      <c r="D507" s="845"/>
      <c r="E507" s="845"/>
      <c r="F507" s="846" t="s">
        <v>1233</v>
      </c>
    </row>
    <row r="508" customFormat="false" ht="46.5" hidden="false" customHeight="true" outlineLevel="0" collapsed="false">
      <c r="A508" s="847" t="s">
        <v>587</v>
      </c>
      <c r="B508" s="848" t="s">
        <v>1234</v>
      </c>
      <c r="C508" s="848" t="s">
        <v>1235</v>
      </c>
      <c r="D508" s="848" t="s">
        <v>1236</v>
      </c>
      <c r="E508" s="848" t="s">
        <v>1237</v>
      </c>
      <c r="F508" s="846"/>
    </row>
    <row r="509" customFormat="false" ht="12.75" hidden="false" customHeight="true" outlineLevel="0" collapsed="false">
      <c r="A509" s="849" t="s">
        <v>1238</v>
      </c>
      <c r="B509" s="692"/>
      <c r="C509" s="692"/>
      <c r="D509" s="692"/>
      <c r="E509" s="692"/>
      <c r="F509" s="829"/>
    </row>
    <row r="510" customFormat="false" ht="12.75" hidden="false" customHeight="true" outlineLevel="0" collapsed="false">
      <c r="A510" s="850" t="s">
        <v>1239</v>
      </c>
      <c r="B510" s="834" t="n">
        <f aca="false">SUM(B511:B512)</f>
        <v>25924892</v>
      </c>
      <c r="C510" s="834" t="n">
        <f aca="false">SUM(C511:C512)</f>
        <v>0</v>
      </c>
      <c r="D510" s="834" t="n">
        <f aca="false">SUM(D511:D512)</f>
        <v>0</v>
      </c>
      <c r="E510" s="834" t="n">
        <f aca="false">SUM(E511:E512)</f>
        <v>0</v>
      </c>
      <c r="F510" s="835" t="n">
        <f aca="false">SUM(F511:F512)</f>
        <v>25924892</v>
      </c>
    </row>
    <row r="511" customFormat="false" ht="12.75" hidden="false" customHeight="true" outlineLevel="0" collapsed="false">
      <c r="A511" s="783" t="s">
        <v>1240</v>
      </c>
      <c r="B511" s="758" t="n">
        <v>25796969</v>
      </c>
      <c r="C511" s="758" t="n">
        <v>0</v>
      </c>
      <c r="D511" s="758" t="n">
        <v>0</v>
      </c>
      <c r="E511" s="758" t="n">
        <v>0</v>
      </c>
      <c r="F511" s="759" t="n">
        <v>25796969</v>
      </c>
    </row>
    <row r="512" customFormat="false" ht="12.75" hidden="false" customHeight="true" outlineLevel="0" collapsed="false">
      <c r="A512" s="769" t="s">
        <v>1241</v>
      </c>
      <c r="B512" s="758" t="n">
        <v>127923</v>
      </c>
      <c r="C512" s="758" t="n">
        <v>0</v>
      </c>
      <c r="D512" s="758" t="n">
        <v>0</v>
      </c>
      <c r="E512" s="758" t="n">
        <v>0</v>
      </c>
      <c r="F512" s="759" t="n">
        <v>127923</v>
      </c>
    </row>
    <row r="513" customFormat="false" ht="12.75" hidden="false" customHeight="true" outlineLevel="0" collapsed="false">
      <c r="A513" s="850" t="s">
        <v>1242</v>
      </c>
      <c r="B513" s="834" t="n">
        <f aca="false">SUM(B514:B515)</f>
        <v>18575504</v>
      </c>
      <c r="C513" s="834" t="n">
        <f aca="false">SUM(C514:C515)</f>
        <v>73678648</v>
      </c>
      <c r="D513" s="834" t="n">
        <f aca="false">SUM(D514:D515)</f>
        <v>654178</v>
      </c>
      <c r="E513" s="834" t="n">
        <f aca="false">SUM(E514:E515)</f>
        <v>276</v>
      </c>
      <c r="F513" s="835" t="n">
        <f aca="false">SUM(F514:F515)</f>
        <v>84821982</v>
      </c>
    </row>
    <row r="514" customFormat="false" ht="12.75" hidden="false" customHeight="true" outlineLevel="0" collapsed="false">
      <c r="A514" s="769" t="s">
        <v>1243</v>
      </c>
      <c r="B514" s="758" t="n">
        <v>4606202</v>
      </c>
      <c r="C514" s="758" t="n">
        <v>19373620</v>
      </c>
      <c r="D514" s="758" t="n">
        <v>104881</v>
      </c>
      <c r="E514" s="758" t="n">
        <v>0</v>
      </c>
      <c r="F514" s="759" t="n">
        <v>22880469</v>
      </c>
    </row>
    <row r="515" customFormat="false" ht="12.75" hidden="false" customHeight="true" outlineLevel="0" collapsed="false">
      <c r="A515" s="783" t="s">
        <v>1244</v>
      </c>
      <c r="B515" s="758" t="n">
        <v>13969302</v>
      </c>
      <c r="C515" s="758" t="n">
        <v>54305028</v>
      </c>
      <c r="D515" s="758" t="n">
        <v>549297</v>
      </c>
      <c r="E515" s="758" t="n">
        <v>276</v>
      </c>
      <c r="F515" s="759" t="n">
        <v>61941513</v>
      </c>
    </row>
    <row r="516" customFormat="false" ht="12.75" hidden="false" customHeight="true" outlineLevel="0" collapsed="false">
      <c r="A516" s="851" t="s">
        <v>1245</v>
      </c>
      <c r="B516" s="834" t="n">
        <f aca="false">SUM(B517:B518)</f>
        <v>11301797</v>
      </c>
      <c r="C516" s="834" t="n">
        <f aca="false">SUM(C517:C518)</f>
        <v>23667272</v>
      </c>
      <c r="D516" s="834" t="n">
        <f aca="false">SUM(D517:D518)</f>
        <v>7658087</v>
      </c>
      <c r="E516" s="834" t="n">
        <f aca="false">SUM(E517:E518)</f>
        <v>737460</v>
      </c>
      <c r="F516" s="835" t="n">
        <f aca="false">SUM(F517:F518)</f>
        <v>14133451</v>
      </c>
    </row>
    <row r="517" customFormat="false" ht="12.75" hidden="false" customHeight="true" outlineLevel="0" collapsed="false">
      <c r="A517" s="836" t="s">
        <v>1246</v>
      </c>
      <c r="B517" s="758" t="n">
        <v>0</v>
      </c>
      <c r="C517" s="758" t="n">
        <v>23667272</v>
      </c>
      <c r="D517" s="758" t="n">
        <v>639981</v>
      </c>
      <c r="E517" s="758" t="n">
        <v>8</v>
      </c>
      <c r="F517" s="759" t="n">
        <v>9886946</v>
      </c>
    </row>
    <row r="518" customFormat="false" ht="12.75" hidden="false" customHeight="true" outlineLevel="0" collapsed="false">
      <c r="A518" s="836" t="s">
        <v>1247</v>
      </c>
      <c r="B518" s="758" t="n">
        <v>11301797</v>
      </c>
      <c r="C518" s="758" t="n">
        <v>0</v>
      </c>
      <c r="D518" s="758" t="n">
        <v>7018106</v>
      </c>
      <c r="E518" s="758" t="n">
        <v>737452</v>
      </c>
      <c r="F518" s="759" t="n">
        <v>4246505</v>
      </c>
    </row>
    <row r="519" customFormat="false" ht="12.75" hidden="false" customHeight="true" outlineLevel="0" collapsed="false">
      <c r="A519" s="820" t="s">
        <v>1248</v>
      </c>
      <c r="B519" s="817"/>
      <c r="C519" s="817"/>
      <c r="D519" s="817"/>
      <c r="E519" s="817"/>
      <c r="F519" s="852"/>
    </row>
    <row r="520" customFormat="false" ht="12.75" hidden="false" customHeight="true" outlineLevel="0" collapsed="false">
      <c r="A520" s="851" t="s">
        <v>1145</v>
      </c>
      <c r="B520" s="834" t="n">
        <f aca="false">SUM(B521:B522)</f>
        <v>11642004</v>
      </c>
      <c r="C520" s="834" t="n">
        <f aca="false">SUM(C521:C522)</f>
        <v>4370516</v>
      </c>
      <c r="D520" s="834" t="n">
        <f aca="false">SUM(D521:D522)</f>
        <v>249930</v>
      </c>
      <c r="E520" s="834" t="n">
        <f aca="false">SUM(E521:E522)</f>
        <v>11079739</v>
      </c>
      <c r="F520" s="835" t="n">
        <f aca="false">SUM(F521:F522)</f>
        <v>0</v>
      </c>
    </row>
    <row r="521" customFormat="false" ht="12.75" hidden="false" customHeight="true" outlineLevel="0" collapsed="false">
      <c r="A521" s="836" t="s">
        <v>1249</v>
      </c>
      <c r="B521" s="817"/>
      <c r="C521" s="758" t="n">
        <v>4370516</v>
      </c>
      <c r="D521" s="758" t="n">
        <v>249930</v>
      </c>
      <c r="E521" s="758" t="n">
        <v>284942</v>
      </c>
      <c r="F521" s="852"/>
    </row>
    <row r="522" customFormat="false" ht="12.75" hidden="false" customHeight="true" outlineLevel="0" collapsed="false">
      <c r="A522" s="836" t="s">
        <v>1250</v>
      </c>
      <c r="B522" s="758" t="n">
        <v>11642004</v>
      </c>
      <c r="C522" s="758" t="n">
        <v>0</v>
      </c>
      <c r="D522" s="758" t="n">
        <v>0</v>
      </c>
      <c r="E522" s="758" t="n">
        <v>10794797</v>
      </c>
      <c r="F522" s="759" t="n">
        <v>0</v>
      </c>
    </row>
    <row r="523" customFormat="false" ht="12.75" hidden="false" customHeight="true" outlineLevel="0" collapsed="false">
      <c r="A523" s="853" t="s">
        <v>1238</v>
      </c>
      <c r="B523" s="817"/>
      <c r="C523" s="817"/>
      <c r="D523" s="817"/>
      <c r="E523" s="817"/>
      <c r="F523" s="854" t="n">
        <f aca="false">+F510+F513+F516+F519+F520</f>
        <v>124880325</v>
      </c>
    </row>
    <row r="524" customFormat="false" ht="12.75" hidden="false" customHeight="true" outlineLevel="0" collapsed="false">
      <c r="A524" s="849" t="s">
        <v>1251</v>
      </c>
      <c r="B524" s="692"/>
      <c r="C524" s="692"/>
      <c r="D524" s="692"/>
      <c r="E524" s="692"/>
      <c r="F524" s="829"/>
    </row>
    <row r="525" customFormat="false" ht="12.75" hidden="false" customHeight="true" outlineLevel="0" collapsed="false">
      <c r="A525" s="850" t="s">
        <v>1252</v>
      </c>
      <c r="B525" s="817"/>
      <c r="C525" s="817"/>
      <c r="D525" s="817"/>
      <c r="E525" s="817"/>
      <c r="F525" s="759" t="n">
        <v>2494576</v>
      </c>
    </row>
    <row r="526" customFormat="false" ht="26.25" hidden="false" customHeight="true" outlineLevel="0" collapsed="false">
      <c r="A526" s="820" t="s">
        <v>1253</v>
      </c>
      <c r="B526" s="758" t="n">
        <v>0</v>
      </c>
      <c r="C526" s="758" t="n">
        <v>0</v>
      </c>
      <c r="D526" s="758" t="n">
        <v>0</v>
      </c>
      <c r="E526" s="758" t="n">
        <v>0</v>
      </c>
      <c r="F526" s="759" t="n">
        <v>0</v>
      </c>
    </row>
    <row r="527" customFormat="false" ht="12.75" hidden="false" customHeight="true" outlineLevel="0" collapsed="false">
      <c r="A527" s="851" t="s">
        <v>1254</v>
      </c>
      <c r="B527" s="834" t="n">
        <f aca="false">+B528+B529+B530+B532+B534</f>
        <v>55266481</v>
      </c>
      <c r="C527" s="834" t="n">
        <f aca="false">+C528+C529+C530+C532+C534</f>
        <v>20303019</v>
      </c>
      <c r="D527" s="834" t="n">
        <f aca="false">+D528+D529+D530+D532+D534</f>
        <v>43342035</v>
      </c>
      <c r="E527" s="834" t="n">
        <f aca="false">+E528+E529+E530+E532+E534</f>
        <v>34921633</v>
      </c>
      <c r="F527" s="835" t="n">
        <f aca="false">+F528+F529+F530+F532+F534</f>
        <v>53605691</v>
      </c>
    </row>
    <row r="528" customFormat="false" ht="24" hidden="false" customHeight="true" outlineLevel="0" collapsed="false">
      <c r="A528" s="836" t="s">
        <v>1255</v>
      </c>
      <c r="B528" s="758" t="n">
        <v>39231702</v>
      </c>
      <c r="C528" s="758" t="n">
        <v>0</v>
      </c>
      <c r="D528" s="758" t="n">
        <v>0</v>
      </c>
      <c r="E528" s="758" t="n">
        <v>0</v>
      </c>
      <c r="F528" s="759" t="n">
        <v>0</v>
      </c>
    </row>
    <row r="529" customFormat="false" ht="26.25" hidden="false" customHeight="true" outlineLevel="0" collapsed="false">
      <c r="A529" s="836" t="s">
        <v>1256</v>
      </c>
      <c r="B529" s="758" t="n">
        <v>0</v>
      </c>
      <c r="C529" s="758" t="n">
        <v>0</v>
      </c>
      <c r="D529" s="758" t="n">
        <v>0</v>
      </c>
      <c r="E529" s="758" t="n">
        <v>520784</v>
      </c>
      <c r="F529" s="759" t="n">
        <v>520784</v>
      </c>
    </row>
    <row r="530" customFormat="false" ht="48" hidden="false" customHeight="true" outlineLevel="0" collapsed="false">
      <c r="A530" s="836" t="s">
        <v>1257</v>
      </c>
      <c r="B530" s="758" t="n">
        <v>16034205</v>
      </c>
      <c r="C530" s="758" t="n">
        <v>20303019</v>
      </c>
      <c r="D530" s="758" t="n">
        <v>43342035</v>
      </c>
      <c r="E530" s="758" t="n">
        <v>31105196</v>
      </c>
      <c r="F530" s="759" t="n">
        <v>50942446</v>
      </c>
    </row>
    <row r="531" customFormat="false" ht="12.75" hidden="false" customHeight="true" outlineLevel="0" collapsed="false">
      <c r="A531" s="855" t="s">
        <v>1258</v>
      </c>
      <c r="B531" s="758" t="n">
        <v>0</v>
      </c>
      <c r="C531" s="758" t="n">
        <v>0</v>
      </c>
      <c r="D531" s="758" t="n">
        <v>0</v>
      </c>
      <c r="E531" s="758" t="n">
        <v>0</v>
      </c>
      <c r="F531" s="759" t="n">
        <v>0</v>
      </c>
    </row>
    <row r="532" customFormat="false" ht="12.75" hidden="false" customHeight="true" outlineLevel="0" collapsed="false">
      <c r="A532" s="836" t="s">
        <v>1259</v>
      </c>
      <c r="B532" s="758" t="n">
        <v>0</v>
      </c>
      <c r="C532" s="758" t="n">
        <v>0</v>
      </c>
      <c r="D532" s="758" t="n">
        <v>0</v>
      </c>
      <c r="E532" s="758" t="n">
        <v>3295653</v>
      </c>
      <c r="F532" s="759" t="n">
        <v>2142174</v>
      </c>
    </row>
    <row r="533" customFormat="false" ht="12.75" hidden="false" customHeight="true" outlineLevel="0" collapsed="false">
      <c r="A533" s="855" t="s">
        <v>1258</v>
      </c>
      <c r="B533" s="758" t="n">
        <v>0</v>
      </c>
      <c r="C533" s="758" t="n">
        <v>0</v>
      </c>
      <c r="D533" s="758" t="n">
        <v>0</v>
      </c>
      <c r="E533" s="758" t="n">
        <v>0</v>
      </c>
      <c r="F533" s="759" t="n">
        <v>0</v>
      </c>
    </row>
    <row r="534" customFormat="false" ht="24.75" hidden="false" customHeight="true" outlineLevel="0" collapsed="false">
      <c r="A534" s="836" t="s">
        <v>1260</v>
      </c>
      <c r="B534" s="758" t="n">
        <v>574</v>
      </c>
      <c r="C534" s="758" t="n">
        <v>0</v>
      </c>
      <c r="D534" s="758" t="n">
        <v>0</v>
      </c>
      <c r="E534" s="758" t="n">
        <v>0</v>
      </c>
      <c r="F534" s="759" t="n">
        <v>287</v>
      </c>
    </row>
    <row r="535" customFormat="false" ht="12.75" hidden="false" customHeight="true" outlineLevel="0" collapsed="false">
      <c r="A535" s="820" t="s">
        <v>1261</v>
      </c>
      <c r="B535" s="817"/>
      <c r="C535" s="817"/>
      <c r="D535" s="817"/>
      <c r="E535" s="817"/>
      <c r="F535" s="852"/>
    </row>
    <row r="536" customFormat="false" ht="12" hidden="false" customHeight="true" outlineLevel="0" collapsed="false">
      <c r="A536" s="851" t="s">
        <v>1135</v>
      </c>
      <c r="B536" s="834" t="n">
        <f aca="false">SUM(B537:B541)</f>
        <v>2345941</v>
      </c>
      <c r="C536" s="834" t="n">
        <f aca="false">SUM(C537:C541)</f>
        <v>3019147</v>
      </c>
      <c r="D536" s="834" t="n">
        <f aca="false">SUM(D537:D541)</f>
        <v>285536</v>
      </c>
      <c r="E536" s="834" t="n">
        <f aca="false">SUM(E537:E541)</f>
        <v>18979582</v>
      </c>
      <c r="F536" s="835" t="n">
        <f aca="false">SUM(F537:F541)</f>
        <v>23196861</v>
      </c>
    </row>
    <row r="537" customFormat="false" ht="12" hidden="false" customHeight="true" outlineLevel="0" collapsed="false">
      <c r="A537" s="836" t="s">
        <v>1262</v>
      </c>
      <c r="B537" s="758" t="n">
        <v>0</v>
      </c>
      <c r="C537" s="817"/>
      <c r="D537" s="817"/>
      <c r="E537" s="817"/>
      <c r="F537" s="759" t="n">
        <v>0</v>
      </c>
    </row>
    <row r="538" customFormat="false" ht="24" hidden="false" customHeight="true" outlineLevel="0" collapsed="false">
      <c r="A538" s="836" t="s">
        <v>1263</v>
      </c>
      <c r="B538" s="817"/>
      <c r="C538" s="758" t="n">
        <v>0</v>
      </c>
      <c r="D538" s="758" t="n">
        <v>0</v>
      </c>
      <c r="E538" s="758" t="n">
        <v>15140</v>
      </c>
      <c r="F538" s="759" t="n">
        <v>12869</v>
      </c>
    </row>
    <row r="539" customFormat="false" ht="12" hidden="false" customHeight="true" outlineLevel="0" collapsed="false">
      <c r="A539" s="836" t="s">
        <v>1264</v>
      </c>
      <c r="B539" s="817"/>
      <c r="C539" s="758" t="n">
        <v>2686793</v>
      </c>
      <c r="D539" s="758" t="n">
        <v>260522</v>
      </c>
      <c r="E539" s="758" t="n">
        <v>1069198</v>
      </c>
      <c r="F539" s="759" t="n">
        <v>2585438</v>
      </c>
    </row>
    <row r="540" customFormat="false" ht="24.75" hidden="false" customHeight="true" outlineLevel="0" collapsed="false">
      <c r="A540" s="836" t="s">
        <v>1265</v>
      </c>
      <c r="B540" s="817"/>
      <c r="C540" s="758" t="n">
        <v>332354</v>
      </c>
      <c r="D540" s="758" t="n">
        <v>25014</v>
      </c>
      <c r="E540" s="758" t="n">
        <v>128875</v>
      </c>
      <c r="F540" s="759" t="n">
        <v>486243</v>
      </c>
    </row>
    <row r="541" customFormat="false" ht="12" hidden="false" customHeight="true" outlineLevel="0" collapsed="false">
      <c r="A541" s="836" t="s">
        <v>1266</v>
      </c>
      <c r="B541" s="758" t="n">
        <v>2345941</v>
      </c>
      <c r="C541" s="758" t="n">
        <v>0</v>
      </c>
      <c r="D541" s="758" t="n">
        <v>0</v>
      </c>
      <c r="E541" s="758" t="n">
        <v>17766369</v>
      </c>
      <c r="F541" s="759" t="n">
        <v>20112311</v>
      </c>
    </row>
    <row r="542" customFormat="false" ht="12" hidden="false" customHeight="true" outlineLevel="0" collapsed="false">
      <c r="A542" s="851" t="s">
        <v>1267</v>
      </c>
      <c r="B542" s="817"/>
      <c r="C542" s="758" t="n">
        <v>7665353</v>
      </c>
      <c r="D542" s="758" t="n">
        <v>9986557</v>
      </c>
      <c r="E542" s="758" t="n">
        <v>28095502</v>
      </c>
      <c r="F542" s="759" t="n">
        <v>2287371</v>
      </c>
    </row>
    <row r="543" customFormat="false" ht="12" hidden="false" customHeight="true" outlineLevel="0" collapsed="false">
      <c r="A543" s="856" t="s">
        <v>1251</v>
      </c>
      <c r="B543" s="817"/>
      <c r="C543" s="817"/>
      <c r="D543" s="817"/>
      <c r="E543" s="817"/>
      <c r="F543" s="854" t="n">
        <f aca="false">+F525+F526+F527+F535+F536+F542</f>
        <v>81584499</v>
      </c>
    </row>
    <row r="544" customFormat="false" ht="12" hidden="false" customHeight="true" outlineLevel="0" collapsed="false">
      <c r="A544" s="857" t="s">
        <v>1268</v>
      </c>
      <c r="B544" s="858"/>
      <c r="C544" s="858"/>
      <c r="D544" s="858"/>
      <c r="E544" s="858"/>
      <c r="F544" s="859" t="n">
        <f aca="false">IFERROR(F523/F543*100,0)</f>
        <v>153.068691394428</v>
      </c>
    </row>
    <row r="545" customFormat="false" ht="21.75" hidden="false" customHeight="true" outlineLevel="0" collapsed="false">
      <c r="A545" s="860" t="s">
        <v>1269</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32</v>
      </c>
      <c r="C547" s="845"/>
      <c r="D547" s="845"/>
      <c r="E547" s="845"/>
      <c r="F547" s="846" t="s">
        <v>1233</v>
      </c>
    </row>
    <row r="548" customFormat="false" ht="46.5" hidden="false" customHeight="true" outlineLevel="0" collapsed="false">
      <c r="A548" s="847" t="s">
        <v>588</v>
      </c>
      <c r="B548" s="848" t="s">
        <v>1234</v>
      </c>
      <c r="C548" s="848" t="s">
        <v>1235</v>
      </c>
      <c r="D548" s="848" t="s">
        <v>1236</v>
      </c>
      <c r="E548" s="848" t="s">
        <v>1237</v>
      </c>
      <c r="F548" s="846"/>
    </row>
    <row r="549" customFormat="false" ht="12.75" hidden="false" customHeight="true" outlineLevel="0" collapsed="false">
      <c r="A549" s="849" t="s">
        <v>1238</v>
      </c>
      <c r="B549" s="692"/>
      <c r="C549" s="692"/>
      <c r="D549" s="692"/>
      <c r="E549" s="692"/>
      <c r="F549" s="829"/>
    </row>
    <row r="550" customFormat="false" ht="12.75" hidden="false" customHeight="true" outlineLevel="0" collapsed="false">
      <c r="A550" s="850" t="s">
        <v>1239</v>
      </c>
      <c r="B550" s="834" t="n">
        <f aca="false">SUM(B551:B552)</f>
        <v>15714064</v>
      </c>
      <c r="C550" s="834" t="n">
        <f aca="false">SUM(C551:C552)</f>
        <v>0</v>
      </c>
      <c r="D550" s="834" t="n">
        <f aca="false">SUM(D551:D552)</f>
        <v>0</v>
      </c>
      <c r="E550" s="834" t="n">
        <f aca="false">SUM(E551:E552)</f>
        <v>0</v>
      </c>
      <c r="F550" s="835" t="n">
        <f aca="false">SUM(F551:F552)</f>
        <v>15714064</v>
      </c>
    </row>
    <row r="551" customFormat="false" ht="12.75" hidden="false" customHeight="true" outlineLevel="0" collapsed="false">
      <c r="A551" s="783" t="s">
        <v>1240</v>
      </c>
      <c r="B551" s="758" t="n">
        <v>15690160</v>
      </c>
      <c r="C551" s="758" t="n">
        <v>0</v>
      </c>
      <c r="D551" s="758" t="n">
        <v>0</v>
      </c>
      <c r="E551" s="758" t="n">
        <v>0</v>
      </c>
      <c r="F551" s="759" t="n">
        <v>15690160</v>
      </c>
    </row>
    <row r="552" customFormat="false" ht="12.75" hidden="false" customHeight="true" outlineLevel="0" collapsed="false">
      <c r="A552" s="769" t="s">
        <v>1241</v>
      </c>
      <c r="B552" s="758" t="n">
        <v>23904</v>
      </c>
      <c r="C552" s="758" t="n">
        <v>0</v>
      </c>
      <c r="D552" s="758" t="n">
        <v>0</v>
      </c>
      <c r="E552" s="758" t="n">
        <v>0</v>
      </c>
      <c r="F552" s="759" t="n">
        <v>23904</v>
      </c>
    </row>
    <row r="553" customFormat="false" ht="12.75" hidden="false" customHeight="true" outlineLevel="0" collapsed="false">
      <c r="A553" s="850" t="s">
        <v>1242</v>
      </c>
      <c r="B553" s="834" t="n">
        <f aca="false">SUM(B554:B555)</f>
        <v>17368355</v>
      </c>
      <c r="C553" s="834" t="n">
        <f aca="false">SUM(C554:C555)</f>
        <v>58121764</v>
      </c>
      <c r="D553" s="834" t="n">
        <f aca="false">SUM(D554:D555)</f>
        <v>338470</v>
      </c>
      <c r="E553" s="834" t="n">
        <f aca="false">SUM(E554:E555)</f>
        <v>4533</v>
      </c>
      <c r="F553" s="835" t="n">
        <f aca="false">SUM(F554:F555)</f>
        <v>69110903</v>
      </c>
    </row>
    <row r="554" customFormat="false" ht="12.75" hidden="false" customHeight="true" outlineLevel="0" collapsed="false">
      <c r="A554" s="769" t="s">
        <v>1270</v>
      </c>
      <c r="B554" s="758" t="n">
        <v>3459047</v>
      </c>
      <c r="C554" s="758" t="n">
        <v>13672304</v>
      </c>
      <c r="D554" s="758" t="n">
        <v>89902</v>
      </c>
      <c r="E554" s="758" t="n">
        <v>590</v>
      </c>
      <c r="F554" s="759" t="n">
        <v>16360751</v>
      </c>
    </row>
    <row r="555" customFormat="false" ht="12.75" hidden="false" customHeight="true" outlineLevel="0" collapsed="false">
      <c r="A555" s="783" t="s">
        <v>1244</v>
      </c>
      <c r="B555" s="758" t="n">
        <v>13909308</v>
      </c>
      <c r="C555" s="758" t="n">
        <v>44449460</v>
      </c>
      <c r="D555" s="758" t="n">
        <v>248568</v>
      </c>
      <c r="E555" s="758" t="n">
        <v>3943</v>
      </c>
      <c r="F555" s="759" t="n">
        <v>52750152</v>
      </c>
    </row>
    <row r="556" customFormat="false" ht="12.75" hidden="false" customHeight="true" outlineLevel="0" collapsed="false">
      <c r="A556" s="851" t="s">
        <v>1245</v>
      </c>
      <c r="B556" s="834" t="n">
        <f aca="false">SUM(B557:B558)</f>
        <v>9566155</v>
      </c>
      <c r="C556" s="834" t="n">
        <f aca="false">SUM(C557:C558)</f>
        <v>14056291</v>
      </c>
      <c r="D556" s="834" t="n">
        <f aca="false">SUM(D557:D558)</f>
        <v>11011491</v>
      </c>
      <c r="E556" s="834" t="n">
        <f aca="false">SUM(E557:E558)</f>
        <v>4548</v>
      </c>
      <c r="F556" s="835" t="n">
        <f aca="false">SUM(F557:F558)</f>
        <v>10745700</v>
      </c>
    </row>
    <row r="557" customFormat="false" ht="12.75" hidden="false" customHeight="true" outlineLevel="0" collapsed="false">
      <c r="A557" s="836" t="s">
        <v>1271</v>
      </c>
      <c r="B557" s="758" t="n">
        <v>0</v>
      </c>
      <c r="C557" s="758" t="n">
        <v>14056291</v>
      </c>
      <c r="D557" s="758" t="n">
        <v>520712</v>
      </c>
      <c r="E557" s="758" t="n">
        <v>16</v>
      </c>
      <c r="F557" s="759" t="n">
        <v>5495778</v>
      </c>
    </row>
    <row r="558" customFormat="false" ht="12.75" hidden="false" customHeight="true" outlineLevel="0" collapsed="false">
      <c r="A558" s="836" t="s">
        <v>1247</v>
      </c>
      <c r="B558" s="758" t="n">
        <v>9566155</v>
      </c>
      <c r="C558" s="758" t="n">
        <v>0</v>
      </c>
      <c r="D558" s="758" t="n">
        <v>10490779</v>
      </c>
      <c r="E558" s="758" t="n">
        <v>4532</v>
      </c>
      <c r="F558" s="759" t="n">
        <v>5249922</v>
      </c>
    </row>
    <row r="559" customFormat="false" ht="12.75" hidden="false" customHeight="true" outlineLevel="0" collapsed="false">
      <c r="A559" s="820" t="s">
        <v>1248</v>
      </c>
      <c r="B559" s="817"/>
      <c r="C559" s="817"/>
      <c r="D559" s="817"/>
      <c r="E559" s="817"/>
      <c r="F559" s="852"/>
    </row>
    <row r="560" customFormat="false" ht="12.75" hidden="false" customHeight="true" outlineLevel="0" collapsed="false">
      <c r="A560" s="851" t="s">
        <v>1145</v>
      </c>
      <c r="B560" s="834" t="n">
        <f aca="false">SUM(B561:B562)</f>
        <v>10291634</v>
      </c>
      <c r="C560" s="834" t="n">
        <f aca="false">SUM(C561:C562)</f>
        <v>8093337</v>
      </c>
      <c r="D560" s="834" t="n">
        <f aca="false">SUM(D561:D562)</f>
        <v>0</v>
      </c>
      <c r="E560" s="834" t="n">
        <f aca="false">SUM(E561:E562)</f>
        <v>7276623</v>
      </c>
      <c r="F560" s="835" t="n">
        <f aca="false">SUM(F561:F562)</f>
        <v>0</v>
      </c>
    </row>
    <row r="561" customFormat="false" ht="12.75" hidden="false" customHeight="true" outlineLevel="0" collapsed="false">
      <c r="A561" s="836" t="s">
        <v>1249</v>
      </c>
      <c r="B561" s="817"/>
      <c r="C561" s="758" t="n">
        <v>8093337</v>
      </c>
      <c r="D561" s="758" t="n">
        <v>0</v>
      </c>
      <c r="E561" s="758" t="n">
        <v>1066025</v>
      </c>
      <c r="F561" s="852"/>
    </row>
    <row r="562" customFormat="false" ht="12.75" hidden="false" customHeight="true" outlineLevel="0" collapsed="false">
      <c r="A562" s="836" t="s">
        <v>1250</v>
      </c>
      <c r="B562" s="758" t="n">
        <v>10291634</v>
      </c>
      <c r="C562" s="758" t="n">
        <v>0</v>
      </c>
      <c r="D562" s="758" t="n">
        <v>0</v>
      </c>
      <c r="E562" s="758" t="n">
        <v>6210598</v>
      </c>
      <c r="F562" s="759" t="n">
        <v>0</v>
      </c>
    </row>
    <row r="563" customFormat="false" ht="12.75" hidden="false" customHeight="true" outlineLevel="0" collapsed="false">
      <c r="A563" s="853" t="s">
        <v>1238</v>
      </c>
      <c r="B563" s="817"/>
      <c r="C563" s="817"/>
      <c r="D563" s="817"/>
      <c r="E563" s="817"/>
      <c r="F563" s="854" t="n">
        <f aca="false">+F550+F553+F556+F559+F560</f>
        <v>95570667</v>
      </c>
    </row>
    <row r="564" customFormat="false" ht="12.75" hidden="false" customHeight="true" outlineLevel="0" collapsed="false">
      <c r="A564" s="849" t="s">
        <v>1251</v>
      </c>
      <c r="B564" s="692"/>
      <c r="C564" s="692"/>
      <c r="D564" s="692"/>
      <c r="E564" s="692"/>
      <c r="F564" s="829"/>
    </row>
    <row r="565" customFormat="false" ht="12.75" hidden="false" customHeight="true" outlineLevel="0" collapsed="false">
      <c r="A565" s="850" t="s">
        <v>1252</v>
      </c>
      <c r="B565" s="817"/>
      <c r="C565" s="817"/>
      <c r="D565" s="817"/>
      <c r="E565" s="817"/>
      <c r="F565" s="759" t="n">
        <v>3725461</v>
      </c>
    </row>
    <row r="566" customFormat="false" ht="24" hidden="false" customHeight="true" outlineLevel="0" collapsed="false">
      <c r="A566" s="820" t="s">
        <v>1253</v>
      </c>
      <c r="B566" s="758" t="n">
        <v>0</v>
      </c>
      <c r="C566" s="758" t="n">
        <v>0</v>
      </c>
      <c r="D566" s="758" t="n">
        <v>0</v>
      </c>
      <c r="E566" s="758" t="n">
        <v>0</v>
      </c>
      <c r="F566" s="759" t="n">
        <v>0</v>
      </c>
    </row>
    <row r="567" customFormat="false" ht="12.75" hidden="false" customHeight="true" outlineLevel="0" collapsed="false">
      <c r="A567" s="851" t="s">
        <v>1254</v>
      </c>
      <c r="B567" s="834" t="n">
        <f aca="false">+B568+B569+B570+B572+B574</f>
        <v>32851061</v>
      </c>
      <c r="C567" s="834" t="n">
        <f aca="false">+C568+C569+C570+C572+C574</f>
        <v>8496411</v>
      </c>
      <c r="D567" s="834" t="n">
        <f aca="false">+D568+D569+D570+D572+D574</f>
        <v>46922922</v>
      </c>
      <c r="E567" s="834" t="n">
        <f aca="false">+E568+E569+E570+E572+E574</f>
        <v>21643448</v>
      </c>
      <c r="F567" s="835" t="n">
        <f aca="false">+F568+F569+F570+F572+F574</f>
        <v>42811659</v>
      </c>
    </row>
    <row r="568" customFormat="false" ht="24" hidden="false" customHeight="true" outlineLevel="0" collapsed="false">
      <c r="A568" s="836" t="s">
        <v>1255</v>
      </c>
      <c r="B568" s="758" t="n">
        <v>26785436</v>
      </c>
      <c r="C568" s="758" t="n">
        <v>0</v>
      </c>
      <c r="D568" s="758" t="n">
        <v>0</v>
      </c>
      <c r="E568" s="758" t="n">
        <v>0</v>
      </c>
      <c r="F568" s="759" t="n">
        <v>0</v>
      </c>
    </row>
    <row r="569" customFormat="false" ht="26.25" hidden="false" customHeight="true" outlineLevel="0" collapsed="false">
      <c r="A569" s="836" t="s">
        <v>1256</v>
      </c>
      <c r="B569" s="758" t="n">
        <v>0</v>
      </c>
      <c r="C569" s="758" t="n">
        <v>0</v>
      </c>
      <c r="D569" s="758" t="n">
        <v>861168</v>
      </c>
      <c r="E569" s="758" t="n">
        <v>728622</v>
      </c>
      <c r="F569" s="759" t="n">
        <v>1159206</v>
      </c>
    </row>
    <row r="570" customFormat="false" ht="48" hidden="false" customHeight="true" outlineLevel="0" collapsed="false">
      <c r="A570" s="836" t="s">
        <v>1257</v>
      </c>
      <c r="B570" s="758" t="n">
        <v>6065314</v>
      </c>
      <c r="C570" s="758" t="n">
        <v>8496411</v>
      </c>
      <c r="D570" s="758" t="n">
        <v>46061754</v>
      </c>
      <c r="E570" s="758" t="n">
        <v>19369381</v>
      </c>
      <c r="F570" s="759" t="n">
        <v>40647758</v>
      </c>
    </row>
    <row r="571" customFormat="false" ht="12.75" hidden="false" customHeight="true" outlineLevel="0" collapsed="false">
      <c r="A571" s="855" t="s">
        <v>1258</v>
      </c>
      <c r="B571" s="758" t="n">
        <v>0</v>
      </c>
      <c r="C571" s="758" t="n">
        <v>0</v>
      </c>
      <c r="D571" s="758" t="n">
        <v>0</v>
      </c>
      <c r="E571" s="758" t="n">
        <v>0</v>
      </c>
      <c r="F571" s="759" t="n">
        <v>0</v>
      </c>
    </row>
    <row r="572" customFormat="false" ht="12.75" hidden="false" customHeight="true" outlineLevel="0" collapsed="false">
      <c r="A572" s="836" t="s">
        <v>1259</v>
      </c>
      <c r="B572" s="758" t="n">
        <v>0</v>
      </c>
      <c r="C572" s="758" t="n">
        <v>0</v>
      </c>
      <c r="D572" s="758" t="n">
        <v>0</v>
      </c>
      <c r="E572" s="758" t="n">
        <v>1545445</v>
      </c>
      <c r="F572" s="759" t="n">
        <v>1004539</v>
      </c>
    </row>
    <row r="573" customFormat="false" ht="12.75" hidden="false" customHeight="true" outlineLevel="0" collapsed="false">
      <c r="A573" s="855" t="s">
        <v>1258</v>
      </c>
      <c r="B573" s="758" t="n">
        <v>0</v>
      </c>
      <c r="C573" s="758" t="n">
        <v>0</v>
      </c>
      <c r="D573" s="758" t="n">
        <v>0</v>
      </c>
      <c r="E573" s="758" t="n">
        <v>0</v>
      </c>
      <c r="F573" s="759" t="n">
        <v>0</v>
      </c>
    </row>
    <row r="574" customFormat="false" ht="24.75" hidden="false" customHeight="true" outlineLevel="0" collapsed="false">
      <c r="A574" s="836" t="s">
        <v>1260</v>
      </c>
      <c r="B574" s="758" t="n">
        <v>311</v>
      </c>
      <c r="C574" s="758" t="n">
        <v>0</v>
      </c>
      <c r="D574" s="758" t="n">
        <v>0</v>
      </c>
      <c r="E574" s="758" t="n">
        <v>0</v>
      </c>
      <c r="F574" s="759" t="n">
        <v>156</v>
      </c>
    </row>
    <row r="575" customFormat="false" ht="12.75" hidden="false" customHeight="true" outlineLevel="0" collapsed="false">
      <c r="A575" s="820" t="s">
        <v>1261</v>
      </c>
      <c r="B575" s="817"/>
      <c r="C575" s="817"/>
      <c r="D575" s="817"/>
      <c r="E575" s="817"/>
      <c r="F575" s="852"/>
    </row>
    <row r="576" customFormat="false" ht="12" hidden="false" customHeight="true" outlineLevel="0" collapsed="false">
      <c r="A576" s="851" t="s">
        <v>1135</v>
      </c>
      <c r="B576" s="834" t="n">
        <f aca="false">SUM(B577:B581)</f>
        <v>1096964</v>
      </c>
      <c r="C576" s="834" t="n">
        <f aca="false">SUM(C577:C581)</f>
        <v>8101210</v>
      </c>
      <c r="D576" s="834" t="n">
        <f aca="false">SUM(D577:D581)</f>
        <v>497330</v>
      </c>
      <c r="E576" s="834" t="n">
        <f aca="false">SUM(E577:E581)</f>
        <v>22315520</v>
      </c>
      <c r="F576" s="835" t="n">
        <f aca="false">SUM(F577:F581)</f>
        <v>23909173</v>
      </c>
    </row>
    <row r="577" customFormat="false" ht="12" hidden="false" customHeight="true" outlineLevel="0" collapsed="false">
      <c r="A577" s="836" t="s">
        <v>1262</v>
      </c>
      <c r="B577" s="758" t="n">
        <v>0</v>
      </c>
      <c r="C577" s="817"/>
      <c r="D577" s="817"/>
      <c r="E577" s="817"/>
      <c r="F577" s="759" t="n">
        <v>0</v>
      </c>
    </row>
    <row r="578" customFormat="false" ht="24" hidden="false" customHeight="true" outlineLevel="0" collapsed="false">
      <c r="A578" s="836" t="s">
        <v>1263</v>
      </c>
      <c r="B578" s="817"/>
      <c r="C578" s="758" t="n">
        <v>0</v>
      </c>
      <c r="D578" s="758" t="n">
        <v>0</v>
      </c>
      <c r="E578" s="758" t="n">
        <v>4280</v>
      </c>
      <c r="F578" s="759" t="n">
        <v>3638</v>
      </c>
    </row>
    <row r="579" customFormat="false" ht="12" hidden="false" customHeight="true" outlineLevel="0" collapsed="false">
      <c r="A579" s="836" t="s">
        <v>1264</v>
      </c>
      <c r="B579" s="817"/>
      <c r="C579" s="758" t="n">
        <v>8101210</v>
      </c>
      <c r="D579" s="758" t="n">
        <v>0</v>
      </c>
      <c r="E579" s="758" t="n">
        <v>4804490</v>
      </c>
      <c r="F579" s="759" t="n">
        <v>4804490</v>
      </c>
    </row>
    <row r="580" customFormat="false" ht="24.75" hidden="false" customHeight="true" outlineLevel="0" collapsed="false">
      <c r="A580" s="836" t="s">
        <v>1265</v>
      </c>
      <c r="B580" s="817"/>
      <c r="C580" s="758" t="n">
        <v>0</v>
      </c>
      <c r="D580" s="758" t="n">
        <v>0</v>
      </c>
      <c r="E580" s="758" t="n">
        <v>318487</v>
      </c>
      <c r="F580" s="759" t="n">
        <v>318487</v>
      </c>
    </row>
    <row r="581" customFormat="false" ht="12" hidden="false" customHeight="true" outlineLevel="0" collapsed="false">
      <c r="A581" s="836" t="s">
        <v>1266</v>
      </c>
      <c r="B581" s="758" t="n">
        <v>1096964</v>
      </c>
      <c r="C581" s="758" t="n">
        <v>0</v>
      </c>
      <c r="D581" s="758" t="n">
        <v>497330</v>
      </c>
      <c r="E581" s="758" t="n">
        <v>17188263</v>
      </c>
      <c r="F581" s="759" t="n">
        <v>18782558</v>
      </c>
    </row>
    <row r="582" customFormat="false" ht="12" hidden="false" customHeight="true" outlineLevel="0" collapsed="false">
      <c r="A582" s="851" t="s">
        <v>1267</v>
      </c>
      <c r="B582" s="817"/>
      <c r="C582" s="758" t="n">
        <v>3628683</v>
      </c>
      <c r="D582" s="758" t="n">
        <v>3859318</v>
      </c>
      <c r="E582" s="758" t="n">
        <v>10808679</v>
      </c>
      <c r="F582" s="759" t="n">
        <v>914834</v>
      </c>
    </row>
    <row r="583" customFormat="false" ht="12" hidden="false" customHeight="true" outlineLevel="0" collapsed="false">
      <c r="A583" s="856" t="s">
        <v>1251</v>
      </c>
      <c r="B583" s="817"/>
      <c r="C583" s="817"/>
      <c r="D583" s="817"/>
      <c r="E583" s="817"/>
      <c r="F583" s="854" t="n">
        <f aca="false">+F565+F566+F567+F575+F576+F582</f>
        <v>71361127</v>
      </c>
    </row>
    <row r="584" customFormat="false" ht="12" hidden="false" customHeight="true" outlineLevel="0" collapsed="false">
      <c r="A584" s="862" t="s">
        <v>1272</v>
      </c>
      <c r="B584" s="858"/>
      <c r="C584" s="858"/>
      <c r="D584" s="858"/>
      <c r="E584" s="858"/>
      <c r="F584" s="859" t="n">
        <f aca="false">IFERROR(F563/F583*100,0)</f>
        <v>133.925389098746</v>
      </c>
    </row>
    <row r="585" customFormat="false" ht="21.75" hidden="false" customHeight="true" outlineLevel="0" collapsed="false">
      <c r="A585" s="860" t="s">
        <v>1269</v>
      </c>
      <c r="B585" s="860"/>
      <c r="C585" s="860"/>
      <c r="D585" s="860"/>
      <c r="E585" s="860"/>
      <c r="F585" s="860"/>
    </row>
    <row r="586" customFormat="false" ht="12" hidden="false" customHeight="true" outlineLevel="0" collapsed="false"/>
    <row r="587" customFormat="false" ht="15.75" hidden="false" customHeight="false" outlineLevel="0" collapsed="false">
      <c r="A587" s="805" t="s">
        <v>1273</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74</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75</v>
      </c>
      <c r="C591" s="865" t="s">
        <v>1276</v>
      </c>
      <c r="D591" s="806"/>
      <c r="E591" s="806"/>
      <c r="F591" s="806"/>
      <c r="G591" s="806"/>
    </row>
    <row r="592" customFormat="false" ht="24" hidden="false" customHeight="false" outlineLevel="0" collapsed="false">
      <c r="A592" s="833" t="s">
        <v>1277</v>
      </c>
      <c r="B592" s="758"/>
      <c r="C592" s="759"/>
      <c r="D592" s="806"/>
      <c r="E592" s="806"/>
      <c r="F592" s="806"/>
      <c r="G592" s="806"/>
    </row>
    <row r="593" customFormat="false" ht="48" hidden="false" customHeight="false" outlineLevel="0" collapsed="false">
      <c r="A593" s="833" t="s">
        <v>1278</v>
      </c>
      <c r="B593" s="758"/>
      <c r="C593" s="759"/>
      <c r="D593" s="806"/>
      <c r="E593" s="806"/>
      <c r="F593" s="806"/>
      <c r="G593" s="806"/>
    </row>
    <row r="594" customFormat="false" ht="36" hidden="false" customHeight="false" outlineLevel="0" collapsed="false">
      <c r="A594" s="833" t="s">
        <v>1279</v>
      </c>
      <c r="B594" s="758"/>
      <c r="C594" s="759"/>
      <c r="D594" s="806"/>
      <c r="E594" s="806"/>
      <c r="F594" s="806"/>
      <c r="G594" s="806"/>
    </row>
    <row r="595" customFormat="false" ht="48" hidden="false" customHeight="false" outlineLevel="0" collapsed="false">
      <c r="A595" s="833" t="s">
        <v>1280</v>
      </c>
      <c r="B595" s="758"/>
      <c r="C595" s="759"/>
      <c r="D595" s="806"/>
      <c r="E595" s="806"/>
      <c r="F595" s="806"/>
      <c r="G595" s="806"/>
    </row>
    <row r="596" customFormat="false" ht="36" hidden="false" customHeight="false" outlineLevel="0" collapsed="false">
      <c r="A596" s="833" t="s">
        <v>1281</v>
      </c>
      <c r="B596" s="758"/>
      <c r="C596" s="759"/>
      <c r="D596" s="806"/>
      <c r="E596" s="806"/>
      <c r="F596" s="806"/>
      <c r="G596" s="806"/>
    </row>
    <row r="597" customFormat="false" ht="36" hidden="false" customHeight="false" outlineLevel="0" collapsed="false">
      <c r="A597" s="833" t="s">
        <v>1282</v>
      </c>
      <c r="B597" s="758"/>
      <c r="C597" s="759"/>
      <c r="D597" s="806"/>
      <c r="E597" s="806"/>
      <c r="F597" s="806"/>
      <c r="G597" s="806"/>
    </row>
    <row r="598" customFormat="false" ht="12.75" hidden="false" customHeight="false" outlineLevel="0" collapsed="false">
      <c r="A598" s="866" t="s">
        <v>1283</v>
      </c>
      <c r="B598" s="761"/>
      <c r="C598" s="762"/>
      <c r="D598" s="806"/>
      <c r="E598" s="806"/>
      <c r="F598" s="806"/>
      <c r="G598" s="806"/>
    </row>
    <row r="599" customFormat="false" ht="12.75" hidden="false" customHeight="false" outlineLevel="0" collapsed="false">
      <c r="A599" s="659" t="s">
        <v>1284</v>
      </c>
      <c r="B599" s="806"/>
      <c r="C599" s="806"/>
      <c r="D599" s="806"/>
      <c r="E599" s="806"/>
      <c r="F599" s="806"/>
      <c r="G599" s="806"/>
    </row>
    <row r="600" customFormat="false" ht="12.75" hidden="false" customHeight="false" outlineLevel="0" collapsed="false">
      <c r="A600" s="659" t="s">
        <v>1285</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86</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7</v>
      </c>
      <c r="B604" s="868" t="s">
        <v>1288</v>
      </c>
      <c r="C604" s="865" t="s">
        <v>1289</v>
      </c>
      <c r="D604" s="806"/>
      <c r="E604" s="806"/>
      <c r="F604" s="806"/>
      <c r="G604" s="806"/>
    </row>
    <row r="605" customFormat="false" ht="25.5" hidden="false" customHeight="false" outlineLevel="0" collapsed="false">
      <c r="A605" s="869" t="s">
        <v>1290</v>
      </c>
      <c r="B605" s="870" t="n">
        <v>143770399</v>
      </c>
      <c r="C605" s="759" t="n">
        <v>175111610</v>
      </c>
      <c r="D605" s="806"/>
      <c r="E605" s="806"/>
      <c r="F605" s="806"/>
      <c r="G605" s="806"/>
    </row>
    <row r="606" customFormat="false" ht="12.75" hidden="false" customHeight="false" outlineLevel="0" collapsed="false">
      <c r="A606" s="869" t="s">
        <v>1291</v>
      </c>
      <c r="B606" s="870" t="n">
        <v>-542235</v>
      </c>
      <c r="C606" s="759" t="n">
        <v>-1763315</v>
      </c>
      <c r="D606" s="806"/>
      <c r="E606" s="806"/>
      <c r="F606" s="806"/>
      <c r="G606" s="806"/>
    </row>
    <row r="607" customFormat="false" ht="12.75" hidden="false" customHeight="false" outlineLevel="0" collapsed="false">
      <c r="A607" s="869" t="s">
        <v>1292</v>
      </c>
      <c r="B607" s="870" t="n">
        <v>143228164</v>
      </c>
      <c r="C607" s="759" t="n">
        <v>173348295</v>
      </c>
      <c r="D607" s="806"/>
      <c r="E607" s="806"/>
      <c r="F607" s="806"/>
      <c r="G607" s="806"/>
    </row>
    <row r="608" customFormat="false" ht="12.75" hidden="false" customHeight="false" outlineLevel="0" collapsed="false">
      <c r="A608" s="871" t="s">
        <v>1293</v>
      </c>
      <c r="B608" s="872"/>
      <c r="C608" s="815"/>
      <c r="D608" s="806"/>
      <c r="E608" s="806"/>
      <c r="F608" s="806"/>
      <c r="G608" s="806"/>
    </row>
    <row r="609" customFormat="false" ht="12.75" hidden="false" customHeight="false" outlineLevel="0" collapsed="false">
      <c r="A609" s="869" t="s">
        <v>1294</v>
      </c>
      <c r="B609" s="870" t="n">
        <v>1968855</v>
      </c>
      <c r="C609" s="759" t="n">
        <v>2981094</v>
      </c>
      <c r="D609" s="806"/>
      <c r="E609" s="806"/>
      <c r="F609" s="806"/>
      <c r="G609" s="806"/>
    </row>
    <row r="610" customFormat="false" ht="25.5" hidden="false" customHeight="false" outlineLevel="0" collapsed="false">
      <c r="A610" s="869" t="s">
        <v>1295</v>
      </c>
      <c r="B610" s="870" t="n">
        <v>5530927</v>
      </c>
      <c r="C610" s="759" t="n">
        <v>2354535</v>
      </c>
      <c r="D610" s="806"/>
      <c r="E610" s="806"/>
      <c r="F610" s="806"/>
      <c r="G610" s="806"/>
    </row>
    <row r="611" customFormat="false" ht="12.75" hidden="false" customHeight="false" outlineLevel="0" collapsed="false">
      <c r="A611" s="869" t="s">
        <v>1296</v>
      </c>
      <c r="B611" s="870" t="n">
        <v>7499782</v>
      </c>
      <c r="C611" s="759" t="n">
        <v>5335629</v>
      </c>
      <c r="D611" s="806"/>
      <c r="E611" s="806"/>
      <c r="F611" s="806"/>
      <c r="G611" s="806"/>
    </row>
    <row r="612" customFormat="false" ht="12.75" hidden="false" customHeight="false" outlineLevel="0" collapsed="false">
      <c r="A612" s="871" t="s">
        <v>1297</v>
      </c>
      <c r="B612" s="872"/>
      <c r="C612" s="815"/>
      <c r="D612" s="806"/>
      <c r="E612" s="806"/>
      <c r="F612" s="806"/>
      <c r="G612" s="806"/>
    </row>
    <row r="613" customFormat="false" ht="38.25" hidden="false" customHeight="false" outlineLevel="0" collapsed="false">
      <c r="A613" s="869" t="s">
        <v>1298</v>
      </c>
      <c r="B613" s="870" t="n">
        <v>285995</v>
      </c>
      <c r="C613" s="759" t="n">
        <v>613161</v>
      </c>
      <c r="D613" s="806"/>
      <c r="E613" s="806"/>
      <c r="F613" s="806"/>
      <c r="G613" s="806"/>
    </row>
    <row r="614" customFormat="false" ht="12.75" hidden="false" customHeight="false" outlineLevel="0" collapsed="false">
      <c r="A614" s="869" t="s">
        <v>1299</v>
      </c>
      <c r="B614" s="870" t="n">
        <v>0</v>
      </c>
      <c r="C614" s="759" t="n">
        <v>0</v>
      </c>
      <c r="D614" s="806"/>
      <c r="E614" s="806"/>
      <c r="F614" s="806"/>
      <c r="G614" s="806"/>
    </row>
    <row r="615" customFormat="false" ht="25.5" hidden="false" customHeight="false" outlineLevel="0" collapsed="false">
      <c r="A615" s="869" t="s">
        <v>1300</v>
      </c>
      <c r="B615" s="870" t="n">
        <v>285995</v>
      </c>
      <c r="C615" s="759" t="n">
        <v>613161</v>
      </c>
      <c r="D615" s="806"/>
      <c r="E615" s="806"/>
      <c r="F615" s="806"/>
      <c r="G615" s="806"/>
    </row>
    <row r="616" customFormat="false" ht="12.75" hidden="false" customHeight="false" outlineLevel="0" collapsed="false">
      <c r="A616" s="871" t="s">
        <v>1301</v>
      </c>
      <c r="B616" s="872"/>
      <c r="C616" s="815"/>
      <c r="D616" s="806"/>
      <c r="E616" s="806"/>
      <c r="F616" s="806"/>
      <c r="G616" s="806"/>
    </row>
    <row r="617" customFormat="false" ht="12.75" hidden="false" customHeight="false" outlineLevel="0" collapsed="false">
      <c r="A617" s="869" t="s">
        <v>1302</v>
      </c>
      <c r="B617" s="870" t="n">
        <v>41938749</v>
      </c>
      <c r="C617" s="759" t="n">
        <v>61817867</v>
      </c>
      <c r="D617" s="806"/>
      <c r="E617" s="806"/>
      <c r="F617" s="806"/>
      <c r="G617" s="806"/>
    </row>
    <row r="618" customFormat="false" ht="25.5" hidden="false" customHeight="false" outlineLevel="0" collapsed="false">
      <c r="A618" s="869" t="s">
        <v>1303</v>
      </c>
      <c r="B618" s="870" t="n">
        <v>0</v>
      </c>
      <c r="C618" s="759" t="n">
        <v>0</v>
      </c>
      <c r="D618" s="806"/>
      <c r="E618" s="806"/>
      <c r="F618" s="806"/>
      <c r="G618" s="806"/>
    </row>
    <row r="619" customFormat="false" ht="12.75" hidden="false" customHeight="false" outlineLevel="0" collapsed="false">
      <c r="A619" s="869" t="s">
        <v>1304</v>
      </c>
      <c r="B619" s="870" t="n">
        <v>41938749</v>
      </c>
      <c r="C619" s="759" t="n">
        <v>61817867</v>
      </c>
      <c r="D619" s="806"/>
      <c r="E619" s="806"/>
      <c r="F619" s="806"/>
      <c r="G619" s="806"/>
    </row>
    <row r="620" customFormat="false" ht="12.75" hidden="false" customHeight="false" outlineLevel="0" collapsed="false">
      <c r="A620" s="871" t="s">
        <v>1305</v>
      </c>
      <c r="B620" s="872"/>
      <c r="C620" s="815"/>
      <c r="D620" s="806"/>
      <c r="E620" s="806"/>
      <c r="F620" s="806"/>
      <c r="G620" s="806"/>
    </row>
    <row r="621" customFormat="false" ht="12.75" hidden="false" customHeight="false" outlineLevel="0" collapsed="false">
      <c r="A621" s="869" t="s">
        <v>1306</v>
      </c>
      <c r="B621" s="870" t="n">
        <v>13873543</v>
      </c>
      <c r="C621" s="759" t="n">
        <v>18044903</v>
      </c>
      <c r="D621" s="806"/>
      <c r="E621" s="806"/>
      <c r="F621" s="806"/>
      <c r="G621" s="806"/>
    </row>
    <row r="622" customFormat="false" ht="12.75" hidden="false" customHeight="false" outlineLevel="0" collapsed="false">
      <c r="A622" s="869" t="s">
        <v>1283</v>
      </c>
      <c r="B622" s="870" t="n">
        <v>192952690</v>
      </c>
      <c r="C622" s="759" t="n">
        <v>241114952</v>
      </c>
      <c r="D622" s="806"/>
      <c r="E622" s="806"/>
      <c r="F622" s="806"/>
      <c r="G622" s="806"/>
    </row>
    <row r="623" customFormat="false" ht="12.75" hidden="false" customHeight="false" outlineLevel="0" collapsed="false">
      <c r="A623" s="871" t="s">
        <v>1307</v>
      </c>
      <c r="B623" s="872"/>
      <c r="C623" s="815"/>
      <c r="D623" s="806"/>
      <c r="E623" s="806"/>
      <c r="F623" s="806"/>
      <c r="G623" s="806"/>
    </row>
    <row r="624" customFormat="false" ht="12.75" hidden="false" customHeight="false" outlineLevel="0" collapsed="false">
      <c r="A624" s="873" t="s">
        <v>1307</v>
      </c>
      <c r="B624" s="874" t="n">
        <v>7.19</v>
      </c>
      <c r="C624" s="875" t="n">
        <v>7.48</v>
      </c>
      <c r="D624" s="806"/>
      <c r="E624" s="806"/>
      <c r="F624" s="806"/>
      <c r="G624" s="806"/>
    </row>
    <row r="625" customFormat="false" ht="12.75" hidden="false" customHeight="false" outlineLevel="0" collapsed="false">
      <c r="A625" s="659" t="s">
        <v>1308</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9</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10</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11</v>
      </c>
      <c r="C631" s="662"/>
      <c r="D631" s="687" t="s">
        <v>1312</v>
      </c>
      <c r="E631" s="687"/>
    </row>
    <row r="632" customFormat="false" ht="24"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13</v>
      </c>
      <c r="B633" s="697" t="n">
        <f aca="false">SUM(B634:B638)</f>
        <v>122447589</v>
      </c>
      <c r="C633" s="697" t="n">
        <f aca="false">SUM(C634:C638)</f>
        <v>98129390</v>
      </c>
      <c r="D633" s="697" t="n">
        <f aca="false">SUM(D634:D638)</f>
        <v>119679448</v>
      </c>
      <c r="E633" s="698" t="n">
        <f aca="false">SUM(E634:E638)</f>
        <v>95516489</v>
      </c>
    </row>
    <row r="634" customFormat="false" ht="12" hidden="false" customHeight="true" outlineLevel="0" collapsed="false">
      <c r="A634" s="699" t="s">
        <v>1127</v>
      </c>
      <c r="B634" s="636" t="n">
        <v>20273676</v>
      </c>
      <c r="C634" s="636" t="n">
        <v>8508257</v>
      </c>
      <c r="D634" s="636" t="n">
        <v>20247857</v>
      </c>
      <c r="E634" s="639" t="n">
        <v>8499891</v>
      </c>
    </row>
    <row r="635" customFormat="false" ht="12" hidden="false" customHeight="true" outlineLevel="0" collapsed="false">
      <c r="A635" s="699" t="s">
        <v>1125</v>
      </c>
      <c r="B635" s="636" t="n">
        <v>1746421</v>
      </c>
      <c r="C635" s="636" t="n">
        <v>1405374</v>
      </c>
      <c r="D635" s="636" t="n">
        <v>1719610</v>
      </c>
      <c r="E635" s="639" t="n">
        <v>1389508</v>
      </c>
    </row>
    <row r="636" customFormat="false" ht="24" hidden="false" customHeight="false" outlineLevel="0" collapsed="false">
      <c r="A636" s="783" t="s">
        <v>1128</v>
      </c>
      <c r="B636" s="636" t="n">
        <v>5340620</v>
      </c>
      <c r="C636" s="636" t="n">
        <v>3814063</v>
      </c>
      <c r="D636" s="636" t="n">
        <v>5340620</v>
      </c>
      <c r="E636" s="639" t="n">
        <v>3814063</v>
      </c>
    </row>
    <row r="637" customFormat="false" ht="12" hidden="false" customHeight="true" outlineLevel="0" collapsed="false">
      <c r="A637" s="783" t="s">
        <v>1131</v>
      </c>
      <c r="B637" s="636" t="n">
        <v>12679500</v>
      </c>
      <c r="C637" s="636" t="n">
        <v>9969354</v>
      </c>
      <c r="D637" s="636" t="n">
        <v>11466381</v>
      </c>
      <c r="E637" s="639" t="n">
        <v>9356681</v>
      </c>
    </row>
    <row r="638" customFormat="false" ht="12" hidden="false" customHeight="true" outlineLevel="0" collapsed="false">
      <c r="A638" s="699" t="s">
        <v>1225</v>
      </c>
      <c r="B638" s="636" t="n">
        <v>82407372</v>
      </c>
      <c r="C638" s="636" t="n">
        <v>74432342</v>
      </c>
      <c r="D638" s="636" t="n">
        <v>80904980</v>
      </c>
      <c r="E638" s="639" t="n">
        <v>72456346</v>
      </c>
    </row>
    <row r="639" customFormat="false" ht="12" hidden="false" customHeight="true" outlineLevel="0" collapsed="false">
      <c r="A639" s="696" t="s">
        <v>1314</v>
      </c>
      <c r="B639" s="697" t="n">
        <f aca="false">SUM(B640:B644)</f>
        <v>149555371</v>
      </c>
      <c r="C639" s="697" t="n">
        <f aca="false">SUM(C640:C644)</f>
        <v>115651428</v>
      </c>
      <c r="D639" s="697" t="n">
        <f aca="false">SUM(D640:D644)</f>
        <v>143669697</v>
      </c>
      <c r="E639" s="698" t="n">
        <f aca="false">SUM(E640:E644)</f>
        <v>110111870</v>
      </c>
    </row>
    <row r="640" customFormat="false" ht="12" hidden="false" customHeight="true" outlineLevel="0" collapsed="false">
      <c r="A640" s="699" t="s">
        <v>1138</v>
      </c>
      <c r="B640" s="636" t="n">
        <v>6256033</v>
      </c>
      <c r="C640" s="636" t="n">
        <v>3679249</v>
      </c>
      <c r="D640" s="636" t="n">
        <v>6242911</v>
      </c>
      <c r="E640" s="639" t="n">
        <v>3674379</v>
      </c>
    </row>
    <row r="641" customFormat="false" ht="12" hidden="false" customHeight="true" outlineLevel="0" collapsed="false">
      <c r="A641" s="699" t="s">
        <v>1166</v>
      </c>
      <c r="B641" s="636" t="n">
        <v>124845694</v>
      </c>
      <c r="C641" s="636" t="n">
        <v>96669127</v>
      </c>
      <c r="D641" s="636" t="n">
        <v>118925218</v>
      </c>
      <c r="E641" s="639" t="n">
        <v>90972728</v>
      </c>
    </row>
    <row r="642" customFormat="false" ht="12" hidden="false" customHeight="true" outlineLevel="0" collapsed="false">
      <c r="A642" s="699" t="s">
        <v>1178</v>
      </c>
      <c r="B642" s="636" t="n">
        <v>11318030</v>
      </c>
      <c r="C642" s="636" t="n">
        <v>13735664</v>
      </c>
      <c r="D642" s="636" t="n">
        <v>11355789</v>
      </c>
      <c r="E642" s="639" t="n">
        <v>13897375</v>
      </c>
    </row>
    <row r="643" customFormat="false" ht="12" hidden="false" customHeight="true" outlineLevel="0" collapsed="false">
      <c r="A643" s="699" t="s">
        <v>1142</v>
      </c>
      <c r="B643" s="636" t="n">
        <v>5128095</v>
      </c>
      <c r="C643" s="636" t="n">
        <v>0</v>
      </c>
      <c r="D643" s="636" t="n">
        <v>5138260</v>
      </c>
      <c r="E643" s="639" t="n">
        <v>0</v>
      </c>
    </row>
    <row r="644" customFormat="false" ht="12" hidden="false" customHeight="true" outlineLevel="0" collapsed="false">
      <c r="A644" s="795" t="s">
        <v>1315</v>
      </c>
      <c r="B644" s="657" t="n">
        <v>2007519</v>
      </c>
      <c r="C644" s="657" t="n">
        <v>1567388</v>
      </c>
      <c r="D644" s="657" t="n">
        <v>2007519</v>
      </c>
      <c r="E644" s="637" t="n">
        <v>1567388</v>
      </c>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16</v>
      </c>
    </row>
    <row r="2" customFormat="false" ht="20.25" hidden="false" customHeight="false" outlineLevel="0" collapsed="false">
      <c r="A2" s="883" t="s">
        <v>1317</v>
      </c>
    </row>
    <row r="3" customFormat="false" ht="13.5" hidden="false" customHeight="true" outlineLevel="0" collapsed="false">
      <c r="A3" s="883"/>
    </row>
    <row r="4" customFormat="false" ht="15.75" hidden="false" customHeight="false" outlineLevel="0" collapsed="false">
      <c r="A4" s="877" t="s">
        <v>1318</v>
      </c>
    </row>
    <row r="5" customFormat="false" ht="10.5" hidden="false" customHeight="true" outlineLevel="0" collapsed="false">
      <c r="A5" s="877"/>
    </row>
    <row r="6" customFormat="false" ht="15.75" hidden="false" customHeight="false" outlineLevel="0" collapsed="false">
      <c r="A6" s="877" t="s">
        <v>1319</v>
      </c>
    </row>
    <row r="7" customFormat="false" ht="48" hidden="false" customHeight="false" outlineLevel="0" collapsed="false">
      <c r="A7" s="632"/>
      <c r="B7" s="884" t="s">
        <v>1320</v>
      </c>
      <c r="C7" s="885" t="s">
        <v>1321</v>
      </c>
      <c r="D7" s="886"/>
      <c r="E7" s="886"/>
    </row>
    <row r="8" customFormat="false" ht="12.75" hidden="false" customHeight="true" outlineLevel="0" collapsed="false">
      <c r="A8" s="635" t="s">
        <v>1322</v>
      </c>
      <c r="B8" s="636" t="n">
        <f aca="false">+malibünye1!B8</f>
        <v>0</v>
      </c>
      <c r="C8" s="637" t="n">
        <f aca="false">+malibünye1!C8</f>
        <v>0</v>
      </c>
      <c r="D8" s="886"/>
      <c r="E8" s="886"/>
    </row>
    <row r="9" customFormat="false" ht="24" hidden="false" customHeight="false" outlineLevel="0" collapsed="false">
      <c r="A9" s="638" t="s">
        <v>1323</v>
      </c>
      <c r="B9" s="639" t="n">
        <f aca="false">+malibünye1!B9</f>
        <v>3486268</v>
      </c>
      <c r="C9" s="628"/>
      <c r="D9" s="886"/>
      <c r="E9" s="886"/>
    </row>
    <row r="10" customFormat="false" ht="12.75" hidden="false" customHeight="true" outlineLevel="0" collapsed="false">
      <c r="A10" s="640" t="s">
        <v>1324</v>
      </c>
      <c r="B10" s="639" t="n">
        <f aca="false">+malibünye1!B10</f>
        <v>0</v>
      </c>
      <c r="C10" s="628"/>
      <c r="D10" s="886"/>
      <c r="E10" s="886"/>
    </row>
    <row r="11" customFormat="false" ht="12.75" hidden="false" customHeight="true" outlineLevel="0" collapsed="false">
      <c r="A11" s="640" t="s">
        <v>1325</v>
      </c>
      <c r="B11" s="639" t="n">
        <f aca="false">+malibünye1!B11</f>
        <v>11367094</v>
      </c>
      <c r="C11" s="628"/>
      <c r="D11" s="886"/>
      <c r="E11" s="886"/>
    </row>
    <row r="12" customFormat="false" ht="24" hidden="false" customHeight="false" outlineLevel="0" collapsed="false">
      <c r="A12" s="887" t="s">
        <v>1326</v>
      </c>
      <c r="B12" s="639" t="n">
        <f aca="false">+malibünye1!B12</f>
        <v>3189340</v>
      </c>
      <c r="C12" s="628"/>
      <c r="D12" s="886"/>
      <c r="E12" s="886"/>
    </row>
    <row r="13" customFormat="false" ht="12.75" hidden="false" customHeight="true" outlineLevel="0" collapsed="false">
      <c r="A13" s="640" t="s">
        <v>675</v>
      </c>
      <c r="B13" s="639" t="n">
        <f aca="false">+malibünye1!B13</f>
        <v>2235135</v>
      </c>
      <c r="C13" s="628"/>
      <c r="D13" s="886"/>
      <c r="E13" s="886"/>
    </row>
    <row r="14" customFormat="false" ht="12.75" hidden="false" customHeight="true" outlineLevel="0" collapsed="false">
      <c r="A14" s="641" t="s">
        <v>1327</v>
      </c>
      <c r="B14" s="639" t="n">
        <f aca="false">+malibünye1!B14</f>
        <v>2235135</v>
      </c>
      <c r="C14" s="628"/>
      <c r="D14" s="886"/>
      <c r="E14" s="886"/>
    </row>
    <row r="15" customFormat="false" ht="12.75" hidden="false" customHeight="true" outlineLevel="0" collapsed="false">
      <c r="A15" s="641" t="s">
        <v>1328</v>
      </c>
      <c r="B15" s="639" t="n">
        <f aca="false">+malibünye1!B15</f>
        <v>0</v>
      </c>
      <c r="C15" s="628"/>
      <c r="D15" s="886"/>
      <c r="E15" s="886"/>
    </row>
    <row r="16" customFormat="false" ht="24" hidden="false" customHeight="false" outlineLevel="0" collapsed="false">
      <c r="A16" s="640" t="s">
        <v>1329</v>
      </c>
      <c r="B16" s="639" t="n">
        <f aca="false">+malibünye1!B16</f>
        <v>15411</v>
      </c>
      <c r="C16" s="628"/>
      <c r="D16" s="886"/>
      <c r="E16" s="886"/>
    </row>
    <row r="17" customFormat="false" ht="12.75" hidden="false" customHeight="true" outlineLevel="0" collapsed="false">
      <c r="A17" s="642" t="s">
        <v>1330</v>
      </c>
      <c r="B17" s="639" t="n">
        <f aca="false">+malibünye1!B17</f>
        <v>20293248</v>
      </c>
      <c r="C17" s="628"/>
      <c r="D17" s="886"/>
      <c r="E17" s="886"/>
    </row>
    <row r="18" customFormat="false" ht="12.75" hidden="false" customHeight="true" outlineLevel="0" collapsed="false">
      <c r="A18" s="643" t="s">
        <v>1331</v>
      </c>
      <c r="B18" s="639" t="n">
        <f aca="false">+malibünye1!B18</f>
        <v>0</v>
      </c>
      <c r="C18" s="628"/>
      <c r="D18" s="886"/>
      <c r="E18" s="886"/>
    </row>
    <row r="19" customFormat="false" ht="12.75" hidden="false" customHeight="false" outlineLevel="0" collapsed="false">
      <c r="A19" s="644" t="s">
        <v>1332</v>
      </c>
      <c r="B19" s="636" t="n">
        <f aca="false">+malibünye1!B19</f>
        <v>0</v>
      </c>
      <c r="C19" s="645" t="n">
        <f aca="false">+malibünye1!C19</f>
        <v>0</v>
      </c>
      <c r="D19" s="886"/>
      <c r="E19" s="886"/>
    </row>
    <row r="20" customFormat="false" ht="36" hidden="false" customHeight="false" outlineLevel="0" collapsed="false">
      <c r="A20" s="654" t="s">
        <v>1333</v>
      </c>
      <c r="B20" s="636" t="n">
        <f aca="false">+malibünye1!B20</f>
        <v>113276</v>
      </c>
      <c r="C20" s="639" t="n">
        <f aca="false">+malibünye1!C20</f>
        <v>0</v>
      </c>
      <c r="D20" s="886"/>
      <c r="E20" s="886"/>
    </row>
    <row r="21" customFormat="false" ht="12.75" hidden="false" customHeight="true" outlineLevel="0" collapsed="false">
      <c r="A21" s="646" t="s">
        <v>1334</v>
      </c>
      <c r="B21" s="636" t="n">
        <f aca="false">+malibünye1!B21</f>
        <v>53463</v>
      </c>
      <c r="C21" s="639" t="n">
        <f aca="false">+malibünye1!C21</f>
        <v>0</v>
      </c>
      <c r="D21" s="886"/>
      <c r="E21" s="886"/>
    </row>
    <row r="22" customFormat="false" ht="12.75" hidden="false" customHeight="false" outlineLevel="0" collapsed="false">
      <c r="A22" s="644" t="s">
        <v>1335</v>
      </c>
      <c r="B22" s="636" t="n">
        <f aca="false">+malibünye1!B22</f>
        <v>0</v>
      </c>
      <c r="C22" s="639" t="n">
        <f aca="false">+malibünye1!C22</f>
        <v>0</v>
      </c>
      <c r="D22" s="886"/>
      <c r="E22" s="886"/>
    </row>
    <row r="23" customFormat="false" ht="24" hidden="false" customHeight="false" outlineLevel="0" collapsed="false">
      <c r="A23" s="646" t="s">
        <v>1336</v>
      </c>
      <c r="B23" s="636" t="n">
        <f aca="false">+malibünye1!B23</f>
        <v>2292478</v>
      </c>
      <c r="C23" s="639" t="n">
        <f aca="false">+malibünye1!C23</f>
        <v>2292478</v>
      </c>
      <c r="D23" s="886"/>
      <c r="E23" s="886"/>
    </row>
    <row r="24" customFormat="false" ht="36" hidden="false" customHeight="false" outlineLevel="0" collapsed="false">
      <c r="A24" s="644" t="s">
        <v>1337</v>
      </c>
      <c r="B24" s="636" t="n">
        <f aca="false">+malibünye1!B24</f>
        <v>0</v>
      </c>
      <c r="C24" s="639" t="n">
        <f aca="false">+malibünye1!C24</f>
        <v>0</v>
      </c>
      <c r="D24" s="886"/>
      <c r="E24" s="886"/>
    </row>
    <row r="25" customFormat="false" ht="12.75" hidden="false" customHeight="false" outlineLevel="0" collapsed="false">
      <c r="A25" s="646" t="s">
        <v>1338</v>
      </c>
      <c r="B25" s="636" t="n">
        <f aca="false">+malibünye1!B25</f>
        <v>0</v>
      </c>
      <c r="C25" s="639" t="n">
        <f aca="false">+malibünye1!C25</f>
        <v>0</v>
      </c>
      <c r="D25" s="886"/>
      <c r="E25" s="886"/>
    </row>
    <row r="26" customFormat="false" ht="24" hidden="false" customHeight="false" outlineLevel="0" collapsed="false">
      <c r="A26" s="644" t="s">
        <v>1339</v>
      </c>
      <c r="B26" s="636" t="n">
        <f aca="false">+malibünye1!B26</f>
        <v>0</v>
      </c>
      <c r="C26" s="639" t="n">
        <f aca="false">+malibünye1!C26</f>
        <v>0</v>
      </c>
      <c r="D26" s="886"/>
      <c r="E26" s="886"/>
    </row>
    <row r="27" customFormat="false" ht="12.75" hidden="false" customHeight="true" outlineLevel="0" collapsed="false">
      <c r="A27" s="646" t="s">
        <v>1340</v>
      </c>
      <c r="B27" s="636" t="n">
        <f aca="false">+malibünye1!B27</f>
        <v>0</v>
      </c>
      <c r="C27" s="639" t="n">
        <f aca="false">+malibünye1!C27</f>
        <v>0</v>
      </c>
      <c r="D27" s="886"/>
      <c r="E27" s="886"/>
    </row>
    <row r="28" customFormat="false" ht="24" hidden="false" customHeight="false" outlineLevel="0" collapsed="false">
      <c r="A28" s="644" t="s">
        <v>1339</v>
      </c>
      <c r="B28" s="636" t="n">
        <f aca="false">+malibünye1!B28</f>
        <v>0</v>
      </c>
      <c r="C28" s="639" t="n">
        <f aca="false">+malibünye1!C28</f>
        <v>0</v>
      </c>
      <c r="D28" s="886"/>
      <c r="E28" s="886"/>
    </row>
    <row r="29" customFormat="false" ht="12.75" hidden="false" customHeight="true" outlineLevel="0" collapsed="false">
      <c r="A29" s="646" t="s">
        <v>1341</v>
      </c>
      <c r="B29" s="636" t="n">
        <f aca="false">+malibünye1!B29</f>
        <v>0</v>
      </c>
      <c r="C29" s="639" t="n">
        <f aca="false">+malibünye1!C29</f>
        <v>0</v>
      </c>
      <c r="D29" s="886"/>
      <c r="E29" s="886"/>
    </row>
    <row r="30" customFormat="false" ht="24" hidden="false" customHeight="false" outlineLevel="0" collapsed="false">
      <c r="A30" s="646" t="s">
        <v>1342</v>
      </c>
      <c r="B30" s="636" t="n">
        <f aca="false">+malibünye1!B30</f>
        <v>0</v>
      </c>
      <c r="C30" s="639" t="n">
        <f aca="false">+malibünye1!C30</f>
        <v>0</v>
      </c>
      <c r="D30" s="886"/>
      <c r="E30" s="886"/>
    </row>
    <row r="31" customFormat="false" ht="12.75" hidden="false" customHeight="false" outlineLevel="0" collapsed="false">
      <c r="A31" s="646" t="s">
        <v>1343</v>
      </c>
      <c r="B31" s="636" t="n">
        <f aca="false">+malibünye1!B31</f>
        <v>0</v>
      </c>
      <c r="C31" s="639" t="n">
        <f aca="false">+malibünye1!C31</f>
        <v>0</v>
      </c>
      <c r="D31" s="886"/>
      <c r="E31" s="886"/>
    </row>
    <row r="32" customFormat="false" ht="60" hidden="false" customHeight="false" outlineLevel="0" collapsed="false">
      <c r="A32" s="644" t="s">
        <v>1344</v>
      </c>
      <c r="B32" s="636" t="n">
        <f aca="false">+malibünye1!B32</f>
        <v>0</v>
      </c>
      <c r="C32" s="639" t="n">
        <f aca="false">+malibünye1!C32</f>
        <v>0</v>
      </c>
      <c r="D32" s="886"/>
      <c r="E32" s="886"/>
    </row>
    <row r="33" customFormat="false" ht="48" hidden="false" customHeight="false" outlineLevel="0" collapsed="false">
      <c r="A33" s="644" t="s">
        <v>1345</v>
      </c>
      <c r="B33" s="636" t="n">
        <f aca="false">+malibünye1!B33</f>
        <v>0</v>
      </c>
      <c r="C33" s="639" t="n">
        <f aca="false">+malibünye1!C33</f>
        <v>0</v>
      </c>
      <c r="D33" s="886"/>
      <c r="E33" s="886"/>
    </row>
    <row r="34" customFormat="false" ht="12.75" hidden="false" customHeight="false" outlineLevel="0" collapsed="false">
      <c r="A34" s="646" t="s">
        <v>1346</v>
      </c>
      <c r="B34" s="636" t="n">
        <f aca="false">+malibünye1!B34</f>
        <v>0</v>
      </c>
      <c r="C34" s="639" t="n">
        <f aca="false">+malibünye1!C34</f>
        <v>0</v>
      </c>
      <c r="D34" s="886"/>
      <c r="E34" s="886"/>
    </row>
    <row r="35" customFormat="false" ht="24" hidden="false" customHeight="false" outlineLevel="0" collapsed="false">
      <c r="A35" s="644" t="s">
        <v>1347</v>
      </c>
      <c r="B35" s="636" t="n">
        <f aca="false">+malibünye1!B35</f>
        <v>400411</v>
      </c>
      <c r="C35" s="639" t="n">
        <f aca="false">+malibünye1!C35</f>
        <v>0</v>
      </c>
      <c r="D35" s="886"/>
      <c r="E35" s="886"/>
    </row>
    <row r="36" customFormat="false" ht="12.75" hidden="false" customHeight="false" outlineLevel="0" collapsed="false">
      <c r="A36" s="646" t="s">
        <v>1348</v>
      </c>
      <c r="B36" s="636" t="n">
        <f aca="false">+malibünye1!B36</f>
        <v>0</v>
      </c>
      <c r="C36" s="639" t="n">
        <f aca="false">+malibünye1!C36</f>
        <v>0</v>
      </c>
      <c r="D36" s="886"/>
      <c r="E36" s="886"/>
    </row>
    <row r="37" customFormat="false" ht="24" hidden="false" customHeight="false" outlineLevel="0" collapsed="false">
      <c r="A37" s="888" t="s">
        <v>1349</v>
      </c>
      <c r="B37" s="636" t="n">
        <f aca="false">+malibünye1!B37</f>
        <v>0</v>
      </c>
      <c r="C37" s="639" t="n">
        <f aca="false">+malibünye1!C37</f>
        <v>0</v>
      </c>
      <c r="D37" s="886"/>
      <c r="E37" s="886"/>
    </row>
    <row r="38" customFormat="false" ht="12.75" hidden="false" customHeight="false" outlineLevel="0" collapsed="false">
      <c r="A38" s="888" t="s">
        <v>1350</v>
      </c>
      <c r="B38" s="636" t="n">
        <f aca="false">+malibünye1!B38</f>
        <v>0</v>
      </c>
      <c r="C38" s="639" t="n">
        <f aca="false">+malibünye1!C38</f>
        <v>0</v>
      </c>
      <c r="D38" s="886"/>
      <c r="E38" s="886"/>
    </row>
    <row r="39" customFormat="false" ht="24" hidden="false" customHeight="false" outlineLevel="0" collapsed="false">
      <c r="A39" s="888" t="s">
        <v>1351</v>
      </c>
      <c r="B39" s="636" t="n">
        <f aca="false">+malibünye1!B39</f>
        <v>0</v>
      </c>
      <c r="C39" s="637" t="n">
        <f aca="false">+malibünye1!C39</f>
        <v>0</v>
      </c>
      <c r="D39" s="886"/>
      <c r="E39" s="886"/>
    </row>
    <row r="40" customFormat="false" ht="12.75" hidden="false" customHeight="true" outlineLevel="0" collapsed="false">
      <c r="A40" s="646" t="s">
        <v>1352</v>
      </c>
      <c r="B40" s="639" t="n">
        <f aca="false">+malibünye1!B40</f>
        <v>0</v>
      </c>
      <c r="C40" s="628"/>
      <c r="D40" s="886"/>
      <c r="E40" s="886"/>
    </row>
    <row r="41" customFormat="false" ht="36" hidden="false" customHeight="false" outlineLevel="0" collapsed="false">
      <c r="A41" s="644" t="s">
        <v>1353</v>
      </c>
      <c r="B41" s="639" t="n">
        <f aca="false">+malibünye1!B41</f>
        <v>0</v>
      </c>
      <c r="C41" s="628"/>
      <c r="D41" s="886"/>
      <c r="E41" s="886"/>
    </row>
    <row r="42" customFormat="false" ht="12.75" hidden="false" customHeight="true" outlineLevel="0" collapsed="false">
      <c r="A42" s="647" t="s">
        <v>1354</v>
      </c>
      <c r="B42" s="639" t="n">
        <f aca="false">+malibünye1!B42</f>
        <v>2859628</v>
      </c>
      <c r="C42" s="628"/>
      <c r="D42" s="886"/>
      <c r="E42" s="886"/>
    </row>
    <row r="43" customFormat="false" ht="12.75" hidden="false" customHeight="true" outlineLevel="0" collapsed="false">
      <c r="A43" s="647" t="s">
        <v>1355</v>
      </c>
      <c r="B43" s="639" t="n">
        <f aca="false">+malibünye1!B43</f>
        <v>17433620</v>
      </c>
      <c r="C43" s="628"/>
      <c r="D43" s="886"/>
      <c r="E43" s="886"/>
    </row>
    <row r="44" customFormat="false" ht="12.75" hidden="false" customHeight="true" outlineLevel="0" collapsed="false">
      <c r="A44" s="648" t="s">
        <v>1356</v>
      </c>
      <c r="B44" s="639" t="n">
        <f aca="false">+malibünye1!B44</f>
        <v>0</v>
      </c>
      <c r="C44" s="628"/>
      <c r="D44" s="886"/>
      <c r="E44" s="886"/>
    </row>
    <row r="45" customFormat="false" ht="36" hidden="false" customHeight="false" outlineLevel="0" collapsed="false">
      <c r="A45" s="644" t="s">
        <v>1357</v>
      </c>
      <c r="B45" s="639" t="n">
        <f aca="false">+malibünye1!B45</f>
        <v>0</v>
      </c>
      <c r="C45" s="628"/>
      <c r="D45" s="886"/>
      <c r="E45" s="886"/>
    </row>
    <row r="46" customFormat="false" ht="36" hidden="false" customHeight="false" outlineLevel="0" collapsed="false">
      <c r="A46" s="646" t="s">
        <v>1358</v>
      </c>
      <c r="B46" s="639" t="n">
        <f aca="false">+malibünye1!B46</f>
        <v>0</v>
      </c>
      <c r="C46" s="628"/>
      <c r="D46" s="886"/>
      <c r="E46" s="886"/>
    </row>
    <row r="47" customFormat="false" ht="48" hidden="false" customHeight="false" outlineLevel="0" collapsed="false">
      <c r="A47" s="644" t="s">
        <v>1359</v>
      </c>
      <c r="B47" s="639" t="n">
        <f aca="false">+malibünye1!B47</f>
        <v>0</v>
      </c>
      <c r="C47" s="628"/>
      <c r="D47" s="886"/>
      <c r="E47" s="886"/>
    </row>
    <row r="48" customFormat="false" ht="12.75" hidden="false" customHeight="true" outlineLevel="0" collapsed="false">
      <c r="A48" s="647" t="s">
        <v>1360</v>
      </c>
      <c r="B48" s="639" t="n">
        <f aca="false">+malibünye1!B48</f>
        <v>0</v>
      </c>
      <c r="C48" s="628"/>
      <c r="D48" s="886"/>
      <c r="E48" s="886"/>
    </row>
    <row r="49" customFormat="false" ht="12.75" hidden="false" customHeight="true" outlineLevel="0" collapsed="false">
      <c r="A49" s="648" t="s">
        <v>1361</v>
      </c>
      <c r="B49" s="639" t="n">
        <f aca="false">+malibünye1!B49</f>
        <v>0</v>
      </c>
      <c r="C49" s="628"/>
      <c r="D49" s="886"/>
      <c r="E49" s="886"/>
    </row>
    <row r="50" customFormat="false" ht="12.75" hidden="false" customHeight="false" outlineLevel="0" collapsed="false">
      <c r="A50" s="646" t="s">
        <v>1362</v>
      </c>
      <c r="B50" s="636" t="n">
        <f aca="false">+malibünye1!B50</f>
        <v>0</v>
      </c>
      <c r="C50" s="645" t="n">
        <f aca="false">+malibünye1!C50</f>
        <v>0</v>
      </c>
      <c r="D50" s="886"/>
      <c r="E50" s="886"/>
    </row>
    <row r="51" customFormat="false" ht="12.75" hidden="false" customHeight="false" outlineLevel="0" collapsed="false">
      <c r="A51" s="644" t="s">
        <v>1363</v>
      </c>
      <c r="B51" s="636" t="n">
        <f aca="false">+malibünye1!B51</f>
        <v>0</v>
      </c>
      <c r="C51" s="639" t="n">
        <f aca="false">+malibünye1!C51</f>
        <v>0</v>
      </c>
      <c r="D51" s="886"/>
      <c r="E51" s="886"/>
    </row>
    <row r="52" customFormat="false" ht="60" hidden="false" customHeight="false" outlineLevel="0" collapsed="false">
      <c r="A52" s="644" t="s">
        <v>1364</v>
      </c>
      <c r="B52" s="636" t="n">
        <f aca="false">+malibünye1!B52</f>
        <v>0</v>
      </c>
      <c r="C52" s="639" t="n">
        <f aca="false">+malibünye1!C52</f>
        <v>0</v>
      </c>
      <c r="D52" s="886"/>
      <c r="E52" s="886"/>
    </row>
    <row r="53" customFormat="false" ht="36" hidden="false" customHeight="false" outlineLevel="0" collapsed="false">
      <c r="A53" s="646" t="s">
        <v>1365</v>
      </c>
      <c r="B53" s="636" t="n">
        <f aca="false">+malibünye1!B53</f>
        <v>0</v>
      </c>
      <c r="C53" s="637" t="n">
        <f aca="false">+malibünye1!C53</f>
        <v>0</v>
      </c>
      <c r="D53" s="886"/>
      <c r="E53" s="886"/>
    </row>
    <row r="54" customFormat="false" ht="12.75" hidden="false" customHeight="true" outlineLevel="0" collapsed="false">
      <c r="A54" s="646" t="s">
        <v>1352</v>
      </c>
      <c r="B54" s="639" t="n">
        <f aca="false">+malibünye1!B54</f>
        <v>0</v>
      </c>
      <c r="C54" s="628"/>
      <c r="D54" s="886"/>
      <c r="E54" s="886"/>
    </row>
    <row r="55" customFormat="false" ht="24" hidden="false" customHeight="false" outlineLevel="0" collapsed="false">
      <c r="A55" s="889" t="s">
        <v>1366</v>
      </c>
      <c r="B55" s="639" t="n">
        <f aca="false">+malibünye1!B55</f>
        <v>0</v>
      </c>
      <c r="C55" s="628"/>
      <c r="D55" s="886"/>
      <c r="E55" s="886"/>
    </row>
    <row r="56" customFormat="false" ht="36" hidden="false" customHeight="false" outlineLevel="0" collapsed="false">
      <c r="A56" s="654" t="s">
        <v>1367</v>
      </c>
      <c r="B56" s="636" t="n">
        <f aca="false">+malibünye1!B56</f>
        <v>0</v>
      </c>
      <c r="C56" s="645" t="n">
        <f aca="false">+malibünye1!C56</f>
        <v>0</v>
      </c>
      <c r="D56" s="886"/>
      <c r="E56" s="886"/>
    </row>
    <row r="57" customFormat="false" ht="48" hidden="false" customHeight="false" outlineLevel="0" collapsed="false">
      <c r="A57" s="654" t="s">
        <v>960</v>
      </c>
      <c r="B57" s="636" t="n">
        <f aca="false">+malibünye1!B57</f>
        <v>0</v>
      </c>
      <c r="C57" s="637" t="n">
        <f aca="false">+malibünye1!C57</f>
        <v>0</v>
      </c>
      <c r="D57" s="886"/>
      <c r="E57" s="886"/>
    </row>
    <row r="58" customFormat="false" ht="24" hidden="false" customHeight="false" outlineLevel="0" collapsed="false">
      <c r="A58" s="890" t="s">
        <v>961</v>
      </c>
      <c r="B58" s="639" t="n">
        <f aca="false">+malibünye1!B58</f>
        <v>0</v>
      </c>
      <c r="C58" s="628"/>
      <c r="D58" s="886"/>
      <c r="E58" s="886"/>
    </row>
    <row r="59" customFormat="false" ht="12.75" hidden="false" customHeight="true" outlineLevel="0" collapsed="false">
      <c r="A59" s="650" t="s">
        <v>1368</v>
      </c>
      <c r="B59" s="639" t="n">
        <f aca="false">+malibünye1!B59</f>
        <v>0</v>
      </c>
      <c r="C59" s="628"/>
      <c r="D59" s="886"/>
      <c r="E59" s="886"/>
    </row>
    <row r="60" customFormat="false" ht="12.75" hidden="false" customHeight="true" outlineLevel="0" collapsed="false">
      <c r="A60" s="650" t="s">
        <v>1369</v>
      </c>
      <c r="B60" s="639" t="n">
        <f aca="false">+malibünye1!B60</f>
        <v>0</v>
      </c>
      <c r="C60" s="628"/>
      <c r="D60" s="886"/>
      <c r="E60" s="886"/>
    </row>
    <row r="61" customFormat="false" ht="12.75" hidden="false" customHeight="false" outlineLevel="0" collapsed="false">
      <c r="A61" s="650" t="s">
        <v>1370</v>
      </c>
      <c r="B61" s="639" t="n">
        <f aca="false">+malibünye1!B61</f>
        <v>17433620</v>
      </c>
      <c r="C61" s="628"/>
      <c r="D61" s="886"/>
      <c r="E61" s="886"/>
    </row>
    <row r="62" customFormat="false" ht="12.75" hidden="false" customHeight="true" outlineLevel="0" collapsed="false">
      <c r="A62" s="648" t="s">
        <v>1371</v>
      </c>
      <c r="B62" s="639" t="n">
        <f aca="false">+malibünye1!B62</f>
        <v>0</v>
      </c>
      <c r="C62" s="628"/>
      <c r="D62" s="886"/>
      <c r="E62" s="886"/>
    </row>
    <row r="63" customFormat="false" ht="24" hidden="false" customHeight="false" outlineLevel="0" collapsed="false">
      <c r="A63" s="646" t="s">
        <v>1372</v>
      </c>
      <c r="B63" s="639" t="n">
        <f aca="false">+malibünye1!B63</f>
        <v>5304261</v>
      </c>
      <c r="C63" s="628"/>
      <c r="D63" s="886"/>
      <c r="E63" s="886"/>
    </row>
    <row r="64" customFormat="false" ht="24" hidden="false" customHeight="false" outlineLevel="0" collapsed="false">
      <c r="A64" s="644" t="s">
        <v>1372</v>
      </c>
      <c r="B64" s="639" t="n">
        <f aca="false">+malibünye1!B64</f>
        <v>0</v>
      </c>
      <c r="C64" s="628"/>
      <c r="D64" s="886"/>
      <c r="E64" s="886"/>
    </row>
    <row r="65" customFormat="false" ht="12.75" hidden="false" customHeight="false" outlineLevel="0" collapsed="false">
      <c r="A65" s="646" t="s">
        <v>1373</v>
      </c>
      <c r="B65" s="639" t="n">
        <f aca="false">+malibünye1!B65</f>
        <v>713147</v>
      </c>
      <c r="C65" s="628"/>
      <c r="D65" s="886"/>
      <c r="E65" s="886"/>
    </row>
    <row r="66" customFormat="false" ht="12.75" hidden="false" customHeight="true" outlineLevel="0" collapsed="false">
      <c r="A66" s="647" t="s">
        <v>1374</v>
      </c>
      <c r="B66" s="639" t="n">
        <f aca="false">+malibünye1!B66</f>
        <v>6017408</v>
      </c>
      <c r="C66" s="628"/>
      <c r="D66" s="886"/>
      <c r="E66" s="886"/>
    </row>
    <row r="67" customFormat="false" ht="12.75" hidden="false" customHeight="true" outlineLevel="0" collapsed="false">
      <c r="A67" s="648" t="s">
        <v>1375</v>
      </c>
      <c r="B67" s="639" t="n">
        <f aca="false">+malibünye1!B67</f>
        <v>0</v>
      </c>
      <c r="C67" s="651"/>
      <c r="D67" s="886"/>
      <c r="E67" s="886"/>
    </row>
    <row r="68" customFormat="false" ht="12.75" hidden="false" customHeight="false" outlineLevel="0" collapsed="false">
      <c r="A68" s="646" t="s">
        <v>1376</v>
      </c>
      <c r="B68" s="636" t="n">
        <f aca="false">+malibünye1!B68</f>
        <v>0</v>
      </c>
      <c r="C68" s="645" t="n">
        <f aca="false">+malibünye1!C68</f>
        <v>0</v>
      </c>
      <c r="D68" s="886"/>
      <c r="E68" s="886"/>
    </row>
    <row r="69" customFormat="false" ht="12.75" hidden="false" customHeight="false" outlineLevel="0" collapsed="false">
      <c r="A69" s="644" t="s">
        <v>1377</v>
      </c>
      <c r="B69" s="636" t="n">
        <f aca="false">+malibünye1!B69</f>
        <v>0</v>
      </c>
      <c r="C69" s="639" t="n">
        <f aca="false">+malibünye1!C69</f>
        <v>0</v>
      </c>
      <c r="D69" s="886"/>
      <c r="E69" s="886"/>
    </row>
    <row r="70" customFormat="false" ht="60" hidden="false" customHeight="false" outlineLevel="0" collapsed="false">
      <c r="A70" s="644" t="s">
        <v>1378</v>
      </c>
      <c r="B70" s="636" t="n">
        <f aca="false">+malibünye1!B70</f>
        <v>0</v>
      </c>
      <c r="C70" s="639" t="n">
        <f aca="false">+malibünye1!C70</f>
        <v>0</v>
      </c>
      <c r="D70" s="886"/>
      <c r="E70" s="886"/>
    </row>
    <row r="71" customFormat="false" ht="36" hidden="false" customHeight="false" outlineLevel="0" collapsed="false">
      <c r="A71" s="644" t="s">
        <v>1379</v>
      </c>
      <c r="B71" s="636" t="n">
        <f aca="false">+malibünye1!B71</f>
        <v>0</v>
      </c>
      <c r="C71" s="637" t="n">
        <f aca="false">+malibünye1!C71</f>
        <v>0</v>
      </c>
      <c r="D71" s="886"/>
      <c r="E71" s="886"/>
    </row>
    <row r="72" customFormat="false" ht="12.75" hidden="false" customHeight="true" outlineLevel="0" collapsed="false">
      <c r="A72" s="646" t="s">
        <v>1380</v>
      </c>
      <c r="B72" s="639" t="n">
        <f aca="false">+malibünye1!B72</f>
        <v>0</v>
      </c>
      <c r="C72" s="628"/>
      <c r="D72" s="886"/>
      <c r="E72" s="886"/>
    </row>
    <row r="73" customFormat="false" ht="12.75" hidden="false" customHeight="true" outlineLevel="0" collapsed="false">
      <c r="A73" s="647" t="s">
        <v>1381</v>
      </c>
      <c r="B73" s="639" t="n">
        <f aca="false">+malibünye1!B73</f>
        <v>0</v>
      </c>
      <c r="C73" s="628"/>
      <c r="D73" s="886"/>
      <c r="E73" s="886"/>
    </row>
    <row r="74" customFormat="false" ht="12.75" hidden="false" customHeight="true" outlineLevel="0" collapsed="false">
      <c r="A74" s="647" t="s">
        <v>1382</v>
      </c>
      <c r="B74" s="639" t="n">
        <f aca="false">+malibünye1!B74</f>
        <v>6017408</v>
      </c>
      <c r="C74" s="628"/>
      <c r="D74" s="886"/>
      <c r="E74" s="886"/>
    </row>
    <row r="75" customFormat="false" ht="12.75" hidden="false" customHeight="false" outlineLevel="0" collapsed="false">
      <c r="A75" s="647" t="s">
        <v>1383</v>
      </c>
      <c r="B75" s="639" t="n">
        <f aca="false">+malibünye1!B75</f>
        <v>23451028</v>
      </c>
      <c r="C75" s="628"/>
      <c r="D75" s="886"/>
      <c r="E75" s="886"/>
    </row>
    <row r="76" customFormat="false" ht="12.75" hidden="false" customHeight="false" outlineLevel="0" collapsed="false">
      <c r="A76" s="648" t="s">
        <v>1384</v>
      </c>
      <c r="B76" s="639" t="n">
        <f aca="false">+malibünye1!B76</f>
        <v>0</v>
      </c>
      <c r="C76" s="628"/>
      <c r="D76" s="886"/>
      <c r="E76" s="886"/>
    </row>
    <row r="77" customFormat="false" ht="24" hidden="false" customHeight="false" outlineLevel="0" collapsed="false">
      <c r="A77" s="644" t="s">
        <v>1385</v>
      </c>
      <c r="B77" s="639" t="n">
        <f aca="false">+malibünye1!B77</f>
        <v>0</v>
      </c>
      <c r="C77" s="628"/>
      <c r="D77" s="886"/>
      <c r="E77" s="886"/>
    </row>
    <row r="78" customFormat="false" ht="72" hidden="false" customHeight="false" outlineLevel="0" collapsed="false">
      <c r="A78" s="654" t="s">
        <v>980</v>
      </c>
      <c r="B78" s="639" t="n">
        <f aca="false">+malibünye1!B78</f>
        <v>0</v>
      </c>
      <c r="C78" s="628"/>
      <c r="D78" s="886"/>
      <c r="E78" s="886"/>
    </row>
    <row r="79" customFormat="false" ht="12.75" hidden="false" customHeight="true" outlineLevel="0" collapsed="false">
      <c r="A79" s="644" t="s">
        <v>1352</v>
      </c>
      <c r="B79" s="639" t="n">
        <f aca="false">+malibünye1!B79</f>
        <v>1638</v>
      </c>
      <c r="C79" s="628"/>
      <c r="D79" s="886"/>
      <c r="E79" s="886"/>
    </row>
    <row r="80" customFormat="false" ht="24" hidden="false" customHeight="false" outlineLevel="0" collapsed="false">
      <c r="A80" s="889" t="s">
        <v>1386</v>
      </c>
      <c r="B80" s="639" t="n">
        <f aca="false">+malibünye1!B80</f>
        <v>0</v>
      </c>
      <c r="C80" s="628"/>
      <c r="D80" s="886"/>
      <c r="E80" s="886"/>
    </row>
    <row r="81" customFormat="false" ht="36" hidden="false" customHeight="false" outlineLevel="0" collapsed="false">
      <c r="A81" s="654" t="s">
        <v>1387</v>
      </c>
      <c r="B81" s="636" t="n">
        <f aca="false">+malibünye1!B81</f>
        <v>0</v>
      </c>
      <c r="C81" s="645" t="n">
        <f aca="false">+malibünye1!C81</f>
        <v>0</v>
      </c>
      <c r="D81" s="886"/>
      <c r="E81" s="886"/>
    </row>
    <row r="82" customFormat="false" ht="36" hidden="false" customHeight="false" outlineLevel="0" collapsed="false">
      <c r="A82" s="654" t="s">
        <v>1388</v>
      </c>
      <c r="B82" s="636" t="n">
        <f aca="false">+malibünye1!B82</f>
        <v>0</v>
      </c>
      <c r="C82" s="639" t="n">
        <f aca="false">+malibünye1!C82</f>
        <v>0</v>
      </c>
      <c r="D82" s="886"/>
      <c r="E82" s="886"/>
    </row>
    <row r="83" customFormat="false" ht="36" hidden="false" customHeight="false" outlineLevel="0" collapsed="false">
      <c r="A83" s="654" t="s">
        <v>1388</v>
      </c>
      <c r="B83" s="636" t="n">
        <f aca="false">+malibünye1!B83</f>
        <v>0</v>
      </c>
      <c r="C83" s="639" t="n">
        <f aca="false">+malibünye1!C83</f>
        <v>0</v>
      </c>
      <c r="D83" s="886"/>
      <c r="E83" s="886"/>
    </row>
    <row r="84" customFormat="false" ht="12.75" hidden="false" customHeight="true" outlineLevel="0" collapsed="false">
      <c r="A84" s="648" t="s">
        <v>1389</v>
      </c>
      <c r="B84" s="636" t="n">
        <f aca="false">+malibünye1!B84</f>
        <v>0</v>
      </c>
      <c r="C84" s="639" t="n">
        <f aca="false">+malibünye1!C84</f>
        <v>0</v>
      </c>
      <c r="D84" s="886"/>
      <c r="E84" s="886"/>
    </row>
    <row r="85" customFormat="false" ht="12.75" hidden="false" customHeight="true" outlineLevel="0" collapsed="false">
      <c r="A85" s="644" t="s">
        <v>1390</v>
      </c>
      <c r="B85" s="636" t="n">
        <f aca="false">+malibünye1!B85</f>
        <v>23449390</v>
      </c>
      <c r="C85" s="639" t="n">
        <f aca="false">+malibünye1!C85</f>
        <v>0</v>
      </c>
      <c r="D85" s="886"/>
      <c r="E85" s="886"/>
    </row>
    <row r="86" customFormat="false" ht="12.75" hidden="false" customHeight="true" outlineLevel="0" collapsed="false">
      <c r="A86" s="644" t="s">
        <v>1391</v>
      </c>
      <c r="B86" s="636" t="n">
        <f aca="false">+malibünye1!B86</f>
        <v>104304296</v>
      </c>
      <c r="C86" s="639" t="n">
        <f aca="false">+malibünye1!C86</f>
        <v>0</v>
      </c>
      <c r="D86" s="886"/>
      <c r="E86" s="886"/>
    </row>
    <row r="87" customFormat="false" ht="12.75" hidden="false" customHeight="true" outlineLevel="0" collapsed="false">
      <c r="A87" s="648" t="s">
        <v>1392</v>
      </c>
      <c r="B87" s="636" t="n">
        <f aca="false">+malibünye1!B87</f>
        <v>0</v>
      </c>
      <c r="C87" s="639" t="n">
        <f aca="false">+malibünye1!C87</f>
        <v>0</v>
      </c>
      <c r="D87" s="886"/>
      <c r="E87" s="886"/>
    </row>
    <row r="88" customFormat="false" ht="12.75" hidden="false" customHeight="true" outlineLevel="0" collapsed="false">
      <c r="A88" s="644" t="s">
        <v>1393</v>
      </c>
      <c r="B88" s="652" t="n">
        <f aca="false">+malibünye1!B88</f>
        <v>16.71</v>
      </c>
      <c r="C88" s="653" t="n">
        <f aca="false">+malibünye1!C88</f>
        <v>0</v>
      </c>
      <c r="D88" s="886"/>
      <c r="E88" s="886"/>
    </row>
    <row r="89" customFormat="false" ht="12.75" hidden="false" customHeight="true" outlineLevel="0" collapsed="false">
      <c r="A89" s="654" t="s">
        <v>1394</v>
      </c>
      <c r="B89" s="652" t="n">
        <f aca="false">+malibünye1!B89</f>
        <v>16.71</v>
      </c>
      <c r="C89" s="653" t="n">
        <f aca="false">+malibünye1!C89</f>
        <v>0</v>
      </c>
      <c r="D89" s="886"/>
      <c r="E89" s="886"/>
    </row>
    <row r="90" customFormat="false" ht="12.75" hidden="false" customHeight="true" outlineLevel="0" collapsed="false">
      <c r="A90" s="644" t="s">
        <v>1395</v>
      </c>
      <c r="B90" s="652" t="n">
        <f aca="false">+malibünye1!B90</f>
        <v>22.48</v>
      </c>
      <c r="C90" s="653" t="n">
        <f aca="false">+malibünye1!C90</f>
        <v>0</v>
      </c>
      <c r="D90" s="886"/>
      <c r="E90" s="886"/>
    </row>
    <row r="91" customFormat="false" ht="12.75" hidden="false" customHeight="true" outlineLevel="0" collapsed="false">
      <c r="A91" s="648" t="s">
        <v>1396</v>
      </c>
      <c r="B91" s="636" t="n">
        <f aca="false">+malibünye1!B91</f>
        <v>0</v>
      </c>
      <c r="C91" s="639" t="n">
        <f aca="false">+malibünye1!C91</f>
        <v>0</v>
      </c>
      <c r="D91" s="886"/>
      <c r="E91" s="886"/>
    </row>
    <row r="92" customFormat="false" ht="12.75" hidden="false" customHeight="false" outlineLevel="0" collapsed="false">
      <c r="A92" s="654" t="s">
        <v>1397</v>
      </c>
      <c r="B92" s="652" t="n">
        <f aca="false">+malibünye1!B92</f>
        <v>2.59</v>
      </c>
      <c r="C92" s="653" t="n">
        <f aca="false">+malibünye1!C92</f>
        <v>0</v>
      </c>
      <c r="D92" s="886"/>
      <c r="E92" s="886"/>
    </row>
    <row r="93" customFormat="false" ht="12.75" hidden="false" customHeight="true" outlineLevel="0" collapsed="false">
      <c r="A93" s="655" t="s">
        <v>1398</v>
      </c>
      <c r="B93" s="652" t="n">
        <f aca="false">+malibünye1!B93</f>
        <v>2.5</v>
      </c>
      <c r="C93" s="653" t="n">
        <f aca="false">+malibünye1!C93</f>
        <v>0</v>
      </c>
      <c r="D93" s="886"/>
      <c r="E93" s="886"/>
    </row>
    <row r="94" customFormat="false" ht="12.75" hidden="false" customHeight="true" outlineLevel="0" collapsed="false">
      <c r="A94" s="655" t="s">
        <v>1399</v>
      </c>
      <c r="B94" s="652" t="n">
        <f aca="false">+malibünye1!B94</f>
        <v>0.09</v>
      </c>
      <c r="C94" s="653" t="n">
        <f aca="false">+malibünye1!C94</f>
        <v>0</v>
      </c>
      <c r="D94" s="886"/>
      <c r="E94" s="886"/>
    </row>
    <row r="95" customFormat="false" ht="12.75" hidden="false" customHeight="true" outlineLevel="0" collapsed="false">
      <c r="A95" s="655" t="s">
        <v>1400</v>
      </c>
      <c r="B95" s="652" t="n">
        <f aca="false">+malibünye1!B95</f>
        <v>0</v>
      </c>
      <c r="C95" s="653" t="n">
        <f aca="false">+malibünye1!C95</f>
        <v>0</v>
      </c>
      <c r="D95" s="886"/>
      <c r="E95" s="886"/>
    </row>
    <row r="96" customFormat="false" ht="24" hidden="false" customHeight="false" outlineLevel="0" collapsed="false">
      <c r="A96" s="644" t="s">
        <v>1401</v>
      </c>
      <c r="B96" s="652" t="n">
        <f aca="false">+malibünye1!B96</f>
        <v>10.71</v>
      </c>
      <c r="C96" s="653" t="n">
        <f aca="false">+malibünye1!C96</f>
        <v>0</v>
      </c>
      <c r="D96" s="886"/>
      <c r="E96" s="886"/>
    </row>
    <row r="97" customFormat="false" ht="24" hidden="false" customHeight="false" outlineLevel="0" collapsed="false">
      <c r="A97" s="648" t="s">
        <v>1402</v>
      </c>
      <c r="B97" s="636" t="n">
        <f aca="false">+malibünye1!B97</f>
        <v>0</v>
      </c>
      <c r="C97" s="639" t="n">
        <f aca="false">+malibünye1!C97</f>
        <v>0</v>
      </c>
      <c r="D97" s="886"/>
      <c r="E97" s="886"/>
    </row>
    <row r="98" customFormat="false" ht="12.75" hidden="false" customHeight="false" outlineLevel="0" collapsed="false">
      <c r="A98" s="644" t="s">
        <v>1403</v>
      </c>
      <c r="B98" s="636" t="n">
        <f aca="false">+malibünye1!B98</f>
        <v>0</v>
      </c>
      <c r="C98" s="639" t="n">
        <f aca="false">+malibünye1!C98</f>
        <v>0</v>
      </c>
      <c r="D98" s="886"/>
      <c r="E98" s="886"/>
    </row>
    <row r="99" customFormat="false" ht="12.75" hidden="false" customHeight="false" outlineLevel="0" collapsed="false">
      <c r="A99" s="644" t="s">
        <v>1404</v>
      </c>
      <c r="B99" s="636" t="n">
        <f aca="false">+malibünye1!B99</f>
        <v>0</v>
      </c>
      <c r="C99" s="639" t="n">
        <f aca="false">+malibünye1!C99</f>
        <v>0</v>
      </c>
      <c r="D99" s="886"/>
      <c r="E99" s="886"/>
    </row>
    <row r="100" customFormat="false" ht="12.75" hidden="false" customHeight="false" outlineLevel="0" collapsed="false">
      <c r="A100" s="644" t="s">
        <v>1405</v>
      </c>
      <c r="B100" s="636" t="n">
        <f aca="false">+malibünye1!B100</f>
        <v>0</v>
      </c>
      <c r="C100" s="639" t="n">
        <f aca="false">+malibünye1!C100</f>
        <v>0</v>
      </c>
      <c r="D100" s="886"/>
      <c r="E100" s="886"/>
    </row>
    <row r="101" customFormat="false" ht="24" hidden="false" customHeight="false" outlineLevel="0" collapsed="false">
      <c r="A101" s="644" t="s">
        <v>1406</v>
      </c>
      <c r="B101" s="636" t="n">
        <f aca="false">+malibünye1!B101</f>
        <v>1783403</v>
      </c>
      <c r="C101" s="639" t="n">
        <f aca="false">+malibünye1!C101</f>
        <v>0</v>
      </c>
      <c r="D101" s="886"/>
      <c r="E101" s="886"/>
    </row>
    <row r="102" customFormat="false" ht="12.75" hidden="false" customHeight="false" outlineLevel="0" collapsed="false">
      <c r="A102" s="648" t="s">
        <v>1407</v>
      </c>
      <c r="B102" s="636" t="n">
        <f aca="false">+malibünye1!B102</f>
        <v>0</v>
      </c>
      <c r="C102" s="639" t="n">
        <f aca="false">+malibünye1!C102</f>
        <v>0</v>
      </c>
      <c r="D102" s="886"/>
      <c r="E102" s="886"/>
    </row>
    <row r="103" customFormat="false" ht="36" hidden="false" customHeight="false" outlineLevel="0" collapsed="false">
      <c r="A103" s="644" t="s">
        <v>1408</v>
      </c>
      <c r="B103" s="636" t="n">
        <f aca="false">+malibünye1!B103</f>
        <v>713147</v>
      </c>
      <c r="C103" s="639" t="n">
        <f aca="false">+malibünye1!C103</f>
        <v>0</v>
      </c>
      <c r="D103" s="886"/>
      <c r="E103" s="886"/>
    </row>
    <row r="104" customFormat="false" ht="24" hidden="false" customHeight="false" outlineLevel="0" collapsed="false">
      <c r="A104" s="644" t="s">
        <v>1409</v>
      </c>
      <c r="B104" s="636" t="n">
        <f aca="false">+malibünye1!B104</f>
        <v>713147</v>
      </c>
      <c r="C104" s="639" t="n">
        <f aca="false">+malibünye1!C104</f>
        <v>0</v>
      </c>
      <c r="D104" s="886"/>
      <c r="E104" s="886"/>
    </row>
    <row r="105" customFormat="false" ht="36" hidden="false" customHeight="false" outlineLevel="0" collapsed="false">
      <c r="A105" s="644" t="s">
        <v>1410</v>
      </c>
      <c r="B105" s="636" t="n">
        <f aca="false">+malibünye1!B105</f>
        <v>0</v>
      </c>
      <c r="C105" s="639" t="n">
        <f aca="false">+malibünye1!C105</f>
        <v>0</v>
      </c>
      <c r="D105" s="886"/>
      <c r="E105" s="886"/>
    </row>
    <row r="106" customFormat="false" ht="24" hidden="false" customHeight="false" outlineLevel="0" collapsed="false">
      <c r="A106" s="644" t="s">
        <v>1411</v>
      </c>
      <c r="B106" s="636" t="n">
        <f aca="false">+malibünye1!B106</f>
        <v>0</v>
      </c>
      <c r="C106" s="639" t="n">
        <f aca="false">+malibünye1!C106</f>
        <v>0</v>
      </c>
      <c r="D106" s="886"/>
      <c r="E106" s="886"/>
    </row>
    <row r="107" customFormat="false" ht="27" hidden="false" customHeight="true" outlineLevel="0" collapsed="false">
      <c r="A107" s="648" t="s">
        <v>1412</v>
      </c>
      <c r="B107" s="636" t="n">
        <f aca="false">+malibünye1!B107</f>
        <v>0</v>
      </c>
      <c r="C107" s="639" t="n">
        <f aca="false">+malibünye1!C107</f>
        <v>0</v>
      </c>
      <c r="D107" s="886"/>
      <c r="E107" s="886"/>
    </row>
    <row r="108" customFormat="false" ht="24" hidden="false" customHeight="false" outlineLevel="0" collapsed="false">
      <c r="A108" s="646" t="s">
        <v>1413</v>
      </c>
      <c r="B108" s="636" t="n">
        <f aca="false">+malibünye1!B108</f>
        <v>0</v>
      </c>
      <c r="C108" s="639" t="n">
        <f aca="false">+malibünye1!C108</f>
        <v>0</v>
      </c>
      <c r="D108" s="886"/>
      <c r="E108" s="886"/>
    </row>
    <row r="109" customFormat="false" ht="24" hidden="false" customHeight="false" outlineLevel="0" collapsed="false">
      <c r="A109" s="646" t="s">
        <v>1414</v>
      </c>
      <c r="B109" s="636" t="n">
        <f aca="false">+malibünye1!B109</f>
        <v>0</v>
      </c>
      <c r="C109" s="639" t="n">
        <f aca="false">+malibünye1!C109</f>
        <v>0</v>
      </c>
      <c r="D109" s="886"/>
      <c r="E109" s="886"/>
    </row>
    <row r="110" customFormat="false" ht="24" hidden="false" customHeight="false" outlineLevel="0" collapsed="false">
      <c r="A110" s="646" t="s">
        <v>1415</v>
      </c>
      <c r="B110" s="636" t="n">
        <f aca="false">+malibünye1!B110</f>
        <v>0</v>
      </c>
      <c r="C110" s="639" t="n">
        <f aca="false">+malibünye1!C110</f>
        <v>0</v>
      </c>
      <c r="D110" s="886"/>
      <c r="E110" s="886"/>
    </row>
    <row r="111" customFormat="false" ht="24" hidden="false" customHeight="false" outlineLevel="0" collapsed="false">
      <c r="A111" s="656" t="s">
        <v>1416</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7</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8</v>
      </c>
    </row>
    <row r="117" customFormat="false" ht="12.75" hidden="false" customHeight="true" outlineLevel="0" collapsed="false">
      <c r="A117" s="891"/>
      <c r="B117" s="892" t="s">
        <v>1419</v>
      </c>
      <c r="C117" s="893"/>
      <c r="D117" s="893"/>
      <c r="E117" s="893"/>
      <c r="F117" s="893"/>
      <c r="G117" s="893"/>
      <c r="H117" s="893"/>
      <c r="I117" s="893"/>
      <c r="J117" s="893"/>
      <c r="K117" s="893"/>
      <c r="L117" s="893"/>
      <c r="M117" s="893"/>
      <c r="N117" s="893"/>
      <c r="O117" s="893"/>
      <c r="P117" s="893"/>
      <c r="Q117" s="893"/>
      <c r="R117" s="894"/>
      <c r="S117" s="895" t="s">
        <v>125</v>
      </c>
    </row>
    <row r="118" s="898" customFormat="true" ht="90" hidden="false" customHeight="false" outlineLevel="0" collapsed="false">
      <c r="A118" s="896"/>
      <c r="B118" s="897" t="s">
        <v>1420</v>
      </c>
      <c r="C118" s="897" t="s">
        <v>1421</v>
      </c>
      <c r="D118" s="897" t="s">
        <v>1422</v>
      </c>
      <c r="E118" s="897" t="s">
        <v>1423</v>
      </c>
      <c r="F118" s="897" t="s">
        <v>1424</v>
      </c>
      <c r="G118" s="897" t="s">
        <v>1425</v>
      </c>
      <c r="H118" s="897" t="s">
        <v>1426</v>
      </c>
      <c r="I118" s="897" t="s">
        <v>1427</v>
      </c>
      <c r="J118" s="897" t="s">
        <v>1428</v>
      </c>
      <c r="K118" s="897" t="s">
        <v>1429</v>
      </c>
      <c r="L118" s="897" t="s">
        <v>1430</v>
      </c>
      <c r="M118" s="897" t="s">
        <v>1431</v>
      </c>
      <c r="N118" s="897" t="s">
        <v>1432</v>
      </c>
      <c r="O118" s="897" t="s">
        <v>1433</v>
      </c>
      <c r="P118" s="897" t="s">
        <v>1434</v>
      </c>
      <c r="Q118" s="897" t="s">
        <v>1435</v>
      </c>
      <c r="R118" s="897" t="s">
        <v>1436</v>
      </c>
      <c r="S118" s="895"/>
    </row>
    <row r="119" s="903" customFormat="true" ht="12.75" hidden="false" customHeight="true" outlineLevel="0" collapsed="false">
      <c r="A119" s="899" t="s">
        <v>1437</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8</v>
      </c>
      <c r="B120" s="905" t="n">
        <f aca="false">+malibünye1!B121</f>
        <v>71527472</v>
      </c>
      <c r="C120" s="905" t="n">
        <f aca="false">+malibünye1!C121</f>
        <v>3700781</v>
      </c>
      <c r="D120" s="905" t="n">
        <f aca="false">+malibünye1!D121</f>
        <v>0</v>
      </c>
      <c r="E120" s="905" t="n">
        <f aca="false">+malibünye1!E121</f>
        <v>0</v>
      </c>
      <c r="F120" s="905" t="n">
        <f aca="false">+malibünye1!F121</f>
        <v>0</v>
      </c>
      <c r="G120" s="905" t="n">
        <f aca="false">+malibünye1!G121</f>
        <v>1228716</v>
      </c>
      <c r="H120" s="905" t="n">
        <f aca="false">+malibünye1!H121</f>
        <v>58650388</v>
      </c>
      <c r="I120" s="905" t="n">
        <f aca="false">+malibünye1!R121</f>
        <v>8783709</v>
      </c>
      <c r="J120" s="905" t="n">
        <f aca="false">+malibünye1!J121</f>
        <v>4311782</v>
      </c>
      <c r="K120" s="905" t="n">
        <f aca="false">+malibünye1!K121</f>
        <v>312309</v>
      </c>
      <c r="L120" s="905" t="n">
        <f aca="false">+malibünye1!L121</f>
        <v>8280836</v>
      </c>
      <c r="M120" s="905" t="n">
        <f aca="false">+malibünye1!M121</f>
        <v>0</v>
      </c>
      <c r="N120" s="905" t="n">
        <f aca="false">+malibünye1!N121</f>
        <v>0</v>
      </c>
      <c r="O120" s="905" t="n">
        <f aca="false">+malibünye1!O121</f>
        <v>0</v>
      </c>
      <c r="P120" s="905" t="n">
        <f aca="false">+malibünye1!P121</f>
        <v>0</v>
      </c>
      <c r="Q120" s="905" t="n">
        <f aca="false">+malibünye1!Q121</f>
        <v>1189884</v>
      </c>
      <c r="R120" s="905" t="n">
        <f aca="false">+malibünye1!R121</f>
        <v>8783709</v>
      </c>
      <c r="S120" s="906" t="n">
        <f aca="false">+malibünye1!S121</f>
        <v>176540611</v>
      </c>
    </row>
    <row r="121" customFormat="false" ht="12.75" hidden="false" customHeight="true" outlineLevel="0" collapsed="false">
      <c r="A121" s="904" t="s">
        <v>1439</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4669241</v>
      </c>
      <c r="H121" s="905" t="n">
        <f aca="false">+malibünye1!H122</f>
        <v>91</v>
      </c>
      <c r="I121" s="905" t="n">
        <f aca="false">+malibünye1!R122</f>
        <v>8</v>
      </c>
      <c r="J121" s="905" t="n">
        <f aca="false">+malibünye1!J122</f>
        <v>128</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1311544</v>
      </c>
      <c r="R121" s="905" t="n">
        <f aca="false">+malibünye1!R122</f>
        <v>8</v>
      </c>
      <c r="S121" s="906" t="n">
        <f aca="false">+malibünye1!S122</f>
        <v>5986249</v>
      </c>
    </row>
    <row r="122" customFormat="false" ht="12.75" hidden="false" customHeight="true" outlineLevel="0" collapsed="false">
      <c r="A122" s="904" t="s">
        <v>1440</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119542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str">
        <f aca="false">+malibünye1!O123</f>
        <v>k</v>
      </c>
      <c r="P122" s="905" t="n">
        <f aca="false">+malibünye1!P123</f>
        <v>0</v>
      </c>
      <c r="Q122" s="905" t="n">
        <f aca="false">+malibünye1!Q123</f>
        <v>0</v>
      </c>
      <c r="R122" s="905" t="n">
        <f aca="false">+malibünye1!R123</f>
        <v>0</v>
      </c>
      <c r="S122" s="906" t="n">
        <f aca="false">+malibünye1!S123</f>
        <v>1195427</v>
      </c>
    </row>
    <row r="123" customFormat="false" ht="12.75" hidden="false" customHeight="true" outlineLevel="0" collapsed="false">
      <c r="A123" s="904" t="s">
        <v>1441</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42</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174655</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174655</v>
      </c>
    </row>
    <row r="125" customFormat="false" ht="12.75" hidden="false" customHeight="true" outlineLevel="0" collapsed="false">
      <c r="A125" s="904" t="s">
        <v>1443</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144247</v>
      </c>
      <c r="H125" s="905" t="n">
        <f aca="false">+malibünye1!H126</f>
        <v>0</v>
      </c>
      <c r="I125" s="905" t="n">
        <f aca="false">+malibünye1!R126</f>
        <v>0</v>
      </c>
      <c r="J125" s="905" t="n">
        <f aca="false">+malibünye1!J126</f>
        <v>0</v>
      </c>
      <c r="K125" s="905" t="n">
        <f aca="false">+malibünye1!K126</f>
        <v>3</v>
      </c>
      <c r="L125" s="905" t="n">
        <f aca="false">+malibünye1!L126</f>
        <v>6</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144406</v>
      </c>
    </row>
    <row r="126" customFormat="false" ht="12.75" hidden="false" customHeight="true" outlineLevel="0" collapsed="false">
      <c r="A126" s="907" t="s">
        <v>1444</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45</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46</v>
      </c>
      <c r="B128" s="908" t="n">
        <f aca="false">+malibünye1!B129</f>
        <v>71527472</v>
      </c>
      <c r="C128" s="908" t="n">
        <f aca="false">+malibünye1!C129</f>
        <v>3700781</v>
      </c>
      <c r="D128" s="908" t="n">
        <f aca="false">+malibünye1!D129</f>
        <v>0</v>
      </c>
      <c r="E128" s="908" t="n">
        <f aca="false">+malibünye1!E129</f>
        <v>0</v>
      </c>
      <c r="F128" s="908" t="n">
        <f aca="false">+malibünye1!F129</f>
        <v>0</v>
      </c>
      <c r="G128" s="908" t="n">
        <f aca="false">+malibünye1!G129</f>
        <v>7412279</v>
      </c>
      <c r="H128" s="908" t="n">
        <f aca="false">+malibünye1!H129</f>
        <v>58650479</v>
      </c>
      <c r="I128" s="909" t="n">
        <f aca="false">+malibünye1!I129</f>
        <v>18560128</v>
      </c>
      <c r="J128" s="909" t="n">
        <f aca="false">+malibünye1!J129</f>
        <v>4311910</v>
      </c>
      <c r="K128" s="909" t="n">
        <f aca="false">+malibünye1!K129</f>
        <v>312312</v>
      </c>
      <c r="L128" s="909" t="n">
        <f aca="false">+malibünye1!L129</f>
        <v>8280842</v>
      </c>
      <c r="M128" s="909" t="n">
        <f aca="false">+malibünye1!M129</f>
        <v>0</v>
      </c>
      <c r="N128" s="909" t="n">
        <f aca="false">+malibünye1!N129</f>
        <v>0</v>
      </c>
      <c r="O128" s="909" t="n">
        <f aca="false">+malibünye1!O129</f>
        <v>0</v>
      </c>
      <c r="P128" s="909" t="n">
        <f aca="false">+malibünye1!P129</f>
        <v>0</v>
      </c>
      <c r="Q128" s="909" t="n">
        <f aca="false">+malibünye1!Q129</f>
        <v>2501428</v>
      </c>
      <c r="R128" s="908" t="n">
        <f aca="false">+malibünye1!R129</f>
        <v>8783717</v>
      </c>
      <c r="S128" s="910" t="n">
        <f aca="false">+malibünye1!S129</f>
        <v>184041348</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7</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8</v>
      </c>
      <c r="B131" s="905" t="n">
        <f aca="false">+malibünye1!B132</f>
        <v>38585840</v>
      </c>
      <c r="C131" s="905" t="n">
        <f aca="false">+malibünye1!C132</f>
        <v>754191</v>
      </c>
      <c r="D131" s="905" t="n">
        <f aca="false">+malibünye1!D132</f>
        <v>0</v>
      </c>
      <c r="E131" s="905" t="n">
        <f aca="false">+malibünye1!E132</f>
        <v>0</v>
      </c>
      <c r="F131" s="905" t="n">
        <f aca="false">+malibünye1!F132</f>
        <v>0</v>
      </c>
      <c r="G131" s="905" t="n">
        <f aca="false">+malibünye1!G132</f>
        <v>9030080</v>
      </c>
      <c r="H131" s="905" t="n">
        <f aca="false">+malibünye1!H132</f>
        <v>49291411</v>
      </c>
      <c r="I131" s="905" t="n">
        <f aca="false">+malibünye1!I132</f>
        <v>11237100</v>
      </c>
      <c r="J131" s="905" t="n">
        <f aca="false">+malibünye1!J132</f>
        <v>2137490</v>
      </c>
      <c r="K131" s="905" t="n">
        <f aca="false">+malibünye1!K132</f>
        <v>243994</v>
      </c>
      <c r="L131" s="905" t="n">
        <f aca="false">+malibünye1!L132</f>
        <v>10148128</v>
      </c>
      <c r="M131" s="905" t="n">
        <f aca="false">+malibünye1!M132</f>
        <v>0</v>
      </c>
      <c r="N131" s="905" t="n">
        <f aca="false">+malibünye1!N132</f>
        <v>0</v>
      </c>
      <c r="O131" s="905" t="n">
        <f aca="false">+malibünye1!O132</f>
        <v>0</v>
      </c>
      <c r="P131" s="905" t="n">
        <f aca="false">+malibünye1!P132</f>
        <v>0</v>
      </c>
      <c r="Q131" s="905" t="n">
        <f aca="false">+malibünye1!Q132</f>
        <v>830584</v>
      </c>
      <c r="R131" s="905" t="n">
        <f aca="false">+malibünye1!R132</f>
        <v>5435133</v>
      </c>
      <c r="S131" s="906" t="n">
        <f aca="false">+malibünye1!S132</f>
        <v>127693951</v>
      </c>
    </row>
    <row r="132" s="903" customFormat="true" ht="12.75" hidden="false" customHeight="true" outlineLevel="0" collapsed="false">
      <c r="A132" s="904" t="s">
        <v>1439</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7511676</v>
      </c>
      <c r="H132" s="905" t="n">
        <f aca="false">+malibünye1!H133</f>
        <v>190034</v>
      </c>
      <c r="I132" s="905" t="n">
        <f aca="false">+malibünye1!I133</f>
        <v>2996</v>
      </c>
      <c r="J132" s="905" t="n">
        <f aca="false">+malibünye1!J133</f>
        <v>211</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755034</v>
      </c>
      <c r="R132" s="905" t="n">
        <f aca="false">+malibünye1!R133</f>
        <v>6</v>
      </c>
      <c r="S132" s="906" t="n">
        <f aca="false">+malibünye1!S133</f>
        <v>8459957</v>
      </c>
    </row>
    <row r="133" s="903" customFormat="true" ht="12.75" hidden="false" customHeight="true" outlineLevel="0" collapsed="false">
      <c r="A133" s="904" t="s">
        <v>1440</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882941</v>
      </c>
      <c r="H133" s="905" t="n">
        <f aca="false">+malibünye1!H134</f>
        <v>0</v>
      </c>
      <c r="I133" s="905" t="n">
        <f aca="false">+malibünye1!I134</f>
        <v>0</v>
      </c>
      <c r="J133" s="905" t="n">
        <f aca="false">+malibünye1!J134</f>
        <v>0</v>
      </c>
      <c r="K133" s="905" t="n">
        <f aca="false">+malibünye1!K134</f>
        <v>0</v>
      </c>
      <c r="L133" s="905" t="n">
        <f aca="false">+malibünye1!L134</f>
        <v>32</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882973</v>
      </c>
    </row>
    <row r="134" s="903" customFormat="true" ht="12.75" hidden="false" customHeight="true" outlineLevel="0" collapsed="false">
      <c r="A134" s="904" t="s">
        <v>1441</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42</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872749</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872749</v>
      </c>
    </row>
    <row r="136" s="903" customFormat="true" ht="12.75" hidden="false" customHeight="true" outlineLevel="0" collapsed="false">
      <c r="A136" s="904" t="s">
        <v>1443</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2298</v>
      </c>
      <c r="H136" s="905" t="n">
        <f aca="false">+malibünye1!H137</f>
        <v>0</v>
      </c>
      <c r="I136" s="905" t="n">
        <f aca="false">+malibünye1!I137</f>
        <v>141</v>
      </c>
      <c r="J136" s="905" t="n">
        <f aca="false">+malibünye1!J137</f>
        <v>0</v>
      </c>
      <c r="K136" s="905" t="n">
        <f aca="false">+malibünye1!K137</f>
        <v>0</v>
      </c>
      <c r="L136" s="905" t="n">
        <f aca="false">+malibünye1!L137</f>
        <v>84</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2523</v>
      </c>
    </row>
    <row r="137" s="903" customFormat="true" ht="24" hidden="false" customHeight="false" outlineLevel="0" collapsed="false">
      <c r="A137" s="913" t="s">
        <v>1448</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45</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46</v>
      </c>
      <c r="B139" s="915" t="n">
        <f aca="false">+malibünye1!B140</f>
        <v>38585840</v>
      </c>
      <c r="C139" s="915" t="n">
        <f aca="false">+malibünye1!C140</f>
        <v>754191</v>
      </c>
      <c r="D139" s="915" t="n">
        <f aca="false">+malibünye1!D140</f>
        <v>0</v>
      </c>
      <c r="E139" s="915" t="n">
        <f aca="false">+malibünye1!E140</f>
        <v>0</v>
      </c>
      <c r="F139" s="915" t="n">
        <f aca="false">+malibünye1!F140</f>
        <v>0</v>
      </c>
      <c r="G139" s="915" t="n">
        <f aca="false">+malibünye1!G140</f>
        <v>18299744</v>
      </c>
      <c r="H139" s="915" t="n">
        <f aca="false">+malibünye1!H140</f>
        <v>49481445</v>
      </c>
      <c r="I139" s="916" t="n">
        <f aca="false">+malibünye1!I140</f>
        <v>11240237</v>
      </c>
      <c r="J139" s="916" t="n">
        <f aca="false">+malibünye1!J140</f>
        <v>2137701</v>
      </c>
      <c r="K139" s="916" t="n">
        <f aca="false">+malibünye1!K140</f>
        <v>243994</v>
      </c>
      <c r="L139" s="916" t="n">
        <f aca="false">+malibünye1!L140</f>
        <v>10148244</v>
      </c>
      <c r="M139" s="916" t="n">
        <f aca="false">+malibünye1!M140</f>
        <v>0</v>
      </c>
      <c r="N139" s="916" t="n">
        <f aca="false">+malibünye1!N140</f>
        <v>0</v>
      </c>
      <c r="O139" s="916" t="n">
        <f aca="false">+malibünye1!O140</f>
        <v>0</v>
      </c>
      <c r="P139" s="916" t="n">
        <f aca="false">+malibünye1!P140</f>
        <v>0</v>
      </c>
      <c r="Q139" s="916" t="n">
        <f aca="false">+malibünye1!Q140</f>
        <v>1585618</v>
      </c>
      <c r="R139" s="915" t="n">
        <f aca="false">+malibünye1!R140</f>
        <v>5435139</v>
      </c>
      <c r="S139" s="917" t="n">
        <f aca="false">+malibünye1!S140</f>
        <v>137912153</v>
      </c>
    </row>
    <row r="140" customFormat="false" ht="12.75" hidden="false" customHeight="true" outlineLevel="0" collapsed="false">
      <c r="A140" s="659" t="s">
        <v>1449</v>
      </c>
    </row>
    <row r="141" customFormat="false" ht="11.25" hidden="false" customHeight="true" outlineLevel="0" collapsed="false">
      <c r="A141" s="659" t="s">
        <v>1450</v>
      </c>
    </row>
    <row r="142" customFormat="false" ht="12.75" hidden="false" customHeight="true" outlineLevel="0" collapsed="false">
      <c r="A142" s="659" t="s">
        <v>1451</v>
      </c>
    </row>
    <row r="143" customFormat="false" ht="13.5" hidden="false" customHeight="true" outlineLevel="0" collapsed="false">
      <c r="A143" s="876"/>
    </row>
    <row r="144" customFormat="false" ht="13.5" hidden="false" customHeight="true" outlineLevel="0" collapsed="false">
      <c r="A144" s="877" t="s">
        <v>1452</v>
      </c>
    </row>
    <row r="145" customFormat="false" ht="5.25" hidden="false" customHeight="true" outlineLevel="0" collapsed="false">
      <c r="A145" s="918"/>
    </row>
    <row r="146" customFormat="false" ht="12.75" hidden="false" customHeight="true" outlineLevel="0" collapsed="false">
      <c r="A146" s="919"/>
      <c r="B146" s="808" t="s">
        <v>1453</v>
      </c>
      <c r="C146" s="808"/>
      <c r="D146" s="808"/>
      <c r="E146" s="808"/>
      <c r="F146" s="808"/>
      <c r="G146" s="808"/>
      <c r="H146" s="808"/>
      <c r="I146" s="808"/>
      <c r="J146" s="808"/>
      <c r="K146" s="808"/>
      <c r="L146" s="808"/>
      <c r="M146" s="808"/>
      <c r="N146" s="808"/>
      <c r="O146" s="808"/>
      <c r="P146" s="808"/>
      <c r="Q146" s="808"/>
      <c r="R146" s="808"/>
      <c r="S146" s="920" t="s">
        <v>123</v>
      </c>
      <c r="T146" s="808" t="s">
        <v>124</v>
      </c>
      <c r="U146" s="809" t="s">
        <v>125</v>
      </c>
    </row>
    <row r="147" s="898" customFormat="true" ht="90" hidden="false" customHeight="false" outlineLevel="0" collapsed="false">
      <c r="A147" s="919"/>
      <c r="B147" s="897" t="s">
        <v>1420</v>
      </c>
      <c r="C147" s="897" t="s">
        <v>1421</v>
      </c>
      <c r="D147" s="897" t="s">
        <v>1422</v>
      </c>
      <c r="E147" s="897" t="s">
        <v>1423</v>
      </c>
      <c r="F147" s="897" t="s">
        <v>1424</v>
      </c>
      <c r="G147" s="897" t="s">
        <v>1425</v>
      </c>
      <c r="H147" s="897" t="s">
        <v>1426</v>
      </c>
      <c r="I147" s="897" t="s">
        <v>1427</v>
      </c>
      <c r="J147" s="897" t="s">
        <v>1428</v>
      </c>
      <c r="K147" s="897" t="s">
        <v>1429</v>
      </c>
      <c r="L147" s="897" t="s">
        <v>1430</v>
      </c>
      <c r="M147" s="897" t="s">
        <v>1431</v>
      </c>
      <c r="N147" s="897" t="s">
        <v>1432</v>
      </c>
      <c r="O147" s="897" t="s">
        <v>1433</v>
      </c>
      <c r="P147" s="897" t="s">
        <v>1434</v>
      </c>
      <c r="Q147" s="897" t="s">
        <v>1435</v>
      </c>
      <c r="R147" s="897" t="s">
        <v>1436</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54</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691009</v>
      </c>
      <c r="I149" s="834" t="n">
        <f aca="false">+malibünye1!I150</f>
        <v>63649</v>
      </c>
      <c r="J149" s="834" t="n">
        <f aca="false">+malibünye1!J150</f>
        <v>0</v>
      </c>
      <c r="K149" s="834" t="n">
        <f aca="false">+malibünye1!K150</f>
        <v>1564</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4</v>
      </c>
      <c r="R149" s="834" t="n">
        <f aca="false">+malibünye1!R150</f>
        <v>4</v>
      </c>
      <c r="S149" s="834" t="n">
        <f aca="false">+malibünye1!S150</f>
        <v>138401</v>
      </c>
      <c r="T149" s="834" t="n">
        <f aca="false">+malibünye1!T150</f>
        <v>617825</v>
      </c>
      <c r="U149" s="835" t="n">
        <f aca="false">+malibünye1!U150</f>
        <v>756226</v>
      </c>
    </row>
    <row r="150" customFormat="false" ht="12" hidden="false" customHeight="true" outlineLevel="0" collapsed="false">
      <c r="A150" s="783" t="s">
        <v>1455</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191244</v>
      </c>
      <c r="I150" s="905" t="n">
        <f aca="false">+malibünye1!I151</f>
        <v>63616</v>
      </c>
      <c r="J150" s="905" t="n">
        <f aca="false">+malibünye1!J151</f>
        <v>0</v>
      </c>
      <c r="K150" s="905" t="n">
        <f aca="false">+malibünye1!K151</f>
        <v>1144</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2</v>
      </c>
      <c r="R150" s="905" t="n">
        <f aca="false">+malibünye1!R151</f>
        <v>2</v>
      </c>
      <c r="S150" s="905" t="n">
        <f aca="false">+malibünye1!S151</f>
        <v>137901</v>
      </c>
      <c r="T150" s="905" t="n">
        <f aca="false">+malibünye1!T151</f>
        <v>118105</v>
      </c>
      <c r="U150" s="835" t="n">
        <f aca="false">+malibünye1!U151</f>
        <v>256006</v>
      </c>
    </row>
    <row r="151" customFormat="false" ht="12" hidden="false" customHeight="true" outlineLevel="0" collapsed="false">
      <c r="A151" s="783" t="s">
        <v>1456</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9</v>
      </c>
      <c r="I151" s="905" t="n">
        <f aca="false">+malibünye1!I152</f>
        <v>0</v>
      </c>
      <c r="J151" s="905" t="n">
        <f aca="false">+malibünye1!J152</f>
        <v>0</v>
      </c>
      <c r="K151" s="905" t="n">
        <f aca="false">+malibünye1!K152</f>
        <v>5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2</v>
      </c>
      <c r="R151" s="905" t="n">
        <f aca="false">+malibünye1!R152</f>
        <v>2</v>
      </c>
      <c r="S151" s="905" t="n">
        <f aca="false">+malibünye1!S152</f>
        <v>61</v>
      </c>
      <c r="T151" s="905" t="n">
        <f aca="false">+malibünye1!T152</f>
        <v>0</v>
      </c>
      <c r="U151" s="835" t="n">
        <f aca="false">+malibünye1!U152</f>
        <v>61</v>
      </c>
    </row>
    <row r="152" customFormat="false" ht="12" hidden="false" customHeight="true" outlineLevel="0" collapsed="false">
      <c r="A152" s="783" t="s">
        <v>1457</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499756</v>
      </c>
      <c r="I152" s="905" t="n">
        <f aca="false">+malibünye1!I153</f>
        <v>33</v>
      </c>
      <c r="J152" s="905" t="n">
        <f aca="false">+malibünye1!J153</f>
        <v>0</v>
      </c>
      <c r="K152" s="905" t="n">
        <f aca="false">+malibünye1!K153</f>
        <v>37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439</v>
      </c>
      <c r="T152" s="905" t="n">
        <f aca="false">+malibünye1!T153</f>
        <v>499720</v>
      </c>
      <c r="U152" s="835" t="n">
        <f aca="false">+malibünye1!U153</f>
        <v>500159</v>
      </c>
    </row>
    <row r="153" customFormat="false" ht="12" hidden="false" customHeight="true" outlineLevel="0" collapsed="false">
      <c r="A153" s="798" t="s">
        <v>1458</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27390733</v>
      </c>
      <c r="I153" s="834" t="n">
        <f aca="false">+malibünye1!I154</f>
        <v>2325325</v>
      </c>
      <c r="J153" s="834" t="n">
        <f aca="false">+malibünye1!J154</f>
        <v>810875</v>
      </c>
      <c r="K153" s="834" t="n">
        <f aca="false">+malibünye1!K154</f>
        <v>83902</v>
      </c>
      <c r="L153" s="834" t="n">
        <f aca="false">+malibünye1!L154</f>
        <v>8858</v>
      </c>
      <c r="M153" s="834" t="n">
        <f aca="false">+malibünye1!M154</f>
        <v>0</v>
      </c>
      <c r="N153" s="834" t="n">
        <f aca="false">+malibünye1!N154</f>
        <v>0</v>
      </c>
      <c r="O153" s="834" t="n">
        <f aca="false">+malibünye1!O154</f>
        <v>0</v>
      </c>
      <c r="P153" s="834" t="n">
        <f aca="false">+malibünye1!P154</f>
        <v>0</v>
      </c>
      <c r="Q153" s="834" t="n">
        <f aca="false">+malibünye1!R154</f>
        <v>603</v>
      </c>
      <c r="R153" s="834" t="n">
        <f aca="false">+malibünye1!R154</f>
        <v>603</v>
      </c>
      <c r="S153" s="834" t="n">
        <f aca="false">+malibünye1!S154</f>
        <v>11701202</v>
      </c>
      <c r="T153" s="834" t="n">
        <f aca="false">+malibünye1!T154</f>
        <v>18919094</v>
      </c>
      <c r="U153" s="835" t="n">
        <f aca="false">+malibünye1!U154</f>
        <v>30620296</v>
      </c>
    </row>
    <row r="154" customFormat="false" ht="12" hidden="false" customHeight="true" outlineLevel="0" collapsed="false">
      <c r="A154" s="783" t="s">
        <v>1459</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684897</v>
      </c>
      <c r="I154" s="905" t="n">
        <f aca="false">+malibünye1!I155</f>
        <v>7397</v>
      </c>
      <c r="J154" s="905" t="n">
        <f aca="false">+malibünye1!J155</f>
        <v>0</v>
      </c>
      <c r="K154" s="905" t="n">
        <f aca="false">+malibünye1!K155</f>
        <v>285</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11</v>
      </c>
      <c r="R154" s="905" t="n">
        <f aca="false">+malibünye1!R155</f>
        <v>11</v>
      </c>
      <c r="S154" s="905" t="n">
        <f aca="false">+malibünye1!S155</f>
        <v>102635</v>
      </c>
      <c r="T154" s="905" t="n">
        <f aca="false">+malibünye1!T155</f>
        <v>589955</v>
      </c>
      <c r="U154" s="835" t="n">
        <f aca="false">+malibünye1!U155</f>
        <v>692590</v>
      </c>
    </row>
    <row r="155" customFormat="false" ht="12" hidden="false" customHeight="true" outlineLevel="0" collapsed="false">
      <c r="A155" s="783" t="s">
        <v>1460</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26163013</v>
      </c>
      <c r="I155" s="905" t="n">
        <f aca="false">+malibünye1!I156</f>
        <v>2313038</v>
      </c>
      <c r="J155" s="905" t="n">
        <f aca="false">+malibünye1!J156</f>
        <v>810875</v>
      </c>
      <c r="K155" s="905" t="n">
        <f aca="false">+malibünye1!K156</f>
        <v>83432</v>
      </c>
      <c r="L155" s="905" t="n">
        <f aca="false">+malibünye1!L156</f>
        <v>8858</v>
      </c>
      <c r="M155" s="905" t="n">
        <f aca="false">+malibünye1!M156</f>
        <v>0</v>
      </c>
      <c r="N155" s="905" t="n">
        <f aca="false">+malibünye1!N156</f>
        <v>0</v>
      </c>
      <c r="O155" s="905" t="n">
        <f aca="false">+malibünye1!O156</f>
        <v>0</v>
      </c>
      <c r="P155" s="905" t="n">
        <f aca="false">+malibünye1!P156</f>
        <v>0</v>
      </c>
      <c r="Q155" s="905" t="n">
        <f aca="false">+malibünye1!R156</f>
        <v>590</v>
      </c>
      <c r="R155" s="905" t="n">
        <f aca="false">+malibünye1!R156</f>
        <v>590</v>
      </c>
      <c r="S155" s="905" t="n">
        <f aca="false">+malibünye1!S156</f>
        <v>11395075</v>
      </c>
      <c r="T155" s="905" t="n">
        <f aca="false">+malibünye1!T156</f>
        <v>17984731</v>
      </c>
      <c r="U155" s="835" t="n">
        <f aca="false">+malibünye1!U156</f>
        <v>29379806</v>
      </c>
    </row>
    <row r="156" customFormat="false" ht="12" hidden="false" customHeight="true" outlineLevel="0" collapsed="false">
      <c r="A156" s="783" t="s">
        <v>1461</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542823</v>
      </c>
      <c r="I156" s="905" t="n">
        <f aca="false">+malibünye1!I157</f>
        <v>4890</v>
      </c>
      <c r="J156" s="905" t="n">
        <f aca="false">+malibünye1!J157</f>
        <v>0</v>
      </c>
      <c r="K156" s="905" t="n">
        <f aca="false">+malibünye1!K157</f>
        <v>185</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2</v>
      </c>
      <c r="R156" s="905" t="n">
        <f aca="false">+malibünye1!R157</f>
        <v>2</v>
      </c>
      <c r="S156" s="905" t="n">
        <f aca="false">+malibünye1!S157</f>
        <v>203492</v>
      </c>
      <c r="T156" s="905" t="n">
        <f aca="false">+malibünye1!T157</f>
        <v>344408</v>
      </c>
      <c r="U156" s="835" t="n">
        <f aca="false">+malibünye1!U157</f>
        <v>547900</v>
      </c>
    </row>
    <row r="157" customFormat="false" ht="12" hidden="false" customHeight="true" outlineLevel="0" collapsed="false">
      <c r="A157" s="798" t="s">
        <v>1462</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4470207</v>
      </c>
      <c r="I157" s="905" t="n">
        <f aca="false">+malibünye1!I158</f>
        <v>172992</v>
      </c>
      <c r="J157" s="905" t="n">
        <f aca="false">+malibünye1!J158</f>
        <v>874</v>
      </c>
      <c r="K157" s="905" t="n">
        <f aca="false">+malibünye1!K158</f>
        <v>68626</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157</v>
      </c>
      <c r="R157" s="905" t="n">
        <f aca="false">+malibünye1!R158</f>
        <v>157</v>
      </c>
      <c r="S157" s="905" t="n">
        <f aca="false">+malibünye1!S158</f>
        <v>2096007</v>
      </c>
      <c r="T157" s="905" t="n">
        <f aca="false">+malibünye1!T158</f>
        <v>2616849</v>
      </c>
      <c r="U157" s="835" t="n">
        <f aca="false">+malibünye1!U158</f>
        <v>4712856</v>
      </c>
    </row>
    <row r="158" customFormat="false" ht="12" hidden="false" customHeight="true" outlineLevel="0" collapsed="false">
      <c r="A158" s="798" t="s">
        <v>1463</v>
      </c>
      <c r="B158" s="834" t="n">
        <f aca="false">+malibünye1!B159</f>
        <v>51876124</v>
      </c>
      <c r="C158" s="834" t="n">
        <f aca="false">+malibünye1!C159</f>
        <v>0</v>
      </c>
      <c r="D158" s="834" t="n">
        <f aca="false">+malibünye1!D159</f>
        <v>0</v>
      </c>
      <c r="E158" s="834" t="n">
        <f aca="false">+malibünye1!E159</f>
        <v>0</v>
      </c>
      <c r="F158" s="834" t="n">
        <f aca="false">+malibünye1!F159</f>
        <v>0</v>
      </c>
      <c r="G158" s="834" t="n">
        <f aca="false">+malibünye1!G159</f>
        <v>7412279</v>
      </c>
      <c r="H158" s="834" t="n">
        <f aca="false">+malibünye1!H159</f>
        <v>26083945</v>
      </c>
      <c r="I158" s="834" t="n">
        <f aca="false">+malibünye1!I159</f>
        <v>3226995</v>
      </c>
      <c r="J158" s="834" t="n">
        <f aca="false">+malibünye1!J159</f>
        <v>451642</v>
      </c>
      <c r="K158" s="834" t="n">
        <f aca="false">+malibünye1!K159</f>
        <v>93689</v>
      </c>
      <c r="L158" s="834" t="n">
        <f aca="false">+malibünye1!L159</f>
        <v>9337</v>
      </c>
      <c r="M158" s="834" t="n">
        <f aca="false">+malibünye1!M159</f>
        <v>0</v>
      </c>
      <c r="N158" s="834" t="n">
        <f aca="false">+malibünye1!N159</f>
        <v>0</v>
      </c>
      <c r="O158" s="834" t="n">
        <f aca="false">+malibünye1!O159</f>
        <v>0</v>
      </c>
      <c r="P158" s="834" t="n">
        <f aca="false">+malibünye1!P159</f>
        <v>0</v>
      </c>
      <c r="Q158" s="834" t="n">
        <f aca="false">+malibünye1!R159</f>
        <v>36766</v>
      </c>
      <c r="R158" s="834" t="n">
        <f aca="false">+malibünye1!R159</f>
        <v>36766</v>
      </c>
      <c r="S158" s="834" t="n">
        <f aca="false">+malibünye1!S159</f>
        <v>62420775</v>
      </c>
      <c r="T158" s="834" t="n">
        <f aca="false">+malibünye1!T159</f>
        <v>29269246</v>
      </c>
      <c r="U158" s="835" t="n">
        <f aca="false">+malibünye1!U159</f>
        <v>91690021</v>
      </c>
    </row>
    <row r="159" customFormat="false" ht="12" hidden="false" customHeight="true" outlineLevel="0" collapsed="false">
      <c r="A159" s="783" t="s">
        <v>1464</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11882971</v>
      </c>
      <c r="I159" s="905" t="n">
        <f aca="false">+malibünye1!I160</f>
        <v>2211134</v>
      </c>
      <c r="J159" s="905" t="n">
        <f aca="false">+malibünye1!J160</f>
        <v>273331</v>
      </c>
      <c r="K159" s="905" t="n">
        <f aca="false">+malibünye1!K160</f>
        <v>76117</v>
      </c>
      <c r="L159" s="905" t="n">
        <f aca="false">+malibünye1!L160</f>
        <v>8918</v>
      </c>
      <c r="M159" s="905" t="n">
        <f aca="false">+malibünye1!M160</f>
        <v>0</v>
      </c>
      <c r="N159" s="905" t="n">
        <f aca="false">+malibünye1!N160</f>
        <v>0</v>
      </c>
      <c r="O159" s="905" t="n">
        <f aca="false">+malibünye1!O160</f>
        <v>0</v>
      </c>
      <c r="P159" s="905" t="n">
        <f aca="false">+malibünye1!P160</f>
        <v>0</v>
      </c>
      <c r="Q159" s="905" t="n">
        <f aca="false">+malibünye1!R160</f>
        <v>614</v>
      </c>
      <c r="R159" s="905" t="n">
        <f aca="false">+malibünye1!R160</f>
        <v>614</v>
      </c>
      <c r="S159" s="905" t="n">
        <f aca="false">+malibünye1!S160</f>
        <v>10546893</v>
      </c>
      <c r="T159" s="905" t="n">
        <f aca="false">+malibünye1!T160</f>
        <v>3906192</v>
      </c>
      <c r="U159" s="835" t="n">
        <f aca="false">+malibünye1!U160</f>
        <v>14453085</v>
      </c>
    </row>
    <row r="160" customFormat="false" ht="12" hidden="false" customHeight="true" outlineLevel="0" collapsed="false">
      <c r="A160" s="783" t="s">
        <v>1465</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584604</v>
      </c>
      <c r="I160" s="905" t="n">
        <f aca="false">+malibünye1!I161</f>
        <v>35566</v>
      </c>
      <c r="J160" s="905" t="n">
        <f aca="false">+malibünye1!J161</f>
        <v>71781</v>
      </c>
      <c r="K160" s="905" t="n">
        <f aca="false">+malibünye1!K161</f>
        <v>5798</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63</v>
      </c>
      <c r="R160" s="905" t="n">
        <f aca="false">+malibünye1!R161</f>
        <v>63</v>
      </c>
      <c r="S160" s="905" t="n">
        <f aca="false">+malibünye1!S161</f>
        <v>350804</v>
      </c>
      <c r="T160" s="905" t="n">
        <f aca="false">+malibünye1!T161</f>
        <v>347008</v>
      </c>
      <c r="U160" s="835" t="n">
        <f aca="false">+malibünye1!U161</f>
        <v>697812</v>
      </c>
    </row>
    <row r="161" customFormat="false" ht="12" hidden="false" customHeight="true" outlineLevel="0" collapsed="false">
      <c r="A161" s="783" t="s">
        <v>1466</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2485218</v>
      </c>
      <c r="I161" s="905" t="n">
        <f aca="false">+malibünye1!I162</f>
        <v>186590</v>
      </c>
      <c r="J161" s="905" t="n">
        <f aca="false">+malibünye1!J162</f>
        <v>104965</v>
      </c>
      <c r="K161" s="905" t="n">
        <f aca="false">+malibünye1!K162</f>
        <v>6498</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57</v>
      </c>
      <c r="R161" s="905" t="n">
        <f aca="false">+malibünye1!R162</f>
        <v>57</v>
      </c>
      <c r="S161" s="905" t="n">
        <f aca="false">+malibünye1!S162</f>
        <v>459273</v>
      </c>
      <c r="T161" s="905" t="n">
        <f aca="false">+malibünye1!T162</f>
        <v>2324055</v>
      </c>
      <c r="U161" s="835" t="n">
        <f aca="false">+malibünye1!U162</f>
        <v>2783328</v>
      </c>
    </row>
    <row r="162" customFormat="false" ht="12" hidden="false" customHeight="true" outlineLevel="0" collapsed="false">
      <c r="A162" s="783" t="s">
        <v>1467</v>
      </c>
      <c r="B162" s="905" t="n">
        <f aca="false">+malibünye1!B163</f>
        <v>51876124</v>
      </c>
      <c r="C162" s="905" t="n">
        <f aca="false">+malibünye1!C163</f>
        <v>0</v>
      </c>
      <c r="D162" s="905" t="n">
        <f aca="false">+malibünye1!D163</f>
        <v>0</v>
      </c>
      <c r="E162" s="905" t="n">
        <f aca="false">+malibünye1!E163</f>
        <v>0</v>
      </c>
      <c r="F162" s="905" t="n">
        <f aca="false">+malibünye1!F163</f>
        <v>0</v>
      </c>
      <c r="G162" s="905" t="n">
        <f aca="false">+malibünye1!G163</f>
        <v>7412279</v>
      </c>
      <c r="H162" s="905" t="n">
        <f aca="false">+malibünye1!H163</f>
        <v>6206464</v>
      </c>
      <c r="I162" s="905" t="n">
        <f aca="false">+malibünye1!I163</f>
        <v>169821</v>
      </c>
      <c r="J162" s="905" t="n">
        <f aca="false">+malibünye1!J163</f>
        <v>0</v>
      </c>
      <c r="K162" s="905" t="n">
        <f aca="false">+malibünye1!K163</f>
        <v>207</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25815</v>
      </c>
      <c r="R162" s="905" t="n">
        <f aca="false">+malibünye1!R163</f>
        <v>25815</v>
      </c>
      <c r="S162" s="905" t="n">
        <f aca="false">+malibünye1!S163</f>
        <v>48903427</v>
      </c>
      <c r="T162" s="905" t="n">
        <f aca="false">+malibünye1!T163</f>
        <v>19286527</v>
      </c>
      <c r="U162" s="835" t="n">
        <f aca="false">+malibünye1!U163</f>
        <v>68189954</v>
      </c>
    </row>
    <row r="163" customFormat="false" ht="12" hidden="false" customHeight="true" outlineLevel="0" collapsed="false">
      <c r="A163" s="783" t="s">
        <v>1468</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1547935</v>
      </c>
      <c r="I163" s="905" t="n">
        <f aca="false">+malibünye1!I164</f>
        <v>60149</v>
      </c>
      <c r="J163" s="905" t="n">
        <f aca="false">+malibünye1!J164</f>
        <v>0</v>
      </c>
      <c r="K163" s="905" t="n">
        <f aca="false">+malibünye1!K164</f>
        <v>882</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10109</v>
      </c>
      <c r="R163" s="905" t="n">
        <f aca="false">+malibünye1!R164</f>
        <v>10109</v>
      </c>
      <c r="S163" s="905" t="n">
        <f aca="false">+malibünye1!S164</f>
        <v>218269</v>
      </c>
      <c r="T163" s="905" t="n">
        <f aca="false">+malibünye1!T164</f>
        <v>1400806</v>
      </c>
      <c r="U163" s="835" t="n">
        <f aca="false">+malibünye1!U164</f>
        <v>1619075</v>
      </c>
    </row>
    <row r="164" customFormat="false" ht="12" hidden="false" customHeight="true" outlineLevel="0" collapsed="false">
      <c r="A164" s="783" t="s">
        <v>1469</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3334087</v>
      </c>
      <c r="I164" s="905" t="n">
        <f aca="false">+malibünye1!I165</f>
        <v>514850</v>
      </c>
      <c r="J164" s="905" t="n">
        <f aca="false">+malibünye1!J165</f>
        <v>1085</v>
      </c>
      <c r="K164" s="905" t="n">
        <f aca="false">+malibünye1!K165</f>
        <v>3832</v>
      </c>
      <c r="L164" s="905" t="n">
        <f aca="false">+malibünye1!L165</f>
        <v>419</v>
      </c>
      <c r="M164" s="905" t="n">
        <f aca="false">+malibünye1!M165</f>
        <v>0</v>
      </c>
      <c r="N164" s="905" t="n">
        <f aca="false">+malibünye1!N165</f>
        <v>0</v>
      </c>
      <c r="O164" s="905" t="n">
        <f aca="false">+malibünye1!O165</f>
        <v>0</v>
      </c>
      <c r="P164" s="905" t="n">
        <f aca="false">+malibünye1!P165</f>
        <v>0</v>
      </c>
      <c r="Q164" s="905" t="n">
        <f aca="false">+malibünye1!R165</f>
        <v>87</v>
      </c>
      <c r="R164" s="905" t="n">
        <f aca="false">+malibünye1!R165</f>
        <v>87</v>
      </c>
      <c r="S164" s="905" t="n">
        <f aca="false">+malibünye1!S165</f>
        <v>1849702</v>
      </c>
      <c r="T164" s="905" t="n">
        <f aca="false">+malibünye1!T165</f>
        <v>2004658</v>
      </c>
      <c r="U164" s="835" t="n">
        <f aca="false">+malibünye1!U165</f>
        <v>3854360</v>
      </c>
    </row>
    <row r="165" customFormat="false" ht="12" hidden="false" customHeight="true" outlineLevel="0" collapsed="false">
      <c r="A165" s="783" t="s">
        <v>1470</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889</v>
      </c>
      <c r="I165" s="905" t="n">
        <f aca="false">+malibünye1!I166</f>
        <v>5653</v>
      </c>
      <c r="J165" s="905" t="n">
        <f aca="false">+malibünye1!J166</f>
        <v>0</v>
      </c>
      <c r="K165" s="905" t="n">
        <f aca="false">+malibünye1!K166</f>
        <v>92</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9</v>
      </c>
      <c r="R165" s="905" t="n">
        <f aca="false">+malibünye1!R166</f>
        <v>9</v>
      </c>
      <c r="S165" s="905" t="n">
        <f aca="false">+malibünye1!S166</f>
        <v>6643</v>
      </c>
      <c r="T165" s="905" t="n">
        <f aca="false">+malibünye1!T166</f>
        <v>0</v>
      </c>
      <c r="U165" s="835" t="n">
        <f aca="false">+malibünye1!U166</f>
        <v>6643</v>
      </c>
    </row>
    <row r="166" customFormat="false" ht="12" hidden="false" customHeight="true" outlineLevel="0" collapsed="false">
      <c r="A166" s="783" t="s">
        <v>1471</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41777</v>
      </c>
      <c r="I166" s="905" t="n">
        <f aca="false">+malibünye1!I167</f>
        <v>43232</v>
      </c>
      <c r="J166" s="905" t="n">
        <f aca="false">+malibünye1!J167</f>
        <v>480</v>
      </c>
      <c r="K166" s="905" t="n">
        <f aca="false">+malibünye1!K167</f>
        <v>263</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12</v>
      </c>
      <c r="R166" s="905" t="n">
        <f aca="false">+malibünye1!R167</f>
        <v>12</v>
      </c>
      <c r="S166" s="905" t="n">
        <f aca="false">+malibünye1!S167</f>
        <v>85764</v>
      </c>
      <c r="T166" s="905" t="n">
        <f aca="false">+malibünye1!T167</f>
        <v>0</v>
      </c>
      <c r="U166" s="835" t="n">
        <f aca="false">+malibünye1!U167</f>
        <v>85764</v>
      </c>
    </row>
    <row r="167" customFormat="false" ht="12" hidden="false" customHeight="true" outlineLevel="0" collapsed="false">
      <c r="A167" s="798" t="s">
        <v>1472</v>
      </c>
      <c r="B167" s="905" t="n">
        <f aca="false">+malibünye1!B168</f>
        <v>19651348</v>
      </c>
      <c r="C167" s="905" t="n">
        <f aca="false">+malibünye1!C168</f>
        <v>3700781</v>
      </c>
      <c r="D167" s="905" t="n">
        <f aca="false">+malibünye1!D168</f>
        <v>0</v>
      </c>
      <c r="E167" s="905" t="n">
        <f aca="false">+malibünye1!E168</f>
        <v>0</v>
      </c>
      <c r="F167" s="905" t="n">
        <f aca="false">+malibünye1!F168</f>
        <v>0</v>
      </c>
      <c r="G167" s="905" t="n">
        <f aca="false">+malibünye1!G168</f>
        <v>0</v>
      </c>
      <c r="H167" s="905" t="n">
        <f aca="false">+malibünye1!H168</f>
        <v>14585</v>
      </c>
      <c r="I167" s="905" t="n">
        <f aca="false">+malibünye1!I168</f>
        <v>12771167</v>
      </c>
      <c r="J167" s="905" t="n">
        <f aca="false">+malibünye1!J168</f>
        <v>3048519</v>
      </c>
      <c r="K167" s="905" t="n">
        <f aca="false">+malibünye1!K168</f>
        <v>64531</v>
      </c>
      <c r="L167" s="905" t="n">
        <f aca="false">+malibünye1!L168</f>
        <v>8262647</v>
      </c>
      <c r="M167" s="905" t="n">
        <f aca="false">+malibünye1!M168</f>
        <v>0</v>
      </c>
      <c r="N167" s="905" t="n">
        <f aca="false">+malibünye1!N168</f>
        <v>0</v>
      </c>
      <c r="O167" s="905" t="n">
        <f aca="false">+malibünye1!O168</f>
        <v>0</v>
      </c>
      <c r="P167" s="905" t="n">
        <f aca="false">+malibünye1!P168</f>
        <v>0</v>
      </c>
      <c r="Q167" s="905" t="n">
        <f aca="false">+malibünye1!R168</f>
        <v>8746187</v>
      </c>
      <c r="R167" s="905" t="n">
        <f aca="false">+malibünye1!R168</f>
        <v>8746187</v>
      </c>
      <c r="S167" s="905" t="n">
        <f aca="false">+malibünye1!S168</f>
        <v>54320185</v>
      </c>
      <c r="T167" s="905" t="n">
        <f aca="false">+malibünye1!T168</f>
        <v>1941764</v>
      </c>
      <c r="U167" s="835" t="n">
        <f aca="false">+malibünye1!U168</f>
        <v>56261949</v>
      </c>
    </row>
    <row r="168" customFormat="false" ht="12" hidden="false" customHeight="true" outlineLevel="0" collapsed="false">
      <c r="A168" s="927" t="s">
        <v>125</v>
      </c>
      <c r="B168" s="928" t="n">
        <f aca="false">+malibünye1!B169</f>
        <v>71527472</v>
      </c>
      <c r="C168" s="928" t="n">
        <f aca="false">+malibünye1!C169</f>
        <v>3700781</v>
      </c>
      <c r="D168" s="928" t="n">
        <f aca="false">+malibünye1!D169</f>
        <v>0</v>
      </c>
      <c r="E168" s="928" t="n">
        <f aca="false">+malibünye1!E169</f>
        <v>0</v>
      </c>
      <c r="F168" s="928" t="n">
        <f aca="false">+malibünye1!F169</f>
        <v>0</v>
      </c>
      <c r="G168" s="928" t="n">
        <f aca="false">+malibünye1!G169</f>
        <v>7412279</v>
      </c>
      <c r="H168" s="928" t="n">
        <f aca="false">+malibünye1!H169</f>
        <v>58650479</v>
      </c>
      <c r="I168" s="928" t="n">
        <f aca="false">+malibünye1!I169</f>
        <v>18560128</v>
      </c>
      <c r="J168" s="928" t="n">
        <f aca="false">+malibünye1!J169</f>
        <v>4311910</v>
      </c>
      <c r="K168" s="928" t="n">
        <f aca="false">+malibünye1!K169</f>
        <v>312312</v>
      </c>
      <c r="L168" s="928" t="n">
        <f aca="false">+malibünye1!L169</f>
        <v>8280842</v>
      </c>
      <c r="M168" s="928" t="n">
        <f aca="false">+malibünye1!M169</f>
        <v>0</v>
      </c>
      <c r="N168" s="928" t="n">
        <f aca="false">+malibünye1!N169</f>
        <v>0</v>
      </c>
      <c r="O168" s="928" t="n">
        <f aca="false">+malibünye1!O169</f>
        <v>0</v>
      </c>
      <c r="P168" s="928" t="n">
        <f aca="false">+malibünye1!P169</f>
        <v>0</v>
      </c>
      <c r="Q168" s="928" t="n">
        <f aca="false">+malibünye1!R169</f>
        <v>8783717</v>
      </c>
      <c r="R168" s="928" t="n">
        <f aca="false">+malibünye1!R169</f>
        <v>8783717</v>
      </c>
      <c r="S168" s="928" t="n">
        <f aca="false">+malibünye1!S169</f>
        <v>130676570</v>
      </c>
      <c r="T168" s="928" t="n">
        <f aca="false">+malibünye1!T169</f>
        <v>53364778</v>
      </c>
      <c r="U168" s="929" t="n">
        <f aca="false">+malibünye1!U169</f>
        <v>184041348</v>
      </c>
    </row>
    <row r="169" customFormat="false" ht="12" hidden="false" customHeight="true" outlineLevel="0" collapsed="false">
      <c r="A169" s="659" t="s">
        <v>1449</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73</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9</v>
      </c>
      <c r="B174" s="931" t="s">
        <v>1474</v>
      </c>
      <c r="C174" s="931"/>
      <c r="D174" s="931"/>
      <c r="E174" s="931"/>
      <c r="F174" s="931"/>
      <c r="G174" s="705"/>
      <c r="H174" s="704"/>
      <c r="I174" s="705"/>
    </row>
    <row r="175" s="706" customFormat="true" ht="12" hidden="false" customHeight="true" outlineLevel="0" collapsed="false">
      <c r="A175" s="707"/>
      <c r="B175" s="932" t="s">
        <v>1475</v>
      </c>
      <c r="C175" s="932" t="s">
        <v>1476</v>
      </c>
      <c r="D175" s="932" t="s">
        <v>1477</v>
      </c>
      <c r="E175" s="932" t="s">
        <v>1478</v>
      </c>
      <c r="F175" s="933" t="s">
        <v>1479</v>
      </c>
      <c r="G175" s="705"/>
      <c r="H175" s="704"/>
      <c r="I175" s="705"/>
    </row>
    <row r="176" s="706" customFormat="true" ht="12" hidden="false" customHeight="true" outlineLevel="0" collapsed="false">
      <c r="A176" s="838" t="s">
        <v>1420</v>
      </c>
      <c r="B176" s="905" t="n">
        <f aca="false">+malibünye1!B176</f>
        <v>51877345</v>
      </c>
      <c r="C176" s="934" t="n">
        <f aca="false">+malibünye1!C176</f>
        <v>0</v>
      </c>
      <c r="D176" s="934" t="n">
        <f aca="false">+malibünye1!D176</f>
        <v>0</v>
      </c>
      <c r="E176" s="934" t="n">
        <f aca="false">+malibünye1!E176</f>
        <v>0</v>
      </c>
      <c r="F176" s="935" t="n">
        <f aca="false">+malibünye1!F176</f>
        <v>17907115</v>
      </c>
      <c r="G176" s="705"/>
      <c r="H176" s="704"/>
      <c r="I176" s="705"/>
    </row>
    <row r="177" s="706" customFormat="true" ht="12" hidden="false" customHeight="true" outlineLevel="0" collapsed="false">
      <c r="A177" s="838" t="s">
        <v>1421</v>
      </c>
      <c r="B177" s="934" t="n">
        <f aca="false">+malibünye1!B177</f>
        <v>0</v>
      </c>
      <c r="C177" s="934" t="n">
        <f aca="false">+malibünye1!C177</f>
        <v>68091</v>
      </c>
      <c r="D177" s="934" t="n">
        <f aca="false">+malibünye1!D177</f>
        <v>13240</v>
      </c>
      <c r="E177" s="934" t="n">
        <f aca="false">+malibünye1!E177</f>
        <v>0</v>
      </c>
      <c r="F177" s="935" t="n">
        <f aca="false">+malibünye1!F177</f>
        <v>3619450</v>
      </c>
      <c r="G177" s="705"/>
      <c r="H177" s="704"/>
      <c r="I177" s="705"/>
    </row>
    <row r="178" s="706" customFormat="true" ht="12" hidden="false" customHeight="true" outlineLevel="0" collapsed="false">
      <c r="A178" s="838" t="s">
        <v>1422</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23</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24</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25</v>
      </c>
      <c r="B181" s="934" t="n">
        <f aca="false">+malibünye1!B181</f>
        <v>1632377</v>
      </c>
      <c r="C181" s="934" t="n">
        <f aca="false">+malibünye1!C181</f>
        <v>239308</v>
      </c>
      <c r="D181" s="934" t="n">
        <f aca="false">+malibünye1!D181</f>
        <v>437567</v>
      </c>
      <c r="E181" s="934" t="n">
        <f aca="false">+malibünye1!E181</f>
        <v>940499</v>
      </c>
      <c r="F181" s="935" t="n">
        <f aca="false">+malibünye1!F181</f>
        <v>2846937</v>
      </c>
      <c r="G181" s="705"/>
      <c r="H181" s="704"/>
      <c r="I181" s="705"/>
    </row>
    <row r="182" s="706" customFormat="true" ht="12" hidden="false" customHeight="true" outlineLevel="0" collapsed="false">
      <c r="A182" s="838" t="s">
        <v>1426</v>
      </c>
      <c r="B182" s="934" t="n">
        <f aca="false">+malibünye1!B182</f>
        <v>1717411</v>
      </c>
      <c r="C182" s="934" t="n">
        <f aca="false">+malibünye1!C182</f>
        <v>5673149</v>
      </c>
      <c r="D182" s="934" t="n">
        <f aca="false">+malibünye1!D182</f>
        <v>3994305</v>
      </c>
      <c r="E182" s="934" t="n">
        <f aca="false">+malibünye1!E182</f>
        <v>12060711</v>
      </c>
      <c r="F182" s="935" t="n">
        <f aca="false">+malibünye1!F182</f>
        <v>18946985</v>
      </c>
      <c r="G182" s="705"/>
      <c r="H182" s="704"/>
      <c r="I182" s="705"/>
    </row>
    <row r="183" s="706" customFormat="true" ht="12" hidden="false" customHeight="true" outlineLevel="0" collapsed="false">
      <c r="A183" s="838" t="s">
        <v>1427</v>
      </c>
      <c r="B183" s="934" t="n">
        <f aca="false">+malibünye1!B183</f>
        <v>649069</v>
      </c>
      <c r="C183" s="934" t="n">
        <f aca="false">+malibünye1!C183</f>
        <v>1319759</v>
      </c>
      <c r="D183" s="934" t="n">
        <f aca="false">+malibünye1!D183</f>
        <v>1399034</v>
      </c>
      <c r="E183" s="934" t="n">
        <f aca="false">+malibünye1!E183</f>
        <v>5447385</v>
      </c>
      <c r="F183" s="935" t="n">
        <f aca="false">+malibünye1!F183</f>
        <v>8880306</v>
      </c>
      <c r="G183" s="705"/>
      <c r="H183" s="704"/>
      <c r="I183" s="705"/>
    </row>
    <row r="184" s="706" customFormat="true" ht="12" hidden="false" customHeight="true" outlineLevel="0" collapsed="false">
      <c r="A184" s="838" t="s">
        <v>1428</v>
      </c>
      <c r="B184" s="934" t="n">
        <f aca="false">+malibünye1!B184</f>
        <v>44247</v>
      </c>
      <c r="C184" s="934" t="n">
        <f aca="false">+malibünye1!C184</f>
        <v>50006</v>
      </c>
      <c r="D184" s="934" t="n">
        <f aca="false">+malibünye1!D184</f>
        <v>62259</v>
      </c>
      <c r="E184" s="934" t="n">
        <f aca="false">+malibünye1!E184</f>
        <v>134857</v>
      </c>
      <c r="F184" s="935" t="n">
        <f aca="false">+malibünye1!F184</f>
        <v>3714753</v>
      </c>
      <c r="G184" s="705"/>
      <c r="H184" s="704"/>
      <c r="I184" s="705"/>
    </row>
    <row r="185" s="706" customFormat="true" ht="12" hidden="false" customHeight="true" outlineLevel="0" collapsed="false">
      <c r="A185" s="838" t="s">
        <v>1429</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30</v>
      </c>
      <c r="B186" s="934" t="n">
        <f aca="false">+malibünye1!B186</f>
        <v>54708</v>
      </c>
      <c r="C186" s="934" t="n">
        <f aca="false">+malibünye1!C186</f>
        <v>424401</v>
      </c>
      <c r="D186" s="934" t="n">
        <f aca="false">+malibünye1!D186</f>
        <v>1179820</v>
      </c>
      <c r="E186" s="934" t="n">
        <f aca="false">+malibünye1!E186</f>
        <v>2931825</v>
      </c>
      <c r="F186" s="935" t="n">
        <f aca="false">+malibünye1!F186</f>
        <v>3671191</v>
      </c>
      <c r="G186" s="705"/>
      <c r="H186" s="704"/>
      <c r="I186" s="705"/>
    </row>
    <row r="187" s="706" customFormat="true" ht="12" hidden="false" customHeight="true" outlineLevel="0" collapsed="false">
      <c r="A187" s="838" t="s">
        <v>1431</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32</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33</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34</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35</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36</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80</v>
      </c>
      <c r="B193" s="702" t="n">
        <f aca="false">SUM(B176:B192)</f>
        <v>55975157</v>
      </c>
      <c r="C193" s="702" t="n">
        <f aca="false">SUM(C176:C192)</f>
        <v>7774714</v>
      </c>
      <c r="D193" s="702" t="n">
        <f aca="false">SUM(D176:D192)</f>
        <v>7086225</v>
      </c>
      <c r="E193" s="702" t="n">
        <f aca="false">SUM(E176:E192)</f>
        <v>21515277</v>
      </c>
      <c r="F193" s="703" t="n">
        <f aca="false">SUM(F176:F192)</f>
        <v>59586737</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81</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82</v>
      </c>
      <c r="B197" s="938" t="n">
        <v>0</v>
      </c>
      <c r="C197" s="938" t="n">
        <v>0.1</v>
      </c>
      <c r="D197" s="938" t="n">
        <v>0.2</v>
      </c>
      <c r="E197" s="722" t="n">
        <v>0.25</v>
      </c>
      <c r="F197" s="722" t="n">
        <v>0.35</v>
      </c>
      <c r="G197" s="722" t="n">
        <v>0.5</v>
      </c>
      <c r="H197" s="722" t="n">
        <v>0.75</v>
      </c>
      <c r="I197" s="722" t="n">
        <v>1</v>
      </c>
      <c r="J197" s="722" t="n">
        <v>1.5</v>
      </c>
      <c r="K197" s="722" t="n">
        <v>2.5</v>
      </c>
      <c r="L197" s="723" t="s">
        <v>1483</v>
      </c>
      <c r="M197" s="939" t="s">
        <v>1484</v>
      </c>
    </row>
    <row r="198" s="706" customFormat="true" ht="12" hidden="false" customHeight="true" outlineLevel="0" collapsed="false">
      <c r="A198" s="940" t="s">
        <v>1485</v>
      </c>
      <c r="B198" s="934" t="n">
        <f aca="false">+malibünye1!B198</f>
        <v>74159166</v>
      </c>
      <c r="C198" s="934" t="n">
        <f aca="false">+malibünye1!C198</f>
        <v>0</v>
      </c>
      <c r="D198" s="934" t="n">
        <f aca="false">+malibünye1!D198</f>
        <v>14860282</v>
      </c>
      <c r="E198" s="934" t="n">
        <f aca="false">+malibünye1!E198</f>
        <v>0</v>
      </c>
      <c r="F198" s="934" t="n">
        <f aca="false">+malibünye1!F198</f>
        <v>0</v>
      </c>
      <c r="G198" s="934" t="n">
        <f aca="false">+malibünye1!G198</f>
        <v>10613163</v>
      </c>
      <c r="H198" s="934" t="n">
        <f aca="false">+malibünye1!H198</f>
        <v>21132815</v>
      </c>
      <c r="I198" s="934" t="n">
        <f aca="false">+malibünye1!I198</f>
        <v>54603879</v>
      </c>
      <c r="J198" s="934" t="n">
        <f aca="false">+malibünye1!J198</f>
        <v>8672043</v>
      </c>
      <c r="K198" s="934" t="n">
        <f aca="false">+malibünye1!K198</f>
        <v>0</v>
      </c>
      <c r="L198" s="934" t="n">
        <f aca="false">+malibünye1!L198</f>
        <v>0</v>
      </c>
      <c r="M198" s="935" t="n">
        <f aca="false">+malibünye1!M198</f>
        <v>2460855</v>
      </c>
    </row>
    <row r="199" s="706" customFormat="true" ht="12" hidden="false" customHeight="true" outlineLevel="0" collapsed="false">
      <c r="A199" s="941" t="s">
        <v>1486</v>
      </c>
      <c r="B199" s="942" t="n">
        <f aca="false">+malibünye1!B199</f>
        <v>74161560</v>
      </c>
      <c r="C199" s="942" t="n">
        <f aca="false">+malibünye1!C199</f>
        <v>0</v>
      </c>
      <c r="D199" s="942" t="n">
        <f aca="false">+malibünye1!D199</f>
        <v>14026479</v>
      </c>
      <c r="E199" s="942" t="n">
        <f aca="false">+malibünye1!E199</f>
        <v>0</v>
      </c>
      <c r="F199" s="942" t="n">
        <f aca="false">+malibünye1!F199</f>
        <v>3041706</v>
      </c>
      <c r="G199" s="942" t="n">
        <f aca="false">+malibünye1!G199</f>
        <v>11752319</v>
      </c>
      <c r="H199" s="942" t="n">
        <f aca="false">+malibünye1!H199</f>
        <v>17624941</v>
      </c>
      <c r="I199" s="942" t="n">
        <f aca="false">+malibünye1!I199</f>
        <v>53649988</v>
      </c>
      <c r="J199" s="942" t="n">
        <f aca="false">+malibünye1!J199</f>
        <v>8671109</v>
      </c>
      <c r="K199" s="942" t="n">
        <f aca="false">+malibünye1!K199</f>
        <v>0</v>
      </c>
      <c r="L199" s="942" t="n">
        <f aca="false">+malibünye1!L199</f>
        <v>0</v>
      </c>
      <c r="M199" s="943" t="n">
        <f aca="false">+malibünye1!M199</f>
        <v>2460855</v>
      </c>
    </row>
    <row r="200" s="706" customFormat="true" ht="12.75" hidden="false" customHeight="true" outlineLevel="0" collapsed="false">
      <c r="A200" s="729" t="s">
        <v>1487</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8</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82</v>
      </c>
      <c r="B204" s="722" t="s">
        <v>1090</v>
      </c>
      <c r="C204" s="722" t="s">
        <v>1091</v>
      </c>
      <c r="D204" s="722" t="s">
        <v>1092</v>
      </c>
      <c r="E204" s="722" t="s">
        <v>1093</v>
      </c>
      <c r="F204" s="722" t="s">
        <v>1094</v>
      </c>
      <c r="G204" s="722" t="s">
        <v>1095</v>
      </c>
      <c r="H204" s="724" t="s">
        <v>1483</v>
      </c>
    </row>
    <row r="205" s="706" customFormat="true" ht="12" hidden="false" customHeight="true" outlineLevel="0" collapsed="false">
      <c r="A205" s="945" t="s">
        <v>1485</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86</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7</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9</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90</v>
      </c>
      <c r="B211" s="947" t="s">
        <v>1491</v>
      </c>
      <c r="C211" s="947"/>
      <c r="D211" s="947"/>
      <c r="E211" s="948" t="s">
        <v>1373</v>
      </c>
      <c r="F211" s="948"/>
      <c r="G211" s="705"/>
      <c r="H211" s="704"/>
      <c r="I211" s="705"/>
      <c r="J211" s="733"/>
      <c r="K211" s="733"/>
    </row>
    <row r="212" s="706" customFormat="true" ht="12.75" hidden="false" customHeight="true" outlineLevel="0" collapsed="false">
      <c r="A212" s="739"/>
      <c r="B212" s="949" t="s">
        <v>1492</v>
      </c>
      <c r="C212" s="949"/>
      <c r="D212" s="949" t="s">
        <v>1493</v>
      </c>
      <c r="E212" s="950" t="s">
        <v>1494</v>
      </c>
      <c r="F212" s="951" t="s">
        <v>1495</v>
      </c>
      <c r="G212" s="705"/>
      <c r="H212" s="704"/>
      <c r="I212" s="705"/>
      <c r="J212" s="733"/>
      <c r="K212" s="733"/>
    </row>
    <row r="213" s="746" customFormat="true" ht="48" hidden="false" customHeight="false" outlineLevel="0" collapsed="false">
      <c r="A213" s="739"/>
      <c r="B213" s="949" t="s">
        <v>1496</v>
      </c>
      <c r="C213" s="950" t="s">
        <v>1497</v>
      </c>
      <c r="D213" s="949"/>
      <c r="E213" s="950"/>
      <c r="F213" s="951"/>
      <c r="G213" s="743"/>
      <c r="H213" s="744"/>
      <c r="I213" s="743"/>
      <c r="J213" s="745"/>
      <c r="K213" s="745"/>
    </row>
    <row r="214" s="706" customFormat="true" ht="12" hidden="false" customHeight="true" outlineLevel="0" collapsed="false">
      <c r="A214" s="798" t="s">
        <v>1454</v>
      </c>
      <c r="B214" s="697" t="n">
        <f aca="false">SUM(B215:B217)</f>
        <v>14369</v>
      </c>
      <c r="C214" s="697" t="n">
        <f aca="false">SUM(C215:C217)</f>
        <v>8470</v>
      </c>
      <c r="D214" s="697" t="n">
        <f aca="false">SUM(D215:D217)</f>
        <v>0</v>
      </c>
      <c r="E214" s="697" t="n">
        <f aca="false">SUM(E215:E217)</f>
        <v>11319</v>
      </c>
      <c r="F214" s="698" t="n">
        <f aca="false">SUM(F215:F217)</f>
        <v>0</v>
      </c>
      <c r="G214" s="705"/>
      <c r="H214" s="704"/>
      <c r="I214" s="705"/>
      <c r="J214" s="733"/>
      <c r="K214" s="733"/>
    </row>
    <row r="215" s="706" customFormat="true" ht="12" hidden="false" customHeight="true" outlineLevel="0" collapsed="false">
      <c r="A215" s="783" t="s">
        <v>1455</v>
      </c>
      <c r="B215" s="934" t="n">
        <f aca="false">+malibünye1!B215</f>
        <v>14336</v>
      </c>
      <c r="C215" s="934" t="n">
        <f aca="false">+malibünye1!C215</f>
        <v>6345</v>
      </c>
      <c r="D215" s="934" t="n">
        <f aca="false">+malibünye1!D215</f>
        <v>0</v>
      </c>
      <c r="E215" s="934" t="n">
        <f aca="false">+malibünye1!E215</f>
        <v>5790</v>
      </c>
      <c r="F215" s="952" t="n">
        <f aca="false">+malibünye1!F215</f>
        <v>0</v>
      </c>
      <c r="G215" s="705"/>
      <c r="H215" s="704"/>
      <c r="I215" s="705"/>
      <c r="J215" s="733"/>
      <c r="K215" s="733"/>
    </row>
    <row r="216" s="706" customFormat="true" ht="12" hidden="false" customHeight="true" outlineLevel="0" collapsed="false">
      <c r="A216" s="783" t="s">
        <v>1456</v>
      </c>
      <c r="B216" s="934" t="n">
        <f aca="false">+malibünye1!B216</f>
        <v>0</v>
      </c>
      <c r="C216" s="934" t="n">
        <f aca="false">+malibünye1!C216</f>
        <v>114</v>
      </c>
      <c r="D216" s="934" t="n">
        <f aca="false">+malibünye1!D216</f>
        <v>0</v>
      </c>
      <c r="E216" s="934" t="n">
        <f aca="false">+malibünye1!E216</f>
        <v>64</v>
      </c>
      <c r="F216" s="952" t="n">
        <f aca="false">+malibünye1!F216</f>
        <v>0</v>
      </c>
      <c r="G216" s="705"/>
      <c r="H216" s="704"/>
      <c r="I216" s="705"/>
      <c r="J216" s="733"/>
      <c r="K216" s="733"/>
    </row>
    <row r="217" s="706" customFormat="true" ht="12" hidden="false" customHeight="true" outlineLevel="0" collapsed="false">
      <c r="A217" s="783" t="s">
        <v>1457</v>
      </c>
      <c r="B217" s="934" t="n">
        <f aca="false">+malibünye1!B217</f>
        <v>33</v>
      </c>
      <c r="C217" s="934" t="n">
        <f aca="false">+malibünye1!C217</f>
        <v>2011</v>
      </c>
      <c r="D217" s="934" t="n">
        <f aca="false">+malibünye1!D217</f>
        <v>0</v>
      </c>
      <c r="E217" s="934" t="n">
        <f aca="false">+malibünye1!E217</f>
        <v>5465</v>
      </c>
      <c r="F217" s="952" t="n">
        <f aca="false">+malibünye1!F217</f>
        <v>0</v>
      </c>
      <c r="G217" s="705"/>
      <c r="H217" s="704"/>
      <c r="I217" s="705"/>
      <c r="J217" s="733"/>
      <c r="K217" s="733"/>
    </row>
    <row r="218" s="706" customFormat="true" ht="12" hidden="false" customHeight="true" outlineLevel="0" collapsed="false">
      <c r="A218" s="798" t="s">
        <v>1458</v>
      </c>
      <c r="B218" s="697" t="n">
        <f aca="false">SUM(B219:B221)</f>
        <v>1886085</v>
      </c>
      <c r="C218" s="697" t="n">
        <f aca="false">SUM(C219:C221)</f>
        <v>263018</v>
      </c>
      <c r="D218" s="697" t="n">
        <f aca="false">SUM(D219:D221)</f>
        <v>0</v>
      </c>
      <c r="E218" s="697" t="n">
        <f aca="false">SUM(E219:E221)</f>
        <v>295743</v>
      </c>
      <c r="F218" s="698" t="n">
        <f aca="false">SUM(F219:F221)</f>
        <v>0</v>
      </c>
      <c r="G218" s="705"/>
      <c r="H218" s="704"/>
      <c r="I218" s="705"/>
      <c r="J218" s="733"/>
      <c r="K218" s="733"/>
    </row>
    <row r="219" s="706" customFormat="true" ht="12" hidden="false" customHeight="true" outlineLevel="0" collapsed="false">
      <c r="A219" s="783" t="s">
        <v>1459</v>
      </c>
      <c r="B219" s="934" t="n">
        <f aca="false">+malibünye1!B219</f>
        <v>4729</v>
      </c>
      <c r="C219" s="934" t="n">
        <f aca="false">+malibünye1!C219</f>
        <v>24923</v>
      </c>
      <c r="D219" s="934" t="n">
        <f aca="false">+malibünye1!D219</f>
        <v>0</v>
      </c>
      <c r="E219" s="934" t="n">
        <f aca="false">+malibünye1!E219</f>
        <v>29868</v>
      </c>
      <c r="F219" s="952" t="n">
        <f aca="false">+malibünye1!F219</f>
        <v>0</v>
      </c>
      <c r="G219" s="705"/>
      <c r="H219" s="704"/>
      <c r="I219" s="705"/>
      <c r="J219" s="733"/>
      <c r="K219" s="733"/>
    </row>
    <row r="220" s="706" customFormat="true" ht="12" hidden="false" customHeight="true" outlineLevel="0" collapsed="false">
      <c r="A220" s="783" t="s">
        <v>1460</v>
      </c>
      <c r="B220" s="934" t="n">
        <f aca="false">+malibünye1!B220</f>
        <v>1881356</v>
      </c>
      <c r="C220" s="934" t="n">
        <f aca="false">+malibünye1!C220</f>
        <v>237438</v>
      </c>
      <c r="D220" s="934" t="n">
        <f aca="false">+malibünye1!D220</f>
        <v>0</v>
      </c>
      <c r="E220" s="934" t="n">
        <f aca="false">+malibünye1!E220</f>
        <v>263196</v>
      </c>
      <c r="F220" s="952" t="n">
        <f aca="false">+malibünye1!F220</f>
        <v>0</v>
      </c>
      <c r="G220" s="705"/>
      <c r="H220" s="704"/>
      <c r="I220" s="705"/>
      <c r="J220" s="733"/>
      <c r="K220" s="733"/>
    </row>
    <row r="221" s="706" customFormat="true" ht="12" hidden="false" customHeight="true" outlineLevel="0" collapsed="false">
      <c r="A221" s="783" t="s">
        <v>1461</v>
      </c>
      <c r="B221" s="934" t="n">
        <f aca="false">+malibünye1!B221</f>
        <v>0</v>
      </c>
      <c r="C221" s="934" t="n">
        <f aca="false">+malibünye1!C221</f>
        <v>657</v>
      </c>
      <c r="D221" s="934" t="n">
        <f aca="false">+malibünye1!D221</f>
        <v>0</v>
      </c>
      <c r="E221" s="934" t="n">
        <f aca="false">+malibünye1!E221</f>
        <v>2679</v>
      </c>
      <c r="F221" s="952" t="n">
        <f aca="false">+malibünye1!F221</f>
        <v>0</v>
      </c>
      <c r="G221" s="705"/>
      <c r="H221" s="704"/>
      <c r="I221" s="705"/>
      <c r="J221" s="733"/>
      <c r="K221" s="733"/>
    </row>
    <row r="222" s="706" customFormat="true" ht="12" hidden="false" customHeight="true" outlineLevel="0" collapsed="false">
      <c r="A222" s="798" t="s">
        <v>1462</v>
      </c>
      <c r="B222" s="934" t="n">
        <f aca="false">+malibünye1!B222</f>
        <v>2709792</v>
      </c>
      <c r="C222" s="934" t="n">
        <f aca="false">+malibünye1!C222</f>
        <v>151923</v>
      </c>
      <c r="D222" s="934" t="n">
        <f aca="false">+malibünye1!D222</f>
        <v>0</v>
      </c>
      <c r="E222" s="934" t="n">
        <f aca="false">+malibünye1!E222</f>
        <v>170468</v>
      </c>
      <c r="F222" s="952" t="n">
        <f aca="false">+malibünye1!F222</f>
        <v>0</v>
      </c>
      <c r="G222" s="705"/>
      <c r="H222" s="704"/>
      <c r="I222" s="705"/>
      <c r="J222" s="733"/>
      <c r="K222" s="733"/>
    </row>
    <row r="223" s="706" customFormat="true" ht="12" hidden="false" customHeight="true" outlineLevel="0" collapsed="false">
      <c r="A223" s="798" t="s">
        <v>1463</v>
      </c>
      <c r="B223" s="697" t="n">
        <f aca="false">SUM(B224:B231)</f>
        <v>1492526</v>
      </c>
      <c r="C223" s="697" t="n">
        <f aca="false">SUM(C224:C231)</f>
        <v>354463</v>
      </c>
      <c r="D223" s="697" t="n">
        <f aca="false">SUM(D224:D231)</f>
        <v>0</v>
      </c>
      <c r="E223" s="697" t="n">
        <f aca="false">SUM(E224:E231)</f>
        <v>427473</v>
      </c>
      <c r="F223" s="698" t="n">
        <f aca="false">SUM(F224:F231)</f>
        <v>0</v>
      </c>
      <c r="G223" s="705"/>
      <c r="H223" s="704"/>
      <c r="I223" s="705"/>
      <c r="J223" s="733"/>
      <c r="K223" s="733"/>
    </row>
    <row r="224" s="706" customFormat="true" ht="12" hidden="false" customHeight="true" outlineLevel="0" collapsed="false">
      <c r="A224" s="783" t="s">
        <v>1464</v>
      </c>
      <c r="B224" s="934" t="n">
        <f aca="false">+malibünye1!B224</f>
        <v>562028</v>
      </c>
      <c r="C224" s="934" t="n">
        <f aca="false">+malibünye1!C224</f>
        <v>292921</v>
      </c>
      <c r="D224" s="934" t="n">
        <f aca="false">+malibünye1!D224</f>
        <v>0</v>
      </c>
      <c r="E224" s="934" t="n">
        <f aca="false">+malibünye1!E224</f>
        <v>278088</v>
      </c>
      <c r="F224" s="952" t="n">
        <f aca="false">+malibünye1!F224</f>
        <v>0</v>
      </c>
      <c r="G224" s="705"/>
      <c r="H224" s="704"/>
      <c r="I224" s="705"/>
      <c r="J224" s="733"/>
      <c r="K224" s="733"/>
    </row>
    <row r="225" s="706" customFormat="true" ht="12" hidden="false" customHeight="true" outlineLevel="0" collapsed="false">
      <c r="A225" s="783" t="s">
        <v>1465</v>
      </c>
      <c r="B225" s="934" t="n">
        <f aca="false">+malibünye1!B225</f>
        <v>243203</v>
      </c>
      <c r="C225" s="934" t="n">
        <f aca="false">+malibünye1!C225</f>
        <v>12751</v>
      </c>
      <c r="D225" s="934" t="n">
        <f aca="false">+malibünye1!D225</f>
        <v>0</v>
      </c>
      <c r="E225" s="934" t="n">
        <f aca="false">+malibünye1!E225</f>
        <v>13266</v>
      </c>
      <c r="F225" s="952" t="n">
        <f aca="false">+malibünye1!F225</f>
        <v>0</v>
      </c>
      <c r="G225" s="705"/>
      <c r="H225" s="704"/>
      <c r="I225" s="705"/>
      <c r="J225" s="733"/>
      <c r="K225" s="733"/>
    </row>
    <row r="226" s="706" customFormat="true" ht="12" hidden="false" customHeight="true" outlineLevel="0" collapsed="false">
      <c r="A226" s="783" t="s">
        <v>1466</v>
      </c>
      <c r="B226" s="934" t="n">
        <f aca="false">+malibünye1!B226</f>
        <v>48827</v>
      </c>
      <c r="C226" s="934" t="n">
        <f aca="false">+malibünye1!C226</f>
        <v>23212</v>
      </c>
      <c r="D226" s="934" t="n">
        <f aca="false">+malibünye1!D226</f>
        <v>0</v>
      </c>
      <c r="E226" s="934" t="n">
        <f aca="false">+malibünye1!E226</f>
        <v>23434</v>
      </c>
      <c r="F226" s="952" t="n">
        <f aca="false">+malibünye1!F226</f>
        <v>0</v>
      </c>
      <c r="G226" s="705"/>
      <c r="H226" s="704"/>
      <c r="I226" s="705"/>
      <c r="J226" s="733"/>
      <c r="K226" s="733"/>
    </row>
    <row r="227" s="706" customFormat="true" ht="12" hidden="false" customHeight="true" outlineLevel="0" collapsed="false">
      <c r="A227" s="783" t="s">
        <v>1467</v>
      </c>
      <c r="B227" s="934" t="n">
        <f aca="false">+malibünye1!B227</f>
        <v>9654</v>
      </c>
      <c r="C227" s="934" t="n">
        <f aca="false">+malibünye1!C227</f>
        <v>431</v>
      </c>
      <c r="D227" s="934" t="n">
        <f aca="false">+malibünye1!D227</f>
        <v>0</v>
      </c>
      <c r="E227" s="934" t="n">
        <f aca="false">+malibünye1!E227</f>
        <v>11520</v>
      </c>
      <c r="F227" s="952" t="n">
        <f aca="false">+malibünye1!F227</f>
        <v>0</v>
      </c>
      <c r="G227" s="705"/>
      <c r="H227" s="704"/>
      <c r="I227" s="705"/>
      <c r="J227" s="733"/>
      <c r="K227" s="733"/>
    </row>
    <row r="228" s="706" customFormat="true" ht="12" hidden="false" customHeight="true" outlineLevel="0" collapsed="false">
      <c r="A228" s="783" t="s">
        <v>1468</v>
      </c>
      <c r="B228" s="934" t="n">
        <f aca="false">+malibünye1!B228</f>
        <v>121969</v>
      </c>
      <c r="C228" s="934" t="n">
        <f aca="false">+malibünye1!C228</f>
        <v>7096</v>
      </c>
      <c r="D228" s="934" t="n">
        <f aca="false">+malibünye1!D228</f>
        <v>0</v>
      </c>
      <c r="E228" s="934" t="n">
        <f aca="false">+malibünye1!E228</f>
        <v>7376</v>
      </c>
      <c r="F228" s="952" t="n">
        <f aca="false">+malibünye1!F228</f>
        <v>0</v>
      </c>
      <c r="G228" s="705"/>
      <c r="H228" s="704"/>
      <c r="I228" s="705"/>
      <c r="J228" s="733"/>
      <c r="K228" s="733"/>
    </row>
    <row r="229" s="706" customFormat="true" ht="12" hidden="false" customHeight="true" outlineLevel="0" collapsed="false">
      <c r="A229" s="783" t="s">
        <v>1469</v>
      </c>
      <c r="B229" s="934" t="n">
        <f aca="false">+malibünye1!B229</f>
        <v>471990</v>
      </c>
      <c r="C229" s="934" t="n">
        <f aca="false">+malibünye1!C229</f>
        <v>14689</v>
      </c>
      <c r="D229" s="934" t="n">
        <f aca="false">+malibünye1!D229</f>
        <v>0</v>
      </c>
      <c r="E229" s="934" t="n">
        <f aca="false">+malibünye1!E229</f>
        <v>86063</v>
      </c>
      <c r="F229" s="952" t="n">
        <f aca="false">+malibünye1!F229</f>
        <v>0</v>
      </c>
      <c r="G229" s="705"/>
      <c r="H229" s="704"/>
      <c r="I229" s="705"/>
      <c r="J229" s="733"/>
      <c r="K229" s="733"/>
    </row>
    <row r="230" s="706" customFormat="true" ht="12" hidden="false" customHeight="true" outlineLevel="0" collapsed="false">
      <c r="A230" s="783" t="s">
        <v>1470</v>
      </c>
      <c r="B230" s="934" t="n">
        <f aca="false">+malibünye1!B230</f>
        <v>2428</v>
      </c>
      <c r="C230" s="934" t="n">
        <f aca="false">+malibünye1!C230</f>
        <v>1467</v>
      </c>
      <c r="D230" s="934" t="n">
        <f aca="false">+malibünye1!D230</f>
        <v>0</v>
      </c>
      <c r="E230" s="934" t="n">
        <f aca="false">+malibünye1!E230</f>
        <v>1752</v>
      </c>
      <c r="F230" s="952" t="n">
        <f aca="false">+malibünye1!F230</f>
        <v>0</v>
      </c>
      <c r="G230" s="705"/>
      <c r="H230" s="704"/>
      <c r="I230" s="705"/>
      <c r="J230" s="733"/>
      <c r="K230" s="733"/>
    </row>
    <row r="231" s="706" customFormat="true" ht="12" hidden="false" customHeight="true" outlineLevel="0" collapsed="false">
      <c r="A231" s="783" t="s">
        <v>1471</v>
      </c>
      <c r="B231" s="934" t="n">
        <f aca="false">+malibünye1!B231</f>
        <v>32427</v>
      </c>
      <c r="C231" s="934" t="n">
        <f aca="false">+malibünye1!C231</f>
        <v>1896</v>
      </c>
      <c r="D231" s="934" t="n">
        <f aca="false">+malibünye1!D231</f>
        <v>0</v>
      </c>
      <c r="E231" s="934" t="n">
        <f aca="false">+malibünye1!E231</f>
        <v>5974</v>
      </c>
      <c r="F231" s="952" t="n">
        <f aca="false">+malibünye1!F231</f>
        <v>0</v>
      </c>
      <c r="G231" s="705"/>
      <c r="H231" s="704"/>
      <c r="I231" s="705"/>
      <c r="J231" s="733"/>
      <c r="K231" s="733"/>
    </row>
    <row r="232" s="706" customFormat="true" ht="12" hidden="false" customHeight="true" outlineLevel="0" collapsed="false">
      <c r="A232" s="798" t="s">
        <v>1472</v>
      </c>
      <c r="B232" s="934" t="n">
        <f aca="false">+malibünye1!B232</f>
        <v>942272</v>
      </c>
      <c r="C232" s="934" t="n">
        <f aca="false">+malibünye1!C232</f>
        <v>228545</v>
      </c>
      <c r="D232" s="934" t="n">
        <f aca="false">+malibünye1!D232</f>
        <v>0</v>
      </c>
      <c r="E232" s="934" t="n">
        <f aca="false">+malibünye1!E232</f>
        <v>350182</v>
      </c>
      <c r="F232" s="952" t="n">
        <f aca="false">+malibünye1!F232</f>
        <v>0</v>
      </c>
      <c r="G232" s="705"/>
      <c r="H232" s="704"/>
      <c r="I232" s="705"/>
      <c r="J232" s="733"/>
      <c r="K232" s="733"/>
    </row>
    <row r="233" s="706" customFormat="true" ht="12" hidden="false" customHeight="true" outlineLevel="0" collapsed="false">
      <c r="A233" s="927" t="s">
        <v>125</v>
      </c>
      <c r="B233" s="702" t="n">
        <f aca="false">B214+B218+B222+B223+B232</f>
        <v>7045044</v>
      </c>
      <c r="C233" s="702" t="n">
        <f aca="false">C214+C218+C222+C223+C232</f>
        <v>1006419</v>
      </c>
      <c r="D233" s="702" t="n">
        <f aca="false">D214+D218+D222+D223+D232</f>
        <v>0</v>
      </c>
      <c r="E233" s="702" t="n">
        <f aca="false">E214+E218+E222+E223+E232</f>
        <v>1255185</v>
      </c>
      <c r="F233" s="703" t="n">
        <f aca="false">F214+F218+F222+F223+F232</f>
        <v>0</v>
      </c>
      <c r="G233" s="705"/>
      <c r="H233" s="704"/>
      <c r="I233" s="705"/>
      <c r="J233" s="733"/>
      <c r="K233" s="733"/>
    </row>
    <row r="234" customFormat="false" ht="9.75" hidden="false" customHeight="true" outlineLevel="0" collapsed="false">
      <c r="A234" s="953" t="s">
        <v>1498</v>
      </c>
      <c r="B234" s="953"/>
      <c r="C234" s="953"/>
      <c r="D234" s="953"/>
      <c r="E234" s="953"/>
      <c r="F234" s="953"/>
    </row>
    <row r="235" customFormat="false" ht="9.75" hidden="false" customHeight="true" outlineLevel="0" collapsed="false">
      <c r="A235" s="954" t="s">
        <v>1499</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500</v>
      </c>
      <c r="B237" s="955"/>
      <c r="C237" s="955"/>
      <c r="D237" s="955"/>
      <c r="E237" s="955"/>
      <c r="F237" s="955"/>
    </row>
    <row r="238" s="752" customFormat="true" ht="51" hidden="false" customHeight="false" outlineLevel="0" collapsed="false">
      <c r="A238" s="956"/>
      <c r="B238" s="957" t="s">
        <v>1501</v>
      </c>
      <c r="C238" s="957" t="s">
        <v>1502</v>
      </c>
      <c r="D238" s="957" t="s">
        <v>1503</v>
      </c>
      <c r="E238" s="958" t="s">
        <v>1504</v>
      </c>
      <c r="F238" s="959" t="s">
        <v>1505</v>
      </c>
      <c r="G238" s="751"/>
    </row>
    <row r="239" s="752" customFormat="true" ht="15" hidden="false" customHeight="true" outlineLevel="0" collapsed="false">
      <c r="A239" s="960" t="s">
        <v>1506</v>
      </c>
      <c r="B239" s="961" t="n">
        <f aca="false">+malibünye1!B239</f>
        <v>961992</v>
      </c>
      <c r="C239" s="961" t="n">
        <f aca="false">+malibünye1!C239</f>
        <v>394286</v>
      </c>
      <c r="D239" s="961" t="n">
        <f aca="false">+malibünye1!D239</f>
        <v>-290259</v>
      </c>
      <c r="E239" s="961" t="n">
        <f aca="false">+malibünye1!E239</f>
        <v>0</v>
      </c>
      <c r="F239" s="962" t="n">
        <f aca="false">+malibünye1!F239</f>
        <v>1066019</v>
      </c>
      <c r="G239" s="751"/>
    </row>
    <row r="240" s="752" customFormat="true" ht="15" hidden="false" customHeight="true" outlineLevel="0" collapsed="false">
      <c r="A240" s="963" t="s">
        <v>1507</v>
      </c>
      <c r="B240" s="964" t="n">
        <f aca="false">+malibünye1!B240</f>
        <v>846630</v>
      </c>
      <c r="C240" s="964" t="n">
        <f aca="false">+malibünye1!C240</f>
        <v>517035</v>
      </c>
      <c r="D240" s="964" t="n">
        <f aca="false">+malibünye1!D240</f>
        <v>-649770</v>
      </c>
      <c r="E240" s="964" t="n">
        <f aca="false">+malibünye1!E240</f>
        <v>0</v>
      </c>
      <c r="F240" s="965" t="n">
        <f aca="false">+malibünye1!F240</f>
        <v>713895</v>
      </c>
      <c r="G240" s="751"/>
    </row>
    <row r="241" s="752" customFormat="true" ht="12.75" hidden="false" customHeight="true" outlineLevel="0" collapsed="false">
      <c r="A241" s="953" t="s">
        <v>1508</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9</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10</v>
      </c>
    </row>
    <row r="246" customFormat="false" ht="4.5" hidden="false" customHeight="true" outlineLevel="0" collapsed="false">
      <c r="A246" s="967"/>
    </row>
    <row r="247" customFormat="false" ht="15" hidden="false" customHeight="false" outlineLevel="0" collapsed="false">
      <c r="A247" s="807"/>
      <c r="B247" s="808" t="s">
        <v>1119</v>
      </c>
      <c r="C247" s="808" t="s">
        <v>1120</v>
      </c>
      <c r="D247" s="808" t="s">
        <v>1511</v>
      </c>
      <c r="E247" s="809" t="s">
        <v>125</v>
      </c>
    </row>
    <row r="248" customFormat="false" ht="12.75" hidden="false" customHeight="false" outlineLevel="0" collapsed="false">
      <c r="A248" s="810" t="s">
        <v>677</v>
      </c>
      <c r="B248" s="834"/>
      <c r="C248" s="834"/>
      <c r="D248" s="834"/>
      <c r="E248" s="835"/>
    </row>
    <row r="249" customFormat="false" ht="12.75" hidden="false" customHeight="false" outlineLevel="0" collapsed="false">
      <c r="A249" s="968" t="s">
        <v>1512</v>
      </c>
      <c r="B249" s="834"/>
      <c r="C249" s="834"/>
      <c r="D249" s="834"/>
      <c r="E249" s="835"/>
    </row>
    <row r="250" customFormat="false" ht="24" hidden="false" customHeight="true" outlineLevel="0" collapsed="false">
      <c r="A250" s="769" t="s">
        <v>1513</v>
      </c>
      <c r="B250" s="961" t="n">
        <f aca="false">+malibünye1!B250</f>
        <v>6568416</v>
      </c>
      <c r="C250" s="961" t="n">
        <f aca="false">+malibünye1!C250</f>
        <v>9718902</v>
      </c>
      <c r="D250" s="961" t="n">
        <f aca="false">+malibünye1!D250</f>
        <v>2817865</v>
      </c>
      <c r="E250" s="835" t="n">
        <f aca="false">+malibünye1!E250</f>
        <v>19105183</v>
      </c>
    </row>
    <row r="251" customFormat="false" ht="12.75" hidden="false" customHeight="false" outlineLevel="0" collapsed="false">
      <c r="A251" s="769" t="s">
        <v>1514</v>
      </c>
      <c r="B251" s="961" t="n">
        <f aca="false">+malibünye1!B251</f>
        <v>993559</v>
      </c>
      <c r="C251" s="961" t="n">
        <f aca="false">+malibünye1!C251</f>
        <v>703768</v>
      </c>
      <c r="D251" s="961" t="n">
        <f aca="false">+malibünye1!D251</f>
        <v>41402</v>
      </c>
      <c r="E251" s="835" t="n">
        <f aca="false">+malibünye1!E251</f>
        <v>1738729</v>
      </c>
    </row>
    <row r="252" customFormat="false" ht="24" hidden="false" customHeight="false" outlineLevel="0" collapsed="false">
      <c r="A252" s="769" t="s">
        <v>1515</v>
      </c>
      <c r="B252" s="961" t="n">
        <f aca="false">+malibünye1!B252</f>
        <v>883655</v>
      </c>
      <c r="C252" s="961" t="n">
        <f aca="false">+malibünye1!C252</f>
        <v>213421</v>
      </c>
      <c r="D252" s="961" t="n">
        <f aca="false">+malibünye1!D252</f>
        <v>0</v>
      </c>
      <c r="E252" s="835" t="n">
        <f aca="false">+malibünye1!E252</f>
        <v>1097076</v>
      </c>
    </row>
    <row r="253" customFormat="false" ht="12.75" hidden="false" customHeight="false" outlineLevel="0" collapsed="false">
      <c r="A253" s="769" t="s">
        <v>1516</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17</v>
      </c>
      <c r="B254" s="961" t="n">
        <f aca="false">+malibünye1!B254</f>
        <v>2842</v>
      </c>
      <c r="C254" s="961" t="n">
        <f aca="false">+malibünye1!C254</f>
        <v>0</v>
      </c>
      <c r="D254" s="961" t="n">
        <f aca="false">+malibünye1!D254</f>
        <v>0</v>
      </c>
      <c r="E254" s="835" t="n">
        <f aca="false">+malibünye1!E254</f>
        <v>2842</v>
      </c>
    </row>
    <row r="255" customFormat="false" ht="12.75" hidden="false" customHeight="false" outlineLevel="0" collapsed="false">
      <c r="A255" s="769" t="s">
        <v>1518</v>
      </c>
      <c r="B255" s="961" t="n">
        <f aca="false">+malibünye1!B255</f>
        <v>19775247</v>
      </c>
      <c r="C255" s="961" t="n">
        <f aca="false">+malibünye1!C255</f>
        <v>8433279</v>
      </c>
      <c r="D255" s="961" t="n">
        <f aca="false">+malibünye1!D255</f>
        <v>0</v>
      </c>
      <c r="E255" s="835" t="n">
        <f aca="false">+malibünye1!E255</f>
        <v>28208526</v>
      </c>
    </row>
    <row r="256" customFormat="false" ht="24" hidden="false" customHeight="false" outlineLevel="0" collapsed="false">
      <c r="A256" s="769" t="s">
        <v>1519</v>
      </c>
      <c r="B256" s="961" t="n">
        <f aca="false">+malibünye1!B256</f>
        <v>1702965</v>
      </c>
      <c r="C256" s="961" t="n">
        <f aca="false">+malibünye1!C256</f>
        <v>334</v>
      </c>
      <c r="D256" s="961" t="n">
        <f aca="false">+malibünye1!D256</f>
        <v>0</v>
      </c>
      <c r="E256" s="835" t="n">
        <f aca="false">+malibünye1!E256</f>
        <v>1703299</v>
      </c>
    </row>
    <row r="257" customFormat="false" ht="12.75" hidden="false" customHeight="false" outlineLevel="0" collapsed="false">
      <c r="A257" s="769" t="s">
        <v>1520</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21</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22</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23</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24</v>
      </c>
      <c r="B261" s="961" t="n">
        <f aca="false">+malibünye1!B261</f>
        <v>-73296</v>
      </c>
      <c r="C261" s="961" t="n">
        <f aca="false">+malibünye1!C261</f>
        <v>-53788</v>
      </c>
      <c r="D261" s="961" t="n">
        <f aca="false">+malibünye1!D261</f>
        <v>-129</v>
      </c>
      <c r="E261" s="835" t="n">
        <f aca="false">+malibünye1!E261</f>
        <v>-127213</v>
      </c>
    </row>
    <row r="262" customFormat="false" ht="12.75" hidden="false" customHeight="false" outlineLevel="0" collapsed="false">
      <c r="A262" s="833" t="s">
        <v>1525</v>
      </c>
      <c r="B262" s="834" t="n">
        <f aca="false">+malibünye1!B262</f>
        <v>29853388</v>
      </c>
      <c r="C262" s="834" t="n">
        <f aca="false">+malibünye1!C262</f>
        <v>19015916</v>
      </c>
      <c r="D262" s="834" t="n">
        <f aca="false">+malibünye1!D262</f>
        <v>2859138</v>
      </c>
      <c r="E262" s="835" t="n">
        <f aca="false">+malibünye1!E262</f>
        <v>51728442</v>
      </c>
    </row>
    <row r="263" customFormat="false" ht="6" hidden="false" customHeight="true" outlineLevel="0" collapsed="false">
      <c r="A263" s="969"/>
      <c r="B263" s="834"/>
      <c r="C263" s="834"/>
      <c r="D263" s="834"/>
      <c r="E263" s="835"/>
    </row>
    <row r="264" customFormat="false" ht="12.75" hidden="false" customHeight="false" outlineLevel="0" collapsed="false">
      <c r="A264" s="968" t="s">
        <v>1526</v>
      </c>
      <c r="B264" s="834"/>
      <c r="C264" s="834"/>
      <c r="D264" s="834"/>
      <c r="E264" s="835"/>
    </row>
    <row r="265" customFormat="false" ht="12.75" hidden="false" customHeight="false" outlineLevel="0" collapsed="false">
      <c r="A265" s="769" t="s">
        <v>1527</v>
      </c>
      <c r="B265" s="961" t="n">
        <f aca="false">+malibünye1!B265</f>
        <v>17</v>
      </c>
      <c r="C265" s="961" t="n">
        <f aca="false">+malibünye1!C265</f>
        <v>8</v>
      </c>
      <c r="D265" s="961" t="n">
        <f aca="false">+malibünye1!D265</f>
        <v>29069</v>
      </c>
      <c r="E265" s="835" t="n">
        <f aca="false">+malibünye1!E265</f>
        <v>29094</v>
      </c>
    </row>
    <row r="266" customFormat="false" ht="12.75" hidden="false" customHeight="false" outlineLevel="0" collapsed="false">
      <c r="A266" s="769" t="s">
        <v>1528</v>
      </c>
      <c r="B266" s="961" t="n">
        <f aca="false">+malibünye1!B266</f>
        <v>13665867</v>
      </c>
      <c r="C266" s="961" t="n">
        <f aca="false">+malibünye1!C266</f>
        <v>13244148</v>
      </c>
      <c r="D266" s="961" t="n">
        <f aca="false">+malibünye1!D266</f>
        <v>8825045</v>
      </c>
      <c r="E266" s="835" t="n">
        <f aca="false">+malibünye1!E266</f>
        <v>35735060</v>
      </c>
    </row>
    <row r="267" customFormat="false" ht="12.75" hidden="false" customHeight="false" outlineLevel="0" collapsed="false">
      <c r="A267" s="769" t="s">
        <v>1529</v>
      </c>
      <c r="B267" s="961" t="n">
        <f aca="false">+malibünye1!B267</f>
        <v>714647</v>
      </c>
      <c r="C267" s="961" t="n">
        <f aca="false">+malibünye1!C267</f>
        <v>0</v>
      </c>
      <c r="D267" s="961" t="n">
        <f aca="false">+malibünye1!D267</f>
        <v>0</v>
      </c>
      <c r="E267" s="835" t="n">
        <f aca="false">+malibünye1!E267</f>
        <v>714647</v>
      </c>
    </row>
    <row r="268" customFormat="false" ht="12.75" hidden="false" customHeight="false" outlineLevel="0" collapsed="false">
      <c r="A268" s="769" t="s">
        <v>1530</v>
      </c>
      <c r="B268" s="961" t="n">
        <f aca="false">+malibünye1!B268</f>
        <v>9284139</v>
      </c>
      <c r="C268" s="961" t="n">
        <f aca="false">+malibünye1!C268</f>
        <v>2029788</v>
      </c>
      <c r="D268" s="961" t="n">
        <f aca="false">+malibünye1!D268</f>
        <v>0</v>
      </c>
      <c r="E268" s="835" t="n">
        <f aca="false">+malibünye1!E268</f>
        <v>11313927</v>
      </c>
    </row>
    <row r="269" customFormat="false" ht="12.75" hidden="false" customHeight="false" outlineLevel="0" collapsed="false">
      <c r="A269" s="769" t="s">
        <v>1531</v>
      </c>
      <c r="B269" s="961" t="n">
        <f aca="false">+malibünye1!B269</f>
        <v>0</v>
      </c>
      <c r="C269" s="961" t="n">
        <f aca="false">+malibünye1!C269</f>
        <v>5128095</v>
      </c>
      <c r="D269" s="961" t="n">
        <f aca="false">+malibünye1!D269</f>
        <v>0</v>
      </c>
      <c r="E269" s="835" t="n">
        <f aca="false">+malibünye1!E269</f>
        <v>5128095</v>
      </c>
    </row>
    <row r="270" customFormat="false" ht="12.75" hidden="false" customHeight="false" outlineLevel="0" collapsed="false">
      <c r="A270" s="769" t="s">
        <v>1532</v>
      </c>
      <c r="B270" s="961" t="n">
        <f aca="false">+malibünye1!B270</f>
        <v>416934</v>
      </c>
      <c r="C270" s="961" t="n">
        <f aca="false">+malibünye1!C270</f>
        <v>149808</v>
      </c>
      <c r="D270" s="961" t="n">
        <f aca="false">+malibünye1!D270</f>
        <v>13</v>
      </c>
      <c r="E270" s="835" t="n">
        <f aca="false">+malibünye1!E270</f>
        <v>566755</v>
      </c>
    </row>
    <row r="271" customFormat="false" ht="12.75" hidden="false" customHeight="false" outlineLevel="0" collapsed="false">
      <c r="A271" s="769" t="s">
        <v>1533</v>
      </c>
      <c r="B271" s="961" t="n">
        <f aca="false">+malibünye1!B271</f>
        <v>0</v>
      </c>
      <c r="C271" s="961" t="n">
        <f aca="false">+malibünye1!C271</f>
        <v>134702</v>
      </c>
      <c r="D271" s="961" t="n">
        <f aca="false">+malibünye1!D271</f>
        <v>0</v>
      </c>
      <c r="E271" s="835" t="n">
        <f aca="false">+malibünye1!E271</f>
        <v>134702</v>
      </c>
    </row>
    <row r="272" customFormat="false" ht="12.75" hidden="false" customHeight="false" outlineLevel="0" collapsed="false">
      <c r="A272" s="769" t="s">
        <v>1534</v>
      </c>
      <c r="B272" s="961" t="n">
        <f aca="false">+malibünye1!B272</f>
        <v>570063</v>
      </c>
      <c r="C272" s="961" t="n">
        <f aca="false">+malibünye1!C272</f>
        <v>228326</v>
      </c>
      <c r="D272" s="961" t="n">
        <f aca="false">+malibünye1!D272</f>
        <v>8686</v>
      </c>
      <c r="E272" s="835" t="n">
        <f aca="false">+malibünye1!E272</f>
        <v>807075</v>
      </c>
    </row>
    <row r="273" customFormat="false" ht="12.75" hidden="false" customHeight="false" outlineLevel="0" collapsed="false">
      <c r="A273" s="833" t="s">
        <v>1535</v>
      </c>
      <c r="B273" s="834" t="n">
        <f aca="false">+malibünye1!B273</f>
        <v>24651667</v>
      </c>
      <c r="C273" s="834" t="n">
        <f aca="false">+malibünye1!C273</f>
        <v>20914875</v>
      </c>
      <c r="D273" s="834" t="n">
        <f aca="false">+malibünye1!D273</f>
        <v>8862813</v>
      </c>
      <c r="E273" s="835" t="n">
        <f aca="false">+malibünye1!E273</f>
        <v>54429355</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36</v>
      </c>
      <c r="B275" s="834" t="n">
        <f aca="false">+malibünye1!B275</f>
        <v>5201721</v>
      </c>
      <c r="C275" s="834" t="n">
        <f aca="false">+malibünye1!C275</f>
        <v>-1898959</v>
      </c>
      <c r="D275" s="834" t="n">
        <f aca="false">+malibünye1!D275</f>
        <v>-6003675</v>
      </c>
      <c r="E275" s="835" t="n">
        <f aca="false">+malibünye1!E275</f>
        <v>-2700913</v>
      </c>
    </row>
    <row r="276" customFormat="false" ht="12.75" hidden="false" customHeight="false" outlineLevel="0" collapsed="false">
      <c r="A276" s="968" t="s">
        <v>1537</v>
      </c>
      <c r="B276" s="834" t="n">
        <f aca="false">+malibünye1!B276</f>
        <v>-3698367</v>
      </c>
      <c r="C276" s="834" t="n">
        <f aca="false">+malibünye1!C276</f>
        <v>269596</v>
      </c>
      <c r="D276" s="834" t="n">
        <f aca="false">+malibünye1!D276</f>
        <v>6018127</v>
      </c>
      <c r="E276" s="835" t="n">
        <f aca="false">+malibünye1!E276</f>
        <v>2589356</v>
      </c>
    </row>
    <row r="277" customFormat="false" ht="12.75" hidden="false" customHeight="false" outlineLevel="0" collapsed="false">
      <c r="A277" s="769" t="s">
        <v>1538</v>
      </c>
      <c r="B277" s="961" t="n">
        <f aca="false">+malibünye1!B277</f>
        <v>25273634</v>
      </c>
      <c r="C277" s="961" t="n">
        <f aca="false">+malibünye1!C277</f>
        <v>36532914</v>
      </c>
      <c r="D277" s="961" t="n">
        <f aca="false">+malibünye1!D277</f>
        <v>6822752</v>
      </c>
      <c r="E277" s="835" t="n">
        <f aca="false">+malibünye1!E277</f>
        <v>68629300</v>
      </c>
    </row>
    <row r="278" customFormat="false" ht="12.75" hidden="false" customHeight="false" outlineLevel="0" collapsed="false">
      <c r="A278" s="769" t="s">
        <v>1539</v>
      </c>
      <c r="B278" s="961" t="n">
        <f aca="false">+malibünye1!B278</f>
        <v>28972001</v>
      </c>
      <c r="C278" s="961" t="n">
        <f aca="false">+malibünye1!C278</f>
        <v>36263318</v>
      </c>
      <c r="D278" s="961" t="n">
        <f aca="false">+malibünye1!D278</f>
        <v>804625</v>
      </c>
      <c r="E278" s="835" t="n">
        <f aca="false">+malibünye1!E278</f>
        <v>66039944</v>
      </c>
    </row>
    <row r="279" customFormat="false" ht="12.75" hidden="false" customHeight="false" outlineLevel="0" collapsed="false">
      <c r="A279" s="972" t="s">
        <v>1540</v>
      </c>
      <c r="B279" s="961" t="n">
        <f aca="false">+malibünye1!B279</f>
        <v>16451105</v>
      </c>
      <c r="C279" s="961" t="n">
        <f aca="false">+malibünye1!C279</f>
        <v>7406009</v>
      </c>
      <c r="D279" s="961" t="n">
        <f aca="false">+malibünye1!D279</f>
        <v>30420</v>
      </c>
      <c r="E279" s="835" t="n">
        <f aca="false">+malibünye1!E279</f>
        <v>23887534</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6</v>
      </c>
      <c r="B281" s="834"/>
      <c r="C281" s="834"/>
      <c r="D281" s="834"/>
      <c r="E281" s="835"/>
    </row>
    <row r="282" customFormat="false" ht="12.75" hidden="false" customHeight="false" outlineLevel="0" collapsed="false">
      <c r="A282" s="769" t="s">
        <v>1541</v>
      </c>
      <c r="B282" s="961" t="n">
        <f aca="false">+malibünye1!B282</f>
        <v>22302186</v>
      </c>
      <c r="C282" s="961" t="n">
        <f aca="false">+malibünye1!C282</f>
        <v>23550127</v>
      </c>
      <c r="D282" s="961" t="n">
        <f aca="false">+malibünye1!D282</f>
        <v>2370460</v>
      </c>
      <c r="E282" s="835" t="n">
        <f aca="false">+malibünye1!E282</f>
        <v>48222773</v>
      </c>
    </row>
    <row r="283" customFormat="false" ht="12.75" hidden="false" customHeight="false" outlineLevel="0" collapsed="false">
      <c r="A283" s="769" t="s">
        <v>1535</v>
      </c>
      <c r="B283" s="961" t="n">
        <f aca="false">+malibünye1!B283</f>
        <v>23065914</v>
      </c>
      <c r="C283" s="961" t="n">
        <f aca="false">+malibünye1!C283</f>
        <v>17030251</v>
      </c>
      <c r="D283" s="961" t="n">
        <f aca="false">+malibünye1!D283</f>
        <v>6917746</v>
      </c>
      <c r="E283" s="835" t="n">
        <f aca="false">+malibünye1!E283</f>
        <v>47013911</v>
      </c>
    </row>
    <row r="284" customFormat="false" ht="12.75" hidden="false" customHeight="false" outlineLevel="0" collapsed="false">
      <c r="A284" s="971" t="s">
        <v>1536</v>
      </c>
      <c r="B284" s="834" t="n">
        <f aca="false">+malibünye1!B284</f>
        <v>-763728</v>
      </c>
      <c r="C284" s="834" t="n">
        <f aca="false">+malibünye1!C284</f>
        <v>6519876</v>
      </c>
      <c r="D284" s="834" t="n">
        <f aca="false">+malibünye1!D284</f>
        <v>-4547286</v>
      </c>
      <c r="E284" s="835" t="n">
        <f aca="false">+malibünye1!E284</f>
        <v>1208862</v>
      </c>
    </row>
    <row r="285" customFormat="false" ht="12.75" hidden="false" customHeight="false" outlineLevel="0" collapsed="false">
      <c r="A285" s="968" t="s">
        <v>1537</v>
      </c>
      <c r="B285" s="834" t="n">
        <f aca="false">+malibünye1!B285</f>
        <v>1819380</v>
      </c>
      <c r="C285" s="834" t="n">
        <f aca="false">+malibünye1!C285</f>
        <v>-7027665</v>
      </c>
      <c r="D285" s="834" t="n">
        <f aca="false">+malibünye1!D285</f>
        <v>4556152</v>
      </c>
      <c r="E285" s="835" t="n">
        <f aca="false">+malibünye1!E285</f>
        <v>-652133</v>
      </c>
    </row>
    <row r="286" customFormat="false" ht="12.75" hidden="false" customHeight="false" outlineLevel="0" collapsed="false">
      <c r="A286" s="769" t="s">
        <v>1538</v>
      </c>
      <c r="B286" s="974" t="n">
        <f aca="false">+malibünye1!B286</f>
        <v>31936736</v>
      </c>
      <c r="C286" s="974" t="n">
        <f aca="false">+malibünye1!C286</f>
        <v>49717672</v>
      </c>
      <c r="D286" s="974" t="n">
        <f aca="false">+malibünye1!D286</f>
        <v>9062739</v>
      </c>
      <c r="E286" s="975" t="n">
        <f aca="false">+malibünye1!E286</f>
        <v>90717147</v>
      </c>
    </row>
    <row r="287" customFormat="false" ht="12.75" hidden="false" customHeight="false" outlineLevel="0" collapsed="false">
      <c r="A287" s="769" t="s">
        <v>1539</v>
      </c>
      <c r="B287" s="974" t="n">
        <f aca="false">+malibünye1!B287</f>
        <v>30117356</v>
      </c>
      <c r="C287" s="974" t="n">
        <f aca="false">+malibünye1!C287</f>
        <v>56745337</v>
      </c>
      <c r="D287" s="974" t="n">
        <f aca="false">+malibünye1!D287</f>
        <v>4506587</v>
      </c>
      <c r="E287" s="975" t="n">
        <f aca="false">+malibünye1!E287</f>
        <v>91369280</v>
      </c>
    </row>
    <row r="288" customFormat="false" ht="12.75" hidden="false" customHeight="false" outlineLevel="0" collapsed="false">
      <c r="A288" s="976" t="s">
        <v>1540</v>
      </c>
      <c r="B288" s="964" t="n">
        <f aca="false">+malibünye1!B288</f>
        <v>11087483</v>
      </c>
      <c r="C288" s="964" t="n">
        <f aca="false">+malibünye1!C288</f>
        <v>5877431</v>
      </c>
      <c r="D288" s="964" t="n">
        <f aca="false">+malibünye1!D288</f>
        <v>30024</v>
      </c>
      <c r="E288" s="842" t="n">
        <f aca="false">+malibünye1!E288</f>
        <v>16994938</v>
      </c>
    </row>
    <row r="289" customFormat="false" ht="3.75" hidden="false" customHeight="true" outlineLevel="0" collapsed="false">
      <c r="A289" s="659"/>
      <c r="B289" s="886"/>
      <c r="C289" s="886"/>
      <c r="D289" s="886"/>
      <c r="E289" s="886"/>
    </row>
    <row r="290" customFormat="false" ht="13.5" hidden="false" customHeight="true" outlineLevel="0" collapsed="false">
      <c r="A290" s="966" t="s">
        <v>1542</v>
      </c>
    </row>
    <row r="291" customFormat="false" ht="3.75" hidden="false" customHeight="true" outlineLevel="0" collapsed="false">
      <c r="A291" s="659"/>
      <c r="B291" s="886"/>
      <c r="C291" s="886"/>
      <c r="D291" s="886"/>
      <c r="E291" s="886"/>
    </row>
    <row r="292" customFormat="false" ht="12" hidden="false" customHeight="true" outlineLevel="0" collapsed="false">
      <c r="A292" s="805" t="s">
        <v>1543</v>
      </c>
    </row>
    <row r="293" customFormat="false" ht="12" hidden="false" customHeight="true" outlineLevel="0" collapsed="false">
      <c r="A293" s="876" t="s">
        <v>1544</v>
      </c>
    </row>
    <row r="294" customFormat="false" ht="22.5" hidden="false" customHeight="true" outlineLevel="0" collapsed="false">
      <c r="A294" s="977" t="s">
        <v>677</v>
      </c>
      <c r="B294" s="808" t="s">
        <v>1545</v>
      </c>
      <c r="C294" s="808" t="s">
        <v>1546</v>
      </c>
      <c r="D294" s="808" t="s">
        <v>1547</v>
      </c>
      <c r="E294" s="808" t="s">
        <v>1548</v>
      </c>
      <c r="F294" s="808" t="s">
        <v>1549</v>
      </c>
      <c r="G294" s="808" t="s">
        <v>1550</v>
      </c>
      <c r="H294" s="809" t="s">
        <v>125</v>
      </c>
    </row>
    <row r="295" customFormat="false" ht="12" hidden="false" customHeight="true" outlineLevel="0" collapsed="false">
      <c r="A295" s="798" t="s">
        <v>1512</v>
      </c>
      <c r="B295" s="834"/>
      <c r="C295" s="834"/>
      <c r="D295" s="834"/>
      <c r="E295" s="834"/>
      <c r="F295" s="834"/>
      <c r="G295" s="834"/>
      <c r="H295" s="835"/>
    </row>
    <row r="296" customFormat="false" ht="23.25" hidden="false" customHeight="true" outlineLevel="0" collapsed="false">
      <c r="A296" s="783" t="s">
        <v>1513</v>
      </c>
      <c r="B296" s="961" t="n">
        <f aca="false">+malibünye1!B296</f>
        <v>15244753</v>
      </c>
      <c r="C296" s="961" t="n">
        <f aca="false">+malibünye1!C296</f>
        <v>0</v>
      </c>
      <c r="D296" s="961" t="n">
        <f aca="false">+malibünye1!D296</f>
        <v>0</v>
      </c>
      <c r="E296" s="961" t="n">
        <f aca="false">+malibünye1!E296</f>
        <v>0</v>
      </c>
      <c r="F296" s="961" t="n">
        <f aca="false">+malibünye1!F296</f>
        <v>0</v>
      </c>
      <c r="G296" s="961" t="n">
        <f aca="false">+malibünye1!G296</f>
        <v>24099372</v>
      </c>
      <c r="H296" s="835" t="n">
        <f aca="false">+malibünye1!H296</f>
        <v>39344125</v>
      </c>
    </row>
    <row r="297" customFormat="false" ht="12" hidden="false" customHeight="true" outlineLevel="0" collapsed="false">
      <c r="A297" s="783" t="s">
        <v>1514</v>
      </c>
      <c r="B297" s="961" t="n">
        <f aca="false">+malibünye1!B297</f>
        <v>1498702</v>
      </c>
      <c r="C297" s="961" t="n">
        <f aca="false">+malibünye1!C297</f>
        <v>0</v>
      </c>
      <c r="D297" s="961" t="n">
        <f aca="false">+malibünye1!D297</f>
        <v>0</v>
      </c>
      <c r="E297" s="961" t="n">
        <f aca="false">+malibünye1!E297</f>
        <v>0</v>
      </c>
      <c r="F297" s="961" t="n">
        <f aca="false">+malibünye1!F297</f>
        <v>0</v>
      </c>
      <c r="G297" s="961" t="n">
        <f aca="false">+malibünye1!G297</f>
        <v>247719</v>
      </c>
      <c r="H297" s="835" t="n">
        <f aca="false">+malibünye1!H297</f>
        <v>1746421</v>
      </c>
    </row>
    <row r="298" customFormat="false" ht="22.5" hidden="false" customHeight="true" outlineLevel="0" collapsed="false">
      <c r="A298" s="769" t="s">
        <v>1515</v>
      </c>
      <c r="B298" s="961" t="n">
        <f aca="false">+malibünye1!B298</f>
        <v>1273579</v>
      </c>
      <c r="C298" s="961" t="n">
        <f aca="false">+malibünye1!C298</f>
        <v>746609</v>
      </c>
      <c r="D298" s="961" t="n">
        <f aca="false">+malibünye1!D298</f>
        <v>487143</v>
      </c>
      <c r="E298" s="961" t="n">
        <f aca="false">+malibünye1!E298</f>
        <v>86992</v>
      </c>
      <c r="F298" s="961" t="n">
        <f aca="false">+malibünye1!F298</f>
        <v>1588288</v>
      </c>
      <c r="G298" s="961" t="n">
        <f aca="false">+malibünye1!G298</f>
        <v>574</v>
      </c>
      <c r="H298" s="835" t="n">
        <f aca="false">+malibünye1!H298</f>
        <v>4183185</v>
      </c>
    </row>
    <row r="299" customFormat="false" ht="12" hidden="false" customHeight="true" outlineLevel="0" collapsed="false">
      <c r="A299" s="769" t="s">
        <v>1516</v>
      </c>
      <c r="B299" s="961" t="n">
        <f aca="false">+malibünye1!B299</f>
        <v>20273676</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20273676</v>
      </c>
    </row>
    <row r="300" customFormat="false" ht="24" hidden="false" customHeight="true" outlineLevel="0" collapsed="false">
      <c r="A300" s="769" t="s">
        <v>1517</v>
      </c>
      <c r="B300" s="961" t="n">
        <f aca="false">+malibünye1!B300</f>
        <v>3963093</v>
      </c>
      <c r="C300" s="961" t="n">
        <f aca="false">+malibünye1!C300</f>
        <v>41871</v>
      </c>
      <c r="D300" s="961" t="n">
        <f aca="false">+malibünye1!D300</f>
        <v>0</v>
      </c>
      <c r="E300" s="961" t="n">
        <f aca="false">+malibünye1!E300</f>
        <v>1411066</v>
      </c>
      <c r="F300" s="961" t="n">
        <f aca="false">+malibünye1!F300</f>
        <v>0</v>
      </c>
      <c r="G300" s="961" t="n">
        <f aca="false">+malibünye1!G300</f>
        <v>114514</v>
      </c>
      <c r="H300" s="835" t="n">
        <f aca="false">+malibünye1!H300</f>
        <v>5530544</v>
      </c>
    </row>
    <row r="301" customFormat="false" ht="12" hidden="false" customHeight="true" outlineLevel="0" collapsed="false">
      <c r="A301" s="783" t="s">
        <v>1491</v>
      </c>
      <c r="B301" s="961" t="n">
        <f aca="false">+malibünye1!B301</f>
        <v>20363516</v>
      </c>
      <c r="C301" s="961" t="n">
        <f aca="false">+malibünye1!C301</f>
        <v>10756179</v>
      </c>
      <c r="D301" s="961" t="n">
        <f aca="false">+malibünye1!D301</f>
        <v>32065184</v>
      </c>
      <c r="E301" s="961" t="n">
        <f aca="false">+malibünye1!E301</f>
        <v>17160880</v>
      </c>
      <c r="F301" s="961" t="n">
        <f aca="false">+malibünye1!F301</f>
        <v>2242796</v>
      </c>
      <c r="G301" s="961" t="n">
        <f aca="false">+malibünye1!G301</f>
        <v>1074002</v>
      </c>
      <c r="H301" s="835" t="n">
        <f aca="false">+malibünye1!H301</f>
        <v>83662557</v>
      </c>
    </row>
    <row r="302" customFormat="false" ht="12" hidden="false" customHeight="true" outlineLevel="0" collapsed="false">
      <c r="A302" s="769" t="s">
        <v>1520</v>
      </c>
      <c r="B302" s="961" t="n">
        <f aca="false">+malibünye1!B302</f>
        <v>10904</v>
      </c>
      <c r="C302" s="961" t="n">
        <f aca="false">+malibünye1!C302</f>
        <v>0</v>
      </c>
      <c r="D302" s="961" t="n">
        <f aca="false">+malibünye1!D302</f>
        <v>0</v>
      </c>
      <c r="E302" s="961" t="n">
        <f aca="false">+malibünye1!E302</f>
        <v>11901446</v>
      </c>
      <c r="F302" s="961" t="n">
        <f aca="false">+malibünye1!F302</f>
        <v>768660</v>
      </c>
      <c r="G302" s="961" t="n">
        <f aca="false">+malibünye1!G302</f>
        <v>0</v>
      </c>
      <c r="H302" s="835" t="n">
        <f aca="false">+malibünye1!H302</f>
        <v>12681010</v>
      </c>
    </row>
    <row r="303" customFormat="false" ht="12" hidden="false" customHeight="true" outlineLevel="0" collapsed="false">
      <c r="A303" s="783" t="s">
        <v>1524</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12165283</v>
      </c>
      <c r="H303" s="835" t="n">
        <f aca="false">+malibünye1!H303</f>
        <v>12165283</v>
      </c>
    </row>
    <row r="304" customFormat="false" ht="12" hidden="false" customHeight="true" outlineLevel="0" collapsed="false">
      <c r="A304" s="798" t="s">
        <v>1525</v>
      </c>
      <c r="B304" s="834" t="n">
        <f aca="false">+malibünye1!B304</f>
        <v>62628223</v>
      </c>
      <c r="C304" s="834" t="n">
        <f aca="false">+malibünye1!C304</f>
        <v>11544659</v>
      </c>
      <c r="D304" s="834" t="n">
        <f aca="false">+malibünye1!D304</f>
        <v>32552327</v>
      </c>
      <c r="E304" s="834" t="n">
        <f aca="false">+malibünye1!E304</f>
        <v>30560384</v>
      </c>
      <c r="F304" s="834" t="n">
        <f aca="false">+malibünye1!F304</f>
        <v>4599744</v>
      </c>
      <c r="G304" s="834" t="n">
        <f aca="false">+malibünye1!G304</f>
        <v>37701464</v>
      </c>
      <c r="H304" s="835" t="n">
        <f aca="false">+malibünye1!H304</f>
        <v>179586801</v>
      </c>
    </row>
    <row r="305" customFormat="false" ht="11.25" hidden="false" customHeight="true" outlineLevel="0" collapsed="false">
      <c r="A305" s="816"/>
      <c r="B305" s="834"/>
      <c r="C305" s="834" t="s">
        <v>1165</v>
      </c>
      <c r="D305" s="834"/>
      <c r="E305" s="834"/>
      <c r="F305" s="834"/>
      <c r="G305" s="834"/>
      <c r="H305" s="835"/>
    </row>
    <row r="306" customFormat="false" ht="12" hidden="false" customHeight="true" outlineLevel="0" collapsed="false">
      <c r="A306" s="798" t="s">
        <v>1526</v>
      </c>
      <c r="B306" s="834"/>
      <c r="C306" s="834"/>
      <c r="D306" s="834"/>
      <c r="E306" s="834"/>
      <c r="F306" s="834"/>
      <c r="G306" s="834"/>
      <c r="H306" s="835"/>
    </row>
    <row r="307" customFormat="false" ht="12" hidden="false" customHeight="true" outlineLevel="0" collapsed="false">
      <c r="A307" s="783" t="s">
        <v>1527</v>
      </c>
      <c r="B307" s="961" t="n">
        <f aca="false">+malibünye1!B307</f>
        <v>6214365</v>
      </c>
      <c r="C307" s="961" t="n">
        <f aca="false">+malibünye1!C307</f>
        <v>0</v>
      </c>
      <c r="D307" s="961" t="n">
        <f aca="false">+malibünye1!D307</f>
        <v>0</v>
      </c>
      <c r="E307" s="961" t="n">
        <f aca="false">+malibünye1!E307</f>
        <v>0</v>
      </c>
      <c r="F307" s="961" t="n">
        <f aca="false">+malibünye1!F307</f>
        <v>0</v>
      </c>
      <c r="G307" s="961" t="n">
        <f aca="false">+malibünye1!G307</f>
        <v>41668</v>
      </c>
      <c r="H307" s="835" t="n">
        <f aca="false">+malibünye1!H307</f>
        <v>6256033</v>
      </c>
    </row>
    <row r="308" customFormat="false" ht="12" hidden="false" customHeight="true" outlineLevel="0" collapsed="false">
      <c r="A308" s="783" t="s">
        <v>1551</v>
      </c>
      <c r="B308" s="961" t="n">
        <f aca="false">+malibünye1!B308</f>
        <v>82197378</v>
      </c>
      <c r="C308" s="961" t="n">
        <f aca="false">+malibünye1!C308</f>
        <v>9405565</v>
      </c>
      <c r="D308" s="961" t="n">
        <f aca="false">+malibünye1!D308</f>
        <v>3459013</v>
      </c>
      <c r="E308" s="961" t="n">
        <f aca="false">+malibünye1!E308</f>
        <v>191</v>
      </c>
      <c r="F308" s="961" t="n">
        <f aca="false">+malibünye1!F308</f>
        <v>0</v>
      </c>
      <c r="G308" s="961" t="n">
        <f aca="false">+malibünye1!G308</f>
        <v>29783547</v>
      </c>
      <c r="H308" s="835" t="n">
        <f aca="false">+malibünye1!H308</f>
        <v>124845694</v>
      </c>
    </row>
    <row r="309" customFormat="false" ht="12" hidden="false" customHeight="true" outlineLevel="0" collapsed="false">
      <c r="A309" s="783" t="s">
        <v>1529</v>
      </c>
      <c r="B309" s="961" t="n">
        <f aca="false">+malibünye1!B309</f>
        <v>104225</v>
      </c>
      <c r="C309" s="961" t="n">
        <f aca="false">+malibünye1!C309</f>
        <v>0</v>
      </c>
      <c r="D309" s="961" t="n">
        <f aca="false">+malibünye1!D309</f>
        <v>0</v>
      </c>
      <c r="E309" s="961" t="n">
        <f aca="false">+malibünye1!E309</f>
        <v>0</v>
      </c>
      <c r="F309" s="961" t="n">
        <f aca="false">+malibünye1!F309</f>
        <v>714647</v>
      </c>
      <c r="G309" s="961" t="n">
        <f aca="false">+malibünye1!G309</f>
        <v>0</v>
      </c>
      <c r="H309" s="835" t="n">
        <f aca="false">+malibünye1!H309</f>
        <v>818872</v>
      </c>
    </row>
    <row r="310" customFormat="false" ht="12" hidden="false" customHeight="true" outlineLevel="0" collapsed="false">
      <c r="A310" s="783" t="s">
        <v>1532</v>
      </c>
      <c r="B310" s="961" t="n">
        <f aca="false">+malibünye1!B310</f>
        <v>672881</v>
      </c>
      <c r="C310" s="961" t="n">
        <f aca="false">+malibünye1!C310</f>
        <v>0</v>
      </c>
      <c r="D310" s="961" t="n">
        <f aca="false">+malibünye1!D310</f>
        <v>0</v>
      </c>
      <c r="E310" s="961" t="n">
        <f aca="false">+malibünye1!E310</f>
        <v>0</v>
      </c>
      <c r="F310" s="961" t="n">
        <f aca="false">+malibünye1!F310</f>
        <v>0</v>
      </c>
      <c r="G310" s="961" t="n">
        <f aca="false">+malibünye1!G310</f>
        <v>1334638</v>
      </c>
      <c r="H310" s="835" t="n">
        <f aca="false">+malibünye1!H310</f>
        <v>2007519</v>
      </c>
    </row>
    <row r="311" customFormat="false" ht="12" hidden="false" customHeight="true" outlineLevel="0" collapsed="false">
      <c r="A311" s="783" t="s">
        <v>1552</v>
      </c>
      <c r="B311" s="961" t="n">
        <f aca="false">+malibünye1!B311</f>
        <v>0</v>
      </c>
      <c r="C311" s="961" t="n">
        <f aca="false">+malibünye1!C311</f>
        <v>0</v>
      </c>
      <c r="D311" s="961" t="n">
        <f aca="false">+malibünye1!D311</f>
        <v>9713</v>
      </c>
      <c r="E311" s="961" t="n">
        <f aca="false">+malibünye1!E311</f>
        <v>0</v>
      </c>
      <c r="F311" s="961" t="n">
        <f aca="false">+malibünye1!F311</f>
        <v>5118382</v>
      </c>
      <c r="G311" s="961" t="n">
        <f aca="false">+malibünye1!G311</f>
        <v>0</v>
      </c>
      <c r="H311" s="835" t="n">
        <f aca="false">+malibünye1!H311</f>
        <v>5128095</v>
      </c>
    </row>
    <row r="312" customFormat="false" ht="12" hidden="false" customHeight="true" outlineLevel="0" collapsed="false">
      <c r="A312" s="783" t="s">
        <v>1553</v>
      </c>
      <c r="B312" s="961" t="n">
        <f aca="false">+malibünye1!B312</f>
        <v>6615381</v>
      </c>
      <c r="C312" s="961" t="n">
        <f aca="false">+malibünye1!C312</f>
        <v>4642029</v>
      </c>
      <c r="D312" s="961" t="n">
        <f aca="false">+malibünye1!D312</f>
        <v>30310</v>
      </c>
      <c r="E312" s="961" t="n">
        <f aca="false">+malibünye1!E312</f>
        <v>30310</v>
      </c>
      <c r="F312" s="961" t="n">
        <f aca="false">+malibünye1!F312</f>
        <v>0</v>
      </c>
      <c r="G312" s="961" t="n">
        <f aca="false">+malibünye1!G312</f>
        <v>0</v>
      </c>
      <c r="H312" s="835" t="n">
        <f aca="false">+malibünye1!H312</f>
        <v>11318030</v>
      </c>
    </row>
    <row r="313" customFormat="false" ht="12" hidden="false" customHeight="true" outlineLevel="0" collapsed="false">
      <c r="A313" s="783" t="s">
        <v>1534</v>
      </c>
      <c r="B313" s="961" t="n">
        <f aca="false">+malibünye1!B313</f>
        <v>829860</v>
      </c>
      <c r="C313" s="961" t="n">
        <f aca="false">+malibünye1!C313</f>
        <v>3458635</v>
      </c>
      <c r="D313" s="961" t="n">
        <f aca="false">+malibünye1!D313</f>
        <v>705013</v>
      </c>
      <c r="E313" s="961" t="n">
        <f aca="false">+malibünye1!E313</f>
        <v>5285</v>
      </c>
      <c r="F313" s="961" t="n">
        <f aca="false">+malibünye1!F313</f>
        <v>0</v>
      </c>
      <c r="G313" s="961" t="n">
        <f aca="false">+malibünye1!G313</f>
        <v>24213765</v>
      </c>
      <c r="H313" s="835" t="n">
        <f aca="false">+malibünye1!H313</f>
        <v>29212558</v>
      </c>
    </row>
    <row r="314" customFormat="false" ht="12" hidden="false" customHeight="true" outlineLevel="0" collapsed="false">
      <c r="A314" s="798" t="s">
        <v>1535</v>
      </c>
      <c r="B314" s="834" t="n">
        <f aca="false">+malibünye1!B314</f>
        <v>96634090</v>
      </c>
      <c r="C314" s="834" t="n">
        <f aca="false">+malibünye1!C314</f>
        <v>17506229</v>
      </c>
      <c r="D314" s="834" t="n">
        <f aca="false">+malibünye1!D314</f>
        <v>4204049</v>
      </c>
      <c r="E314" s="834" t="n">
        <f aca="false">+malibünye1!E314</f>
        <v>35786</v>
      </c>
      <c r="F314" s="834" t="n">
        <f aca="false">+malibünye1!F314</f>
        <v>5833029</v>
      </c>
      <c r="G314" s="834" t="n">
        <f aca="false">+malibünye1!G314</f>
        <v>55373618</v>
      </c>
      <c r="H314" s="835" t="n">
        <f aca="false">+malibünye1!H314</f>
        <v>179586801</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54</v>
      </c>
      <c r="B316" s="961" t="n">
        <f aca="false">+malibünye1!B316</f>
        <v>0</v>
      </c>
      <c r="C316" s="961" t="n">
        <f aca="false">+malibünye1!C316</f>
        <v>0</v>
      </c>
      <c r="D316" s="961" t="n">
        <f aca="false">+malibünye1!D316</f>
        <v>28348278</v>
      </c>
      <c r="E316" s="961" t="n">
        <f aca="false">+malibünye1!E316</f>
        <v>30524598</v>
      </c>
      <c r="F316" s="961" t="n">
        <f aca="false">+malibünye1!F316</f>
        <v>0</v>
      </c>
      <c r="G316" s="961" t="n">
        <f aca="false">+malibünye1!G316</f>
        <v>0</v>
      </c>
      <c r="H316" s="835" t="n">
        <f aca="false">+malibünye1!H316</f>
        <v>58872876</v>
      </c>
    </row>
    <row r="317" customFormat="false" ht="12" hidden="false" customHeight="true" outlineLevel="0" collapsed="false">
      <c r="A317" s="979" t="s">
        <v>1555</v>
      </c>
      <c r="B317" s="961" t="n">
        <f aca="false">+malibünye1!B317</f>
        <v>-34005867</v>
      </c>
      <c r="C317" s="961" t="n">
        <f aca="false">+malibünye1!C317</f>
        <v>-5961570</v>
      </c>
      <c r="D317" s="961" t="n">
        <f aca="false">+malibünye1!D317</f>
        <v>0</v>
      </c>
      <c r="E317" s="961" t="n">
        <f aca="false">+malibünye1!E317</f>
        <v>0</v>
      </c>
      <c r="F317" s="961" t="n">
        <f aca="false">+malibünye1!F317</f>
        <v>-1233285</v>
      </c>
      <c r="G317" s="961" t="n">
        <f aca="false">+malibünye1!G317</f>
        <v>-17672154</v>
      </c>
      <c r="H317" s="835" t="n">
        <f aca="false">+malibünye1!H317</f>
        <v>-58872876</v>
      </c>
    </row>
    <row r="318" customFormat="false" ht="12" hidden="false" customHeight="true" outlineLevel="0" collapsed="false">
      <c r="A318" s="979" t="s">
        <v>1556</v>
      </c>
      <c r="B318" s="961" t="n">
        <f aca="false">+malibünye1!B318</f>
        <v>28309279</v>
      </c>
      <c r="C318" s="961" t="n">
        <f aca="false">+malibünye1!C318</f>
        <v>39601227</v>
      </c>
      <c r="D318" s="961" t="n">
        <f aca="false">+malibünye1!D318</f>
        <v>0</v>
      </c>
      <c r="E318" s="961" t="n">
        <f aca="false">+malibünye1!E318</f>
        <v>0</v>
      </c>
      <c r="F318" s="961" t="n">
        <f aca="false">+malibünye1!F318</f>
        <v>0</v>
      </c>
      <c r="G318" s="961" t="n">
        <f aca="false">+malibünye1!G318</f>
        <v>0</v>
      </c>
      <c r="H318" s="975" t="n">
        <f aca="false">+malibünye1!H318</f>
        <v>67910506</v>
      </c>
    </row>
    <row r="319" customFormat="false" ht="12" hidden="false" customHeight="true" outlineLevel="0" collapsed="false">
      <c r="A319" s="979" t="s">
        <v>1557</v>
      </c>
      <c r="B319" s="961" t="n">
        <f aca="false">+malibünye1!B319</f>
        <v>0</v>
      </c>
      <c r="C319" s="961" t="n">
        <f aca="false">+malibünye1!C319</f>
        <v>0</v>
      </c>
      <c r="D319" s="961" t="n">
        <f aca="false">+malibünye1!D319</f>
        <v>-43933390</v>
      </c>
      <c r="E319" s="961" t="n">
        <f aca="false">+malibünye1!E319</f>
        <v>-25936401</v>
      </c>
      <c r="F319" s="961" t="n">
        <f aca="false">+malibünye1!F319</f>
        <v>-870000</v>
      </c>
      <c r="G319" s="961" t="n">
        <f aca="false">+malibünye1!G319</f>
        <v>0</v>
      </c>
      <c r="H319" s="975" t="n">
        <f aca="false">+malibünye1!H319</f>
        <v>-70739791</v>
      </c>
    </row>
    <row r="320" customFormat="false" ht="12" hidden="false" customHeight="true" outlineLevel="0" collapsed="false">
      <c r="A320" s="980" t="s">
        <v>1558</v>
      </c>
      <c r="B320" s="981" t="n">
        <f aca="false">+malibünye1!B320</f>
        <v>-5696588</v>
      </c>
      <c r="C320" s="981" t="n">
        <f aca="false">+malibünye1!C320</f>
        <v>33639657</v>
      </c>
      <c r="D320" s="981" t="n">
        <f aca="false">+malibünye1!D320</f>
        <v>-15585112</v>
      </c>
      <c r="E320" s="981" t="n">
        <f aca="false">+malibünye1!E320</f>
        <v>4588197</v>
      </c>
      <c r="F320" s="981" t="n">
        <f aca="false">+malibünye1!F320</f>
        <v>-2103285</v>
      </c>
      <c r="G320" s="981" t="n">
        <f aca="false">+malibünye1!G320</f>
        <v>-17672154</v>
      </c>
      <c r="H320" s="842" t="n">
        <f aca="false">+malibünye1!H320</f>
        <v>-2829285</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9</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6</v>
      </c>
      <c r="B324" s="808" t="s">
        <v>1545</v>
      </c>
      <c r="C324" s="808" t="s">
        <v>1546</v>
      </c>
      <c r="D324" s="808" t="s">
        <v>1547</v>
      </c>
      <c r="E324" s="808" t="s">
        <v>1548</v>
      </c>
      <c r="F324" s="808" t="s">
        <v>1549</v>
      </c>
      <c r="G324" s="808" t="s">
        <v>1550</v>
      </c>
      <c r="H324" s="809" t="s">
        <v>125</v>
      </c>
    </row>
    <row r="325" s="982" customFormat="true" ht="11.25" hidden="false" customHeight="true" outlineLevel="0" collapsed="false">
      <c r="A325" s="798" t="s">
        <v>1512</v>
      </c>
      <c r="B325" s="834"/>
      <c r="C325" s="834"/>
      <c r="D325" s="834"/>
      <c r="E325" s="834"/>
      <c r="F325" s="834"/>
      <c r="G325" s="834"/>
      <c r="H325" s="835"/>
    </row>
    <row r="326" s="982" customFormat="true" ht="11.25" hidden="false" customHeight="true" outlineLevel="0" collapsed="false">
      <c r="A326" s="783" t="s">
        <v>1513</v>
      </c>
      <c r="B326" s="961" t="n">
        <f aca="false">+malibünye1!B326</f>
        <v>0</v>
      </c>
      <c r="C326" s="961" t="n">
        <f aca="false">+malibünye1!C326</f>
        <v>0</v>
      </c>
      <c r="D326" s="961" t="n">
        <f aca="false">+malibünye1!D326</f>
        <v>0</v>
      </c>
      <c r="E326" s="961" t="n">
        <f aca="false">+malibünye1!E326</f>
        <v>0</v>
      </c>
      <c r="F326" s="961" t="n">
        <f aca="false">+malibünye1!F326</f>
        <v>0</v>
      </c>
      <c r="G326" s="961" t="n">
        <f aca="false">+malibünye1!G326</f>
        <v>26957378</v>
      </c>
      <c r="H326" s="835" t="n">
        <f aca="false">+malibünye1!H326</f>
        <v>26957378</v>
      </c>
    </row>
    <row r="327" s="982" customFormat="true" ht="11.25" hidden="false" customHeight="true" outlineLevel="0" collapsed="false">
      <c r="A327" s="783" t="s">
        <v>1560</v>
      </c>
      <c r="B327" s="961" t="n">
        <f aca="false">+malibünye1!B327</f>
        <v>1085900</v>
      </c>
      <c r="C327" s="961" t="n">
        <f aca="false">+malibünye1!C327</f>
        <v>0</v>
      </c>
      <c r="D327" s="961" t="n">
        <f aca="false">+malibünye1!D327</f>
        <v>0</v>
      </c>
      <c r="E327" s="961" t="n">
        <f aca="false">+malibünye1!E327</f>
        <v>0</v>
      </c>
      <c r="F327" s="961" t="n">
        <f aca="false">+malibünye1!F327</f>
        <v>0</v>
      </c>
      <c r="G327" s="961" t="n">
        <f aca="false">+malibünye1!G327</f>
        <v>319474</v>
      </c>
      <c r="H327" s="835" t="n">
        <f aca="false">+malibünye1!H327</f>
        <v>1405374</v>
      </c>
    </row>
    <row r="328" s="982" customFormat="true" ht="24" hidden="false" customHeight="false" outlineLevel="0" collapsed="false">
      <c r="A328" s="769" t="s">
        <v>1515</v>
      </c>
      <c r="B328" s="961" t="n">
        <f aca="false">+malibünye1!B328</f>
        <v>409358</v>
      </c>
      <c r="C328" s="961" t="n">
        <f aca="false">+malibünye1!C328</f>
        <v>1031027</v>
      </c>
      <c r="D328" s="961" t="n">
        <f aca="false">+malibünye1!D328</f>
        <v>456166</v>
      </c>
      <c r="E328" s="961" t="n">
        <f aca="false">+malibünye1!E328</f>
        <v>136437</v>
      </c>
      <c r="F328" s="961" t="n">
        <f aca="false">+malibünye1!F328</f>
        <v>217043</v>
      </c>
      <c r="G328" s="961" t="n">
        <f aca="false">+malibünye1!G328</f>
        <v>311</v>
      </c>
      <c r="H328" s="835" t="n">
        <f aca="false">+malibünye1!H328</f>
        <v>2250342</v>
      </c>
    </row>
    <row r="329" s="982" customFormat="true" ht="11.25" hidden="false" customHeight="true" outlineLevel="0" collapsed="false">
      <c r="A329" s="769" t="s">
        <v>1516</v>
      </c>
      <c r="B329" s="961" t="n">
        <f aca="false">+malibünye1!B329</f>
        <v>8508257</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8508257</v>
      </c>
    </row>
    <row r="330" s="982" customFormat="true" ht="24.75" hidden="false" customHeight="true" outlineLevel="0" collapsed="false">
      <c r="A330" s="769" t="s">
        <v>1517</v>
      </c>
      <c r="B330" s="961" t="n">
        <f aca="false">+malibünye1!B330</f>
        <v>1769402</v>
      </c>
      <c r="C330" s="961" t="n">
        <f aca="false">+malibünye1!C330</f>
        <v>27947</v>
      </c>
      <c r="D330" s="961" t="n">
        <f aca="false">+malibünye1!D330</f>
        <v>14098</v>
      </c>
      <c r="E330" s="961" t="n">
        <f aca="false">+malibünye1!E330</f>
        <v>1976954</v>
      </c>
      <c r="F330" s="961" t="n">
        <f aca="false">+malibünye1!F330</f>
        <v>0</v>
      </c>
      <c r="G330" s="961" t="n">
        <f aca="false">+malibünye1!G330</f>
        <v>66629</v>
      </c>
      <c r="H330" s="835" t="n">
        <f aca="false">+malibünye1!H330</f>
        <v>3855030</v>
      </c>
    </row>
    <row r="331" s="982" customFormat="true" ht="11.25" hidden="false" customHeight="true" outlineLevel="0" collapsed="false">
      <c r="A331" s="783" t="s">
        <v>1491</v>
      </c>
      <c r="B331" s="961" t="n">
        <f aca="false">+malibünye1!B331</f>
        <v>28873853</v>
      </c>
      <c r="C331" s="961" t="n">
        <f aca="false">+malibünye1!C331</f>
        <v>11132822</v>
      </c>
      <c r="D331" s="961" t="n">
        <f aca="false">+malibünye1!D331</f>
        <v>23412483</v>
      </c>
      <c r="E331" s="961" t="n">
        <f aca="false">+malibünye1!E331</f>
        <v>9165324</v>
      </c>
      <c r="F331" s="961" t="n">
        <f aca="false">+malibünye1!F331</f>
        <v>2263797</v>
      </c>
      <c r="G331" s="961" t="n">
        <f aca="false">+malibünye1!G331</f>
        <v>998798</v>
      </c>
      <c r="H331" s="835" t="n">
        <f aca="false">+malibünye1!H331</f>
        <v>75847077</v>
      </c>
    </row>
    <row r="332" s="982" customFormat="true" ht="11.25" hidden="false" customHeight="true" outlineLevel="0" collapsed="false">
      <c r="A332" s="769" t="s">
        <v>1520</v>
      </c>
      <c r="B332" s="961" t="n">
        <f aca="false">+malibünye1!B332</f>
        <v>8896793</v>
      </c>
      <c r="C332" s="961" t="n">
        <f aca="false">+malibünye1!C332</f>
        <v>0</v>
      </c>
      <c r="D332" s="961" t="n">
        <f aca="false">+malibünye1!D332</f>
        <v>14896</v>
      </c>
      <c r="E332" s="961" t="n">
        <f aca="false">+malibünye1!E332</f>
        <v>540030</v>
      </c>
      <c r="F332" s="961" t="n">
        <f aca="false">+malibünye1!F332</f>
        <v>506392</v>
      </c>
      <c r="G332" s="961" t="n">
        <f aca="false">+malibünye1!G332</f>
        <v>12489</v>
      </c>
      <c r="H332" s="835" t="n">
        <f aca="false">+malibünye1!H332</f>
        <v>9970600</v>
      </c>
    </row>
    <row r="333" s="982" customFormat="true" ht="11.25" hidden="false" customHeight="true" outlineLevel="0" collapsed="false">
      <c r="A333" s="783" t="s">
        <v>1524</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11726187</v>
      </c>
      <c r="H333" s="835" t="n">
        <f aca="false">+malibünye1!H333</f>
        <v>11726187</v>
      </c>
    </row>
    <row r="334" s="982" customFormat="true" ht="11.25" hidden="false" customHeight="true" outlineLevel="0" collapsed="false">
      <c r="A334" s="798" t="s">
        <v>1525</v>
      </c>
      <c r="B334" s="834" t="n">
        <f aca="false">+malibünye1!B334</f>
        <v>49543563</v>
      </c>
      <c r="C334" s="834" t="n">
        <f aca="false">+malibünye1!C334</f>
        <v>12191796</v>
      </c>
      <c r="D334" s="834" t="n">
        <f aca="false">+malibünye1!D334</f>
        <v>23897643</v>
      </c>
      <c r="E334" s="834" t="n">
        <f aca="false">+malibünye1!E334</f>
        <v>11818745</v>
      </c>
      <c r="F334" s="834" t="n">
        <f aca="false">+malibünye1!F334</f>
        <v>2987232</v>
      </c>
      <c r="G334" s="834" t="n">
        <f aca="false">+malibünye1!G334</f>
        <v>40081266</v>
      </c>
      <c r="H334" s="835" t="n">
        <f aca="false">+malibünye1!H334</f>
        <v>140520245</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26</v>
      </c>
      <c r="B336" s="834"/>
      <c r="C336" s="834"/>
      <c r="D336" s="834"/>
      <c r="E336" s="834"/>
      <c r="F336" s="834"/>
      <c r="G336" s="834"/>
      <c r="H336" s="835"/>
    </row>
    <row r="337" s="982" customFormat="true" ht="11.25" hidden="false" customHeight="true" outlineLevel="0" collapsed="false">
      <c r="A337" s="783" t="s">
        <v>1527</v>
      </c>
      <c r="B337" s="961" t="n">
        <f aca="false">+malibünye1!B337</f>
        <v>3665528</v>
      </c>
      <c r="C337" s="961" t="n">
        <f aca="false">+malibünye1!C337</f>
        <v>0</v>
      </c>
      <c r="D337" s="961" t="n">
        <f aca="false">+malibünye1!D337</f>
        <v>0</v>
      </c>
      <c r="E337" s="961" t="n">
        <f aca="false">+malibünye1!E337</f>
        <v>0</v>
      </c>
      <c r="F337" s="961" t="n">
        <f aca="false">+malibünye1!F337</f>
        <v>0</v>
      </c>
      <c r="G337" s="961" t="n">
        <f aca="false">+malibünye1!G337</f>
        <v>13721</v>
      </c>
      <c r="H337" s="835" t="n">
        <f aca="false">+malibünye1!H337</f>
        <v>3679249</v>
      </c>
    </row>
    <row r="338" s="982" customFormat="true" ht="11.25" hidden="false" customHeight="true" outlineLevel="0" collapsed="false">
      <c r="A338" s="783" t="s">
        <v>1551</v>
      </c>
      <c r="B338" s="961" t="n">
        <f aca="false">+malibünye1!B338</f>
        <v>51095808</v>
      </c>
      <c r="C338" s="961" t="n">
        <f aca="false">+malibünye1!C338</f>
        <v>12080739</v>
      </c>
      <c r="D338" s="961" t="n">
        <f aca="false">+malibünye1!D338</f>
        <v>7255675</v>
      </c>
      <c r="E338" s="961" t="n">
        <f aca="false">+malibünye1!E338</f>
        <v>3022</v>
      </c>
      <c r="F338" s="961" t="n">
        <f aca="false">+malibünye1!F338</f>
        <v>0</v>
      </c>
      <c r="G338" s="961" t="n">
        <f aca="false">+malibünye1!G338</f>
        <v>26233883</v>
      </c>
      <c r="H338" s="835" t="n">
        <f aca="false">+malibünye1!H338</f>
        <v>96669127</v>
      </c>
    </row>
    <row r="339" s="982" customFormat="true" ht="11.25" hidden="false" customHeight="true" outlineLevel="0" collapsed="false">
      <c r="A339" s="769" t="s">
        <v>1529</v>
      </c>
      <c r="B339" s="961" t="n">
        <f aca="false">+malibünye1!B339</f>
        <v>16143</v>
      </c>
      <c r="C339" s="961" t="n">
        <f aca="false">+malibünye1!C339</f>
        <v>0</v>
      </c>
      <c r="D339" s="961" t="n">
        <f aca="false">+malibünye1!D339</f>
        <v>0</v>
      </c>
      <c r="E339" s="961" t="n">
        <f aca="false">+malibünye1!E339</f>
        <v>0</v>
      </c>
      <c r="F339" s="961" t="n">
        <f aca="false">+malibünye1!F339</f>
        <v>167635</v>
      </c>
      <c r="G339" s="961" t="n">
        <f aca="false">+malibünye1!G339</f>
        <v>0</v>
      </c>
      <c r="H339" s="835" t="n">
        <f aca="false">+malibünye1!H339</f>
        <v>183778</v>
      </c>
    </row>
    <row r="340" s="982" customFormat="true" ht="11.25" hidden="false" customHeight="true" outlineLevel="0" collapsed="false">
      <c r="A340" s="783" t="s">
        <v>1532</v>
      </c>
      <c r="B340" s="961" t="n">
        <f aca="false">+malibünye1!B340</f>
        <v>357221</v>
      </c>
      <c r="C340" s="961" t="n">
        <f aca="false">+malibünye1!C340</f>
        <v>0</v>
      </c>
      <c r="D340" s="961" t="n">
        <f aca="false">+malibünye1!D340</f>
        <v>0</v>
      </c>
      <c r="E340" s="961" t="n">
        <f aca="false">+malibünye1!E340</f>
        <v>0</v>
      </c>
      <c r="F340" s="961" t="n">
        <f aca="false">+malibünye1!F340</f>
        <v>0</v>
      </c>
      <c r="G340" s="961" t="n">
        <f aca="false">+malibünye1!G340</f>
        <v>1210167</v>
      </c>
      <c r="H340" s="835" t="n">
        <f aca="false">+malibünye1!H340</f>
        <v>1567388</v>
      </c>
    </row>
    <row r="341" s="982" customFormat="true" ht="11.25" hidden="false" customHeight="true" outlineLevel="0" collapsed="false">
      <c r="A341" s="783" t="s">
        <v>1552</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53</v>
      </c>
      <c r="B342" s="961" t="n">
        <f aca="false">+malibünye1!B342</f>
        <v>11025852</v>
      </c>
      <c r="C342" s="961" t="n">
        <f aca="false">+malibünye1!C342</f>
        <v>1229781</v>
      </c>
      <c r="D342" s="961" t="n">
        <f aca="false">+malibünye1!D342</f>
        <v>1480031</v>
      </c>
      <c r="E342" s="961" t="n">
        <f aca="false">+malibünye1!E342</f>
        <v>0</v>
      </c>
      <c r="F342" s="961" t="n">
        <f aca="false">+malibünye1!F342</f>
        <v>0</v>
      </c>
      <c r="G342" s="961" t="n">
        <f aca="false">+malibünye1!G342</f>
        <v>0</v>
      </c>
      <c r="H342" s="835" t="n">
        <f aca="false">+malibünye1!H342</f>
        <v>13735664</v>
      </c>
    </row>
    <row r="343" s="982" customFormat="true" ht="11.25" hidden="false" customHeight="true" outlineLevel="0" collapsed="false">
      <c r="A343" s="783" t="s">
        <v>1534</v>
      </c>
      <c r="B343" s="961" t="n">
        <f aca="false">+malibünye1!B343</f>
        <v>571504</v>
      </c>
      <c r="C343" s="961" t="n">
        <f aca="false">+malibünye1!C343</f>
        <v>1513819</v>
      </c>
      <c r="D343" s="961" t="n">
        <f aca="false">+malibünye1!D343</f>
        <v>346408</v>
      </c>
      <c r="E343" s="961" t="n">
        <f aca="false">+malibünye1!E343</f>
        <v>442</v>
      </c>
      <c r="F343" s="961" t="n">
        <f aca="false">+malibünye1!F343</f>
        <v>0</v>
      </c>
      <c r="G343" s="961" t="n">
        <f aca="false">+malibünye1!G343</f>
        <v>22252866</v>
      </c>
      <c r="H343" s="835" t="n">
        <f aca="false">+malibünye1!H343</f>
        <v>24685039</v>
      </c>
    </row>
    <row r="344" s="982" customFormat="true" ht="11.25" hidden="false" customHeight="true" outlineLevel="0" collapsed="false">
      <c r="A344" s="798" t="s">
        <v>1535</v>
      </c>
      <c r="B344" s="834" t="n">
        <f aca="false">+malibünye1!B344</f>
        <v>66732056</v>
      </c>
      <c r="C344" s="834" t="n">
        <f aca="false">+malibünye1!C344</f>
        <v>14824339</v>
      </c>
      <c r="D344" s="834" t="n">
        <f aca="false">+malibünye1!D344</f>
        <v>9082114</v>
      </c>
      <c r="E344" s="834" t="n">
        <f aca="false">+malibünye1!E344</f>
        <v>3464</v>
      </c>
      <c r="F344" s="834" t="n">
        <f aca="false">+malibünye1!F344</f>
        <v>167635</v>
      </c>
      <c r="G344" s="834" t="n">
        <f aca="false">+malibünye1!G344</f>
        <v>49710637</v>
      </c>
      <c r="H344" s="835" t="n">
        <f aca="false">+malibünye1!H344</f>
        <v>140520245</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54</v>
      </c>
      <c r="B346" s="974" t="n">
        <f aca="false">+malibünye1!B346</f>
        <v>0</v>
      </c>
      <c r="C346" s="974" t="n">
        <f aca="false">+malibünye1!C346</f>
        <v>0</v>
      </c>
      <c r="D346" s="974" t="n">
        <f aca="false">+malibünye1!D346</f>
        <v>14815529</v>
      </c>
      <c r="E346" s="974" t="n">
        <f aca="false">+malibünye1!E346</f>
        <v>11815281</v>
      </c>
      <c r="F346" s="974" t="n">
        <f aca="false">+malibünye1!F346</f>
        <v>2819597</v>
      </c>
      <c r="G346" s="974" t="n">
        <f aca="false">+malibünye1!G346</f>
        <v>0</v>
      </c>
      <c r="H346" s="835" t="n">
        <f aca="false">+malibünye1!H346</f>
        <v>29450407</v>
      </c>
    </row>
    <row r="347" s="982" customFormat="true" ht="11.25" hidden="false" customHeight="true" outlineLevel="0" collapsed="false">
      <c r="A347" s="798" t="s">
        <v>1555</v>
      </c>
      <c r="B347" s="974" t="n">
        <f aca="false">+malibünye1!B347</f>
        <v>-17188493</v>
      </c>
      <c r="C347" s="974" t="n">
        <f aca="false">+malibünye1!C347</f>
        <v>-2632543</v>
      </c>
      <c r="D347" s="974" t="n">
        <f aca="false">+malibünye1!D347</f>
        <v>0</v>
      </c>
      <c r="E347" s="974" t="n">
        <f aca="false">+malibünye1!E347</f>
        <v>0</v>
      </c>
      <c r="F347" s="974" t="n">
        <f aca="false">+malibünye1!F347</f>
        <v>0</v>
      </c>
      <c r="G347" s="974" t="n">
        <f aca="false">+malibünye1!G347</f>
        <v>-9629371</v>
      </c>
      <c r="H347" s="835" t="n">
        <f aca="false">+malibünye1!H347</f>
        <v>-29450407</v>
      </c>
    </row>
    <row r="348" s="982" customFormat="true" ht="11.25" hidden="false" customHeight="true" outlineLevel="0" collapsed="false">
      <c r="A348" s="798" t="s">
        <v>1556</v>
      </c>
      <c r="B348" s="974" t="n">
        <f aca="false">+malibünye1!B348</f>
        <v>0</v>
      </c>
      <c r="C348" s="974" t="n">
        <f aca="false">+malibünye1!C348</f>
        <v>0</v>
      </c>
      <c r="D348" s="974" t="n">
        <f aca="false">+malibünye1!D348</f>
        <v>12395872</v>
      </c>
      <c r="E348" s="974" t="n">
        <f aca="false">+malibünye1!E348</f>
        <v>5636649</v>
      </c>
      <c r="F348" s="974" t="n">
        <f aca="false">+malibünye1!F348</f>
        <v>475000</v>
      </c>
      <c r="G348" s="974" t="n">
        <f aca="false">+malibünye1!G348</f>
        <v>0</v>
      </c>
      <c r="H348" s="835" t="n">
        <f aca="false">+malibünye1!H348</f>
        <v>18507521</v>
      </c>
    </row>
    <row r="349" s="982" customFormat="true" ht="11.25" hidden="false" customHeight="true" outlineLevel="0" collapsed="false">
      <c r="A349" s="798" t="s">
        <v>1557</v>
      </c>
      <c r="B349" s="974" t="n">
        <f aca="false">+malibünye1!B349</f>
        <v>-2900066</v>
      </c>
      <c r="C349" s="974" t="n">
        <f aca="false">+malibünye1!C349</f>
        <v>-15065270</v>
      </c>
      <c r="D349" s="974" t="n">
        <f aca="false">+malibünye1!D349</f>
        <v>0</v>
      </c>
      <c r="E349" s="974" t="n">
        <f aca="false">+malibünye1!E349</f>
        <v>0</v>
      </c>
      <c r="F349" s="974" t="n">
        <f aca="false">+malibünye1!F349</f>
        <v>0</v>
      </c>
      <c r="G349" s="974" t="n">
        <f aca="false">+malibünye1!G349</f>
        <v>0</v>
      </c>
      <c r="H349" s="835" t="n">
        <f aca="false">+malibünye1!H349</f>
        <v>-17965336</v>
      </c>
    </row>
    <row r="350" s="982" customFormat="true" ht="11.25" hidden="false" customHeight="true" outlineLevel="0" collapsed="false">
      <c r="A350" s="980" t="s">
        <v>1558</v>
      </c>
      <c r="B350" s="981" t="n">
        <f aca="false">+malibünye1!B350</f>
        <v>-20088559</v>
      </c>
      <c r="C350" s="981" t="n">
        <f aca="false">+malibünye1!C350</f>
        <v>-17697813</v>
      </c>
      <c r="D350" s="981" t="n">
        <f aca="false">+malibünye1!D350</f>
        <v>27211401</v>
      </c>
      <c r="E350" s="981" t="n">
        <f aca="false">+malibünye1!E350</f>
        <v>17451930</v>
      </c>
      <c r="F350" s="981" t="n">
        <f aca="false">+malibünye1!F350</f>
        <v>3294597</v>
      </c>
      <c r="G350" s="981" t="n">
        <f aca="false">+malibünye1!G350</f>
        <v>-9629371</v>
      </c>
      <c r="H350" s="842" t="n">
        <f aca="false">+malibünye1!H350</f>
        <v>542185</v>
      </c>
    </row>
    <row r="351" customFormat="false" ht="9.75" hidden="false" customHeight="true" outlineLevel="0" collapsed="false">
      <c r="A351" s="659"/>
      <c r="B351" s="886"/>
      <c r="C351" s="886"/>
      <c r="D351" s="886"/>
      <c r="E351" s="886"/>
    </row>
    <row r="352" customFormat="false" ht="13.5" hidden="false" customHeight="true" outlineLevel="0" collapsed="false">
      <c r="A352" s="805" t="s">
        <v>1561</v>
      </c>
    </row>
    <row r="353" customFormat="false" ht="4.5" hidden="false" customHeight="true" outlineLevel="0" collapsed="false">
      <c r="A353" s="805"/>
    </row>
    <row r="354" customFormat="false" ht="12.75" hidden="false" customHeight="false" outlineLevel="0" collapsed="false">
      <c r="A354" s="983"/>
      <c r="B354" s="808" t="s">
        <v>1119</v>
      </c>
      <c r="C354" s="808" t="s">
        <v>1120</v>
      </c>
      <c r="D354" s="808" t="s">
        <v>1562</v>
      </c>
      <c r="E354" s="809" t="s">
        <v>1563</v>
      </c>
    </row>
    <row r="355" customFormat="false" ht="11.25" hidden="false" customHeight="true" outlineLevel="0" collapsed="false">
      <c r="A355" s="813" t="s">
        <v>677</v>
      </c>
      <c r="B355" s="811"/>
      <c r="C355" s="811"/>
      <c r="D355" s="811"/>
      <c r="E355" s="812"/>
    </row>
    <row r="356" customFormat="false" ht="12" hidden="false" customHeight="true" outlineLevel="0" collapsed="false">
      <c r="A356" s="816" t="s">
        <v>1512</v>
      </c>
      <c r="B356" s="984"/>
      <c r="C356" s="984"/>
      <c r="D356" s="984"/>
      <c r="E356" s="985"/>
    </row>
    <row r="357" customFormat="false" ht="22.5" hidden="false" customHeight="true" outlineLevel="0" collapsed="false">
      <c r="A357" s="783" t="s">
        <v>1513</v>
      </c>
      <c r="B357" s="986" t="n">
        <f aca="false">+malibünye1!B357</f>
        <v>0</v>
      </c>
      <c r="C357" s="986" t="n">
        <f aca="false">+malibünye1!C357</f>
        <v>0</v>
      </c>
      <c r="D357" s="986" t="n">
        <f aca="false">+malibünye1!D357</f>
        <v>0</v>
      </c>
      <c r="E357" s="987" t="n">
        <f aca="false">+malibünye1!E357</f>
        <v>33</v>
      </c>
    </row>
    <row r="358" customFormat="false" ht="12" hidden="false" customHeight="true" outlineLevel="0" collapsed="false">
      <c r="A358" s="783" t="s">
        <v>1514</v>
      </c>
      <c r="B358" s="986" t="n">
        <f aca="false">+malibünye1!B358</f>
        <v>2.58</v>
      </c>
      <c r="C358" s="986" t="n">
        <f aca="false">+malibünye1!C358</f>
        <v>3.95</v>
      </c>
      <c r="D358" s="986" t="n">
        <f aca="false">+malibünye1!D358</f>
        <v>0</v>
      </c>
      <c r="E358" s="987" t="n">
        <f aca="false">+malibünye1!E358</f>
        <v>0</v>
      </c>
    </row>
    <row r="359" customFormat="false" ht="22.5" hidden="false" customHeight="true" outlineLevel="0" collapsed="false">
      <c r="A359" s="769" t="s">
        <v>1515</v>
      </c>
      <c r="B359" s="986" t="n">
        <f aca="false">+malibünye1!B359</f>
        <v>2.6</v>
      </c>
      <c r="C359" s="986" t="n">
        <f aca="false">+malibünye1!C359</f>
        <v>6.82</v>
      </c>
      <c r="D359" s="986" t="n">
        <f aca="false">+malibünye1!D359</f>
        <v>0</v>
      </c>
      <c r="E359" s="987" t="n">
        <f aca="false">+malibünye1!E359</f>
        <v>25.85</v>
      </c>
    </row>
    <row r="360" customFormat="false" ht="12" hidden="false" customHeight="true" outlineLevel="0" collapsed="false">
      <c r="A360" s="769" t="s">
        <v>1516</v>
      </c>
      <c r="B360" s="986" t="n">
        <f aca="false">+malibünye1!B360</f>
        <v>0</v>
      </c>
      <c r="C360" s="986" t="n">
        <f aca="false">+malibünye1!C360</f>
        <v>0</v>
      </c>
      <c r="D360" s="986" t="n">
        <f aca="false">+malibünye1!D360</f>
        <v>0</v>
      </c>
      <c r="E360" s="987" t="n">
        <f aca="false">+malibünye1!E360</f>
        <v>47.5</v>
      </c>
    </row>
    <row r="361" customFormat="false" ht="23.25" hidden="false" customHeight="true" outlineLevel="0" collapsed="false">
      <c r="A361" s="769" t="s">
        <v>1517</v>
      </c>
      <c r="B361" s="986" t="n">
        <f aca="false">+malibünye1!B361</f>
        <v>0</v>
      </c>
      <c r="C361" s="986" t="n">
        <f aca="false">+malibünye1!C361</f>
        <v>0</v>
      </c>
      <c r="D361" s="986" t="n">
        <f aca="false">+malibünye1!D361</f>
        <v>0</v>
      </c>
      <c r="E361" s="987" t="n">
        <f aca="false">+malibünye1!E361</f>
        <v>39.37</v>
      </c>
    </row>
    <row r="362" customFormat="false" ht="12" hidden="false" customHeight="true" outlineLevel="0" collapsed="false">
      <c r="A362" s="783" t="s">
        <v>1491</v>
      </c>
      <c r="B362" s="986" t="n">
        <f aca="false">+malibünye1!B362</f>
        <v>6.24</v>
      </c>
      <c r="C362" s="986" t="n">
        <f aca="false">+malibünye1!C362</f>
        <v>7.99</v>
      </c>
      <c r="D362" s="986" t="n">
        <f aca="false">+malibünye1!D362</f>
        <v>0</v>
      </c>
      <c r="E362" s="987" t="n">
        <f aca="false">+malibünye1!E362</f>
        <v>45.12</v>
      </c>
    </row>
    <row r="363" customFormat="false" ht="12" hidden="false" customHeight="true" outlineLevel="0" collapsed="false">
      <c r="A363" s="769" t="s">
        <v>1520</v>
      </c>
      <c r="B363" s="986" t="n">
        <f aca="false">+malibünye1!B363</f>
        <v>0</v>
      </c>
      <c r="C363" s="986" t="n">
        <f aca="false">+malibünye1!C363</f>
        <v>0</v>
      </c>
      <c r="D363" s="986" t="n">
        <f aca="false">+malibünye1!D363</f>
        <v>0</v>
      </c>
      <c r="E363" s="987" t="n">
        <f aca="false">+malibünye1!E363</f>
        <v>40.72</v>
      </c>
    </row>
    <row r="364" customFormat="false" ht="12" hidden="false" customHeight="true" outlineLevel="0" collapsed="false">
      <c r="A364" s="798" t="s">
        <v>1526</v>
      </c>
      <c r="B364" s="984"/>
      <c r="C364" s="984"/>
      <c r="D364" s="984"/>
      <c r="E364" s="985"/>
    </row>
    <row r="365" customFormat="false" ht="12" hidden="false" customHeight="true" outlineLevel="0" collapsed="false">
      <c r="A365" s="783" t="s">
        <v>1527</v>
      </c>
      <c r="B365" s="986" t="n">
        <f aca="false">+malibünye1!B365</f>
        <v>0</v>
      </c>
      <c r="C365" s="986" t="n">
        <f aca="false">+malibünye1!C365</f>
        <v>0</v>
      </c>
      <c r="D365" s="986" t="n">
        <f aca="false">+malibünye1!D365</f>
        <v>0</v>
      </c>
      <c r="E365" s="987" t="n">
        <f aca="false">+malibünye1!E365</f>
        <v>18.1</v>
      </c>
    </row>
    <row r="366" customFormat="false" ht="12" hidden="false" customHeight="true" outlineLevel="0" collapsed="false">
      <c r="A366" s="783" t="s">
        <v>1551</v>
      </c>
      <c r="B366" s="986" t="n">
        <f aca="false">+malibünye1!B366</f>
        <v>0.34</v>
      </c>
      <c r="C366" s="986" t="n">
        <f aca="false">+malibünye1!C366</f>
        <v>0.29</v>
      </c>
      <c r="D366" s="986" t="n">
        <f aca="false">+malibünye1!D366</f>
        <v>0</v>
      </c>
      <c r="E366" s="987" t="n">
        <f aca="false">+malibünye1!E366</f>
        <v>41.26</v>
      </c>
    </row>
    <row r="367" customFormat="false" ht="12" hidden="false" customHeight="true" outlineLevel="0" collapsed="false">
      <c r="A367" s="769" t="s">
        <v>1529</v>
      </c>
      <c r="B367" s="986" t="n">
        <f aca="false">+malibünye1!B367</f>
        <v>0</v>
      </c>
      <c r="C367" s="986" t="n">
        <f aca="false">+malibünye1!C367</f>
        <v>0</v>
      </c>
      <c r="D367" s="986" t="n">
        <f aca="false">+malibünye1!D367</f>
        <v>0</v>
      </c>
      <c r="E367" s="987" t="n">
        <f aca="false">+malibünye1!E367</f>
        <v>35</v>
      </c>
    </row>
    <row r="368" customFormat="false" ht="12" hidden="false" customHeight="true" outlineLevel="0" collapsed="false">
      <c r="A368" s="783" t="s">
        <v>1564</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65</v>
      </c>
      <c r="B369" s="986" t="n">
        <f aca="false">+malibünye1!B369</f>
        <v>0</v>
      </c>
      <c r="C369" s="986" t="n">
        <f aca="false">+malibünye1!C369</f>
        <v>8.5</v>
      </c>
      <c r="D369" s="986" t="n">
        <f aca="false">+malibünye1!D369</f>
        <v>0</v>
      </c>
      <c r="E369" s="987" t="n">
        <f aca="false">+malibünye1!E369</f>
        <v>0</v>
      </c>
    </row>
    <row r="370" customFormat="false" ht="12" hidden="false" customHeight="true" outlineLevel="0" collapsed="false">
      <c r="A370" s="988" t="s">
        <v>1530</v>
      </c>
      <c r="B370" s="989" t="n">
        <f aca="false">+malibünye1!B370</f>
        <v>4.67</v>
      </c>
      <c r="C370" s="989" t="n">
        <f aca="false">+malibünye1!C370</f>
        <v>6.75</v>
      </c>
      <c r="D370" s="989" t="n">
        <f aca="false">+malibünye1!D370</f>
        <v>0</v>
      </c>
      <c r="E370" s="990" t="n">
        <f aca="false">+malibünye1!E370</f>
        <v>23</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61</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9</v>
      </c>
      <c r="C374" s="808" t="s">
        <v>1120</v>
      </c>
      <c r="D374" s="808" t="s">
        <v>1562</v>
      </c>
      <c r="E374" s="809" t="s">
        <v>1563</v>
      </c>
    </row>
    <row r="375" customFormat="false" ht="12.75" hidden="false" customHeight="true" outlineLevel="0" collapsed="false">
      <c r="A375" s="992" t="s">
        <v>676</v>
      </c>
      <c r="B375" s="811"/>
      <c r="C375" s="811"/>
      <c r="D375" s="811"/>
      <c r="E375" s="812"/>
    </row>
    <row r="376" customFormat="false" ht="12" hidden="false" customHeight="true" outlineLevel="0" collapsed="false">
      <c r="A376" s="816" t="s">
        <v>1512</v>
      </c>
      <c r="B376" s="984"/>
      <c r="C376" s="984"/>
      <c r="D376" s="984"/>
      <c r="E376" s="985"/>
    </row>
    <row r="377" customFormat="false" ht="36" hidden="false" customHeight="false" outlineLevel="0" collapsed="false">
      <c r="A377" s="783" t="s">
        <v>1513</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14</v>
      </c>
      <c r="B378" s="986" t="n">
        <f aca="false">malibünye1!B378</f>
        <v>3.55</v>
      </c>
      <c r="C378" s="986" t="n">
        <f aca="false">malibünye1!C378</f>
        <v>4.04</v>
      </c>
      <c r="D378" s="986" t="n">
        <f aca="false">malibünye1!D378</f>
        <v>0</v>
      </c>
      <c r="E378" s="987" t="n">
        <f aca="false">malibünye1!E378</f>
        <v>0</v>
      </c>
    </row>
    <row r="379" customFormat="false" ht="23.25" hidden="false" customHeight="true" outlineLevel="0" collapsed="false">
      <c r="A379" s="769" t="s">
        <v>1515</v>
      </c>
      <c r="B379" s="986" t="n">
        <f aca="false">malibünye1!B379</f>
        <v>2.94</v>
      </c>
      <c r="C379" s="986" t="n">
        <f aca="false">malibünye1!C379</f>
        <v>6.41</v>
      </c>
      <c r="D379" s="986" t="n">
        <f aca="false">malibünye1!D379</f>
        <v>0</v>
      </c>
      <c r="E379" s="987" t="n">
        <f aca="false">malibünye1!E379</f>
        <v>11.22</v>
      </c>
    </row>
    <row r="380" customFormat="false" ht="12" hidden="false" customHeight="true" outlineLevel="0" collapsed="false">
      <c r="A380" s="769" t="s">
        <v>1516</v>
      </c>
      <c r="B380" s="986" t="n">
        <f aca="false">malibünye1!B380</f>
        <v>0</v>
      </c>
      <c r="C380" s="986" t="n">
        <f aca="false">malibünye1!C380</f>
        <v>0</v>
      </c>
      <c r="D380" s="986" t="n">
        <f aca="false">malibünye1!D380</f>
        <v>0</v>
      </c>
      <c r="E380" s="987" t="n">
        <f aca="false">malibünye1!E380</f>
        <v>43.56</v>
      </c>
    </row>
    <row r="381" customFormat="false" ht="12" hidden="false" customHeight="true" outlineLevel="0" collapsed="false">
      <c r="A381" s="769" t="s">
        <v>1517</v>
      </c>
      <c r="B381" s="986" t="n">
        <f aca="false">malibünye1!B381</f>
        <v>0</v>
      </c>
      <c r="C381" s="986" t="n">
        <f aca="false">malibünye1!C381</f>
        <v>0</v>
      </c>
      <c r="D381" s="986" t="n">
        <f aca="false">malibünye1!D381</f>
        <v>0</v>
      </c>
      <c r="E381" s="987" t="n">
        <f aca="false">malibünye1!E381</f>
        <v>18.59</v>
      </c>
    </row>
    <row r="382" customFormat="false" ht="12" hidden="false" customHeight="true" outlineLevel="0" collapsed="false">
      <c r="A382" s="783" t="s">
        <v>1491</v>
      </c>
      <c r="B382" s="986" t="n">
        <f aca="false">malibünye1!B382</f>
        <v>6.78</v>
      </c>
      <c r="C382" s="986" t="n">
        <f aca="false">malibünye1!C382</f>
        <v>10.31</v>
      </c>
      <c r="D382" s="986" t="n">
        <f aca="false">malibünye1!D382</f>
        <v>0</v>
      </c>
      <c r="E382" s="987" t="n">
        <f aca="false">malibünye1!E382</f>
        <v>36.13</v>
      </c>
    </row>
    <row r="383" customFormat="false" ht="12" hidden="false" customHeight="true" outlineLevel="0" collapsed="false">
      <c r="A383" s="769" t="s">
        <v>1520</v>
      </c>
      <c r="B383" s="986" t="n">
        <f aca="false">malibünye1!B383</f>
        <v>0</v>
      </c>
      <c r="C383" s="986" t="n">
        <f aca="false">malibünye1!C383</f>
        <v>0</v>
      </c>
      <c r="D383" s="986" t="n">
        <f aca="false">malibünye1!D383</f>
        <v>0</v>
      </c>
      <c r="E383" s="987" t="n">
        <f aca="false">malibünye1!E383</f>
        <v>31.24</v>
      </c>
    </row>
    <row r="384" customFormat="false" ht="12" hidden="false" customHeight="true" outlineLevel="0" collapsed="false">
      <c r="A384" s="798" t="s">
        <v>1526</v>
      </c>
      <c r="B384" s="984"/>
      <c r="C384" s="984"/>
      <c r="D384" s="984"/>
      <c r="E384" s="985"/>
    </row>
    <row r="385" customFormat="false" ht="12" hidden="false" customHeight="true" outlineLevel="0" collapsed="false">
      <c r="A385" s="783" t="s">
        <v>1527</v>
      </c>
      <c r="B385" s="986" t="n">
        <f aca="false">malibünye1!B385</f>
        <v>0</v>
      </c>
      <c r="C385" s="986" t="n">
        <f aca="false">malibünye1!C385</f>
        <v>4.5</v>
      </c>
      <c r="D385" s="986" t="n">
        <f aca="false">malibünye1!D385</f>
        <v>0</v>
      </c>
      <c r="E385" s="987" t="n">
        <f aca="false">malibünye1!E385</f>
        <v>33.82</v>
      </c>
    </row>
    <row r="386" customFormat="false" ht="12" hidden="false" customHeight="true" outlineLevel="0" collapsed="false">
      <c r="A386" s="783" t="s">
        <v>1551</v>
      </c>
      <c r="B386" s="986" t="n">
        <f aca="false">malibünye1!B386</f>
        <v>0.1</v>
      </c>
      <c r="C386" s="986" t="n">
        <f aca="false">malibünye1!C386</f>
        <v>0.17</v>
      </c>
      <c r="D386" s="986" t="n">
        <f aca="false">malibünye1!D386</f>
        <v>0</v>
      </c>
      <c r="E386" s="987" t="n">
        <f aca="false">malibünye1!E386</f>
        <v>28.63</v>
      </c>
    </row>
    <row r="387" customFormat="false" ht="12" hidden="false" customHeight="true" outlineLevel="0" collapsed="false">
      <c r="A387" s="769" t="s">
        <v>1529</v>
      </c>
      <c r="B387" s="986" t="n">
        <f aca="false">malibünye1!B387</f>
        <v>0</v>
      </c>
      <c r="C387" s="986" t="n">
        <f aca="false">malibünye1!C387</f>
        <v>0</v>
      </c>
      <c r="D387" s="986" t="n">
        <f aca="false">malibünye1!D387</f>
        <v>0</v>
      </c>
      <c r="E387" s="987" t="n">
        <f aca="false">malibünye1!E387</f>
        <v>27.3</v>
      </c>
    </row>
    <row r="388" customFormat="false" ht="12" hidden="false" customHeight="true" outlineLevel="0" collapsed="false">
      <c r="A388" s="783" t="s">
        <v>1564</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65</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30</v>
      </c>
      <c r="B390" s="989" t="n">
        <f aca="false">malibünye1!B390</f>
        <v>7.34</v>
      </c>
      <c r="C390" s="989" t="n">
        <f aca="false">malibünye1!C390</f>
        <v>9.42</v>
      </c>
      <c r="D390" s="989" t="n">
        <f aca="false">malibünye1!D390</f>
        <v>0</v>
      </c>
      <c r="E390" s="990" t="n">
        <f aca="false">malibünye1!E390</f>
        <v>20.5</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66</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7</v>
      </c>
    </row>
    <row r="396" customFormat="false" ht="15" hidden="false" customHeight="true" outlineLevel="0" collapsed="false">
      <c r="A396" s="807"/>
      <c r="B396" s="808" t="s">
        <v>1568</v>
      </c>
      <c r="C396" s="808"/>
      <c r="D396" s="809" t="s">
        <v>1569</v>
      </c>
      <c r="E396" s="809"/>
    </row>
    <row r="397" customFormat="false" ht="12.75" hidden="false" customHeight="false" outlineLevel="0" collapsed="false">
      <c r="A397" s="810" t="s">
        <v>677</v>
      </c>
      <c r="B397" s="811" t="s">
        <v>1570</v>
      </c>
      <c r="C397" s="811" t="s">
        <v>124</v>
      </c>
      <c r="D397" s="811" t="s">
        <v>1570</v>
      </c>
      <c r="E397" s="812" t="s">
        <v>124</v>
      </c>
    </row>
    <row r="398" customFormat="false" ht="12.75" hidden="false" customHeight="false" outlineLevel="0" collapsed="false">
      <c r="A398" s="813" t="s">
        <v>1571</v>
      </c>
      <c r="B398" s="818"/>
      <c r="C398" s="818"/>
      <c r="D398" s="818"/>
      <c r="E398" s="819"/>
    </row>
    <row r="399" customFormat="false" ht="13.5" hidden="false" customHeight="true" outlineLevel="0" collapsed="false">
      <c r="A399" s="816" t="s">
        <v>1572</v>
      </c>
      <c r="B399" s="817"/>
      <c r="C399" s="817"/>
      <c r="D399" s="961" t="n">
        <f aca="false">+malibünye1!D399</f>
        <v>48941244</v>
      </c>
      <c r="E399" s="962" t="n">
        <f aca="false">+malibünye1!E399</f>
        <v>18867381</v>
      </c>
    </row>
    <row r="400" customFormat="false" ht="12.75" hidden="false" customHeight="false" outlineLevel="0" collapsed="false">
      <c r="A400" s="813" t="s">
        <v>1573</v>
      </c>
      <c r="B400" s="818"/>
      <c r="C400" s="818"/>
      <c r="D400" s="818"/>
      <c r="E400" s="819"/>
    </row>
    <row r="401" customFormat="false" ht="24" hidden="false" customHeight="false" outlineLevel="0" collapsed="false">
      <c r="A401" s="816" t="s">
        <v>1574</v>
      </c>
      <c r="B401" s="961" t="n">
        <f aca="false">+malibünye1!B401</f>
        <v>95291032</v>
      </c>
      <c r="C401" s="961" t="n">
        <f aca="false">+malibünye1!C401</f>
        <v>22891170</v>
      </c>
      <c r="D401" s="961" t="n">
        <f aca="false">+malibünye1!D401</f>
        <v>8261936</v>
      </c>
      <c r="E401" s="962" t="n">
        <f aca="false">+malibünye1!E401</f>
        <v>2282672</v>
      </c>
    </row>
    <row r="402" customFormat="false" ht="12.75" hidden="false" customHeight="false" outlineLevel="0" collapsed="false">
      <c r="A402" s="820" t="s">
        <v>1575</v>
      </c>
      <c r="B402" s="961" t="n">
        <f aca="false">+malibünye1!B402</f>
        <v>25343350</v>
      </c>
      <c r="C402" s="961" t="n">
        <f aca="false">+malibünye1!C402</f>
        <v>128911</v>
      </c>
      <c r="D402" s="961" t="n">
        <f aca="false">+malibünye1!D402</f>
        <v>1267168</v>
      </c>
      <c r="E402" s="962" t="n">
        <f aca="false">+malibünye1!E402</f>
        <v>6446</v>
      </c>
    </row>
    <row r="403" customFormat="false" ht="12.75" hidden="false" customHeight="false" outlineLevel="0" collapsed="false">
      <c r="A403" s="820" t="s">
        <v>1576</v>
      </c>
      <c r="B403" s="961" t="n">
        <f aca="false">+malibünye1!B403</f>
        <v>69947682</v>
      </c>
      <c r="C403" s="961" t="n">
        <f aca="false">+malibünye1!C403</f>
        <v>22762259</v>
      </c>
      <c r="D403" s="961" t="n">
        <f aca="false">+malibünye1!D403</f>
        <v>6994768</v>
      </c>
      <c r="E403" s="962" t="n">
        <f aca="false">+malibünye1!E403</f>
        <v>2276226</v>
      </c>
    </row>
    <row r="404" customFormat="false" ht="12.75" hidden="false" customHeight="false" outlineLevel="0" collapsed="false">
      <c r="A404" s="816" t="s">
        <v>1577</v>
      </c>
      <c r="B404" s="961" t="n">
        <f aca="false">+malibünye1!B404</f>
        <v>37101116</v>
      </c>
      <c r="C404" s="961" t="n">
        <f aca="false">+malibünye1!C404</f>
        <v>12551897</v>
      </c>
      <c r="D404" s="961" t="n">
        <f aca="false">+malibünye1!D404</f>
        <v>22612441</v>
      </c>
      <c r="E404" s="962" t="n">
        <f aca="false">+malibünye1!E404</f>
        <v>6824778</v>
      </c>
    </row>
    <row r="405" customFormat="false" ht="12.75" hidden="false" customHeight="false" outlineLevel="0" collapsed="false">
      <c r="A405" s="820" t="s">
        <v>1578</v>
      </c>
      <c r="B405" s="961" t="n">
        <f aca="false">+malibünye1!B405</f>
        <v>248264</v>
      </c>
      <c r="C405" s="961" t="n">
        <f aca="false">+malibünye1!C405</f>
        <v>0</v>
      </c>
      <c r="D405" s="961" t="n">
        <f aca="false">+malibünye1!D405</f>
        <v>57940</v>
      </c>
      <c r="E405" s="962" t="n">
        <f aca="false">+malibünye1!E405</f>
        <v>0</v>
      </c>
    </row>
    <row r="406" customFormat="false" ht="12.75" hidden="false" customHeight="false" outlineLevel="0" collapsed="false">
      <c r="A406" s="820" t="s">
        <v>1579</v>
      </c>
      <c r="B406" s="961" t="n">
        <f aca="false">+malibünye1!B406</f>
        <v>30960172</v>
      </c>
      <c r="C406" s="961" t="n">
        <f aca="false">+malibünye1!C406</f>
        <v>10634774</v>
      </c>
      <c r="D406" s="961" t="n">
        <f aca="false">+malibünye1!D406</f>
        <v>16805246</v>
      </c>
      <c r="E406" s="962" t="n">
        <f aca="false">+malibünye1!E406</f>
        <v>4910524</v>
      </c>
    </row>
    <row r="407" customFormat="false" ht="12.75" hidden="false" customHeight="false" outlineLevel="0" collapsed="false">
      <c r="A407" s="820" t="s">
        <v>1580</v>
      </c>
      <c r="B407" s="961" t="n">
        <f aca="false">+malibünye1!B407</f>
        <v>5892680</v>
      </c>
      <c r="C407" s="961" t="n">
        <f aca="false">+malibünye1!C407</f>
        <v>1917123</v>
      </c>
      <c r="D407" s="961" t="n">
        <f aca="false">+malibünye1!D407</f>
        <v>5749255</v>
      </c>
      <c r="E407" s="962" t="n">
        <f aca="false">+malibünye1!E407</f>
        <v>1914254</v>
      </c>
    </row>
    <row r="408" customFormat="false" ht="12.75" hidden="false" customHeight="false" outlineLevel="0" collapsed="false">
      <c r="A408" s="816" t="s">
        <v>1581</v>
      </c>
      <c r="B408" s="817"/>
      <c r="C408" s="817"/>
      <c r="D408" s="961" t="n">
        <f aca="false">+malibünye1!D408</f>
        <v>0</v>
      </c>
      <c r="E408" s="962" t="n">
        <f aca="false">+malibünye1!E408</f>
        <v>0</v>
      </c>
    </row>
    <row r="409" customFormat="false" ht="12.75" hidden="false" customHeight="false" outlineLevel="0" collapsed="false">
      <c r="A409" s="816" t="s">
        <v>1582</v>
      </c>
      <c r="B409" s="961" t="n">
        <f aca="false">+malibünye1!B409</f>
        <v>49810339</v>
      </c>
      <c r="C409" s="961" t="n">
        <f aca="false">+malibünye1!C409</f>
        <v>24225934</v>
      </c>
      <c r="D409" s="961" t="n">
        <f aca="false">+malibünye1!D409</f>
        <v>22817978</v>
      </c>
      <c r="E409" s="962" t="n">
        <f aca="false">+malibünye1!E409</f>
        <v>14342088</v>
      </c>
    </row>
    <row r="410" customFormat="false" ht="24" hidden="false" customHeight="false" outlineLevel="0" collapsed="false">
      <c r="A410" s="820" t="s">
        <v>1583</v>
      </c>
      <c r="B410" s="961" t="n">
        <f aca="false">+malibünye1!B410</f>
        <v>18436804</v>
      </c>
      <c r="C410" s="961" t="n">
        <f aca="false">+malibünye1!C410</f>
        <v>11624539</v>
      </c>
      <c r="D410" s="961" t="n">
        <f aca="false">+malibünye1!D410</f>
        <v>18436805</v>
      </c>
      <c r="E410" s="962" t="n">
        <f aca="false">+malibünye1!E410</f>
        <v>11624539</v>
      </c>
    </row>
    <row r="411" customFormat="false" ht="12.75" hidden="false" customHeight="false" outlineLevel="0" collapsed="false">
      <c r="A411" s="820" t="s">
        <v>1584</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85</v>
      </c>
      <c r="B412" s="961" t="n">
        <f aca="false">+malibünye1!B412</f>
        <v>31373535</v>
      </c>
      <c r="C412" s="961" t="n">
        <f aca="false">+malibünye1!C412</f>
        <v>12601395</v>
      </c>
      <c r="D412" s="961" t="n">
        <f aca="false">+malibünye1!D412</f>
        <v>4381173</v>
      </c>
      <c r="E412" s="962" t="n">
        <f aca="false">+malibünye1!E412</f>
        <v>2717549</v>
      </c>
    </row>
    <row r="413" customFormat="false" ht="12.75" hidden="false" customHeight="false" outlineLevel="0" collapsed="false">
      <c r="A413" s="816" t="s">
        <v>1586</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87</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588</v>
      </c>
      <c r="B415" s="817"/>
      <c r="C415" s="817"/>
      <c r="D415" s="961" t="n">
        <f aca="false">+malibünye1!D415</f>
        <v>53692355</v>
      </c>
      <c r="E415" s="962" t="n">
        <f aca="false">+malibünye1!E415</f>
        <v>23449538</v>
      </c>
    </row>
    <row r="416" customFormat="false" ht="12.75" hidden="false" customHeight="false" outlineLevel="0" collapsed="false">
      <c r="A416" s="813" t="s">
        <v>1589</v>
      </c>
      <c r="B416" s="818"/>
      <c r="C416" s="818"/>
      <c r="D416" s="818"/>
      <c r="E416" s="819"/>
    </row>
    <row r="417" customFormat="false" ht="12.75" hidden="false" customHeight="false" outlineLevel="0" collapsed="false">
      <c r="A417" s="816" t="s">
        <v>1590</v>
      </c>
      <c r="B417" s="961" t="n">
        <f aca="false">+malibünye1!B417</f>
        <v>23229738</v>
      </c>
      <c r="C417" s="961" t="n">
        <f aca="false">+malibünye1!C417</f>
        <v>0</v>
      </c>
      <c r="D417" s="961" t="n">
        <f aca="false">+malibünye1!D417</f>
        <v>0</v>
      </c>
      <c r="E417" s="962" t="n">
        <f aca="false">+malibünye1!E417</f>
        <v>0</v>
      </c>
    </row>
    <row r="418" customFormat="false" ht="12.75" hidden="false" customHeight="false" outlineLevel="0" collapsed="false">
      <c r="A418" s="816" t="s">
        <v>1591</v>
      </c>
      <c r="B418" s="961" t="n">
        <f aca="false">+malibünye1!B418</f>
        <v>30836699</v>
      </c>
      <c r="C418" s="961" t="n">
        <f aca="false">+malibünye1!C418</f>
        <v>2801184</v>
      </c>
      <c r="D418" s="961" t="n">
        <f aca="false">+malibünye1!D418</f>
        <v>27612409</v>
      </c>
      <c r="E418" s="962" t="n">
        <f aca="false">+malibünye1!E418</f>
        <v>1897324</v>
      </c>
    </row>
    <row r="419" customFormat="false" ht="12.75" hidden="false" customHeight="false" outlineLevel="0" collapsed="false">
      <c r="A419" s="816" t="s">
        <v>1592</v>
      </c>
      <c r="B419" s="961" t="n">
        <f aca="false">+malibünye1!B419</f>
        <v>19264198</v>
      </c>
      <c r="C419" s="961" t="n">
        <f aca="false">+malibünye1!C419</f>
        <v>6561752</v>
      </c>
      <c r="D419" s="961" t="n">
        <f aca="false">+malibünye1!D419</f>
        <v>18393161</v>
      </c>
      <c r="E419" s="962" t="n">
        <f aca="false">+malibünye1!E419</f>
        <v>6558523</v>
      </c>
    </row>
    <row r="420" customFormat="false" ht="12.75" hidden="false" customHeight="false" outlineLevel="0" collapsed="false">
      <c r="A420" s="816" t="s">
        <v>1593</v>
      </c>
      <c r="B420" s="961" t="n">
        <f aca="false">+malibünye1!B420</f>
        <v>73330635</v>
      </c>
      <c r="C420" s="961" t="n">
        <f aca="false">+malibünye1!C420</f>
        <v>9362936</v>
      </c>
      <c r="D420" s="974" t="n">
        <f aca="false">+malibünye1!D420</f>
        <v>46005570</v>
      </c>
      <c r="E420" s="993" t="n">
        <f aca="false">+malibünye1!E420</f>
        <v>8455847</v>
      </c>
    </row>
    <row r="421" customFormat="false" ht="12.75" hidden="false" customHeight="true" outlineLevel="0" collapsed="false">
      <c r="A421" s="816"/>
      <c r="B421" s="822"/>
      <c r="C421" s="822"/>
      <c r="D421" s="823" t="s">
        <v>1594</v>
      </c>
      <c r="E421" s="823"/>
    </row>
    <row r="422" customFormat="false" ht="12.75" hidden="false" customHeight="false" outlineLevel="0" collapsed="false">
      <c r="A422" s="816" t="s">
        <v>1595</v>
      </c>
      <c r="B422" s="817"/>
      <c r="C422" s="817"/>
      <c r="D422" s="974" t="n">
        <f aca="false">+malibünye1!D422</f>
        <v>48941244</v>
      </c>
      <c r="E422" s="993" t="n">
        <f aca="false">+malibünye1!E422</f>
        <v>18867381</v>
      </c>
    </row>
    <row r="423" customFormat="false" ht="12.75" hidden="false" customHeight="false" outlineLevel="0" collapsed="false">
      <c r="A423" s="816" t="s">
        <v>1596</v>
      </c>
      <c r="B423" s="817"/>
      <c r="C423" s="817"/>
      <c r="D423" s="974" t="n">
        <f aca="false">+malibünye1!D423</f>
        <v>13543508</v>
      </c>
      <c r="E423" s="993" t="n">
        <f aca="false">+malibünye1!E423</f>
        <v>14993691</v>
      </c>
    </row>
    <row r="424" customFormat="false" ht="12.75" hidden="false" customHeight="false" outlineLevel="0" collapsed="false">
      <c r="A424" s="824" t="s">
        <v>1597</v>
      </c>
      <c r="B424" s="858"/>
      <c r="C424" s="858"/>
      <c r="D424" s="964" t="str">
        <f aca="false">+malibünye1!D424</f>
        <v>364,05</v>
      </c>
      <c r="E424" s="965" t="str">
        <f aca="false">+malibünye1!E424</f>
        <v>129,32</v>
      </c>
    </row>
    <row r="425" customFormat="false" ht="12.75" hidden="false" customHeight="false" outlineLevel="0" collapsed="false">
      <c r="A425" s="994" t="s">
        <v>1598</v>
      </c>
    </row>
    <row r="426" customFormat="false" ht="12.75" hidden="false" customHeight="false" outlineLevel="0" collapsed="false">
      <c r="A426" s="994"/>
    </row>
    <row r="428" customFormat="false" ht="15" hidden="false" customHeight="true" outlineLevel="0" collapsed="false">
      <c r="A428" s="807"/>
      <c r="B428" s="808" t="s">
        <v>1568</v>
      </c>
      <c r="C428" s="808"/>
      <c r="D428" s="809" t="s">
        <v>1569</v>
      </c>
      <c r="E428" s="809"/>
    </row>
    <row r="429" customFormat="false" ht="12.75" hidden="false" customHeight="false" outlineLevel="0" collapsed="false">
      <c r="A429" s="810" t="s">
        <v>676</v>
      </c>
      <c r="B429" s="811" t="s">
        <v>1570</v>
      </c>
      <c r="C429" s="811" t="s">
        <v>124</v>
      </c>
      <c r="D429" s="811" t="s">
        <v>1570</v>
      </c>
      <c r="E429" s="812" t="s">
        <v>124</v>
      </c>
    </row>
    <row r="430" customFormat="false" ht="12.75" hidden="false" customHeight="false" outlineLevel="0" collapsed="false">
      <c r="A430" s="813" t="s">
        <v>1571</v>
      </c>
      <c r="B430" s="818"/>
      <c r="C430" s="818"/>
      <c r="D430" s="818"/>
      <c r="E430" s="819"/>
    </row>
    <row r="431" customFormat="false" ht="12.75" hidden="false" customHeight="false" outlineLevel="0" collapsed="false">
      <c r="A431" s="816" t="s">
        <v>1572</v>
      </c>
      <c r="B431" s="817"/>
      <c r="C431" s="817"/>
      <c r="D431" s="961" t="n">
        <f aca="false">+malibünye1!D431</f>
        <v>43233643</v>
      </c>
      <c r="E431" s="962" t="n">
        <f aca="false">+malibünye1!E431</f>
        <v>16465919</v>
      </c>
    </row>
    <row r="432" customFormat="false" ht="12.75" hidden="false" customHeight="false" outlineLevel="0" collapsed="false">
      <c r="A432" s="813" t="s">
        <v>1573</v>
      </c>
      <c r="B432" s="818"/>
      <c r="C432" s="818"/>
      <c r="D432" s="818"/>
      <c r="E432" s="819"/>
    </row>
    <row r="433" customFormat="false" ht="24" hidden="false" customHeight="false" outlineLevel="0" collapsed="false">
      <c r="A433" s="816" t="s">
        <v>1574</v>
      </c>
      <c r="B433" s="961" t="n">
        <f aca="false">+malibünye1!B433</f>
        <v>78632090</v>
      </c>
      <c r="C433" s="961" t="n">
        <f aca="false">+malibünye1!C433</f>
        <v>23369005</v>
      </c>
      <c r="D433" s="961" t="n">
        <f aca="false">+malibünye1!D433</f>
        <v>6969268</v>
      </c>
      <c r="E433" s="962" t="n">
        <f aca="false">+malibünye1!E433</f>
        <v>2333260</v>
      </c>
    </row>
    <row r="434" customFormat="false" ht="12.75" hidden="false" customHeight="false" outlineLevel="0" collapsed="false">
      <c r="A434" s="820" t="s">
        <v>1575</v>
      </c>
      <c r="B434" s="961" t="n">
        <f aca="false">+malibünye1!B434</f>
        <v>17878811</v>
      </c>
      <c r="C434" s="961" t="n">
        <f aca="false">+malibünye1!C434</f>
        <v>72804</v>
      </c>
      <c r="D434" s="961" t="n">
        <f aca="false">+malibünye1!D434</f>
        <v>893940</v>
      </c>
      <c r="E434" s="962" t="n">
        <f aca="false">+malibünye1!E434</f>
        <v>3640</v>
      </c>
    </row>
    <row r="435" customFormat="false" ht="12.75" hidden="false" customHeight="false" outlineLevel="0" collapsed="false">
      <c r="A435" s="820" t="s">
        <v>1576</v>
      </c>
      <c r="B435" s="961" t="n">
        <f aca="false">+malibünye1!B435</f>
        <v>60753279</v>
      </c>
      <c r="C435" s="961" t="n">
        <f aca="false">+malibünye1!C435</f>
        <v>23296201</v>
      </c>
      <c r="D435" s="961" t="n">
        <f aca="false">+malibünye1!D435</f>
        <v>6075328</v>
      </c>
      <c r="E435" s="962" t="n">
        <f aca="false">+malibünye1!E435</f>
        <v>2329620</v>
      </c>
    </row>
    <row r="436" customFormat="false" ht="12.75" hidden="false" customHeight="false" outlineLevel="0" collapsed="false">
      <c r="A436" s="816" t="s">
        <v>1577</v>
      </c>
      <c r="B436" s="961" t="n">
        <f aca="false">+malibünye1!B436</f>
        <v>28772047</v>
      </c>
      <c r="C436" s="961" t="n">
        <f aca="false">+malibünye1!C436</f>
        <v>11257788</v>
      </c>
      <c r="D436" s="961" t="n">
        <f aca="false">+malibünye1!D436</f>
        <v>16876018</v>
      </c>
      <c r="E436" s="962" t="n">
        <f aca="false">+malibünye1!E436</f>
        <v>6328074</v>
      </c>
    </row>
    <row r="437" customFormat="false" ht="12.75" hidden="false" customHeight="false" outlineLevel="0" collapsed="false">
      <c r="A437" s="820" t="s">
        <v>1578</v>
      </c>
      <c r="B437" s="961" t="n">
        <f aca="false">+malibünye1!B437</f>
        <v>184715</v>
      </c>
      <c r="C437" s="961" t="n">
        <f aca="false">+malibünye1!C437</f>
        <v>359</v>
      </c>
      <c r="D437" s="961" t="n">
        <f aca="false">+malibünye1!D437</f>
        <v>43682</v>
      </c>
      <c r="E437" s="962" t="n">
        <f aca="false">+malibünye1!E437</f>
        <v>90</v>
      </c>
    </row>
    <row r="438" customFormat="false" ht="12.75" hidden="false" customHeight="false" outlineLevel="0" collapsed="false">
      <c r="A438" s="820" t="s">
        <v>1579</v>
      </c>
      <c r="B438" s="961" t="n">
        <f aca="false">+malibünye1!B438</f>
        <v>24690500</v>
      </c>
      <c r="C438" s="961" t="n">
        <f aca="false">+malibünye1!C438</f>
        <v>9349402</v>
      </c>
      <c r="D438" s="961" t="n">
        <f aca="false">+malibünye1!D438</f>
        <v>13017807</v>
      </c>
      <c r="E438" s="962" t="n">
        <f aca="false">+malibünye1!E438</f>
        <v>4425222</v>
      </c>
    </row>
    <row r="439" customFormat="false" ht="12.75" hidden="false" customHeight="false" outlineLevel="0" collapsed="false">
      <c r="A439" s="820" t="s">
        <v>1580</v>
      </c>
      <c r="B439" s="961" t="n">
        <f aca="false">+malibünye1!B439</f>
        <v>3896832</v>
      </c>
      <c r="C439" s="961" t="n">
        <f aca="false">+malibünye1!C439</f>
        <v>1908027</v>
      </c>
      <c r="D439" s="961" t="n">
        <f aca="false">+malibünye1!D439</f>
        <v>3814529</v>
      </c>
      <c r="E439" s="962" t="n">
        <f aca="false">+malibünye1!E439</f>
        <v>1902762</v>
      </c>
    </row>
    <row r="440" customFormat="false" ht="12.75" hidden="false" customHeight="false" outlineLevel="0" collapsed="false">
      <c r="A440" s="816" t="s">
        <v>1581</v>
      </c>
      <c r="B440" s="817"/>
      <c r="C440" s="817"/>
      <c r="D440" s="961" t="n">
        <f aca="false">+malibünye1!D440</f>
        <v>0</v>
      </c>
      <c r="E440" s="962" t="n">
        <f aca="false">+malibünye1!E440</f>
        <v>0</v>
      </c>
    </row>
    <row r="441" customFormat="false" ht="12.75" hidden="false" customHeight="false" outlineLevel="0" collapsed="false">
      <c r="A441" s="816" t="s">
        <v>1582</v>
      </c>
      <c r="B441" s="961" t="n">
        <f aca="false">+malibünye1!B441</f>
        <v>31360681</v>
      </c>
      <c r="C441" s="961" t="n">
        <f aca="false">+malibünye1!C441</f>
        <v>15354327</v>
      </c>
      <c r="D441" s="961" t="n">
        <f aca="false">+malibünye1!D441</f>
        <v>15913945</v>
      </c>
      <c r="E441" s="962" t="n">
        <f aca="false">+malibünye1!E441</f>
        <v>7085953</v>
      </c>
    </row>
    <row r="442" customFormat="false" ht="24" hidden="false" customHeight="false" outlineLevel="0" collapsed="false">
      <c r="A442" s="820" t="s">
        <v>1583</v>
      </c>
      <c r="B442" s="961" t="n">
        <f aca="false">+malibünye1!B442</f>
        <v>12908623</v>
      </c>
      <c r="C442" s="961" t="n">
        <f aca="false">+malibünye1!C442</f>
        <v>4734860</v>
      </c>
      <c r="D442" s="961" t="n">
        <f aca="false">+malibünye1!D442</f>
        <v>12908623</v>
      </c>
      <c r="E442" s="962" t="n">
        <f aca="false">+malibünye1!E442</f>
        <v>4734861</v>
      </c>
    </row>
    <row r="443" customFormat="false" ht="12.75" hidden="false" customHeight="false" outlineLevel="0" collapsed="false">
      <c r="A443" s="820" t="s">
        <v>1584</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85</v>
      </c>
      <c r="B444" s="961" t="n">
        <f aca="false">+malibünye1!B444</f>
        <v>18452058</v>
      </c>
      <c r="C444" s="961" t="n">
        <f aca="false">+malibünye1!C444</f>
        <v>10619467</v>
      </c>
      <c r="D444" s="961" t="n">
        <f aca="false">+malibünye1!D444</f>
        <v>3005322</v>
      </c>
      <c r="E444" s="962" t="n">
        <f aca="false">+malibünye1!E444</f>
        <v>2351092</v>
      </c>
    </row>
    <row r="445" customFormat="false" ht="12.75" hidden="false" customHeight="false" outlineLevel="0" collapsed="false">
      <c r="A445" s="816" t="s">
        <v>1586</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87</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588</v>
      </c>
      <c r="B447" s="817"/>
      <c r="C447" s="817"/>
      <c r="D447" s="961" t="n">
        <f aca="false">+malibünye1!D447</f>
        <v>39759231</v>
      </c>
      <c r="E447" s="962" t="n">
        <f aca="false">+malibünye1!E447</f>
        <v>15747287</v>
      </c>
    </row>
    <row r="448" customFormat="false" ht="12.75" hidden="false" customHeight="false" outlineLevel="0" collapsed="false">
      <c r="A448" s="813" t="s">
        <v>1589</v>
      </c>
      <c r="B448" s="818"/>
      <c r="C448" s="818"/>
      <c r="D448" s="818"/>
      <c r="E448" s="819"/>
    </row>
    <row r="449" customFormat="false" ht="12.75" hidden="false" customHeight="false" outlineLevel="0" collapsed="false">
      <c r="A449" s="816" t="s">
        <v>1590</v>
      </c>
      <c r="B449" s="961" t="n">
        <f aca="false">+malibünye1!B449</f>
        <v>9809185</v>
      </c>
      <c r="C449" s="961" t="n">
        <f aca="false">+malibünye1!C449</f>
        <v>0</v>
      </c>
      <c r="D449" s="961" t="n">
        <f aca="false">+malibünye1!D449</f>
        <v>0</v>
      </c>
      <c r="E449" s="962" t="n">
        <f aca="false">+malibünye1!E449</f>
        <v>0</v>
      </c>
    </row>
    <row r="450" customFormat="false" ht="12.75" hidden="false" customHeight="false" outlineLevel="0" collapsed="false">
      <c r="A450" s="816" t="s">
        <v>1591</v>
      </c>
      <c r="B450" s="961" t="n">
        <f aca="false">+malibünye1!B450</f>
        <v>14172208</v>
      </c>
      <c r="C450" s="961" t="n">
        <f aca="false">+malibünye1!C450</f>
        <v>1866687</v>
      </c>
      <c r="D450" s="961" t="n">
        <f aca="false">+malibünye1!D450</f>
        <v>10833267</v>
      </c>
      <c r="E450" s="962" t="n">
        <f aca="false">+malibünye1!E450</f>
        <v>1335493</v>
      </c>
    </row>
    <row r="451" customFormat="false" ht="12.75" hidden="false" customHeight="false" outlineLevel="0" collapsed="false">
      <c r="A451" s="816" t="s">
        <v>1592</v>
      </c>
      <c r="B451" s="961" t="n">
        <f aca="false">+malibünye1!B451</f>
        <v>12672601</v>
      </c>
      <c r="C451" s="961" t="n">
        <f aca="false">+malibünye1!C451</f>
        <v>8646637</v>
      </c>
      <c r="D451" s="961" t="n">
        <f aca="false">+malibünye1!D451</f>
        <v>12122753</v>
      </c>
      <c r="E451" s="962" t="n">
        <f aca="false">+malibünye1!E451</f>
        <v>8595311</v>
      </c>
    </row>
    <row r="452" customFormat="false" ht="12.75" hidden="false" customHeight="false" outlineLevel="0" collapsed="false">
      <c r="A452" s="816" t="s">
        <v>1593</v>
      </c>
      <c r="B452" s="961" t="n">
        <f aca="false">+malibünye1!B452</f>
        <v>36653994</v>
      </c>
      <c r="C452" s="961" t="n">
        <f aca="false">+malibünye1!C452</f>
        <v>10513324</v>
      </c>
      <c r="D452" s="974" t="n">
        <f aca="false">+malibünye1!D452</f>
        <v>22956020</v>
      </c>
      <c r="E452" s="993" t="n">
        <f aca="false">+malibünye1!E452</f>
        <v>9930804</v>
      </c>
    </row>
    <row r="453" customFormat="false" ht="12.75" hidden="false" customHeight="true" outlineLevel="0" collapsed="false">
      <c r="A453" s="816"/>
      <c r="B453" s="822"/>
      <c r="C453" s="822"/>
      <c r="D453" s="823" t="s">
        <v>1594</v>
      </c>
      <c r="E453" s="823"/>
    </row>
    <row r="454" customFormat="false" ht="12.75" hidden="false" customHeight="false" outlineLevel="0" collapsed="false">
      <c r="A454" s="816" t="s">
        <v>1595</v>
      </c>
      <c r="B454" s="817"/>
      <c r="C454" s="817"/>
      <c r="D454" s="974" t="n">
        <f aca="false">+malibünye1!D454</f>
        <v>43233643</v>
      </c>
      <c r="E454" s="993" t="n">
        <f aca="false">+malibünye1!E454</f>
        <v>16465919</v>
      </c>
    </row>
    <row r="455" customFormat="false" ht="12.75" hidden="false" customHeight="false" outlineLevel="0" collapsed="false">
      <c r="A455" s="816" t="s">
        <v>1596</v>
      </c>
      <c r="B455" s="817"/>
      <c r="C455" s="817"/>
      <c r="D455" s="974" t="n">
        <f aca="false">+malibünye1!D455</f>
        <v>17002348</v>
      </c>
      <c r="E455" s="993" t="n">
        <f aca="false">+malibünye1!E455</f>
        <v>6561710</v>
      </c>
    </row>
    <row r="456" customFormat="false" ht="12.75" hidden="false" customHeight="false" outlineLevel="0" collapsed="false">
      <c r="A456" s="824" t="s">
        <v>1597</v>
      </c>
      <c r="B456" s="858"/>
      <c r="C456" s="858"/>
      <c r="D456" s="964" t="str">
        <f aca="false">+malibünye1!D456</f>
        <v>264,83</v>
      </c>
      <c r="E456" s="965" t="str">
        <f aca="false">+malibünye1!E456</f>
        <v>315,08</v>
      </c>
    </row>
    <row r="457" customFormat="false" ht="12.75" hidden="false" customHeight="false" outlineLevel="0" collapsed="false">
      <c r="A457" s="994" t="s">
        <v>1598</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9</v>
      </c>
    </row>
    <row r="461" customFormat="false" ht="7.5" hidden="false" customHeight="true" outlineLevel="0" collapsed="false">
      <c r="A461" s="877"/>
    </row>
    <row r="462" customFormat="false" ht="24" hidden="false" customHeight="false" outlineLevel="0" collapsed="false">
      <c r="A462" s="995"/>
      <c r="B462" s="808" t="s">
        <v>1550</v>
      </c>
      <c r="C462" s="808" t="s">
        <v>1545</v>
      </c>
      <c r="D462" s="808" t="s">
        <v>1600</v>
      </c>
      <c r="E462" s="808" t="s">
        <v>1547</v>
      </c>
      <c r="F462" s="808" t="s">
        <v>1548</v>
      </c>
      <c r="G462" s="808" t="s">
        <v>1549</v>
      </c>
      <c r="H462" s="808" t="s">
        <v>1601</v>
      </c>
      <c r="I462" s="809" t="s">
        <v>125</v>
      </c>
    </row>
    <row r="463" customFormat="false" ht="12.75" hidden="false" customHeight="false" outlineLevel="0" collapsed="false">
      <c r="A463" s="996" t="s">
        <v>677</v>
      </c>
      <c r="B463" s="811"/>
      <c r="C463" s="811"/>
      <c r="D463" s="811"/>
      <c r="E463" s="811"/>
      <c r="F463" s="811"/>
      <c r="G463" s="811"/>
      <c r="H463" s="811"/>
      <c r="I463" s="812"/>
    </row>
    <row r="464" customFormat="false" ht="12" hidden="false" customHeight="true" outlineLevel="0" collapsed="false">
      <c r="A464" s="798" t="s">
        <v>1512</v>
      </c>
      <c r="B464" s="997"/>
      <c r="C464" s="997"/>
      <c r="D464" s="997"/>
      <c r="E464" s="997"/>
      <c r="F464" s="997"/>
      <c r="G464" s="997"/>
      <c r="H464" s="997"/>
      <c r="I464" s="998"/>
    </row>
    <row r="465" customFormat="false" ht="30" hidden="false" customHeight="true" outlineLevel="0" collapsed="false">
      <c r="A465" s="783" t="s">
        <v>1602</v>
      </c>
      <c r="B465" s="961" t="n">
        <f aca="false">+malibünye1!B465</f>
        <v>27671376</v>
      </c>
      <c r="C465" s="961" t="n">
        <f aca="false">+malibünye1!C465</f>
        <v>11672749</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39344125</v>
      </c>
    </row>
    <row r="466" customFormat="false" ht="12" hidden="false" customHeight="true" outlineLevel="0" collapsed="false">
      <c r="A466" s="783" t="s">
        <v>1514</v>
      </c>
      <c r="B466" s="961" t="n">
        <f aca="false">+malibünye1!B466</f>
        <v>1746421</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1746421</v>
      </c>
    </row>
    <row r="467" customFormat="false" ht="23.25" hidden="false" customHeight="true" outlineLevel="0" collapsed="false">
      <c r="A467" s="783" t="s">
        <v>1515</v>
      </c>
      <c r="B467" s="961" t="n">
        <f aca="false">+malibünye1!B467</f>
        <v>0</v>
      </c>
      <c r="C467" s="961" t="n">
        <f aca="false">+malibünye1!C467</f>
        <v>794920</v>
      </c>
      <c r="D467" s="961" t="n">
        <f aca="false">+malibünye1!D467</f>
        <v>463599</v>
      </c>
      <c r="E467" s="961" t="n">
        <f aca="false">+malibünye1!E467</f>
        <v>821082</v>
      </c>
      <c r="F467" s="961" t="n">
        <f aca="false">+malibünye1!F467</f>
        <v>524081</v>
      </c>
      <c r="G467" s="961" t="n">
        <f aca="false">+malibünye1!G467</f>
        <v>1578929</v>
      </c>
      <c r="H467" s="961" t="n">
        <f aca="false">+malibünye1!H467</f>
        <v>574</v>
      </c>
      <c r="I467" s="835" t="n">
        <f aca="false">+malibünye1!I467</f>
        <v>4183185</v>
      </c>
    </row>
    <row r="468" customFormat="false" ht="12" hidden="false" customHeight="true" outlineLevel="0" collapsed="false">
      <c r="A468" s="769" t="s">
        <v>1516</v>
      </c>
      <c r="B468" s="961" t="n">
        <f aca="false">+malibünye1!B468</f>
        <v>0</v>
      </c>
      <c r="C468" s="961" t="n">
        <f aca="false">+malibünye1!C468</f>
        <v>20273676</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20273676</v>
      </c>
    </row>
    <row r="469" customFormat="false" ht="24" hidden="false" customHeight="false" outlineLevel="0" collapsed="false">
      <c r="A469" s="769" t="s">
        <v>1517</v>
      </c>
      <c r="B469" s="961" t="n">
        <f aca="false">+malibünye1!B469</f>
        <v>0</v>
      </c>
      <c r="C469" s="961" t="n">
        <f aca="false">+malibünye1!C469</f>
        <v>287053</v>
      </c>
      <c r="D469" s="961" t="n">
        <f aca="false">+malibünye1!D469</f>
        <v>12229</v>
      </c>
      <c r="E469" s="961" t="n">
        <f aca="false">+malibünye1!E469</f>
        <v>85035</v>
      </c>
      <c r="F469" s="961" t="n">
        <f aca="false">+malibünye1!F469</f>
        <v>5031713</v>
      </c>
      <c r="G469" s="961" t="n">
        <f aca="false">+malibünye1!G469</f>
        <v>0</v>
      </c>
      <c r="H469" s="961" t="n">
        <f aca="false">+malibünye1!H469</f>
        <v>114514</v>
      </c>
      <c r="I469" s="835" t="n">
        <f aca="false">+malibünye1!I469</f>
        <v>5530544</v>
      </c>
    </row>
    <row r="470" customFormat="false" ht="12" hidden="false" customHeight="true" outlineLevel="0" collapsed="false">
      <c r="A470" s="783" t="s">
        <v>1491</v>
      </c>
      <c r="B470" s="961" t="n">
        <f aca="false">+malibünye1!B470</f>
        <v>67583</v>
      </c>
      <c r="C470" s="961" t="n">
        <f aca="false">+malibünye1!C470</f>
        <v>17020743</v>
      </c>
      <c r="D470" s="961" t="n">
        <f aca="false">+malibünye1!D470</f>
        <v>10598778</v>
      </c>
      <c r="E470" s="961" t="n">
        <f aca="false">+malibünye1!E470</f>
        <v>33313341</v>
      </c>
      <c r="F470" s="961" t="n">
        <f aca="false">+malibünye1!F470</f>
        <v>19412897</v>
      </c>
      <c r="G470" s="961" t="n">
        <f aca="false">+malibünye1!G470</f>
        <v>2242796</v>
      </c>
      <c r="H470" s="961" t="n">
        <f aca="false">+malibünye1!H470</f>
        <v>1006419</v>
      </c>
      <c r="I470" s="835" t="n">
        <f aca="false">+malibünye1!I470</f>
        <v>83662557</v>
      </c>
    </row>
    <row r="471" customFormat="false" ht="12" hidden="false" customHeight="true" outlineLevel="0" collapsed="false">
      <c r="A471" s="783" t="s">
        <v>1520</v>
      </c>
      <c r="B471" s="961" t="n">
        <f aca="false">+malibünye1!B471</f>
        <v>0</v>
      </c>
      <c r="C471" s="961" t="n">
        <f aca="false">+malibünye1!C471</f>
        <v>10904</v>
      </c>
      <c r="D471" s="961" t="n">
        <f aca="false">+malibünye1!D471</f>
        <v>0</v>
      </c>
      <c r="E471" s="961" t="n">
        <f aca="false">+malibünye1!E471</f>
        <v>0</v>
      </c>
      <c r="F471" s="961" t="n">
        <f aca="false">+malibünye1!F471</f>
        <v>11901446</v>
      </c>
      <c r="G471" s="961" t="n">
        <f aca="false">+malibünye1!G471</f>
        <v>768660</v>
      </c>
      <c r="H471" s="961" t="n">
        <f aca="false">+malibünye1!H471</f>
        <v>0</v>
      </c>
      <c r="I471" s="835" t="n">
        <f aca="false">+malibünye1!I471</f>
        <v>12681010</v>
      </c>
    </row>
    <row r="472" customFormat="false" ht="12" hidden="false" customHeight="true" outlineLevel="0" collapsed="false">
      <c r="A472" s="783" t="s">
        <v>1524</v>
      </c>
      <c r="B472" s="961" t="n">
        <f aca="false">+malibünye1!B472</f>
        <v>0</v>
      </c>
      <c r="C472" s="961" t="n">
        <f aca="false">+malibünye1!C472</f>
        <v>0</v>
      </c>
      <c r="D472" s="961" t="n">
        <f aca="false">+malibünye1!D472</f>
        <v>0</v>
      </c>
      <c r="E472" s="961" t="n">
        <f aca="false">+malibünye1!E472</f>
        <v>0</v>
      </c>
      <c r="F472" s="961" t="n">
        <f aca="false">+malibünye1!F472</f>
        <v>0</v>
      </c>
      <c r="G472" s="961" t="n">
        <f aca="false">+malibünye1!G472</f>
        <v>0</v>
      </c>
      <c r="H472" s="961" t="n">
        <f aca="false">+malibünye1!H472</f>
        <v>12165283</v>
      </c>
      <c r="I472" s="835" t="n">
        <f aca="false">+malibünye1!I472</f>
        <v>12165283</v>
      </c>
    </row>
    <row r="473" customFormat="false" ht="12" hidden="false" customHeight="true" outlineLevel="0" collapsed="false">
      <c r="A473" s="783" t="s">
        <v>1525</v>
      </c>
      <c r="B473" s="834" t="n">
        <f aca="false">+malibünye1!B473</f>
        <v>29485380</v>
      </c>
      <c r="C473" s="834" t="n">
        <f aca="false">+malibünye1!C473</f>
        <v>50060045</v>
      </c>
      <c r="D473" s="834" t="n">
        <f aca="false">+malibünye1!D473</f>
        <v>11074606</v>
      </c>
      <c r="E473" s="834" t="n">
        <f aca="false">+malibünye1!E473</f>
        <v>34219458</v>
      </c>
      <c r="F473" s="834" t="n">
        <f aca="false">+malibünye1!F473</f>
        <v>36870137</v>
      </c>
      <c r="G473" s="834" t="n">
        <f aca="false">+malibünye1!G473</f>
        <v>4590385</v>
      </c>
      <c r="H473" s="834" t="n">
        <f aca="false">+malibünye1!H473</f>
        <v>13286790</v>
      </c>
      <c r="I473" s="835" t="n">
        <f aca="false">+malibünye1!I473</f>
        <v>179586801</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26</v>
      </c>
      <c r="B475" s="834"/>
      <c r="C475" s="834"/>
      <c r="D475" s="834"/>
      <c r="E475" s="834"/>
      <c r="F475" s="834"/>
      <c r="G475" s="834"/>
      <c r="H475" s="834"/>
      <c r="I475" s="835"/>
    </row>
    <row r="476" customFormat="false" ht="12" hidden="false" customHeight="true" outlineLevel="0" collapsed="false">
      <c r="A476" s="783" t="s">
        <v>1527</v>
      </c>
      <c r="B476" s="961" t="n">
        <f aca="false">+malibünye1!B476</f>
        <v>41668</v>
      </c>
      <c r="C476" s="961" t="n">
        <f aca="false">+malibünye1!C476</f>
        <v>6214365</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6256033</v>
      </c>
    </row>
    <row r="477" customFormat="false" ht="12" hidden="false" customHeight="true" outlineLevel="0" collapsed="false">
      <c r="A477" s="783" t="s">
        <v>1551</v>
      </c>
      <c r="B477" s="961" t="n">
        <f aca="false">+malibünye1!B477</f>
        <v>29852207</v>
      </c>
      <c r="C477" s="961" t="n">
        <f aca="false">+malibünye1!C477</f>
        <v>82128718</v>
      </c>
      <c r="D477" s="961" t="n">
        <f aca="false">+malibünye1!D477</f>
        <v>9405565</v>
      </c>
      <c r="E477" s="961" t="n">
        <f aca="false">+malibünye1!E477</f>
        <v>3459013</v>
      </c>
      <c r="F477" s="961" t="n">
        <f aca="false">+malibünye1!F477</f>
        <v>191</v>
      </c>
      <c r="G477" s="961" t="n">
        <f aca="false">+malibünye1!G477</f>
        <v>0</v>
      </c>
      <c r="H477" s="961" t="n">
        <f aca="false">+malibünye1!H477</f>
        <v>0</v>
      </c>
      <c r="I477" s="835" t="n">
        <f aca="false">+malibünye1!I477</f>
        <v>124845694</v>
      </c>
    </row>
    <row r="478" customFormat="false" ht="12" hidden="false" customHeight="true" outlineLevel="0" collapsed="false">
      <c r="A478" s="783" t="s">
        <v>1603</v>
      </c>
      <c r="B478" s="961" t="n">
        <f aca="false">+malibünye1!B478</f>
        <v>0</v>
      </c>
      <c r="C478" s="961" t="n">
        <f aca="false">+malibünye1!C478</f>
        <v>91834</v>
      </c>
      <c r="D478" s="961" t="n">
        <f aca="false">+malibünye1!D478</f>
        <v>3229382</v>
      </c>
      <c r="E478" s="961" t="n">
        <f aca="false">+malibünye1!E478</f>
        <v>7260181</v>
      </c>
      <c r="F478" s="961" t="n">
        <f aca="false">+malibünye1!F478</f>
        <v>736633</v>
      </c>
      <c r="G478" s="961" t="n">
        <f aca="false">+malibünye1!G478</f>
        <v>0</v>
      </c>
      <c r="H478" s="961" t="n">
        <f aca="false">+malibünye1!H478</f>
        <v>0</v>
      </c>
      <c r="I478" s="835" t="n">
        <f aca="false">+malibünye1!I478</f>
        <v>11318030</v>
      </c>
    </row>
    <row r="479" customFormat="false" ht="12" hidden="false" customHeight="true" outlineLevel="0" collapsed="false">
      <c r="A479" s="769" t="s">
        <v>1529</v>
      </c>
      <c r="B479" s="961" t="n">
        <f aca="false">+malibünye1!B479</f>
        <v>0</v>
      </c>
      <c r="C479" s="961" t="n">
        <f aca="false">+malibünye1!C479</f>
        <v>104225</v>
      </c>
      <c r="D479" s="961" t="n">
        <f aca="false">+malibünye1!D479</f>
        <v>0</v>
      </c>
      <c r="E479" s="961" t="n">
        <f aca="false">+malibünye1!E479</f>
        <v>0</v>
      </c>
      <c r="F479" s="961" t="n">
        <f aca="false">+malibünye1!F479</f>
        <v>0</v>
      </c>
      <c r="G479" s="961" t="n">
        <f aca="false">+malibünye1!G479</f>
        <v>714647</v>
      </c>
      <c r="H479" s="961" t="n">
        <f aca="false">+malibünye1!H479</f>
        <v>0</v>
      </c>
      <c r="I479" s="835" t="n">
        <f aca="false">+malibünye1!I479</f>
        <v>818872</v>
      </c>
    </row>
    <row r="480" customFormat="false" ht="12" hidden="false" customHeight="true" outlineLevel="0" collapsed="false">
      <c r="A480" s="783" t="s">
        <v>1565</v>
      </c>
      <c r="B480" s="961" t="n">
        <f aca="false">+malibünye1!B480</f>
        <v>0</v>
      </c>
      <c r="C480" s="961" t="n">
        <f aca="false">+malibünye1!C480</f>
        <v>0</v>
      </c>
      <c r="D480" s="961" t="n">
        <f aca="false">+malibünye1!D480</f>
        <v>0</v>
      </c>
      <c r="E480" s="961" t="n">
        <f aca="false">+malibünye1!E480</f>
        <v>9713</v>
      </c>
      <c r="F480" s="961" t="n">
        <f aca="false">+malibünye1!F480</f>
        <v>0</v>
      </c>
      <c r="G480" s="961" t="n">
        <f aca="false">+malibünye1!G480</f>
        <v>5118382</v>
      </c>
      <c r="H480" s="961" t="n">
        <f aca="false">+malibünye1!H480</f>
        <v>0</v>
      </c>
      <c r="I480" s="835" t="n">
        <f aca="false">+malibünye1!I480</f>
        <v>5128095</v>
      </c>
    </row>
    <row r="481" customFormat="false" ht="12" hidden="false" customHeight="true" outlineLevel="0" collapsed="false">
      <c r="A481" s="783" t="s">
        <v>1564</v>
      </c>
      <c r="B481" s="961" t="n">
        <f aca="false">+malibünye1!B481</f>
        <v>1334638</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672881</v>
      </c>
      <c r="I481" s="835" t="n">
        <f aca="false">+malibünye1!I481</f>
        <v>2007519</v>
      </c>
    </row>
    <row r="482" customFormat="false" ht="12" hidden="false" customHeight="true" outlineLevel="0" collapsed="false">
      <c r="A482" s="783" t="s">
        <v>1534</v>
      </c>
      <c r="B482" s="961" t="n">
        <f aca="false">+malibünye1!B482</f>
        <v>0</v>
      </c>
      <c r="C482" s="961" t="n">
        <f aca="false">+malibünye1!C482</f>
        <v>510624</v>
      </c>
      <c r="D482" s="961" t="n">
        <f aca="false">+malibünye1!D482</f>
        <v>2577204</v>
      </c>
      <c r="E482" s="961" t="n">
        <f aca="false">+malibünye1!E482</f>
        <v>622210</v>
      </c>
      <c r="F482" s="961" t="n">
        <f aca="false">+malibünye1!F482</f>
        <v>1279510</v>
      </c>
      <c r="G482" s="961" t="n">
        <f aca="false">+malibünye1!G482</f>
        <v>9245</v>
      </c>
      <c r="H482" s="961" t="n">
        <f aca="false">+malibünye1!H482</f>
        <v>24213765</v>
      </c>
      <c r="I482" s="835" t="n">
        <f aca="false">+malibünye1!I482</f>
        <v>29212558</v>
      </c>
    </row>
    <row r="483" customFormat="false" ht="12" hidden="false" customHeight="true" outlineLevel="0" collapsed="false">
      <c r="A483" s="783" t="s">
        <v>1535</v>
      </c>
      <c r="B483" s="834" t="n">
        <f aca="false">+malibünye1!B483</f>
        <v>31228513</v>
      </c>
      <c r="C483" s="834" t="n">
        <f aca="false">+malibünye1!C483</f>
        <v>89049766</v>
      </c>
      <c r="D483" s="834" t="n">
        <f aca="false">+malibünye1!D483</f>
        <v>15212151</v>
      </c>
      <c r="E483" s="834" t="n">
        <f aca="false">+malibünye1!E483</f>
        <v>11351117</v>
      </c>
      <c r="F483" s="834" t="n">
        <f aca="false">+malibünye1!F483</f>
        <v>2016334</v>
      </c>
      <c r="G483" s="834" t="n">
        <f aca="false">+malibünye1!G483</f>
        <v>5842274</v>
      </c>
      <c r="H483" s="834" t="n">
        <f aca="false">+malibünye1!H483</f>
        <v>24886646</v>
      </c>
      <c r="I483" s="835" t="n">
        <f aca="false">+malibünye1!I483</f>
        <v>179586801</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604</v>
      </c>
      <c r="B485" s="834" t="n">
        <f aca="false">+malibünye1!B485</f>
        <v>-1743133</v>
      </c>
      <c r="C485" s="834" t="n">
        <f aca="false">+malibünye1!C485</f>
        <v>-38989721</v>
      </c>
      <c r="D485" s="834" t="n">
        <f aca="false">+malibünye1!D485</f>
        <v>-4137545</v>
      </c>
      <c r="E485" s="834" t="n">
        <f aca="false">+malibünye1!E485</f>
        <v>22868341</v>
      </c>
      <c r="F485" s="834" t="n">
        <f aca="false">+malibünye1!F485</f>
        <v>34853803</v>
      </c>
      <c r="G485" s="834" t="n">
        <f aca="false">+malibünye1!G485</f>
        <v>-1251889</v>
      </c>
      <c r="H485" s="834" t="n">
        <f aca="false">+malibünye1!H485</f>
        <v>-11599856</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7</v>
      </c>
      <c r="B487" s="834" t="n">
        <f aca="false">+malibünye1!B487</f>
        <v>0</v>
      </c>
      <c r="C487" s="834" t="n">
        <f aca="false">+malibünye1!C487</f>
        <v>359284</v>
      </c>
      <c r="D487" s="834" t="n">
        <f aca="false">+malibünye1!D487</f>
        <v>-2943165</v>
      </c>
      <c r="E487" s="834" t="n">
        <f aca="false">+malibünye1!E487</f>
        <v>7418</v>
      </c>
      <c r="F487" s="834" t="n">
        <f aca="false">+malibünye1!F487</f>
        <v>-271237</v>
      </c>
      <c r="G487" s="834" t="n">
        <f aca="false">+malibünye1!G487</f>
        <v>0</v>
      </c>
      <c r="H487" s="834" t="n">
        <f aca="false">+malibünye1!H487</f>
        <v>0</v>
      </c>
      <c r="I487" s="835" t="n">
        <f aca="false">+malibünye1!I487</f>
        <v>-2847700</v>
      </c>
    </row>
    <row r="488" customFormat="false" ht="12.75" hidden="false" customHeight="false" outlineLevel="0" collapsed="false">
      <c r="A488" s="836" t="s">
        <v>1538</v>
      </c>
      <c r="B488" s="974" t="n">
        <f aca="false">+malibünye1!B488</f>
        <v>0</v>
      </c>
      <c r="C488" s="974" t="n">
        <f aca="false">+malibünye1!C488</f>
        <v>48337198</v>
      </c>
      <c r="D488" s="974" t="n">
        <f aca="false">+malibünye1!D488</f>
        <v>49338660</v>
      </c>
      <c r="E488" s="974" t="n">
        <f aca="false">+malibünye1!E488</f>
        <v>67364599</v>
      </c>
      <c r="F488" s="974" t="n">
        <f aca="false">+malibünye1!F488</f>
        <v>61409811</v>
      </c>
      <c r="G488" s="974" t="n">
        <f aca="false">+malibünye1!G488</f>
        <v>1005000</v>
      </c>
      <c r="H488" s="974" t="n">
        <f aca="false">+malibünye1!H488</f>
        <v>0</v>
      </c>
      <c r="I488" s="835" t="n">
        <f aca="false">+malibünye1!I488</f>
        <v>227455268</v>
      </c>
    </row>
    <row r="489" customFormat="false" ht="12.75" hidden="false" customHeight="false" outlineLevel="0" collapsed="false">
      <c r="A489" s="836" t="s">
        <v>1539</v>
      </c>
      <c r="B489" s="974" t="n">
        <f aca="false">+malibünye1!B489</f>
        <v>0</v>
      </c>
      <c r="C489" s="974" t="n">
        <f aca="false">+malibünye1!C489</f>
        <v>47977914</v>
      </c>
      <c r="D489" s="974" t="n">
        <f aca="false">+malibünye1!D489</f>
        <v>52281825</v>
      </c>
      <c r="E489" s="974" t="n">
        <f aca="false">+malibünye1!E489</f>
        <v>67357181</v>
      </c>
      <c r="F489" s="974" t="n">
        <f aca="false">+malibünye1!F489</f>
        <v>61681048</v>
      </c>
      <c r="G489" s="974" t="n">
        <f aca="false">+malibünye1!G489</f>
        <v>1005000</v>
      </c>
      <c r="H489" s="974" t="n">
        <f aca="false">+malibünye1!H489</f>
        <v>0</v>
      </c>
      <c r="I489" s="835" t="n">
        <f aca="false">+malibünye1!I489</f>
        <v>230302968</v>
      </c>
    </row>
    <row r="490" customFormat="false" ht="12.75" hidden="false" customHeight="false" outlineLevel="0" collapsed="false">
      <c r="A490" s="838" t="s">
        <v>1540</v>
      </c>
      <c r="B490" s="961" t="n">
        <f aca="false">+malibünye1!B490</f>
        <v>73853</v>
      </c>
      <c r="C490" s="961" t="n">
        <f aca="false">+malibünye1!C490</f>
        <v>1452127</v>
      </c>
      <c r="D490" s="961" t="n">
        <f aca="false">+malibünye1!D490</f>
        <v>6118113</v>
      </c>
      <c r="E490" s="961" t="n">
        <f aca="false">+malibünye1!E490</f>
        <v>14357175</v>
      </c>
      <c r="F490" s="961" t="n">
        <f aca="false">+malibünye1!F490</f>
        <v>8218911</v>
      </c>
      <c r="G490" s="961" t="n">
        <f aca="false">+malibünye1!G490</f>
        <v>1980252</v>
      </c>
      <c r="H490" s="961" t="n">
        <f aca="false">+malibünye1!H490</f>
        <v>0</v>
      </c>
      <c r="I490" s="835" t="n">
        <f aca="false">+malibünye1!I490</f>
        <v>32200431</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6</v>
      </c>
      <c r="B492" s="834"/>
      <c r="C492" s="834"/>
      <c r="D492" s="834"/>
      <c r="E492" s="834"/>
      <c r="F492" s="834"/>
      <c r="G492" s="834"/>
      <c r="H492" s="834"/>
      <c r="I492" s="835"/>
    </row>
    <row r="493" customFormat="false" ht="12" hidden="false" customHeight="true" outlineLevel="0" collapsed="false">
      <c r="A493" s="783" t="s">
        <v>1525</v>
      </c>
      <c r="B493" s="961" t="n">
        <f aca="false">+malibünye1!B493</f>
        <v>19149273</v>
      </c>
      <c r="C493" s="961" t="n">
        <f aca="false">+malibünye1!C493</f>
        <v>36493925</v>
      </c>
      <c r="D493" s="961" t="n">
        <f aca="false">+malibünye1!D493</f>
        <v>13271396</v>
      </c>
      <c r="E493" s="961" t="n">
        <f aca="false">+malibünye1!E493</f>
        <v>33079553</v>
      </c>
      <c r="F493" s="961" t="n">
        <f aca="false">+malibünye1!F493</f>
        <v>22772168</v>
      </c>
      <c r="G493" s="961" t="n">
        <f aca="false">+malibünye1!G493</f>
        <v>2987232</v>
      </c>
      <c r="H493" s="961" t="n">
        <f aca="false">+malibünye1!H493</f>
        <v>12766698</v>
      </c>
      <c r="I493" s="835" t="n">
        <f aca="false">+malibünye1!I493</f>
        <v>140520245</v>
      </c>
    </row>
    <row r="494" customFormat="false" ht="12" hidden="false" customHeight="true" outlineLevel="0" collapsed="false">
      <c r="A494" s="783" t="s">
        <v>1535</v>
      </c>
      <c r="B494" s="961" t="n">
        <f aca="false">+malibünye1!B494</f>
        <v>27506586</v>
      </c>
      <c r="C494" s="961" t="n">
        <f aca="false">+malibünye1!C494</f>
        <v>55392259</v>
      </c>
      <c r="D494" s="961" t="n">
        <f aca="false">+malibünye1!D494</f>
        <v>13660260</v>
      </c>
      <c r="E494" s="961" t="n">
        <f aca="false">+malibünye1!E494</f>
        <v>20571370</v>
      </c>
      <c r="F494" s="961" t="n">
        <f aca="false">+malibünye1!F494</f>
        <v>553896</v>
      </c>
      <c r="G494" s="961" t="n">
        <f aca="false">+malibünye1!G494</f>
        <v>225787</v>
      </c>
      <c r="H494" s="961" t="n">
        <f aca="false">+malibünye1!H494</f>
        <v>22610087</v>
      </c>
      <c r="I494" s="835" t="n">
        <f aca="false">+malibünye1!I494</f>
        <v>140520245</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604</v>
      </c>
      <c r="B496" s="834" t="n">
        <f aca="false">+malibünye1!B496</f>
        <v>-8357313</v>
      </c>
      <c r="C496" s="834" t="n">
        <f aca="false">+malibünye1!C496</f>
        <v>-18898334</v>
      </c>
      <c r="D496" s="834" t="n">
        <f aca="false">+malibünye1!D496</f>
        <v>-388864</v>
      </c>
      <c r="E496" s="834" t="n">
        <f aca="false">+malibünye1!E496</f>
        <v>12508183</v>
      </c>
      <c r="F496" s="834" t="n">
        <f aca="false">+malibünye1!F496</f>
        <v>22218272</v>
      </c>
      <c r="G496" s="834" t="n">
        <f aca="false">+malibünye1!G496</f>
        <v>2761445</v>
      </c>
      <c r="H496" s="834" t="n">
        <f aca="false">+malibünye1!H496</f>
        <v>-9843389</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7</v>
      </c>
      <c r="B498" s="834" t="n">
        <f aca="false">+malibünye1!B498</f>
        <v>0</v>
      </c>
      <c r="C498" s="834" t="n">
        <f aca="false">+malibünye1!C498</f>
        <v>125843</v>
      </c>
      <c r="D498" s="834" t="n">
        <f aca="false">+malibünye1!D498</f>
        <v>-380904</v>
      </c>
      <c r="E498" s="834" t="n">
        <f aca="false">+malibünye1!E498</f>
        <v>1019203</v>
      </c>
      <c r="F498" s="834" t="n">
        <f aca="false">+malibünye1!F498</f>
        <v>-226761</v>
      </c>
      <c r="G498" s="834" t="n">
        <f aca="false">+malibünye1!G498</f>
        <v>0</v>
      </c>
      <c r="H498" s="834" t="n">
        <f aca="false">+malibünye1!H498</f>
        <v>0</v>
      </c>
      <c r="I498" s="835" t="n">
        <f aca="false">+malibünye1!I498</f>
        <v>537381</v>
      </c>
    </row>
    <row r="499" customFormat="false" ht="12.75" hidden="false" customHeight="false" outlineLevel="0" collapsed="false">
      <c r="A499" s="836" t="s">
        <v>1538</v>
      </c>
      <c r="B499" s="974" t="n">
        <f aca="false">+malibünye1!B499</f>
        <v>0</v>
      </c>
      <c r="C499" s="974" t="n">
        <f aca="false">+malibünye1!C499</f>
        <v>48334826</v>
      </c>
      <c r="D499" s="974" t="n">
        <f aca="false">+malibünye1!D499</f>
        <v>59950445</v>
      </c>
      <c r="E499" s="974" t="n">
        <f aca="false">+malibünye1!E499</f>
        <v>51643224</v>
      </c>
      <c r="F499" s="974" t="n">
        <f aca="false">+malibünye1!F499</f>
        <v>11359903</v>
      </c>
      <c r="G499" s="974" t="n">
        <f aca="false">+malibünye1!G499</f>
        <v>475000</v>
      </c>
      <c r="H499" s="974" t="n">
        <f aca="false">+malibünye1!H499</f>
        <v>0</v>
      </c>
      <c r="I499" s="835" t="n">
        <f aca="false">+malibünye1!I499</f>
        <v>171763398</v>
      </c>
    </row>
    <row r="500" customFormat="false" ht="12.75" hidden="false" customHeight="false" outlineLevel="0" collapsed="false">
      <c r="A500" s="836" t="s">
        <v>1539</v>
      </c>
      <c r="B500" s="974" t="n">
        <f aca="false">+malibünye1!B500</f>
        <v>0</v>
      </c>
      <c r="C500" s="974" t="n">
        <f aca="false">+malibünye1!C500</f>
        <v>48208983</v>
      </c>
      <c r="D500" s="974" t="n">
        <f aca="false">+malibünye1!D500</f>
        <v>60331349</v>
      </c>
      <c r="E500" s="974" t="n">
        <f aca="false">+malibünye1!E500</f>
        <v>50624021</v>
      </c>
      <c r="F500" s="974" t="n">
        <f aca="false">+malibünye1!F500</f>
        <v>11586664</v>
      </c>
      <c r="G500" s="974" t="n">
        <f aca="false">+malibünye1!G500</f>
        <v>475000</v>
      </c>
      <c r="H500" s="974" t="n">
        <f aca="false">+malibünye1!H500</f>
        <v>0</v>
      </c>
      <c r="I500" s="835" t="n">
        <f aca="false">+malibünye1!I500</f>
        <v>171226017</v>
      </c>
    </row>
    <row r="501" customFormat="false" ht="12.75" hidden="false" customHeight="false" outlineLevel="0" collapsed="false">
      <c r="A501" s="841" t="s">
        <v>1540</v>
      </c>
      <c r="B501" s="964" t="n">
        <f aca="false">+malibünye1!B501</f>
        <v>60251</v>
      </c>
      <c r="C501" s="964" t="n">
        <f aca="false">+malibünye1!C501</f>
        <v>996445</v>
      </c>
      <c r="D501" s="964" t="n">
        <f aca="false">+malibünye1!D501</f>
        <v>3790013</v>
      </c>
      <c r="E501" s="964" t="n">
        <f aca="false">+malibünye1!E501</f>
        <v>7131769</v>
      </c>
      <c r="F501" s="964" t="n">
        <f aca="false">+malibünye1!F501</f>
        <v>7523097</v>
      </c>
      <c r="G501" s="964" t="n">
        <f aca="false">+malibünye1!G501</f>
        <v>1098124</v>
      </c>
      <c r="H501" s="964" t="n">
        <f aca="false">+malibünye1!H501</f>
        <v>0</v>
      </c>
      <c r="I501" s="842" t="n">
        <f aca="false">+malibünye1!I501</f>
        <v>20599699</v>
      </c>
    </row>
    <row r="502" customFormat="false" ht="9.75" hidden="false" customHeight="true" outlineLevel="0" collapsed="false">
      <c r="A502" s="658" t="s">
        <v>1605</v>
      </c>
    </row>
    <row r="503" customFormat="false" ht="10.5" hidden="false" customHeight="true" outlineLevel="0" collapsed="false">
      <c r="A503" s="658" t="s">
        <v>1606</v>
      </c>
    </row>
    <row r="504" customFormat="false" ht="6.75" hidden="false" customHeight="true" outlineLevel="0" collapsed="false">
      <c r="A504" s="918"/>
    </row>
    <row r="505" customFormat="false" ht="16.5" hidden="false" customHeight="true" outlineLevel="0" collapsed="false">
      <c r="A505" s="843" t="s">
        <v>1607</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8</v>
      </c>
      <c r="C507" s="845"/>
      <c r="D507" s="845"/>
      <c r="E507" s="845"/>
      <c r="F507" s="846" t="s">
        <v>1609</v>
      </c>
    </row>
    <row r="508" customFormat="false" ht="34.5" hidden="false" customHeight="true" outlineLevel="0" collapsed="false">
      <c r="A508" s="847" t="s">
        <v>1437</v>
      </c>
      <c r="B508" s="848" t="s">
        <v>1610</v>
      </c>
      <c r="C508" s="848" t="s">
        <v>1611</v>
      </c>
      <c r="D508" s="848" t="s">
        <v>1612</v>
      </c>
      <c r="E508" s="848" t="s">
        <v>1613</v>
      </c>
      <c r="F508" s="846"/>
    </row>
    <row r="509" customFormat="false" ht="12.75" hidden="false" customHeight="true" outlineLevel="0" collapsed="false">
      <c r="A509" s="999" t="s">
        <v>1614</v>
      </c>
      <c r="B509" s="692"/>
      <c r="C509" s="692"/>
      <c r="D509" s="692"/>
      <c r="E509" s="692"/>
      <c r="F509" s="829"/>
    </row>
    <row r="510" customFormat="false" ht="12.75" hidden="false" customHeight="true" outlineLevel="0" collapsed="false">
      <c r="A510" s="1000" t="s">
        <v>1615</v>
      </c>
      <c r="B510" s="834" t="n">
        <f aca="false">+malibünye1!B510</f>
        <v>25924892</v>
      </c>
      <c r="C510" s="834" t="n">
        <f aca="false">+malibünye1!C510</f>
        <v>0</v>
      </c>
      <c r="D510" s="834" t="n">
        <f aca="false">+malibünye1!D510</f>
        <v>0</v>
      </c>
      <c r="E510" s="834" t="n">
        <f aca="false">+malibünye1!E510</f>
        <v>0</v>
      </c>
      <c r="F510" s="835" t="n">
        <f aca="false">+malibünye1!F510</f>
        <v>25924892</v>
      </c>
    </row>
    <row r="511" customFormat="false" ht="12.75" hidden="false" customHeight="true" outlineLevel="0" collapsed="false">
      <c r="A511" s="1001" t="s">
        <v>1616</v>
      </c>
      <c r="B511" s="758" t="n">
        <f aca="false">+malibünye1!B511</f>
        <v>25796969</v>
      </c>
      <c r="C511" s="758" t="n">
        <f aca="false">+malibünye1!C511</f>
        <v>0</v>
      </c>
      <c r="D511" s="758" t="n">
        <f aca="false">+malibünye1!D511</f>
        <v>0</v>
      </c>
      <c r="E511" s="758" t="n">
        <f aca="false">+malibünye1!E511</f>
        <v>0</v>
      </c>
      <c r="F511" s="759" t="n">
        <f aca="false">+malibünye1!F511</f>
        <v>25796969</v>
      </c>
    </row>
    <row r="512" customFormat="false" ht="12.75" hidden="false" customHeight="true" outlineLevel="0" collapsed="false">
      <c r="A512" s="1002" t="s">
        <v>1617</v>
      </c>
      <c r="B512" s="758" t="n">
        <f aca="false">+malibünye1!B512</f>
        <v>127923</v>
      </c>
      <c r="C512" s="758" t="n">
        <f aca="false">+malibünye1!C512</f>
        <v>0</v>
      </c>
      <c r="D512" s="758" t="n">
        <f aca="false">+malibünye1!D512</f>
        <v>0</v>
      </c>
      <c r="E512" s="758" t="n">
        <f aca="false">+malibünye1!E512</f>
        <v>0</v>
      </c>
      <c r="F512" s="759" t="n">
        <f aca="false">+malibünye1!F512</f>
        <v>127923</v>
      </c>
    </row>
    <row r="513" customFormat="false" ht="24" hidden="false" customHeight="true" outlineLevel="0" collapsed="false">
      <c r="A513" s="1000" t="s">
        <v>1618</v>
      </c>
      <c r="B513" s="834" t="n">
        <f aca="false">+malibünye1!B513</f>
        <v>18575504</v>
      </c>
      <c r="C513" s="834" t="n">
        <f aca="false">+malibünye1!C513</f>
        <v>73678648</v>
      </c>
      <c r="D513" s="834" t="n">
        <f aca="false">+malibünye1!D513</f>
        <v>654178</v>
      </c>
      <c r="E513" s="834" t="n">
        <f aca="false">+malibünye1!E513</f>
        <v>276</v>
      </c>
      <c r="F513" s="835" t="n">
        <f aca="false">+malibünye1!F513</f>
        <v>84821982</v>
      </c>
    </row>
    <row r="514" customFormat="false" ht="12.75" hidden="false" customHeight="true" outlineLevel="0" collapsed="false">
      <c r="A514" s="1002" t="s">
        <v>1619</v>
      </c>
      <c r="B514" s="758" t="n">
        <f aca="false">+malibünye1!B514</f>
        <v>4606202</v>
      </c>
      <c r="C514" s="758" t="n">
        <f aca="false">+malibünye1!C514</f>
        <v>19373620</v>
      </c>
      <c r="D514" s="758" t="n">
        <f aca="false">+malibünye1!D514</f>
        <v>104881</v>
      </c>
      <c r="E514" s="758" t="n">
        <f aca="false">+malibünye1!E514</f>
        <v>0</v>
      </c>
      <c r="F514" s="759" t="n">
        <f aca="false">+malibünye1!F514</f>
        <v>22880469</v>
      </c>
    </row>
    <row r="515" customFormat="false" ht="12.75" hidden="false" customHeight="true" outlineLevel="0" collapsed="false">
      <c r="A515" s="1001" t="s">
        <v>1620</v>
      </c>
      <c r="B515" s="758" t="n">
        <f aca="false">+malibünye1!B515</f>
        <v>13969302</v>
      </c>
      <c r="C515" s="758" t="n">
        <f aca="false">+malibünye1!C515</f>
        <v>54305028</v>
      </c>
      <c r="D515" s="758" t="n">
        <f aca="false">+malibünye1!D515</f>
        <v>549297</v>
      </c>
      <c r="E515" s="758" t="n">
        <f aca="false">+malibünye1!E515</f>
        <v>276</v>
      </c>
      <c r="F515" s="759" t="n">
        <f aca="false">+malibünye1!F515</f>
        <v>61941513</v>
      </c>
    </row>
    <row r="516" customFormat="false" ht="12.75" hidden="false" customHeight="true" outlineLevel="0" collapsed="false">
      <c r="A516" s="1000" t="s">
        <v>1621</v>
      </c>
      <c r="B516" s="834" t="n">
        <f aca="false">+malibünye1!B516</f>
        <v>11301797</v>
      </c>
      <c r="C516" s="834" t="n">
        <f aca="false">+malibünye1!C516</f>
        <v>23667272</v>
      </c>
      <c r="D516" s="834" t="n">
        <f aca="false">+malibünye1!D516</f>
        <v>7658087</v>
      </c>
      <c r="E516" s="834" t="n">
        <f aca="false">+malibünye1!E516</f>
        <v>737460</v>
      </c>
      <c r="F516" s="835" t="n">
        <f aca="false">+malibünye1!F516</f>
        <v>14133451</v>
      </c>
    </row>
    <row r="517" customFormat="false" ht="12.75" hidden="false" customHeight="true" outlineLevel="0" collapsed="false">
      <c r="A517" s="1002" t="s">
        <v>1578</v>
      </c>
      <c r="B517" s="758" t="n">
        <f aca="false">+malibünye1!B517</f>
        <v>0</v>
      </c>
      <c r="C517" s="758" t="n">
        <f aca="false">+malibünye1!C517</f>
        <v>23667272</v>
      </c>
      <c r="D517" s="758" t="n">
        <f aca="false">+malibünye1!D517</f>
        <v>639981</v>
      </c>
      <c r="E517" s="758" t="n">
        <f aca="false">+malibünye1!E517</f>
        <v>8</v>
      </c>
      <c r="F517" s="759" t="n">
        <f aca="false">+malibünye1!F517</f>
        <v>9886946</v>
      </c>
    </row>
    <row r="518" customFormat="false" ht="12.75" hidden="false" customHeight="true" outlineLevel="0" collapsed="false">
      <c r="A518" s="1002" t="s">
        <v>1622</v>
      </c>
      <c r="B518" s="758" t="n">
        <f aca="false">+malibünye1!B518</f>
        <v>11301797</v>
      </c>
      <c r="C518" s="758" t="n">
        <f aca="false">+malibünye1!C518</f>
        <v>0</v>
      </c>
      <c r="D518" s="758" t="n">
        <f aca="false">+malibünye1!D518</f>
        <v>7018106</v>
      </c>
      <c r="E518" s="758" t="n">
        <f aca="false">+malibünye1!E518</f>
        <v>737452</v>
      </c>
      <c r="F518" s="759" t="n">
        <f aca="false">+malibünye1!F518</f>
        <v>4246505</v>
      </c>
    </row>
    <row r="519" customFormat="false" ht="12.75" hidden="false" customHeight="true" outlineLevel="0" collapsed="false">
      <c r="A519" s="1003" t="s">
        <v>1623</v>
      </c>
      <c r="B519" s="817"/>
      <c r="C519" s="817"/>
      <c r="D519" s="817"/>
      <c r="E519" s="817"/>
      <c r="F519" s="852"/>
    </row>
    <row r="520" customFormat="false" ht="12.75" hidden="false" customHeight="true" outlineLevel="0" collapsed="false">
      <c r="A520" s="1000" t="s">
        <v>1534</v>
      </c>
      <c r="B520" s="834" t="n">
        <f aca="false">+malibünye1!B520</f>
        <v>11642004</v>
      </c>
      <c r="C520" s="834" t="n">
        <f aca="false">+malibünye1!C520</f>
        <v>4370516</v>
      </c>
      <c r="D520" s="834" t="n">
        <f aca="false">+malibünye1!D520</f>
        <v>249930</v>
      </c>
      <c r="E520" s="834" t="n">
        <f aca="false">+malibünye1!E520</f>
        <v>11079739</v>
      </c>
      <c r="F520" s="835" t="n">
        <f aca="false">+malibünye1!F520</f>
        <v>0</v>
      </c>
    </row>
    <row r="521" customFormat="false" ht="12.75" hidden="false" customHeight="true" outlineLevel="0" collapsed="false">
      <c r="A521" s="1002" t="s">
        <v>1624</v>
      </c>
      <c r="B521" s="817"/>
      <c r="C521" s="758" t="n">
        <f aca="false">+malibünye1!C521</f>
        <v>4370516</v>
      </c>
      <c r="D521" s="758" t="n">
        <f aca="false">+malibünye1!D521</f>
        <v>249930</v>
      </c>
      <c r="E521" s="758" t="n">
        <f aca="false">+malibünye1!E521</f>
        <v>284942</v>
      </c>
      <c r="F521" s="852"/>
    </row>
    <row r="522" customFormat="false" ht="25.5" hidden="false" customHeight="true" outlineLevel="0" collapsed="false">
      <c r="A522" s="1002" t="s">
        <v>1625</v>
      </c>
      <c r="B522" s="758" t="n">
        <f aca="false">+malibünye1!B522</f>
        <v>11642004</v>
      </c>
      <c r="C522" s="758" t="n">
        <f aca="false">+malibünye1!C522</f>
        <v>0</v>
      </c>
      <c r="D522" s="758" t="n">
        <f aca="false">+malibünye1!D522</f>
        <v>0</v>
      </c>
      <c r="E522" s="758" t="n">
        <f aca="false">+malibünye1!E522</f>
        <v>10794797</v>
      </c>
      <c r="F522" s="759" t="n">
        <f aca="false">+malibünye1!F522</f>
        <v>0</v>
      </c>
    </row>
    <row r="523" customFormat="false" ht="12.75" hidden="false" customHeight="true" outlineLevel="0" collapsed="false">
      <c r="A523" s="1004" t="s">
        <v>1614</v>
      </c>
      <c r="B523" s="817"/>
      <c r="C523" s="817"/>
      <c r="D523" s="817"/>
      <c r="E523" s="817"/>
      <c r="F523" s="854" t="n">
        <f aca="false">+malibünye1!F523</f>
        <v>124880325</v>
      </c>
    </row>
    <row r="524" customFormat="false" ht="12.75" hidden="false" customHeight="true" outlineLevel="0" collapsed="false">
      <c r="A524" s="999" t="s">
        <v>1626</v>
      </c>
      <c r="B524" s="692"/>
      <c r="C524" s="692"/>
      <c r="D524" s="692"/>
      <c r="E524" s="692"/>
      <c r="F524" s="829"/>
    </row>
    <row r="525" customFormat="false" ht="12.75" hidden="false" customHeight="true" outlineLevel="0" collapsed="false">
      <c r="A525" s="1005" t="s">
        <v>1627</v>
      </c>
      <c r="B525" s="817"/>
      <c r="C525" s="817"/>
      <c r="D525" s="817"/>
      <c r="E525" s="817"/>
      <c r="F525" s="759" t="n">
        <f aca="false">+malibünye1!F525</f>
        <v>2494576</v>
      </c>
    </row>
    <row r="526" customFormat="false" ht="24.75" hidden="false" customHeight="true" outlineLevel="0" collapsed="false">
      <c r="A526" s="1006" t="s">
        <v>1628</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9</v>
      </c>
      <c r="B527" s="834" t="n">
        <f aca="false">+malibünye1!B527</f>
        <v>55266481</v>
      </c>
      <c r="C527" s="834" t="n">
        <f aca="false">+malibünye1!C527</f>
        <v>20303019</v>
      </c>
      <c r="D527" s="834" t="n">
        <f aca="false">+malibünye1!D527</f>
        <v>43342035</v>
      </c>
      <c r="E527" s="834" t="n">
        <f aca="false">+malibünye1!E527</f>
        <v>34921633</v>
      </c>
      <c r="F527" s="835" t="n">
        <f aca="false">+malibünye1!F527</f>
        <v>53605691</v>
      </c>
    </row>
    <row r="528" customFormat="false" ht="25.5" hidden="false" customHeight="true" outlineLevel="0" collapsed="false">
      <c r="A528" s="1002" t="s">
        <v>1630</v>
      </c>
      <c r="B528" s="758" t="n">
        <f aca="false">+malibünye1!B528</f>
        <v>39231702</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31</v>
      </c>
      <c r="B529" s="758" t="n">
        <f aca="false">+malibünye1!B529</f>
        <v>0</v>
      </c>
      <c r="C529" s="758" t="n">
        <f aca="false">+malibünye1!C529</f>
        <v>0</v>
      </c>
      <c r="D529" s="758" t="n">
        <f aca="false">+malibünye1!D529</f>
        <v>0</v>
      </c>
      <c r="E529" s="758" t="n">
        <f aca="false">+malibünye1!E529</f>
        <v>520784</v>
      </c>
      <c r="F529" s="759" t="n">
        <f aca="false">+malibünye1!F529</f>
        <v>520784</v>
      </c>
    </row>
    <row r="530" customFormat="false" ht="49.5" hidden="false" customHeight="true" outlineLevel="0" collapsed="false">
      <c r="A530" s="1002" t="s">
        <v>1632</v>
      </c>
      <c r="B530" s="758" t="n">
        <f aca="false">+malibünye1!B530</f>
        <v>16034205</v>
      </c>
      <c r="C530" s="758" t="n">
        <f aca="false">+malibünye1!C530</f>
        <v>20303019</v>
      </c>
      <c r="D530" s="758" t="n">
        <f aca="false">+malibünye1!D530</f>
        <v>43342035</v>
      </c>
      <c r="E530" s="758" t="n">
        <f aca="false">+malibünye1!E530</f>
        <v>31105196</v>
      </c>
      <c r="F530" s="759" t="n">
        <f aca="false">+malibünye1!F530</f>
        <v>50942446</v>
      </c>
    </row>
    <row r="531" customFormat="false" ht="12.75" hidden="false" customHeight="true" outlineLevel="0" collapsed="false">
      <c r="A531" s="1007" t="s">
        <v>1633</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34</v>
      </c>
      <c r="B532" s="758" t="n">
        <f aca="false">+malibünye1!B532</f>
        <v>0</v>
      </c>
      <c r="C532" s="758" t="n">
        <f aca="false">+malibünye1!C532</f>
        <v>0</v>
      </c>
      <c r="D532" s="758" t="n">
        <f aca="false">+malibünye1!D532</f>
        <v>0</v>
      </c>
      <c r="E532" s="758" t="n">
        <f aca="false">+malibünye1!E532</f>
        <v>3295653</v>
      </c>
      <c r="F532" s="759" t="n">
        <f aca="false">+malibünye1!F532</f>
        <v>2142174</v>
      </c>
    </row>
    <row r="533" customFormat="false" ht="12.75" hidden="false" customHeight="true" outlineLevel="0" collapsed="false">
      <c r="A533" s="1007" t="s">
        <v>1633</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35</v>
      </c>
      <c r="B534" s="758" t="n">
        <f aca="false">+malibünye1!B534</f>
        <v>574</v>
      </c>
      <c r="C534" s="758" t="n">
        <f aca="false">+malibünye1!C534</f>
        <v>0</v>
      </c>
      <c r="D534" s="758" t="n">
        <f aca="false">+malibünye1!D534</f>
        <v>0</v>
      </c>
      <c r="E534" s="758" t="n">
        <f aca="false">+malibünye1!E534</f>
        <v>0</v>
      </c>
      <c r="F534" s="759" t="n">
        <f aca="false">+malibünye1!F534</f>
        <v>287</v>
      </c>
    </row>
    <row r="535" customFormat="false" ht="12.75" hidden="false" customHeight="true" outlineLevel="0" collapsed="false">
      <c r="A535" s="1006" t="s">
        <v>1636</v>
      </c>
      <c r="B535" s="817"/>
      <c r="C535" s="817"/>
      <c r="D535" s="817"/>
      <c r="E535" s="817"/>
      <c r="F535" s="852"/>
    </row>
    <row r="536" customFormat="false" ht="12.75" hidden="false" customHeight="true" outlineLevel="0" collapsed="false">
      <c r="A536" s="1005" t="s">
        <v>1524</v>
      </c>
      <c r="B536" s="834" t="n">
        <f aca="false">+malibünye1!B536</f>
        <v>2345941</v>
      </c>
      <c r="C536" s="834" t="n">
        <f aca="false">+malibünye1!C536</f>
        <v>3019147</v>
      </c>
      <c r="D536" s="834" t="n">
        <f aca="false">+malibünye1!D536</f>
        <v>285536</v>
      </c>
      <c r="E536" s="834" t="n">
        <f aca="false">+malibünye1!E536</f>
        <v>18979582</v>
      </c>
      <c r="F536" s="835" t="n">
        <f aca="false">+malibünye1!F536</f>
        <v>23196861</v>
      </c>
    </row>
    <row r="537" customFormat="false" ht="12.75" hidden="false" customHeight="true" outlineLevel="0" collapsed="false">
      <c r="A537" s="1002" t="s">
        <v>1637</v>
      </c>
      <c r="B537" s="758" t="n">
        <f aca="false">+malibünye1!B537</f>
        <v>0</v>
      </c>
      <c r="C537" s="817"/>
      <c r="D537" s="817"/>
      <c r="E537" s="817"/>
      <c r="F537" s="759" t="n">
        <f aca="false">+malibünye1!F537</f>
        <v>0</v>
      </c>
    </row>
    <row r="538" customFormat="false" ht="26.25" hidden="false" customHeight="true" outlineLevel="0" collapsed="false">
      <c r="A538" s="1002" t="s">
        <v>1638</v>
      </c>
      <c r="B538" s="817"/>
      <c r="C538" s="758" t="n">
        <f aca="false">+malibünye1!C538</f>
        <v>0</v>
      </c>
      <c r="D538" s="758" t="n">
        <f aca="false">+malibünye1!D538</f>
        <v>0</v>
      </c>
      <c r="E538" s="758" t="n">
        <f aca="false">+malibünye1!E538</f>
        <v>15140</v>
      </c>
      <c r="F538" s="759" t="n">
        <f aca="false">+malibünye1!F538</f>
        <v>12869</v>
      </c>
    </row>
    <row r="539" customFormat="false" ht="12.75" hidden="false" customHeight="true" outlineLevel="0" collapsed="false">
      <c r="A539" s="1002" t="s">
        <v>1639</v>
      </c>
      <c r="B539" s="817"/>
      <c r="C539" s="758" t="n">
        <f aca="false">+malibünye1!C539</f>
        <v>2686793</v>
      </c>
      <c r="D539" s="758" t="n">
        <f aca="false">+malibünye1!D539</f>
        <v>260522</v>
      </c>
      <c r="E539" s="758" t="n">
        <f aca="false">+malibünye1!E539</f>
        <v>1069198</v>
      </c>
      <c r="F539" s="759" t="n">
        <f aca="false">+malibünye1!F539</f>
        <v>2585438</v>
      </c>
    </row>
    <row r="540" customFormat="false" ht="26.25" hidden="false" customHeight="true" outlineLevel="0" collapsed="false">
      <c r="A540" s="1002" t="s">
        <v>1640</v>
      </c>
      <c r="B540" s="817"/>
      <c r="C540" s="758" t="n">
        <f aca="false">+malibünye1!C540</f>
        <v>332354</v>
      </c>
      <c r="D540" s="758" t="n">
        <f aca="false">+malibünye1!D540</f>
        <v>25014</v>
      </c>
      <c r="E540" s="758" t="n">
        <f aca="false">+malibünye1!E540</f>
        <v>128875</v>
      </c>
      <c r="F540" s="759" t="n">
        <f aca="false">+malibünye1!F540</f>
        <v>486243</v>
      </c>
    </row>
    <row r="541" customFormat="false" ht="12.75" hidden="false" customHeight="true" outlineLevel="0" collapsed="false">
      <c r="A541" s="1002" t="s">
        <v>1641</v>
      </c>
      <c r="B541" s="758" t="n">
        <f aca="false">+malibünye1!B541</f>
        <v>2345941</v>
      </c>
      <c r="C541" s="758" t="n">
        <f aca="false">+malibünye1!C541</f>
        <v>0</v>
      </c>
      <c r="D541" s="758" t="n">
        <f aca="false">+malibünye1!D541</f>
        <v>0</v>
      </c>
      <c r="E541" s="758" t="n">
        <f aca="false">+malibünye1!E541</f>
        <v>17766369</v>
      </c>
      <c r="F541" s="759" t="n">
        <f aca="false">+malibünye1!F541</f>
        <v>20112311</v>
      </c>
    </row>
    <row r="542" customFormat="false" ht="12.75" hidden="false" customHeight="true" outlineLevel="0" collapsed="false">
      <c r="A542" s="1005" t="s">
        <v>1642</v>
      </c>
      <c r="B542" s="817"/>
      <c r="C542" s="758" t="n">
        <f aca="false">+malibünye1!C542</f>
        <v>7665353</v>
      </c>
      <c r="D542" s="758" t="n">
        <f aca="false">+malibünye1!D542</f>
        <v>9986557</v>
      </c>
      <c r="E542" s="758" t="n">
        <f aca="false">+malibünye1!E542</f>
        <v>28095502</v>
      </c>
      <c r="F542" s="759" t="n">
        <f aca="false">+malibünye1!F542</f>
        <v>2287371</v>
      </c>
    </row>
    <row r="543" customFormat="false" ht="12.75" hidden="false" customHeight="true" outlineLevel="0" collapsed="false">
      <c r="A543" s="1008" t="s">
        <v>1643</v>
      </c>
      <c r="B543" s="817"/>
      <c r="C543" s="817"/>
      <c r="D543" s="817"/>
      <c r="E543" s="817"/>
      <c r="F543" s="854" t="n">
        <f aca="false">+malibünye1!F543</f>
        <v>81584499</v>
      </c>
    </row>
    <row r="544" customFormat="false" ht="12.75" hidden="false" customHeight="true" outlineLevel="0" collapsed="false">
      <c r="A544" s="1008" t="s">
        <v>1644</v>
      </c>
      <c r="B544" s="858"/>
      <c r="C544" s="858"/>
      <c r="D544" s="858"/>
      <c r="E544" s="858"/>
      <c r="F544" s="859" t="n">
        <f aca="false">+malibünye1!F544</f>
        <v>153.068691394428</v>
      </c>
    </row>
    <row r="545" customFormat="false" ht="12" hidden="false" customHeight="true" outlineLevel="0" collapsed="false">
      <c r="A545" s="1009" t="s">
        <v>1645</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8</v>
      </c>
      <c r="C547" s="845"/>
      <c r="D547" s="845"/>
      <c r="E547" s="845"/>
      <c r="F547" s="846" t="s">
        <v>1609</v>
      </c>
    </row>
    <row r="548" customFormat="false" ht="36.75" hidden="false" customHeight="true" outlineLevel="0" collapsed="false">
      <c r="A548" s="847" t="s">
        <v>1646</v>
      </c>
      <c r="B548" s="848" t="s">
        <v>1610</v>
      </c>
      <c r="C548" s="848" t="s">
        <v>1611</v>
      </c>
      <c r="D548" s="848" t="s">
        <v>1612</v>
      </c>
      <c r="E548" s="848" t="s">
        <v>1613</v>
      </c>
      <c r="F548" s="846"/>
    </row>
    <row r="549" customFormat="false" ht="12" hidden="false" customHeight="true" outlineLevel="0" collapsed="false">
      <c r="A549" s="999" t="s">
        <v>1614</v>
      </c>
      <c r="B549" s="692"/>
      <c r="C549" s="692"/>
      <c r="D549" s="692"/>
      <c r="E549" s="692"/>
      <c r="F549" s="829"/>
    </row>
    <row r="550" customFormat="false" ht="12" hidden="false" customHeight="true" outlineLevel="0" collapsed="false">
      <c r="A550" s="1000" t="s">
        <v>1615</v>
      </c>
      <c r="B550" s="834" t="n">
        <f aca="false">+malibünye1!B550</f>
        <v>15714064</v>
      </c>
      <c r="C550" s="834" t="n">
        <f aca="false">+malibünye1!C550</f>
        <v>0</v>
      </c>
      <c r="D550" s="834" t="n">
        <f aca="false">+malibünye1!D550</f>
        <v>0</v>
      </c>
      <c r="E550" s="834" t="n">
        <f aca="false">+malibünye1!E550</f>
        <v>0</v>
      </c>
      <c r="F550" s="835" t="n">
        <f aca="false">+malibünye1!F550</f>
        <v>15714064</v>
      </c>
    </row>
    <row r="551" customFormat="false" ht="12" hidden="false" customHeight="true" outlineLevel="0" collapsed="false">
      <c r="A551" s="1001" t="s">
        <v>1616</v>
      </c>
      <c r="B551" s="758" t="n">
        <f aca="false">+malibünye1!B551</f>
        <v>15690160</v>
      </c>
      <c r="C551" s="758" t="n">
        <f aca="false">+malibünye1!C551</f>
        <v>0</v>
      </c>
      <c r="D551" s="758" t="n">
        <f aca="false">+malibünye1!D551</f>
        <v>0</v>
      </c>
      <c r="E551" s="758" t="n">
        <f aca="false">+malibünye1!E551</f>
        <v>0</v>
      </c>
      <c r="F551" s="759" t="n">
        <f aca="false">+malibünye1!F551</f>
        <v>15690160</v>
      </c>
    </row>
    <row r="552" customFormat="false" ht="12" hidden="false" customHeight="true" outlineLevel="0" collapsed="false">
      <c r="A552" s="1002" t="s">
        <v>1617</v>
      </c>
      <c r="B552" s="758" t="n">
        <f aca="false">+malibünye1!B552</f>
        <v>23904</v>
      </c>
      <c r="C552" s="758" t="n">
        <f aca="false">+malibünye1!C552</f>
        <v>0</v>
      </c>
      <c r="D552" s="758" t="n">
        <f aca="false">+malibünye1!D552</f>
        <v>0</v>
      </c>
      <c r="E552" s="758" t="n">
        <f aca="false">+malibünye1!E552</f>
        <v>0</v>
      </c>
      <c r="F552" s="759" t="n">
        <f aca="false">+malibünye1!F552</f>
        <v>23904</v>
      </c>
    </row>
    <row r="553" customFormat="false" ht="24" hidden="false" customHeight="true" outlineLevel="0" collapsed="false">
      <c r="A553" s="1000" t="s">
        <v>1618</v>
      </c>
      <c r="B553" s="834" t="n">
        <f aca="false">+malibünye1!B553</f>
        <v>17368355</v>
      </c>
      <c r="C553" s="834" t="n">
        <f aca="false">+malibünye1!C553</f>
        <v>58121764</v>
      </c>
      <c r="D553" s="834" t="n">
        <f aca="false">+malibünye1!D553</f>
        <v>338470</v>
      </c>
      <c r="E553" s="834" t="n">
        <f aca="false">+malibünye1!E553</f>
        <v>4533</v>
      </c>
      <c r="F553" s="835" t="n">
        <f aca="false">+malibünye1!F553</f>
        <v>69110903</v>
      </c>
    </row>
    <row r="554" customFormat="false" ht="12" hidden="false" customHeight="true" outlineLevel="0" collapsed="false">
      <c r="A554" s="1002" t="s">
        <v>1619</v>
      </c>
      <c r="B554" s="758" t="n">
        <f aca="false">+malibünye1!B554</f>
        <v>3459047</v>
      </c>
      <c r="C554" s="758" t="n">
        <f aca="false">+malibünye1!C554</f>
        <v>13672304</v>
      </c>
      <c r="D554" s="758" t="n">
        <f aca="false">+malibünye1!D554</f>
        <v>89902</v>
      </c>
      <c r="E554" s="758" t="n">
        <f aca="false">+malibünye1!E554</f>
        <v>590</v>
      </c>
      <c r="F554" s="759" t="n">
        <f aca="false">+malibünye1!F554</f>
        <v>16360751</v>
      </c>
    </row>
    <row r="555" customFormat="false" ht="12" hidden="false" customHeight="true" outlineLevel="0" collapsed="false">
      <c r="A555" s="1001" t="s">
        <v>1620</v>
      </c>
      <c r="B555" s="758" t="n">
        <f aca="false">+malibünye1!B555</f>
        <v>13909308</v>
      </c>
      <c r="C555" s="758" t="n">
        <f aca="false">+malibünye1!C555</f>
        <v>44449460</v>
      </c>
      <c r="D555" s="758" t="n">
        <f aca="false">+malibünye1!D555</f>
        <v>248568</v>
      </c>
      <c r="E555" s="758" t="n">
        <f aca="false">+malibünye1!E555</f>
        <v>3943</v>
      </c>
      <c r="F555" s="759" t="n">
        <f aca="false">+malibünye1!F555</f>
        <v>52750152</v>
      </c>
    </row>
    <row r="556" customFormat="false" ht="12" hidden="false" customHeight="true" outlineLevel="0" collapsed="false">
      <c r="A556" s="1000" t="s">
        <v>1621</v>
      </c>
      <c r="B556" s="834" t="n">
        <f aca="false">+malibünye1!B556</f>
        <v>9566155</v>
      </c>
      <c r="C556" s="834" t="n">
        <f aca="false">+malibünye1!C556</f>
        <v>14056291</v>
      </c>
      <c r="D556" s="834" t="n">
        <f aca="false">+malibünye1!D556</f>
        <v>11011491</v>
      </c>
      <c r="E556" s="834" t="n">
        <f aca="false">+malibünye1!E556</f>
        <v>4548</v>
      </c>
      <c r="F556" s="835" t="n">
        <f aca="false">+malibünye1!F556</f>
        <v>10745700</v>
      </c>
    </row>
    <row r="557" customFormat="false" ht="12" hidden="false" customHeight="true" outlineLevel="0" collapsed="false">
      <c r="A557" s="1002" t="s">
        <v>1578</v>
      </c>
      <c r="B557" s="758" t="n">
        <f aca="false">+malibünye1!B557</f>
        <v>0</v>
      </c>
      <c r="C557" s="758" t="n">
        <f aca="false">+malibünye1!C557</f>
        <v>14056291</v>
      </c>
      <c r="D557" s="758" t="n">
        <f aca="false">+malibünye1!D557</f>
        <v>520712</v>
      </c>
      <c r="E557" s="758" t="n">
        <f aca="false">+malibünye1!E557</f>
        <v>16</v>
      </c>
      <c r="F557" s="759" t="n">
        <f aca="false">+malibünye1!F557</f>
        <v>5495778</v>
      </c>
    </row>
    <row r="558" customFormat="false" ht="12" hidden="false" customHeight="true" outlineLevel="0" collapsed="false">
      <c r="A558" s="1002" t="s">
        <v>1622</v>
      </c>
      <c r="B558" s="758" t="n">
        <f aca="false">+malibünye1!B558</f>
        <v>9566155</v>
      </c>
      <c r="C558" s="758" t="n">
        <f aca="false">+malibünye1!C558</f>
        <v>0</v>
      </c>
      <c r="D558" s="758" t="n">
        <f aca="false">+malibünye1!D558</f>
        <v>10490779</v>
      </c>
      <c r="E558" s="758" t="n">
        <f aca="false">+malibünye1!E558</f>
        <v>4532</v>
      </c>
      <c r="F558" s="759" t="n">
        <f aca="false">+malibünye1!F558</f>
        <v>5249922</v>
      </c>
    </row>
    <row r="559" customFormat="false" ht="12" hidden="false" customHeight="true" outlineLevel="0" collapsed="false">
      <c r="A559" s="1003" t="s">
        <v>1623</v>
      </c>
      <c r="B559" s="817"/>
      <c r="C559" s="817"/>
      <c r="D559" s="817"/>
      <c r="E559" s="817"/>
      <c r="F559" s="852"/>
    </row>
    <row r="560" customFormat="false" ht="12" hidden="false" customHeight="true" outlineLevel="0" collapsed="false">
      <c r="A560" s="1000" t="s">
        <v>1534</v>
      </c>
      <c r="B560" s="834" t="n">
        <f aca="false">+malibünye1!B560</f>
        <v>10291634</v>
      </c>
      <c r="C560" s="834" t="n">
        <f aca="false">+malibünye1!C560</f>
        <v>8093337</v>
      </c>
      <c r="D560" s="834" t="n">
        <f aca="false">+malibünye1!D560</f>
        <v>0</v>
      </c>
      <c r="E560" s="834" t="n">
        <f aca="false">+malibünye1!E560</f>
        <v>7276623</v>
      </c>
      <c r="F560" s="835" t="n">
        <f aca="false">+malibünye1!F560</f>
        <v>0</v>
      </c>
    </row>
    <row r="561" customFormat="false" ht="12" hidden="false" customHeight="true" outlineLevel="0" collapsed="false">
      <c r="A561" s="1002" t="s">
        <v>1624</v>
      </c>
      <c r="B561" s="817"/>
      <c r="C561" s="758" t="n">
        <f aca="false">+malibünye1!C561</f>
        <v>8093337</v>
      </c>
      <c r="D561" s="758" t="n">
        <f aca="false">+malibünye1!D561</f>
        <v>0</v>
      </c>
      <c r="E561" s="758" t="n">
        <f aca="false">+malibünye1!E561</f>
        <v>1066025</v>
      </c>
      <c r="F561" s="852"/>
    </row>
    <row r="562" customFormat="false" ht="28.5" hidden="false" customHeight="true" outlineLevel="0" collapsed="false">
      <c r="A562" s="1002" t="s">
        <v>1625</v>
      </c>
      <c r="B562" s="758" t="n">
        <f aca="false">+malibünye1!B562</f>
        <v>10291634</v>
      </c>
      <c r="C562" s="758" t="n">
        <f aca="false">+malibünye1!C562</f>
        <v>0</v>
      </c>
      <c r="D562" s="758" t="n">
        <f aca="false">+malibünye1!D562</f>
        <v>0</v>
      </c>
      <c r="E562" s="758" t="n">
        <f aca="false">+malibünye1!E562</f>
        <v>6210598</v>
      </c>
      <c r="F562" s="759" t="n">
        <f aca="false">+malibünye1!F562</f>
        <v>0</v>
      </c>
    </row>
    <row r="563" customFormat="false" ht="12" hidden="false" customHeight="true" outlineLevel="0" collapsed="false">
      <c r="A563" s="1004" t="s">
        <v>1614</v>
      </c>
      <c r="B563" s="817"/>
      <c r="C563" s="817"/>
      <c r="D563" s="817"/>
      <c r="E563" s="817"/>
      <c r="F563" s="854" t="n">
        <f aca="false">+F550+F553+F556+F559+F560</f>
        <v>95570667</v>
      </c>
    </row>
    <row r="564" customFormat="false" ht="12" hidden="false" customHeight="true" outlineLevel="0" collapsed="false">
      <c r="A564" s="999" t="s">
        <v>1626</v>
      </c>
      <c r="B564" s="692"/>
      <c r="C564" s="692"/>
      <c r="D564" s="692"/>
      <c r="E564" s="692"/>
      <c r="F564" s="829"/>
    </row>
    <row r="565" customFormat="false" ht="12" hidden="false" customHeight="true" outlineLevel="0" collapsed="false">
      <c r="A565" s="1005" t="s">
        <v>1627</v>
      </c>
      <c r="B565" s="817"/>
      <c r="C565" s="817"/>
      <c r="D565" s="817"/>
      <c r="E565" s="817"/>
      <c r="F565" s="759"/>
    </row>
    <row r="566" customFormat="false" ht="24" hidden="false" customHeight="true" outlineLevel="0" collapsed="false">
      <c r="A566" s="1006" t="s">
        <v>1628</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9</v>
      </c>
      <c r="B567" s="834" t="n">
        <f aca="false">+malibünye1!B567</f>
        <v>32851061</v>
      </c>
      <c r="C567" s="834" t="n">
        <f aca="false">+malibünye1!C567</f>
        <v>8496411</v>
      </c>
      <c r="D567" s="834" t="n">
        <f aca="false">+malibünye1!D567</f>
        <v>46922922</v>
      </c>
      <c r="E567" s="834" t="n">
        <f aca="false">+malibünye1!E567</f>
        <v>21643448</v>
      </c>
      <c r="F567" s="835" t="n">
        <f aca="false">+malibünye1!F567</f>
        <v>42811659</v>
      </c>
    </row>
    <row r="568" customFormat="false" ht="23.25" hidden="false" customHeight="true" outlineLevel="0" collapsed="false">
      <c r="A568" s="1002" t="s">
        <v>1630</v>
      </c>
      <c r="B568" s="758" t="n">
        <f aca="false">+malibünye1!B568</f>
        <v>26785436</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31</v>
      </c>
      <c r="B569" s="758" t="n">
        <f aca="false">+malibünye1!B569</f>
        <v>0</v>
      </c>
      <c r="C569" s="758" t="n">
        <f aca="false">+malibünye1!C569</f>
        <v>0</v>
      </c>
      <c r="D569" s="758" t="n">
        <f aca="false">+malibünye1!D569</f>
        <v>861168</v>
      </c>
      <c r="E569" s="758" t="n">
        <f aca="false">+malibünye1!E569</f>
        <v>728622</v>
      </c>
      <c r="F569" s="759" t="n">
        <f aca="false">+malibünye1!F569</f>
        <v>1159206</v>
      </c>
    </row>
    <row r="570" customFormat="false" ht="49.5" hidden="false" customHeight="true" outlineLevel="0" collapsed="false">
      <c r="A570" s="1002" t="s">
        <v>1632</v>
      </c>
      <c r="B570" s="758" t="n">
        <f aca="false">+malibünye1!B570</f>
        <v>6065314</v>
      </c>
      <c r="C570" s="758" t="n">
        <f aca="false">+malibünye1!C570</f>
        <v>8496411</v>
      </c>
      <c r="D570" s="758" t="n">
        <f aca="false">+malibünye1!D570</f>
        <v>46061754</v>
      </c>
      <c r="E570" s="758" t="n">
        <f aca="false">+malibünye1!E570</f>
        <v>19369381</v>
      </c>
      <c r="F570" s="759" t="n">
        <f aca="false">+malibünye1!F570</f>
        <v>40647758</v>
      </c>
    </row>
    <row r="571" customFormat="false" ht="12" hidden="false" customHeight="true" outlineLevel="0" collapsed="false">
      <c r="A571" s="1007" t="s">
        <v>1633</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34</v>
      </c>
      <c r="B572" s="758" t="n">
        <f aca="false">+malibünye1!B572</f>
        <v>0</v>
      </c>
      <c r="C572" s="758" t="n">
        <f aca="false">+malibünye1!C572</f>
        <v>0</v>
      </c>
      <c r="D572" s="758" t="n">
        <f aca="false">+malibünye1!D572</f>
        <v>0</v>
      </c>
      <c r="E572" s="758" t="n">
        <f aca="false">+malibünye1!E572</f>
        <v>1545445</v>
      </c>
      <c r="F572" s="759" t="n">
        <f aca="false">+malibünye1!F572</f>
        <v>1004539</v>
      </c>
    </row>
    <row r="573" customFormat="false" ht="12" hidden="false" customHeight="true" outlineLevel="0" collapsed="false">
      <c r="A573" s="1007" t="s">
        <v>1633</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35</v>
      </c>
      <c r="B574" s="758" t="n">
        <f aca="false">+malibünye1!B574</f>
        <v>311</v>
      </c>
      <c r="C574" s="758" t="n">
        <f aca="false">+malibünye1!C574</f>
        <v>0</v>
      </c>
      <c r="D574" s="758" t="n">
        <f aca="false">+malibünye1!D574</f>
        <v>0</v>
      </c>
      <c r="E574" s="758" t="n">
        <f aca="false">+malibünye1!E574</f>
        <v>0</v>
      </c>
      <c r="F574" s="759" t="n">
        <f aca="false">+malibünye1!F574</f>
        <v>156</v>
      </c>
    </row>
    <row r="575" customFormat="false" ht="12" hidden="false" customHeight="true" outlineLevel="0" collapsed="false">
      <c r="A575" s="1006" t="s">
        <v>1636</v>
      </c>
      <c r="B575" s="817"/>
      <c r="C575" s="817"/>
      <c r="D575" s="817"/>
      <c r="E575" s="817"/>
      <c r="F575" s="852"/>
    </row>
    <row r="576" customFormat="false" ht="12" hidden="false" customHeight="true" outlineLevel="0" collapsed="false">
      <c r="A576" s="1005" t="s">
        <v>1524</v>
      </c>
      <c r="B576" s="834" t="n">
        <f aca="false">+malibünye1!B576</f>
        <v>1096964</v>
      </c>
      <c r="C576" s="834" t="n">
        <f aca="false">+malibünye1!C576</f>
        <v>8101210</v>
      </c>
      <c r="D576" s="834" t="n">
        <f aca="false">+malibünye1!D576</f>
        <v>497330</v>
      </c>
      <c r="E576" s="834" t="n">
        <f aca="false">+malibünye1!E576</f>
        <v>22315520</v>
      </c>
      <c r="F576" s="835" t="n">
        <f aca="false">+malibünye1!F576</f>
        <v>23909173</v>
      </c>
    </row>
    <row r="577" customFormat="false" ht="12" hidden="false" customHeight="true" outlineLevel="0" collapsed="false">
      <c r="A577" s="1002" t="s">
        <v>1637</v>
      </c>
      <c r="B577" s="758" t="n">
        <f aca="false">+malibünye1!B577</f>
        <v>0</v>
      </c>
      <c r="C577" s="817"/>
      <c r="D577" s="817"/>
      <c r="E577" s="817"/>
      <c r="F577" s="759" t="n">
        <f aca="false">+malibünye1!F577</f>
        <v>0</v>
      </c>
    </row>
    <row r="578" customFormat="false" ht="24.75" hidden="false" customHeight="true" outlineLevel="0" collapsed="false">
      <c r="A578" s="1002" t="s">
        <v>1638</v>
      </c>
      <c r="B578" s="817"/>
      <c r="C578" s="758" t="n">
        <f aca="false">+malibünye1!C578</f>
        <v>0</v>
      </c>
      <c r="D578" s="758" t="n">
        <f aca="false">+malibünye1!D578</f>
        <v>0</v>
      </c>
      <c r="E578" s="758" t="n">
        <f aca="false">+malibünye1!E578</f>
        <v>4280</v>
      </c>
      <c r="F578" s="759" t="n">
        <f aca="false">+malibünye1!F578</f>
        <v>3638</v>
      </c>
    </row>
    <row r="579" customFormat="false" ht="12" hidden="false" customHeight="true" outlineLevel="0" collapsed="false">
      <c r="A579" s="1002" t="s">
        <v>1639</v>
      </c>
      <c r="B579" s="817"/>
      <c r="C579" s="758" t="n">
        <f aca="false">+malibünye1!C579</f>
        <v>8101210</v>
      </c>
      <c r="D579" s="758" t="n">
        <f aca="false">+malibünye1!D579</f>
        <v>0</v>
      </c>
      <c r="E579" s="758" t="n">
        <f aca="false">+malibünye1!E579</f>
        <v>4804490</v>
      </c>
      <c r="F579" s="759" t="n">
        <f aca="false">+malibünye1!F579</f>
        <v>4804490</v>
      </c>
    </row>
    <row r="580" customFormat="false" ht="24" hidden="false" customHeight="true" outlineLevel="0" collapsed="false">
      <c r="A580" s="1002" t="s">
        <v>1640</v>
      </c>
      <c r="B580" s="817"/>
      <c r="C580" s="758" t="n">
        <f aca="false">+malibünye1!C580</f>
        <v>0</v>
      </c>
      <c r="D580" s="758" t="n">
        <f aca="false">+malibünye1!D580</f>
        <v>0</v>
      </c>
      <c r="E580" s="758" t="n">
        <f aca="false">+malibünye1!E580</f>
        <v>318487</v>
      </c>
      <c r="F580" s="759" t="n">
        <f aca="false">+malibünye1!F580</f>
        <v>318487</v>
      </c>
    </row>
    <row r="581" customFormat="false" ht="12.75" hidden="false" customHeight="true" outlineLevel="0" collapsed="false">
      <c r="A581" s="1002" t="s">
        <v>1641</v>
      </c>
      <c r="B581" s="758" t="n">
        <f aca="false">+malibünye1!B581</f>
        <v>1096964</v>
      </c>
      <c r="C581" s="758" t="n">
        <f aca="false">+malibünye1!C581</f>
        <v>0</v>
      </c>
      <c r="D581" s="758" t="n">
        <f aca="false">+malibünye1!D581</f>
        <v>497330</v>
      </c>
      <c r="E581" s="758" t="n">
        <f aca="false">+malibünye1!E581</f>
        <v>17188263</v>
      </c>
      <c r="F581" s="759" t="n">
        <f aca="false">+malibünye1!F581</f>
        <v>18782558</v>
      </c>
    </row>
    <row r="582" customFormat="false" ht="12" hidden="false" customHeight="true" outlineLevel="0" collapsed="false">
      <c r="A582" s="1005" t="s">
        <v>1642</v>
      </c>
      <c r="B582" s="817"/>
      <c r="C582" s="758" t="n">
        <f aca="false">+malibünye1!C582</f>
        <v>3628683</v>
      </c>
      <c r="D582" s="758" t="n">
        <f aca="false">+malibünye1!D582</f>
        <v>3859318</v>
      </c>
      <c r="E582" s="758" t="n">
        <f aca="false">+malibünye1!E582</f>
        <v>10808679</v>
      </c>
      <c r="F582" s="759" t="n">
        <f aca="false">+malibünye1!F582</f>
        <v>914834</v>
      </c>
    </row>
    <row r="583" customFormat="false" ht="12" hidden="false" customHeight="true" outlineLevel="0" collapsed="false">
      <c r="A583" s="1008" t="s">
        <v>1643</v>
      </c>
      <c r="B583" s="817"/>
      <c r="C583" s="817"/>
      <c r="D583" s="817"/>
      <c r="E583" s="817"/>
      <c r="F583" s="854" t="n">
        <f aca="false">+malibünye1!F583</f>
        <v>71361127</v>
      </c>
    </row>
    <row r="584" customFormat="false" ht="12" hidden="false" customHeight="true" outlineLevel="0" collapsed="false">
      <c r="A584" s="1008" t="s">
        <v>1644</v>
      </c>
      <c r="B584" s="858"/>
      <c r="C584" s="858"/>
      <c r="D584" s="858"/>
      <c r="E584" s="858"/>
      <c r="F584" s="859" t="n">
        <f aca="false">+malibünye1!F584</f>
        <v>133.925389098746</v>
      </c>
    </row>
    <row r="585" customFormat="false" ht="23.25" hidden="false" customHeight="true" outlineLevel="0" collapsed="false">
      <c r="A585" s="1009" t="s">
        <v>1647</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8</v>
      </c>
    </row>
    <row r="588" customFormat="false" ht="6.75" hidden="false" customHeight="true" outlineLevel="0" collapsed="false">
      <c r="A588" s="805"/>
    </row>
    <row r="589" customFormat="false" ht="15.75" hidden="false" customHeight="false" outlineLevel="0" collapsed="false">
      <c r="A589" s="1010" t="s">
        <v>1649</v>
      </c>
    </row>
    <row r="590" customFormat="false" ht="7.5" hidden="false" customHeight="true" outlineLevel="0" collapsed="false"/>
    <row r="591" customFormat="false" ht="12.75" hidden="false" customHeight="false" outlineLevel="0" collapsed="false">
      <c r="A591" s="1011"/>
      <c r="B591" s="864" t="s">
        <v>1650</v>
      </c>
      <c r="C591" s="865" t="s">
        <v>1651</v>
      </c>
    </row>
    <row r="592" customFormat="false" ht="24" hidden="false" customHeight="false" outlineLevel="0" collapsed="false">
      <c r="A592" s="1012" t="s">
        <v>1652</v>
      </c>
      <c r="B592" s="961" t="n">
        <f aca="false">+malibünye1!B592</f>
        <v>0</v>
      </c>
      <c r="C592" s="962" t="n">
        <f aca="false">+malibünye1!C592</f>
        <v>0</v>
      </c>
    </row>
    <row r="593" customFormat="false" ht="60" hidden="false" customHeight="false" outlineLevel="0" collapsed="false">
      <c r="A593" s="1012" t="s">
        <v>1653</v>
      </c>
      <c r="B593" s="961" t="n">
        <f aca="false">+malibünye1!B593</f>
        <v>0</v>
      </c>
      <c r="C593" s="962" t="n">
        <f aca="false">+malibünye1!C593</f>
        <v>0</v>
      </c>
    </row>
    <row r="594" customFormat="false" ht="12.75" hidden="false" customHeight="false" outlineLevel="0" collapsed="false">
      <c r="A594" s="1012" t="s">
        <v>1654</v>
      </c>
      <c r="B594" s="961" t="n">
        <f aca="false">+malibünye1!B594</f>
        <v>0</v>
      </c>
      <c r="C594" s="962" t="n">
        <f aca="false">+malibünye1!C594</f>
        <v>0</v>
      </c>
    </row>
    <row r="595" customFormat="false" ht="12.75" hidden="false" customHeight="false" outlineLevel="0" collapsed="false">
      <c r="A595" s="1012" t="s">
        <v>1655</v>
      </c>
      <c r="B595" s="961" t="n">
        <f aca="false">+malibünye1!B595</f>
        <v>0</v>
      </c>
      <c r="C595" s="962" t="n">
        <f aca="false">+malibünye1!C595</f>
        <v>0</v>
      </c>
    </row>
    <row r="596" customFormat="false" ht="12.75" hidden="false" customHeight="false" outlineLevel="0" collapsed="false">
      <c r="A596" s="1012" t="s">
        <v>1656</v>
      </c>
      <c r="B596" s="961" t="n">
        <f aca="false">+malibünye1!B596</f>
        <v>0</v>
      </c>
      <c r="C596" s="962" t="n">
        <f aca="false">+malibünye1!C596</f>
        <v>0</v>
      </c>
    </row>
    <row r="597" customFormat="false" ht="12.75" hidden="false" customHeight="false" outlineLevel="0" collapsed="false">
      <c r="A597" s="1012" t="s">
        <v>1657</v>
      </c>
      <c r="B597" s="961" t="n">
        <f aca="false">+malibünye1!B597</f>
        <v>0</v>
      </c>
      <c r="C597" s="962" t="n">
        <f aca="false">+malibünye1!C597</f>
        <v>0</v>
      </c>
    </row>
    <row r="598" customFormat="false" ht="24" hidden="false" customHeight="false" outlineLevel="0" collapsed="false">
      <c r="A598" s="1013" t="s">
        <v>1658</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9</v>
      </c>
    </row>
    <row r="604" customFormat="false" ht="12.75" hidden="false" customHeight="false" outlineLevel="0" collapsed="false">
      <c r="A604" s="867" t="s">
        <v>1657</v>
      </c>
      <c r="B604" s="864" t="s">
        <v>1660</v>
      </c>
      <c r="C604" s="865" t="s">
        <v>1661</v>
      </c>
    </row>
    <row r="605" customFormat="false" ht="25.5" hidden="false" customHeight="false" outlineLevel="0" collapsed="false">
      <c r="A605" s="869" t="s">
        <v>1662</v>
      </c>
      <c r="B605" s="1014" t="n">
        <f aca="false">+malibünye1!B605</f>
        <v>143770399</v>
      </c>
      <c r="C605" s="962" t="n">
        <f aca="false">+malibünye1!C605</f>
        <v>175111610</v>
      </c>
    </row>
    <row r="606" customFormat="false" ht="12.75" hidden="false" customHeight="false" outlineLevel="0" collapsed="false">
      <c r="A606" s="869" t="s">
        <v>1663</v>
      </c>
      <c r="B606" s="1014" t="n">
        <f aca="false">+malibünye1!B606</f>
        <v>-542235</v>
      </c>
      <c r="C606" s="962" t="n">
        <f aca="false">+malibünye1!C606</f>
        <v>-1763315</v>
      </c>
    </row>
    <row r="607" customFormat="false" ht="25.5" hidden="false" customHeight="false" outlineLevel="0" collapsed="false">
      <c r="A607" s="869" t="s">
        <v>1664</v>
      </c>
      <c r="B607" s="1014" t="n">
        <f aca="false">+malibünye1!B607</f>
        <v>143228164</v>
      </c>
      <c r="C607" s="962" t="n">
        <f aca="false">+malibünye1!C607</f>
        <v>173348295</v>
      </c>
    </row>
    <row r="608" customFormat="false" ht="12.75" hidden="false" customHeight="false" outlineLevel="0" collapsed="false">
      <c r="A608" s="871" t="s">
        <v>1665</v>
      </c>
      <c r="B608" s="872"/>
      <c r="C608" s="815"/>
    </row>
    <row r="609" customFormat="false" ht="12.75" hidden="false" customHeight="false" outlineLevel="0" collapsed="false">
      <c r="A609" s="869" t="s">
        <v>1666</v>
      </c>
      <c r="B609" s="1014" t="n">
        <f aca="false">+malibünye1!B609</f>
        <v>1968855</v>
      </c>
      <c r="C609" s="962" t="n">
        <f aca="false">+malibünye1!C609</f>
        <v>2981094</v>
      </c>
    </row>
    <row r="610" customFormat="false" ht="12.75" hidden="false" customHeight="false" outlineLevel="0" collapsed="false">
      <c r="A610" s="869" t="s">
        <v>1667</v>
      </c>
      <c r="B610" s="1014" t="n">
        <f aca="false">+malibünye1!B610</f>
        <v>5530927</v>
      </c>
      <c r="C610" s="962" t="n">
        <f aca="false">+malibünye1!C610</f>
        <v>2354535</v>
      </c>
    </row>
    <row r="611" customFormat="false" ht="12.75" hidden="false" customHeight="false" outlineLevel="0" collapsed="false">
      <c r="A611" s="869" t="s">
        <v>1668</v>
      </c>
      <c r="B611" s="1014" t="n">
        <f aca="false">+malibünye1!B611</f>
        <v>7499782</v>
      </c>
      <c r="C611" s="962" t="n">
        <f aca="false">+malibünye1!C611</f>
        <v>5335629</v>
      </c>
    </row>
    <row r="612" customFormat="false" ht="12.75" hidden="false" customHeight="false" outlineLevel="0" collapsed="false">
      <c r="A612" s="871" t="s">
        <v>1669</v>
      </c>
      <c r="B612" s="872"/>
      <c r="C612" s="815"/>
    </row>
    <row r="613" customFormat="false" ht="25.5" hidden="false" customHeight="false" outlineLevel="0" collapsed="false">
      <c r="A613" s="869" t="s">
        <v>1670</v>
      </c>
      <c r="B613" s="1014" t="n">
        <f aca="false">+malibünye1!B613</f>
        <v>285995</v>
      </c>
      <c r="C613" s="962" t="n">
        <f aca="false">+malibünye1!C613</f>
        <v>613161</v>
      </c>
    </row>
    <row r="614" customFormat="false" ht="12.75" hidden="false" customHeight="false" outlineLevel="0" collapsed="false">
      <c r="A614" s="869" t="s">
        <v>1671</v>
      </c>
      <c r="B614" s="1014" t="n">
        <f aca="false">+malibünye1!B614</f>
        <v>0</v>
      </c>
      <c r="C614" s="962" t="n">
        <f aca="false">+malibünye1!C614</f>
        <v>0</v>
      </c>
    </row>
    <row r="615" customFormat="false" ht="12.75" hidden="false" customHeight="false" outlineLevel="0" collapsed="false">
      <c r="A615" s="869" t="s">
        <v>1672</v>
      </c>
      <c r="B615" s="1014" t="n">
        <f aca="false">+malibünye1!B615</f>
        <v>285995</v>
      </c>
      <c r="C615" s="962" t="n">
        <f aca="false">+malibünye1!C615</f>
        <v>613161</v>
      </c>
    </row>
    <row r="616" customFormat="false" ht="12.75" hidden="false" customHeight="false" outlineLevel="0" collapsed="false">
      <c r="A616" s="871" t="s">
        <v>1673</v>
      </c>
      <c r="B616" s="872"/>
      <c r="C616" s="815"/>
    </row>
    <row r="617" customFormat="false" ht="12.75" hidden="false" customHeight="false" outlineLevel="0" collapsed="false">
      <c r="A617" s="869" t="s">
        <v>1674</v>
      </c>
      <c r="B617" s="1014" t="n">
        <f aca="false">+malibünye1!B617</f>
        <v>41938749</v>
      </c>
      <c r="C617" s="962" t="n">
        <f aca="false">+malibünye1!C617</f>
        <v>61817867</v>
      </c>
    </row>
    <row r="618" customFormat="false" ht="25.5" hidden="false" customHeight="false" outlineLevel="0" collapsed="false">
      <c r="A618" s="869" t="s">
        <v>1675</v>
      </c>
      <c r="B618" s="1014" t="n">
        <f aca="false">+malibünye1!B618</f>
        <v>0</v>
      </c>
      <c r="C618" s="962" t="n">
        <f aca="false">+malibünye1!C618</f>
        <v>0</v>
      </c>
    </row>
    <row r="619" customFormat="false" ht="12.75" hidden="false" customHeight="false" outlineLevel="0" collapsed="false">
      <c r="A619" s="869" t="s">
        <v>1676</v>
      </c>
      <c r="B619" s="1014" t="n">
        <f aca="false">+malibünye1!B619</f>
        <v>41938749</v>
      </c>
      <c r="C619" s="962" t="n">
        <f aca="false">+malibünye1!C619</f>
        <v>61817867</v>
      </c>
    </row>
    <row r="620" customFormat="false" ht="12.75" hidden="false" customHeight="false" outlineLevel="0" collapsed="false">
      <c r="A620" s="871" t="s">
        <v>1677</v>
      </c>
      <c r="B620" s="872"/>
      <c r="C620" s="815"/>
    </row>
    <row r="621" customFormat="false" ht="12.75" hidden="false" customHeight="false" outlineLevel="0" collapsed="false">
      <c r="A621" s="869" t="s">
        <v>1678</v>
      </c>
      <c r="B621" s="1014" t="n">
        <f aca="false">+malibünye1!B621</f>
        <v>13873543</v>
      </c>
      <c r="C621" s="962" t="n">
        <f aca="false">+malibünye1!C621</f>
        <v>18044903</v>
      </c>
    </row>
    <row r="622" customFormat="false" ht="12.75" hidden="false" customHeight="false" outlineLevel="0" collapsed="false">
      <c r="A622" s="869" t="s">
        <v>1679</v>
      </c>
      <c r="B622" s="1014" t="n">
        <f aca="false">+malibünye1!B622</f>
        <v>192952690</v>
      </c>
      <c r="C622" s="962" t="n">
        <f aca="false">+malibünye1!C622</f>
        <v>241114952</v>
      </c>
    </row>
    <row r="623" customFormat="false" ht="12.75" hidden="false" customHeight="false" outlineLevel="0" collapsed="false">
      <c r="A623" s="871" t="s">
        <v>1680</v>
      </c>
      <c r="B623" s="872"/>
      <c r="C623" s="815"/>
    </row>
    <row r="624" customFormat="false" ht="12.75" hidden="false" customHeight="false" outlineLevel="0" collapsed="false">
      <c r="A624" s="873" t="s">
        <v>1680</v>
      </c>
      <c r="B624" s="1015" t="n">
        <f aca="false">+malibünye1!B624</f>
        <v>7.19</v>
      </c>
      <c r="C624" s="990" t="n">
        <f aca="false">+malibünye1!C624</f>
        <v>7.48</v>
      </c>
    </row>
    <row r="625" customFormat="false" ht="12.75" hidden="false" customHeight="false" outlineLevel="0" collapsed="false">
      <c r="A625" s="659" t="s">
        <v>1681</v>
      </c>
    </row>
    <row r="626" customFormat="false" ht="6.75" hidden="false" customHeight="true" outlineLevel="0" collapsed="false">
      <c r="A626" s="876"/>
    </row>
    <row r="627" customFormat="false" ht="15" hidden="false" customHeight="true" outlineLevel="0" collapsed="false">
      <c r="A627" s="877" t="s">
        <v>1682</v>
      </c>
    </row>
    <row r="628" customFormat="false" ht="7.5" hidden="false" customHeight="true" outlineLevel="0" collapsed="false">
      <c r="A628" s="876"/>
    </row>
    <row r="629" customFormat="false" ht="15.75" hidden="false" customHeight="false" outlineLevel="0" collapsed="false">
      <c r="A629" s="877" t="s">
        <v>1683</v>
      </c>
    </row>
    <row r="630" customFormat="false" ht="7.5" hidden="false" customHeight="true" outlineLevel="0" collapsed="false"/>
    <row r="631" customFormat="false" ht="12.75" hidden="false" customHeight="true" outlineLevel="0" collapsed="false">
      <c r="A631" s="1016"/>
      <c r="B631" s="808" t="s">
        <v>1684</v>
      </c>
      <c r="C631" s="808"/>
      <c r="D631" s="809" t="s">
        <v>1685</v>
      </c>
      <c r="E631" s="809"/>
    </row>
    <row r="632" customFormat="false" ht="12.75" hidden="false" customHeight="true" outlineLevel="0" collapsed="false">
      <c r="A632" s="1016"/>
      <c r="B632" s="811" t="s">
        <v>677</v>
      </c>
      <c r="C632" s="811" t="s">
        <v>676</v>
      </c>
      <c r="D632" s="811" t="s">
        <v>677</v>
      </c>
      <c r="E632" s="812" t="s">
        <v>676</v>
      </c>
    </row>
    <row r="633" customFormat="false" ht="12" hidden="false" customHeight="true" outlineLevel="0" collapsed="false">
      <c r="A633" s="798" t="s">
        <v>1686</v>
      </c>
      <c r="B633" s="834" t="n">
        <f aca="false">+malibünye1!B633</f>
        <v>122447589</v>
      </c>
      <c r="C633" s="834" t="n">
        <f aca="false">+malibünye1!C633</f>
        <v>98129390</v>
      </c>
      <c r="D633" s="834" t="n">
        <f aca="false">+malibünye1!D633</f>
        <v>119679448</v>
      </c>
      <c r="E633" s="835" t="n">
        <f aca="false">+malibünye1!E633</f>
        <v>95516489</v>
      </c>
    </row>
    <row r="634" customFormat="false" ht="12" hidden="false" customHeight="true" outlineLevel="0" collapsed="false">
      <c r="A634" s="783" t="s">
        <v>1516</v>
      </c>
      <c r="B634" s="961" t="n">
        <f aca="false">+malibünye1!B634</f>
        <v>20273676</v>
      </c>
      <c r="C634" s="961" t="n">
        <f aca="false">+malibünye1!C634</f>
        <v>8508257</v>
      </c>
      <c r="D634" s="961" t="n">
        <f aca="false">+malibünye1!D634</f>
        <v>20247857</v>
      </c>
      <c r="E634" s="962" t="n">
        <f aca="false">+malibünye1!E634</f>
        <v>8499891</v>
      </c>
    </row>
    <row r="635" customFormat="false" ht="12" hidden="false" customHeight="true" outlineLevel="0" collapsed="false">
      <c r="A635" s="783" t="s">
        <v>1514</v>
      </c>
      <c r="B635" s="961" t="n">
        <f aca="false">+malibünye1!B635</f>
        <v>1746421</v>
      </c>
      <c r="C635" s="961" t="n">
        <f aca="false">+malibünye1!C635</f>
        <v>1405374</v>
      </c>
      <c r="D635" s="961" t="n">
        <f aca="false">+malibünye1!D635</f>
        <v>1719610</v>
      </c>
      <c r="E635" s="962" t="n">
        <f aca="false">+malibünye1!E635</f>
        <v>1389508</v>
      </c>
    </row>
    <row r="636" customFormat="false" ht="24" hidden="false" customHeight="false" outlineLevel="0" collapsed="false">
      <c r="A636" s="769" t="s">
        <v>1517</v>
      </c>
      <c r="B636" s="961" t="n">
        <f aca="false">+malibünye1!B636</f>
        <v>5340620</v>
      </c>
      <c r="C636" s="961" t="n">
        <f aca="false">+malibünye1!C636</f>
        <v>3814063</v>
      </c>
      <c r="D636" s="961" t="n">
        <f aca="false">+malibünye1!D636</f>
        <v>5340620</v>
      </c>
      <c r="E636" s="962" t="n">
        <f aca="false">+malibünye1!E636</f>
        <v>3814063</v>
      </c>
    </row>
    <row r="637" customFormat="false" ht="12" hidden="false" customHeight="true" outlineLevel="0" collapsed="false">
      <c r="A637" s="783" t="s">
        <v>1520</v>
      </c>
      <c r="B637" s="961" t="n">
        <f aca="false">+malibünye1!B637</f>
        <v>12679500</v>
      </c>
      <c r="C637" s="961" t="n">
        <f aca="false">+malibünye1!C637</f>
        <v>9969354</v>
      </c>
      <c r="D637" s="961" t="n">
        <f aca="false">+malibünye1!D637</f>
        <v>11466381</v>
      </c>
      <c r="E637" s="962" t="n">
        <f aca="false">+malibünye1!E637</f>
        <v>9356681</v>
      </c>
    </row>
    <row r="638" customFormat="false" ht="12" hidden="false" customHeight="true" outlineLevel="0" collapsed="false">
      <c r="A638" s="783" t="s">
        <v>1491</v>
      </c>
      <c r="B638" s="961" t="n">
        <f aca="false">+malibünye1!B638</f>
        <v>82407372</v>
      </c>
      <c r="C638" s="961" t="n">
        <f aca="false">+malibünye1!C638</f>
        <v>74432342</v>
      </c>
      <c r="D638" s="961" t="n">
        <f aca="false">+malibünye1!D638</f>
        <v>80904980</v>
      </c>
      <c r="E638" s="962" t="n">
        <f aca="false">+malibünye1!E638</f>
        <v>72456346</v>
      </c>
    </row>
    <row r="639" customFormat="false" ht="12" hidden="false" customHeight="true" outlineLevel="0" collapsed="false">
      <c r="A639" s="798" t="s">
        <v>1687</v>
      </c>
      <c r="B639" s="834" t="n">
        <f aca="false">+malibünye1!B639</f>
        <v>149555371</v>
      </c>
      <c r="C639" s="834" t="n">
        <f aca="false">+malibünye1!C639</f>
        <v>115651428</v>
      </c>
      <c r="D639" s="834" t="n">
        <f aca="false">+malibünye1!D639</f>
        <v>143669697</v>
      </c>
      <c r="E639" s="835" t="n">
        <f aca="false">+malibünye1!E639</f>
        <v>110111870</v>
      </c>
    </row>
    <row r="640" customFormat="false" ht="12" hidden="false" customHeight="true" outlineLevel="0" collapsed="false">
      <c r="A640" s="783" t="s">
        <v>1527</v>
      </c>
      <c r="B640" s="961" t="n">
        <f aca="false">+malibünye1!B640</f>
        <v>6256033</v>
      </c>
      <c r="C640" s="961" t="n">
        <f aca="false">+malibünye1!C640</f>
        <v>3679249</v>
      </c>
      <c r="D640" s="961" t="n">
        <f aca="false">+malibünye1!D640</f>
        <v>6242911</v>
      </c>
      <c r="E640" s="962" t="n">
        <f aca="false">+malibünye1!E640</f>
        <v>3674379</v>
      </c>
    </row>
    <row r="641" customFormat="false" ht="12" hidden="false" customHeight="true" outlineLevel="0" collapsed="false">
      <c r="A641" s="783" t="s">
        <v>1551</v>
      </c>
      <c r="B641" s="961" t="n">
        <f aca="false">+malibünye1!B641</f>
        <v>124845694</v>
      </c>
      <c r="C641" s="961" t="n">
        <f aca="false">+malibünye1!C641</f>
        <v>96669127</v>
      </c>
      <c r="D641" s="961" t="n">
        <f aca="false">+malibünye1!D641</f>
        <v>118925218</v>
      </c>
      <c r="E641" s="962" t="n">
        <f aca="false">+malibünye1!E641</f>
        <v>90972728</v>
      </c>
    </row>
    <row r="642" customFormat="false" ht="12" hidden="false" customHeight="true" outlineLevel="0" collapsed="false">
      <c r="A642" s="783" t="s">
        <v>1530</v>
      </c>
      <c r="B642" s="961" t="n">
        <f aca="false">+malibünye1!B642</f>
        <v>11318030</v>
      </c>
      <c r="C642" s="961" t="n">
        <f aca="false">+malibünye1!C642</f>
        <v>13735664</v>
      </c>
      <c r="D642" s="961" t="n">
        <f aca="false">+malibünye1!D642</f>
        <v>11355789</v>
      </c>
      <c r="E642" s="962" t="n">
        <f aca="false">+malibünye1!E642</f>
        <v>13897375</v>
      </c>
    </row>
    <row r="643" customFormat="false" ht="12" hidden="false" customHeight="true" outlineLevel="0" collapsed="false">
      <c r="A643" s="783" t="s">
        <v>1565</v>
      </c>
      <c r="B643" s="961" t="n">
        <f aca="false">+malibünye1!B643</f>
        <v>5128095</v>
      </c>
      <c r="C643" s="961" t="n">
        <f aca="false">+malibünye1!C643</f>
        <v>0</v>
      </c>
      <c r="D643" s="961" t="n">
        <f aca="false">+malibünye1!D643</f>
        <v>5138260</v>
      </c>
      <c r="E643" s="962" t="n">
        <f aca="false">+malibünye1!E643</f>
        <v>0</v>
      </c>
    </row>
    <row r="644" customFormat="false" ht="12" hidden="false" customHeight="true" outlineLevel="0" collapsed="false">
      <c r="A644" s="988" t="s">
        <v>1564</v>
      </c>
      <c r="B644" s="964" t="n">
        <f aca="false">+malibünye1!B644</f>
        <v>2007519</v>
      </c>
      <c r="C644" s="964" t="n">
        <f aca="false">+malibünye1!C644</f>
        <v>1567388</v>
      </c>
      <c r="D644" s="964" t="n">
        <f aca="false">+malibünye1!D644</f>
        <v>2007519</v>
      </c>
      <c r="E644" s="965" t="n">
        <f aca="false">+malibünye1!E644</f>
        <v>1567388</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48025309</v>
      </c>
      <c r="D8" s="71" t="n">
        <f aca="false">D9+D14+D18+D22</f>
        <v>23038904</v>
      </c>
      <c r="E8" s="72" t="n">
        <f aca="false">SUM(C8:D8)</f>
        <v>71064213</v>
      </c>
      <c r="F8" s="71" t="n">
        <f aca="false">F9+F14+F18+F22</f>
        <v>20804151</v>
      </c>
      <c r="G8" s="71" t="n">
        <f aca="false">G9+G14+G18+G22</f>
        <v>22162033</v>
      </c>
      <c r="H8" s="72" t="n">
        <f aca="false">SUM(F8:G8)</f>
        <v>42966184</v>
      </c>
      <c r="I8" s="73"/>
    </row>
    <row r="9" s="74" customFormat="true" ht="15" hidden="false" customHeight="false" outlineLevel="0" collapsed="false">
      <c r="A9" s="75" t="s">
        <v>69</v>
      </c>
      <c r="B9" s="76"/>
      <c r="C9" s="77" t="n">
        <f aca="false">SUM(C10:C13)</f>
        <v>40508930</v>
      </c>
      <c r="D9" s="77" t="n">
        <f aca="false">SUM(D10:D13)</f>
        <v>20841554</v>
      </c>
      <c r="E9" s="78" t="n">
        <f aca="false">SUM(C9:D9)</f>
        <v>61350484</v>
      </c>
      <c r="F9" s="77" t="n">
        <f aca="false">SUM(F10:F13)</f>
        <v>16110953</v>
      </c>
      <c r="G9" s="77" t="n">
        <f aca="false">SUM(G10:G13)</f>
        <v>20749859</v>
      </c>
      <c r="H9" s="78" t="n">
        <f aca="false">SUM(F9:G9)</f>
        <v>36860812</v>
      </c>
      <c r="I9" s="73"/>
    </row>
    <row r="10" customFormat="false" ht="14.25" hidden="false" customHeight="false" outlineLevel="0" collapsed="false">
      <c r="A10" s="79" t="s">
        <v>70</v>
      </c>
      <c r="B10" s="60"/>
      <c r="C10" s="80" t="n">
        <v>20238942</v>
      </c>
      <c r="D10" s="81" t="n">
        <v>19105183</v>
      </c>
      <c r="E10" s="82" t="n">
        <f aca="false">SUM(C10:D10)</f>
        <v>39344125</v>
      </c>
      <c r="F10" s="81" t="n">
        <v>7609515</v>
      </c>
      <c r="G10" s="81" t="n">
        <v>19347863</v>
      </c>
      <c r="H10" s="82" t="n">
        <f aca="false">SUM(F10:G10)</f>
        <v>26957378</v>
      </c>
    </row>
    <row r="11" customFormat="false" ht="14.25" hidden="false" customHeight="false" outlineLevel="0" collapsed="false">
      <c r="A11" s="79" t="s">
        <v>71</v>
      </c>
      <c r="B11" s="60"/>
      <c r="C11" s="80" t="n">
        <v>7692</v>
      </c>
      <c r="D11" s="81" t="n">
        <v>1738729</v>
      </c>
      <c r="E11" s="82" t="n">
        <f aca="false">SUM(C11:D11)</f>
        <v>1746421</v>
      </c>
      <c r="F11" s="81" t="n">
        <v>982</v>
      </c>
      <c r="G11" s="81" t="n">
        <v>1404392</v>
      </c>
      <c r="H11" s="82" t="n">
        <f aca="false">SUM(F11:G11)</f>
        <v>1405374</v>
      </c>
    </row>
    <row r="12" customFormat="false" ht="14.25" hidden="false" customHeight="false" outlineLevel="0" collapsed="false">
      <c r="A12" s="79" t="s">
        <v>72</v>
      </c>
      <c r="B12" s="60"/>
      <c r="C12" s="80" t="n">
        <v>20273676</v>
      </c>
      <c r="D12" s="81" t="n">
        <v>0</v>
      </c>
      <c r="E12" s="82" t="n">
        <f aca="false">SUM(C12:D12)</f>
        <v>20273676</v>
      </c>
      <c r="F12" s="81" t="n">
        <v>8508257</v>
      </c>
      <c r="G12" s="81" t="n">
        <v>0</v>
      </c>
      <c r="H12" s="82" t="n">
        <f aca="false">SUM(F12:G12)</f>
        <v>8508257</v>
      </c>
    </row>
    <row r="13" s="85" customFormat="true" ht="30" hidden="false" customHeight="true" outlineLevel="0" collapsed="false">
      <c r="A13" s="83" t="s">
        <v>73</v>
      </c>
      <c r="B13" s="60"/>
      <c r="C13" s="80" t="n">
        <v>-11380</v>
      </c>
      <c r="D13" s="81" t="n">
        <v>-2358</v>
      </c>
      <c r="E13" s="82" t="n">
        <f aca="false">SUM(C13:D13)</f>
        <v>-13738</v>
      </c>
      <c r="F13" s="81" t="n">
        <v>-7801</v>
      </c>
      <c r="G13" s="81" t="n">
        <v>-2396</v>
      </c>
      <c r="H13" s="82" t="n">
        <f aca="false">SUM(F13:G13)</f>
        <v>-10197</v>
      </c>
      <c r="I13" s="84"/>
    </row>
    <row r="14" s="74" customFormat="true" ht="15" hidden="false" customHeight="true" outlineLevel="0" collapsed="false">
      <c r="A14" s="86" t="s">
        <v>74</v>
      </c>
      <c r="B14" s="76"/>
      <c r="C14" s="77" t="n">
        <f aca="false">SUM(C15:C17)</f>
        <v>890669</v>
      </c>
      <c r="D14" s="87" t="n">
        <f aca="false">SUM(D15:D17)</f>
        <v>897002</v>
      </c>
      <c r="E14" s="78" t="n">
        <f aca="false">SUM(C14:D14)</f>
        <v>1787671</v>
      </c>
      <c r="F14" s="87" t="n">
        <f aca="false">SUM(F15:F17)</f>
        <v>12465</v>
      </c>
      <c r="G14" s="87" t="n">
        <f aca="false">SUM(G15:G17)</f>
        <v>429638</v>
      </c>
      <c r="H14" s="78" t="n">
        <f aca="false">SUM(F14:G14)</f>
        <v>442103</v>
      </c>
      <c r="I14" s="73"/>
    </row>
    <row r="15" customFormat="false" ht="14.25" hidden="false" customHeight="false" outlineLevel="0" collapsed="false">
      <c r="A15" s="79" t="s">
        <v>75</v>
      </c>
      <c r="B15" s="60"/>
      <c r="C15" s="80" t="n">
        <v>890095</v>
      </c>
      <c r="D15" s="81" t="n">
        <v>897002</v>
      </c>
      <c r="E15" s="82" t="n">
        <f aca="false">SUM(C15:D15)</f>
        <v>1787097</v>
      </c>
      <c r="F15" s="81" t="n">
        <v>12154</v>
      </c>
      <c r="G15" s="81" t="n">
        <v>429638</v>
      </c>
      <c r="H15" s="82" t="n">
        <f aca="false">SUM(F15:G15)</f>
        <v>441792</v>
      </c>
    </row>
    <row r="16" customFormat="false" ht="14.25" hidden="false" customHeight="false" outlineLevel="0" collapsed="false">
      <c r="A16" s="79" t="s">
        <v>76</v>
      </c>
      <c r="B16" s="60"/>
      <c r="C16" s="80" t="n">
        <v>574</v>
      </c>
      <c r="D16" s="81" t="n">
        <v>0</v>
      </c>
      <c r="E16" s="82" t="n">
        <f aca="false">SUM(C16:D16)</f>
        <v>574</v>
      </c>
      <c r="F16" s="81" t="n">
        <v>311</v>
      </c>
      <c r="G16" s="81" t="n">
        <v>0</v>
      </c>
      <c r="H16" s="82" t="n">
        <f aca="false">SUM(F16:G16)</f>
        <v>311</v>
      </c>
    </row>
    <row r="17" customFormat="false" ht="14.25" hidden="false" customHeight="false" outlineLevel="0" collapsed="false">
      <c r="A17" s="79" t="s">
        <v>77</v>
      </c>
      <c r="B17" s="60"/>
      <c r="C17" s="80" t="n">
        <v>0</v>
      </c>
      <c r="D17" s="81" t="n">
        <v>0</v>
      </c>
      <c r="E17" s="82" t="n">
        <f aca="false">SUM(C17:D17)</f>
        <v>0</v>
      </c>
      <c r="F17" s="81" t="n">
        <v>0</v>
      </c>
      <c r="G17" s="81" t="n">
        <v>0</v>
      </c>
      <c r="H17" s="82" t="n">
        <f aca="false">SUM(F17:G17)</f>
        <v>0</v>
      </c>
    </row>
    <row r="18" s="74" customFormat="true" ht="29.25" hidden="false" customHeight="true" outlineLevel="0" collapsed="false">
      <c r="A18" s="88" t="s">
        <v>78</v>
      </c>
      <c r="B18" s="76"/>
      <c r="C18" s="77" t="n">
        <f aca="false">SUM(C19:C21)</f>
        <v>5337778</v>
      </c>
      <c r="D18" s="87" t="n">
        <f aca="false">SUM(D19:D21)</f>
        <v>2842</v>
      </c>
      <c r="E18" s="78" t="n">
        <f aca="false">SUM(C18:D18)</f>
        <v>5340620</v>
      </c>
      <c r="F18" s="87" t="n">
        <f aca="false">SUM(F19:F21)</f>
        <v>3812200</v>
      </c>
      <c r="G18" s="87" t="n">
        <f aca="false">SUM(G19:G21)</f>
        <v>1863</v>
      </c>
      <c r="H18" s="78" t="n">
        <f aca="false">SUM(F18:G18)</f>
        <v>3814063</v>
      </c>
      <c r="I18" s="73"/>
    </row>
    <row r="19" customFormat="false" ht="14.25" hidden="false" customHeight="false" outlineLevel="0" collapsed="false">
      <c r="A19" s="89" t="s">
        <v>79</v>
      </c>
      <c r="B19" s="60"/>
      <c r="C19" s="80" t="n">
        <v>5226106</v>
      </c>
      <c r="D19" s="81" t="n">
        <v>0</v>
      </c>
      <c r="E19" s="82" t="n">
        <f aca="false">SUM(C19:D19)</f>
        <v>5226106</v>
      </c>
      <c r="F19" s="81" t="n">
        <v>3747434</v>
      </c>
      <c r="G19" s="81" t="n">
        <v>0</v>
      </c>
      <c r="H19" s="82" t="n">
        <f aca="false">SUM(F19:G19)</f>
        <v>3747434</v>
      </c>
    </row>
    <row r="20" customFormat="false" ht="14.25" hidden="false" customHeight="false" outlineLevel="0" collapsed="false">
      <c r="A20" s="89" t="s">
        <v>80</v>
      </c>
      <c r="B20" s="60"/>
      <c r="C20" s="80" t="n">
        <v>111672</v>
      </c>
      <c r="D20" s="81" t="n">
        <v>2842</v>
      </c>
      <c r="E20" s="82" t="n">
        <f aca="false">SUM(C20:D20)</f>
        <v>114514</v>
      </c>
      <c r="F20" s="81" t="n">
        <v>64766</v>
      </c>
      <c r="G20" s="81" t="n">
        <v>1863</v>
      </c>
      <c r="H20" s="82" t="n">
        <f aca="false">SUM(F20:G20)</f>
        <v>66629</v>
      </c>
    </row>
    <row r="21" customFormat="false" ht="14.25" hidden="false" customHeight="false" outlineLevel="0" collapsed="false">
      <c r="A21" s="89" t="s">
        <v>81</v>
      </c>
      <c r="B21" s="60"/>
      <c r="C21" s="80" t="n">
        <v>0</v>
      </c>
      <c r="D21" s="81" t="n">
        <v>0</v>
      </c>
      <c r="E21" s="82" t="n">
        <f aca="false">SUM(C21:D21)</f>
        <v>0</v>
      </c>
      <c r="F21" s="81" t="n">
        <v>0</v>
      </c>
      <c r="G21" s="81" t="n">
        <v>0</v>
      </c>
      <c r="H21" s="82" t="n">
        <f aca="false">SUM(F21:G21)</f>
        <v>0</v>
      </c>
    </row>
    <row r="22" s="74" customFormat="true" ht="15" hidden="false" customHeight="true" outlineLevel="0" collapsed="false">
      <c r="A22" s="88" t="s">
        <v>82</v>
      </c>
      <c r="B22" s="76"/>
      <c r="C22" s="77" t="n">
        <f aca="false">SUM(C23:C24)</f>
        <v>1287932</v>
      </c>
      <c r="D22" s="77" t="n">
        <f aca="false">SUM(D23:D24)</f>
        <v>1297506</v>
      </c>
      <c r="E22" s="78" t="n">
        <f aca="false">SUM(C22:D22)</f>
        <v>2585438</v>
      </c>
      <c r="F22" s="77" t="n">
        <f aca="false">SUM(F23:F24)</f>
        <v>868533</v>
      </c>
      <c r="G22" s="77" t="n">
        <f aca="false">SUM(G23:G24)</f>
        <v>980673</v>
      </c>
      <c r="H22" s="78" t="n">
        <f aca="false">SUM(F22:G22)</f>
        <v>1849206</v>
      </c>
      <c r="I22" s="73"/>
    </row>
    <row r="23" customFormat="false" ht="28.5" hidden="false" customHeight="false" outlineLevel="0" collapsed="false">
      <c r="A23" s="89" t="s">
        <v>83</v>
      </c>
      <c r="B23" s="60"/>
      <c r="C23" s="80" t="n">
        <v>1098008</v>
      </c>
      <c r="D23" s="81" t="n">
        <v>1297506</v>
      </c>
      <c r="E23" s="82" t="n">
        <f aca="false">SUM(C23:D23)</f>
        <v>2395514</v>
      </c>
      <c r="F23" s="81" t="n">
        <v>827566</v>
      </c>
      <c r="G23" s="81" t="n">
        <v>980673</v>
      </c>
      <c r="H23" s="82" t="n">
        <f aca="false">SUM(F23:G23)</f>
        <v>1808239</v>
      </c>
    </row>
    <row r="24" customFormat="false" ht="28.5" hidden="false" customHeight="false" outlineLevel="0" collapsed="false">
      <c r="A24" s="89" t="s">
        <v>84</v>
      </c>
      <c r="B24" s="60"/>
      <c r="C24" s="80" t="n">
        <v>189924</v>
      </c>
      <c r="D24" s="81" t="n">
        <v>0</v>
      </c>
      <c r="E24" s="82" t="n">
        <f aca="false">SUM(C24:D24)</f>
        <v>189924</v>
      </c>
      <c r="F24" s="81" t="n">
        <v>40967</v>
      </c>
      <c r="G24" s="81" t="n">
        <v>0</v>
      </c>
      <c r="H24" s="82" t="n">
        <f aca="false">SUM(F24:G24)</f>
        <v>40967</v>
      </c>
    </row>
    <row r="25" s="74" customFormat="true" ht="15" hidden="false" customHeight="false" outlineLevel="0" collapsed="false">
      <c r="A25" s="90" t="s">
        <v>85</v>
      </c>
      <c r="B25" s="76"/>
      <c r="C25" s="91" t="n">
        <f aca="false">C26+C27+C28+C29+C33-C32-C34</f>
        <v>67016834</v>
      </c>
      <c r="D25" s="91" t="n">
        <f aca="false">D26+D27+D28+D29+D33-D32-D34</f>
        <v>28070038</v>
      </c>
      <c r="E25" s="78" t="n">
        <f aca="false">SUM(C25:D25)</f>
        <v>95086872</v>
      </c>
      <c r="F25" s="91" t="n">
        <f aca="false">F26+F27+F28+F29+F33-F32-F34</f>
        <v>58790465</v>
      </c>
      <c r="G25" s="91" t="n">
        <f aca="false">G26+G27+G28+G29+G33-G32-G34</f>
        <v>25611231</v>
      </c>
      <c r="H25" s="78" t="n">
        <f aca="false">SUM(F25:G25)</f>
        <v>84401696</v>
      </c>
      <c r="I25" s="73"/>
    </row>
    <row r="26" s="74" customFormat="true" ht="15" hidden="false" customHeight="true" outlineLevel="0" collapsed="false">
      <c r="A26" s="88" t="s">
        <v>86</v>
      </c>
      <c r="B26" s="76"/>
      <c r="C26" s="80" t="n">
        <v>55454031</v>
      </c>
      <c r="D26" s="81" t="n">
        <v>28208526</v>
      </c>
      <c r="E26" s="82" t="n">
        <f aca="false">SUM(C26:D26)</f>
        <v>83662557</v>
      </c>
      <c r="F26" s="81" t="n">
        <v>49884145</v>
      </c>
      <c r="G26" s="81" t="n">
        <v>25962932</v>
      </c>
      <c r="H26" s="82" t="n">
        <f aca="false">SUM(F26:G26)</f>
        <v>75847077</v>
      </c>
      <c r="I26" s="73"/>
    </row>
    <row r="27" s="74" customFormat="true" ht="15" hidden="false" customHeight="true" outlineLevel="0" collapsed="false">
      <c r="A27" s="88" t="s">
        <v>87</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88</v>
      </c>
      <c r="B28" s="76"/>
      <c r="C28" s="80" t="n">
        <v>0</v>
      </c>
      <c r="D28" s="81" t="n">
        <v>0</v>
      </c>
      <c r="E28" s="82" t="n">
        <f aca="false">SUM(C28:D28)</f>
        <v>0</v>
      </c>
      <c r="F28" s="81" t="n">
        <v>0</v>
      </c>
      <c r="G28" s="81" t="n">
        <v>0</v>
      </c>
      <c r="H28" s="82" t="n">
        <f aca="false">SUM(F28:G28)</f>
        <v>0</v>
      </c>
      <c r="I28" s="73"/>
    </row>
    <row r="29" s="74" customFormat="true" ht="15" hidden="false" customHeight="true" outlineLevel="0" collapsed="false">
      <c r="A29" s="88" t="s">
        <v>89</v>
      </c>
      <c r="B29" s="76"/>
      <c r="C29" s="77" t="n">
        <f aca="false">SUM(C30:C31)</f>
        <v>12681010</v>
      </c>
      <c r="D29" s="77" t="n">
        <f aca="false">SUM(D30:D31)</f>
        <v>0</v>
      </c>
      <c r="E29" s="78" t="n">
        <f aca="false">SUM(C29:D29)</f>
        <v>12681010</v>
      </c>
      <c r="F29" s="77" t="n">
        <f aca="false">SUM(F30:F31)</f>
        <v>9970600</v>
      </c>
      <c r="G29" s="77" t="n">
        <f aca="false">SUM(G30:G31)</f>
        <v>0</v>
      </c>
      <c r="H29" s="78" t="n">
        <f aca="false">SUM(F29:G29)</f>
        <v>9970600</v>
      </c>
      <c r="I29" s="73"/>
      <c r="J29" s="43"/>
    </row>
    <row r="30" customFormat="false" ht="14.25" hidden="false" customHeight="false" outlineLevel="0" collapsed="false">
      <c r="A30" s="89" t="s">
        <v>90</v>
      </c>
      <c r="B30" s="60"/>
      <c r="C30" s="80" t="n">
        <v>12681010</v>
      </c>
      <c r="D30" s="81" t="n">
        <v>0</v>
      </c>
      <c r="E30" s="82" t="n">
        <f aca="false">SUM(C30:D30)</f>
        <v>12681010</v>
      </c>
      <c r="F30" s="81" t="n">
        <v>9970600</v>
      </c>
      <c r="G30" s="81" t="n">
        <v>0</v>
      </c>
      <c r="H30" s="82" t="n">
        <f aca="false">SUM(F30:G30)</f>
        <v>9970600</v>
      </c>
      <c r="J30" s="43"/>
    </row>
    <row r="31" customFormat="false" ht="14.25" hidden="false" customHeight="false" outlineLevel="0" collapsed="false">
      <c r="A31" s="89" t="s">
        <v>91</v>
      </c>
      <c r="B31" s="60"/>
      <c r="C31" s="80" t="n">
        <v>0</v>
      </c>
      <c r="D31" s="81" t="n">
        <v>0</v>
      </c>
      <c r="E31" s="82" t="n">
        <f aca="false">SUM(C31:D31)</f>
        <v>0</v>
      </c>
      <c r="F31" s="81" t="n">
        <v>0</v>
      </c>
      <c r="G31" s="81" t="n">
        <v>0</v>
      </c>
      <c r="H31" s="82" t="n">
        <f aca="false">SUM(F31:G31)</f>
        <v>0</v>
      </c>
    </row>
    <row r="32" s="85" customFormat="true" ht="30" hidden="false" customHeight="true" outlineLevel="0" collapsed="false">
      <c r="A32" s="83" t="s">
        <v>92</v>
      </c>
      <c r="B32" s="76"/>
      <c r="C32" s="92" t="n">
        <v>1118207</v>
      </c>
      <c r="D32" s="92" t="n">
        <v>138488</v>
      </c>
      <c r="E32" s="78" t="n">
        <f aca="false">SUM(C32:D32)</f>
        <v>1256695</v>
      </c>
      <c r="F32" s="92" t="n">
        <v>1064280</v>
      </c>
      <c r="G32" s="92" t="n">
        <v>351701</v>
      </c>
      <c r="H32" s="78" t="n">
        <f aca="false">SUM(F32:G32)</f>
        <v>1415981</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33368</v>
      </c>
      <c r="D35" s="99" t="n">
        <f aca="false">SUM(D36:D37)</f>
        <v>0</v>
      </c>
      <c r="E35" s="78" t="n">
        <f aca="false">SUM(C35:D35)</f>
        <v>33368</v>
      </c>
      <c r="F35" s="99" t="n">
        <f aca="false">SUM(F36:F37)</f>
        <v>0</v>
      </c>
      <c r="G35" s="99" t="n">
        <f aca="false">SUM(G36:G37)</f>
        <v>0</v>
      </c>
      <c r="H35" s="78" t="n">
        <f aca="false">SUM(F35:G35)</f>
        <v>0</v>
      </c>
      <c r="I35" s="73"/>
    </row>
    <row r="36" customFormat="false" ht="15.75" hidden="false" customHeight="true" outlineLevel="0" collapsed="false">
      <c r="A36" s="100" t="s">
        <v>96</v>
      </c>
      <c r="B36" s="60"/>
      <c r="C36" s="80" t="n">
        <v>33368</v>
      </c>
      <c r="D36" s="81" t="n">
        <v>0</v>
      </c>
      <c r="E36" s="82" t="n">
        <f aca="false">SUM(C36:D36)</f>
        <v>33368</v>
      </c>
      <c r="F36" s="81" t="n">
        <v>0</v>
      </c>
      <c r="G36" s="81" t="n">
        <v>0</v>
      </c>
      <c r="H36" s="82" t="n">
        <f aca="false">SUM(F36:G36)</f>
        <v>0</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8</v>
      </c>
      <c r="B38" s="76"/>
      <c r="C38" s="91" t="n">
        <f aca="false">C39+C42+C45</f>
        <v>1088212</v>
      </c>
      <c r="D38" s="101" t="n">
        <f aca="false">D39+D42+D45</f>
        <v>1703299</v>
      </c>
      <c r="E38" s="78" t="n">
        <f aca="false">SUM(C38:D38)</f>
        <v>2791511</v>
      </c>
      <c r="F38" s="101" t="n">
        <f aca="false">F39+F42+F45</f>
        <v>947201</v>
      </c>
      <c r="G38" s="101" t="n">
        <f aca="false">G39+G42+G45</f>
        <v>1234860</v>
      </c>
      <c r="H38" s="78" t="n">
        <f aca="false">SUM(F38:G38)</f>
        <v>2182061</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100</v>
      </c>
      <c r="B40" s="60"/>
      <c r="C40" s="80" t="n">
        <v>0</v>
      </c>
      <c r="D40" s="81" t="n">
        <v>0</v>
      </c>
      <c r="E40" s="82" t="n">
        <f aca="false">SUM(C40:D40)</f>
        <v>0</v>
      </c>
      <c r="F40" s="81" t="n">
        <v>0</v>
      </c>
      <c r="G40" s="81" t="n">
        <v>0</v>
      </c>
      <c r="H40" s="82" t="n">
        <f aca="false">SUM(F40:G40)</f>
        <v>0</v>
      </c>
    </row>
    <row r="41" customFormat="false" ht="14.25" hidden="false" customHeight="false" outlineLevel="0" collapsed="false">
      <c r="A41" s="79" t="s">
        <v>101</v>
      </c>
      <c r="B41" s="60"/>
      <c r="C41" s="80" t="n">
        <v>0</v>
      </c>
      <c r="D41" s="81" t="n">
        <v>0</v>
      </c>
      <c r="E41" s="82" t="n">
        <f aca="false">SUM(C41:D41)</f>
        <v>0</v>
      </c>
      <c r="F41" s="81" t="n">
        <v>0</v>
      </c>
      <c r="G41" s="81" t="n">
        <v>0</v>
      </c>
      <c r="H41" s="82" t="n">
        <f aca="false">SUM(F41:G41)</f>
        <v>0</v>
      </c>
    </row>
    <row r="42" s="74" customFormat="true" ht="15" hidden="false" customHeight="false" outlineLevel="0" collapsed="false">
      <c r="A42" s="86" t="s">
        <v>102</v>
      </c>
      <c r="B42" s="76"/>
      <c r="C42" s="91" t="n">
        <f aca="false">SUM(C43:C44)</f>
        <v>1088212</v>
      </c>
      <c r="D42" s="101" t="n">
        <f aca="false">SUM(D43:D44)</f>
        <v>1703299</v>
      </c>
      <c r="E42" s="78" t="n">
        <f aca="false">SUM(C42:D42)</f>
        <v>2791511</v>
      </c>
      <c r="F42" s="101" t="n">
        <f aca="false">SUM(F43:F44)</f>
        <v>947201</v>
      </c>
      <c r="G42" s="101" t="n">
        <f aca="false">SUM(G43:G44)</f>
        <v>1234860</v>
      </c>
      <c r="H42" s="78" t="n">
        <f aca="false">SUM(F42:G42)</f>
        <v>2182061</v>
      </c>
      <c r="I42" s="73"/>
    </row>
    <row r="43" customFormat="false" ht="14.25" hidden="false" customHeight="false" outlineLevel="0" collapsed="false">
      <c r="A43" s="79" t="s">
        <v>103</v>
      </c>
      <c r="B43" s="60"/>
      <c r="C43" s="80" t="n">
        <v>1078212</v>
      </c>
      <c r="D43" s="81" t="n">
        <v>1703299</v>
      </c>
      <c r="E43" s="82" t="n">
        <f aca="false">SUM(C43:D43)</f>
        <v>2781511</v>
      </c>
      <c r="F43" s="81" t="n">
        <v>765819</v>
      </c>
      <c r="G43" s="81" t="n">
        <v>1234860</v>
      </c>
      <c r="H43" s="82" t="n">
        <f aca="false">SUM(F43:G43)</f>
        <v>2000679</v>
      </c>
    </row>
    <row r="44" customFormat="false" ht="14.25" hidden="false" customHeight="false" outlineLevel="0" collapsed="false">
      <c r="A44" s="79" t="s">
        <v>104</v>
      </c>
      <c r="B44" s="60"/>
      <c r="C44" s="80" t="n">
        <v>10000</v>
      </c>
      <c r="D44" s="81" t="n">
        <v>0</v>
      </c>
      <c r="E44" s="82" t="n">
        <f aca="false">SUM(C44:D44)</f>
        <v>10000</v>
      </c>
      <c r="F44" s="81" t="n">
        <v>181382</v>
      </c>
      <c r="G44" s="81" t="n">
        <v>0</v>
      </c>
      <c r="H44" s="82" t="n">
        <f aca="false">SUM(F44:G44)</f>
        <v>181382</v>
      </c>
    </row>
    <row r="45" s="74" customFormat="true" ht="15" hidden="false" customHeight="false" outlineLevel="0" collapsed="false">
      <c r="A45" s="86" t="s">
        <v>105</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6</v>
      </c>
      <c r="B46" s="60"/>
      <c r="C46" s="80" t="n">
        <v>0</v>
      </c>
      <c r="D46" s="81" t="n">
        <v>0</v>
      </c>
      <c r="E46" s="82" t="n">
        <f aca="false">SUM(C46:D46)</f>
        <v>0</v>
      </c>
      <c r="F46" s="81" t="n">
        <v>0</v>
      </c>
      <c r="G46" s="81" t="n">
        <v>0</v>
      </c>
      <c r="H46" s="82" t="n">
        <f aca="false">SUM(F46:G46)</f>
        <v>0</v>
      </c>
    </row>
    <row r="47" customFormat="false" ht="14.25"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8</v>
      </c>
      <c r="B48" s="76"/>
      <c r="C48" s="102" t="n">
        <v>3332897</v>
      </c>
      <c r="D48" s="103" t="n">
        <v>0</v>
      </c>
      <c r="E48" s="78" t="n">
        <f aca="false">SUM(C48:D48)</f>
        <v>3332897</v>
      </c>
      <c r="F48" s="103" t="n">
        <v>758536</v>
      </c>
      <c r="G48" s="103" t="n">
        <v>0</v>
      </c>
      <c r="H48" s="78" t="n">
        <f aca="false">SUM(F48:G48)</f>
        <v>758536</v>
      </c>
      <c r="I48" s="73"/>
    </row>
    <row r="49" s="74" customFormat="true" ht="15" hidden="false" customHeight="false" outlineLevel="0" collapsed="false">
      <c r="A49" s="86" t="s">
        <v>109</v>
      </c>
      <c r="B49" s="76"/>
      <c r="C49" s="91" t="n">
        <f aca="false">C50+C51</f>
        <v>2329478</v>
      </c>
      <c r="D49" s="101" t="n">
        <f aca="false">D50+D51</f>
        <v>0</v>
      </c>
      <c r="E49" s="78" t="n">
        <f aca="false">SUM(C49:D49)</f>
        <v>2329478</v>
      </c>
      <c r="F49" s="101" t="n">
        <f aca="false">F50+F51</f>
        <v>1043982</v>
      </c>
      <c r="G49" s="101" t="n">
        <f aca="false">G50+G51</f>
        <v>0</v>
      </c>
      <c r="H49" s="78" t="n">
        <f aca="false">SUM(F49:G49)</f>
        <v>1043982</v>
      </c>
      <c r="I49" s="73"/>
    </row>
    <row r="50" customFormat="false" ht="14.25" hidden="false" customHeight="false" outlineLevel="0" collapsed="false">
      <c r="A50" s="100" t="s">
        <v>110</v>
      </c>
      <c r="B50" s="60"/>
      <c r="C50" s="80" t="n">
        <v>0</v>
      </c>
      <c r="D50" s="81" t="n">
        <v>0</v>
      </c>
      <c r="E50" s="82" t="n">
        <f aca="false">SUM(C50:D50)</f>
        <v>0</v>
      </c>
      <c r="F50" s="81" t="n">
        <v>0</v>
      </c>
      <c r="G50" s="81" t="n">
        <v>0</v>
      </c>
      <c r="H50" s="82" t="n">
        <f aca="false">SUM(F50:G50)</f>
        <v>0</v>
      </c>
    </row>
    <row r="51" customFormat="false" ht="14.25" hidden="false" customHeight="false" outlineLevel="0" collapsed="false">
      <c r="A51" s="100" t="s">
        <v>111</v>
      </c>
      <c r="B51" s="60"/>
      <c r="C51" s="80" t="n">
        <v>2329478</v>
      </c>
      <c r="D51" s="81" t="n">
        <v>0</v>
      </c>
      <c r="E51" s="82" t="n">
        <f aca="false">SUM(C51:D51)</f>
        <v>2329478</v>
      </c>
      <c r="F51" s="81" t="n">
        <v>1043982</v>
      </c>
      <c r="G51" s="81" t="n">
        <v>0</v>
      </c>
      <c r="H51" s="82" t="n">
        <f aca="false">SUM(F51:G51)</f>
        <v>1043982</v>
      </c>
    </row>
    <row r="52" s="74" customFormat="true" ht="15.75" hidden="false" customHeight="true" outlineLevel="0" collapsed="false">
      <c r="A52" s="86" t="s">
        <v>112</v>
      </c>
      <c r="B52" s="76"/>
      <c r="C52" s="102" t="n">
        <v>0</v>
      </c>
      <c r="D52" s="103" t="n">
        <v>0</v>
      </c>
      <c r="E52" s="78" t="n">
        <f aca="false">SUM(C52:D52)</f>
        <v>0</v>
      </c>
      <c r="F52" s="103" t="n">
        <v>2729</v>
      </c>
      <c r="G52" s="103" t="n">
        <v>0</v>
      </c>
      <c r="H52" s="78" t="n">
        <f aca="false">SUM(F52:G52)</f>
        <v>2729</v>
      </c>
      <c r="I52" s="73"/>
    </row>
    <row r="53" s="74" customFormat="true" ht="15.75" hidden="false" customHeight="true" outlineLevel="0" collapsed="false">
      <c r="A53" s="86" t="s">
        <v>113</v>
      </c>
      <c r="B53" s="76"/>
      <c r="C53" s="102" t="n">
        <v>0</v>
      </c>
      <c r="D53" s="103" t="n">
        <v>0</v>
      </c>
      <c r="E53" s="78" t="n">
        <f aca="false">SUM(C53:D53)</f>
        <v>0</v>
      </c>
      <c r="F53" s="103" t="n">
        <v>262694</v>
      </c>
      <c r="G53" s="103" t="n">
        <v>0</v>
      </c>
      <c r="H53" s="78" t="n">
        <f aca="false">SUM(F53:G53)</f>
        <v>262694</v>
      </c>
      <c r="I53" s="73"/>
    </row>
    <row r="54" s="74" customFormat="true" ht="15.75" hidden="false" customHeight="true" outlineLevel="0" collapsed="false">
      <c r="A54" s="86" t="s">
        <v>114</v>
      </c>
      <c r="B54" s="76"/>
      <c r="C54" s="102" t="n">
        <v>1740980</v>
      </c>
      <c r="D54" s="103" t="n">
        <v>0</v>
      </c>
      <c r="E54" s="78" t="n">
        <f aca="false">SUM(C54:D54)</f>
        <v>1740980</v>
      </c>
      <c r="F54" s="103" t="n">
        <v>2058754</v>
      </c>
      <c r="G54" s="103" t="n">
        <v>0</v>
      </c>
      <c r="H54" s="78" t="n">
        <f aca="false">SUM(F54:G54)</f>
        <v>2058754</v>
      </c>
      <c r="I54" s="73"/>
    </row>
    <row r="55" s="74" customFormat="true" ht="15.75" hidden="false" customHeight="true" outlineLevel="0" collapsed="false">
      <c r="A55" s="86" t="s">
        <v>115</v>
      </c>
      <c r="B55" s="76"/>
      <c r="C55" s="102" t="n">
        <v>3193849</v>
      </c>
      <c r="D55" s="103" t="n">
        <v>13633</v>
      </c>
      <c r="E55" s="78" t="n">
        <f aca="false">SUM(C55:D55)</f>
        <v>3207482</v>
      </c>
      <c r="F55" s="103" t="n">
        <v>6821266</v>
      </c>
      <c r="G55" s="103" t="n">
        <v>22343</v>
      </c>
      <c r="H55" s="78" t="n">
        <f aca="false">SUM(F55:G55)</f>
        <v>6843609</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6</v>
      </c>
      <c r="B57" s="106"/>
      <c r="C57" s="107" t="n">
        <f aca="false">C8+C25+C35+C38+C48+C49+C52+C53+C54+C55</f>
        <v>126760927</v>
      </c>
      <c r="D57" s="107" t="n">
        <f aca="false">D8+D25+D35+D38+D48+D49+D52+D53+D54+D55</f>
        <v>52825874</v>
      </c>
      <c r="E57" s="108" t="n">
        <f aca="false">SUM(C57:D57)</f>
        <v>179586801</v>
      </c>
      <c r="F57" s="107" t="n">
        <f aca="false">F8+F25+F35+F38+F48+F49+F52+F53+F54+F55</f>
        <v>91489778</v>
      </c>
      <c r="G57" s="107" t="n">
        <f aca="false">G8+G25+G35+G38+G48+G49+G52+G53+G54+G55</f>
        <v>49030467</v>
      </c>
      <c r="H57" s="108" t="n">
        <f aca="false">SUM(F57:G57)</f>
        <v>140520245</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5</v>
      </c>
      <c r="B1" s="628"/>
      <c r="C1" s="628"/>
      <c r="D1" s="628"/>
      <c r="E1" s="628"/>
      <c r="F1" s="628"/>
      <c r="H1" s="1020" t="s">
        <v>1688</v>
      </c>
    </row>
    <row r="2" customFormat="false" ht="20.25" hidden="false" customHeight="false" outlineLevel="0" collapsed="false">
      <c r="A2" s="630" t="s">
        <v>906</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7</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9</v>
      </c>
    </row>
    <row r="7" s="752" customFormat="true" ht="7.5" hidden="false" customHeight="true" outlineLevel="0" collapsed="false">
      <c r="A7" s="788"/>
    </row>
    <row r="8" s="752" customFormat="true" ht="12.75" hidden="false" customHeight="false" outlineLevel="0" collapsed="false">
      <c r="A8" s="1021" t="s">
        <v>1690</v>
      </c>
      <c r="B8" s="1022" t="s">
        <v>1691</v>
      </c>
    </row>
    <row r="9" s="752" customFormat="true" ht="12.75" hidden="false" customHeight="false" outlineLevel="0" collapsed="false">
      <c r="A9" s="725" t="s">
        <v>1692</v>
      </c>
      <c r="B9" s="759" t="s">
        <v>1693</v>
      </c>
    </row>
    <row r="10" s="752" customFormat="true" ht="204" hidden="false" customHeight="false" outlineLevel="0" collapsed="false">
      <c r="A10" s="725" t="s">
        <v>1694</v>
      </c>
      <c r="B10" s="759" t="s">
        <v>1695</v>
      </c>
    </row>
    <row r="11" s="752" customFormat="true" ht="12.75" hidden="false" customHeight="false" outlineLevel="0" collapsed="false">
      <c r="A11" s="1023" t="s">
        <v>1696</v>
      </c>
      <c r="B11" s="759"/>
    </row>
    <row r="12" s="752" customFormat="true" ht="24" hidden="false" customHeight="false" outlineLevel="0" collapsed="false">
      <c r="A12" s="1024" t="s">
        <v>1697</v>
      </c>
      <c r="B12" s="759" t="s">
        <v>1698</v>
      </c>
    </row>
    <row r="13" s="752" customFormat="true" ht="36" hidden="false" customHeight="false" outlineLevel="0" collapsed="false">
      <c r="A13" s="1024" t="s">
        <v>1699</v>
      </c>
      <c r="B13" s="759" t="s">
        <v>1700</v>
      </c>
    </row>
    <row r="14" s="752" customFormat="true" ht="48" hidden="false" customHeight="false" outlineLevel="0" collapsed="false">
      <c r="A14" s="725" t="s">
        <v>1701</v>
      </c>
      <c r="B14" s="759" t="s">
        <v>1702</v>
      </c>
    </row>
    <row r="15" s="752" customFormat="true" ht="36" hidden="false" customHeight="false" outlineLevel="0" collapsed="false">
      <c r="A15" s="1024" t="s">
        <v>1703</v>
      </c>
      <c r="B15" s="759" t="s">
        <v>1704</v>
      </c>
    </row>
    <row r="16" s="752" customFormat="true" ht="36" hidden="false" customHeight="false" outlineLevel="0" collapsed="false">
      <c r="A16" s="725" t="s">
        <v>1705</v>
      </c>
      <c r="B16" s="759" t="s">
        <v>1704</v>
      </c>
    </row>
    <row r="17" s="752" customFormat="true" ht="36" hidden="false" customHeight="false" outlineLevel="0" collapsed="false">
      <c r="A17" s="725" t="s">
        <v>1706</v>
      </c>
      <c r="B17" s="759" t="s">
        <v>1707</v>
      </c>
    </row>
    <row r="18" s="752" customFormat="true" ht="12.75" hidden="false" customHeight="false" outlineLevel="0" collapsed="false">
      <c r="A18" s="725" t="s">
        <v>1708</v>
      </c>
      <c r="B18" s="759" t="n">
        <v>45559</v>
      </c>
    </row>
    <row r="19" s="752" customFormat="true" ht="12.75" hidden="false" customHeight="false" outlineLevel="0" collapsed="false">
      <c r="A19" s="725" t="s">
        <v>1709</v>
      </c>
      <c r="B19" s="759" t="s">
        <v>1710</v>
      </c>
    </row>
    <row r="20" s="752" customFormat="true" ht="12.75" hidden="false" customHeight="false" outlineLevel="0" collapsed="false">
      <c r="A20" s="1025" t="s">
        <v>1711</v>
      </c>
      <c r="B20" s="1026" t="n">
        <v>49302</v>
      </c>
    </row>
    <row r="21" s="752" customFormat="true" ht="12.75" hidden="false" customHeight="false" outlineLevel="0" collapsed="false">
      <c r="A21" s="725" t="s">
        <v>1712</v>
      </c>
      <c r="B21" s="759" t="s">
        <v>1713</v>
      </c>
    </row>
    <row r="22" s="752" customFormat="true" ht="24" hidden="false" customHeight="false" outlineLevel="0" collapsed="false">
      <c r="A22" s="1025" t="s">
        <v>1714</v>
      </c>
      <c r="B22" s="759" t="s">
        <v>1715</v>
      </c>
    </row>
    <row r="23" s="752" customFormat="true" ht="24" hidden="false" customHeight="false" outlineLevel="0" collapsed="false">
      <c r="A23" s="1025" t="s">
        <v>1716</v>
      </c>
      <c r="B23" s="759" t="s">
        <v>1717</v>
      </c>
    </row>
    <row r="24" s="752" customFormat="true" ht="12.75" hidden="false" customHeight="false" outlineLevel="0" collapsed="false">
      <c r="A24" s="1023" t="s">
        <v>1718</v>
      </c>
      <c r="B24" s="759"/>
    </row>
    <row r="25" s="752" customFormat="true" ht="12.75" hidden="false" customHeight="false" outlineLevel="0" collapsed="false">
      <c r="A25" s="1025" t="s">
        <v>1719</v>
      </c>
      <c r="B25" s="759" t="s">
        <v>1720</v>
      </c>
    </row>
    <row r="26" s="752" customFormat="true" ht="12.75" hidden="false" customHeight="false" outlineLevel="0" collapsed="false">
      <c r="A26" s="1025" t="s">
        <v>1721</v>
      </c>
      <c r="B26" s="759" t="n">
        <v>8.5</v>
      </c>
    </row>
    <row r="27" s="752" customFormat="true" ht="12.75" hidden="false" customHeight="false" outlineLevel="0" collapsed="false">
      <c r="A27" s="1025" t="s">
        <v>1722</v>
      </c>
      <c r="B27" s="759" t="n">
        <v>0</v>
      </c>
    </row>
    <row r="28" s="752" customFormat="true" ht="12.75" hidden="false" customHeight="false" outlineLevel="0" collapsed="false">
      <c r="A28" s="1025" t="s">
        <v>1723</v>
      </c>
      <c r="B28" s="759" t="n">
        <v>0</v>
      </c>
    </row>
    <row r="29" s="752" customFormat="true" ht="12.75" hidden="false" customHeight="false" outlineLevel="0" collapsed="false">
      <c r="A29" s="1025" t="s">
        <v>1724</v>
      </c>
      <c r="B29" s="759" t="s">
        <v>1725</v>
      </c>
    </row>
    <row r="30" s="752" customFormat="true" ht="12.75" hidden="false" customHeight="false" outlineLevel="0" collapsed="false">
      <c r="A30" s="1025" t="s">
        <v>1726</v>
      </c>
      <c r="B30" s="759" t="n">
        <v>0</v>
      </c>
    </row>
    <row r="31" s="752" customFormat="true" ht="12.75" hidden="false" customHeight="false" outlineLevel="0" collapsed="false">
      <c r="A31" s="1023" t="s">
        <v>1727</v>
      </c>
      <c r="B31" s="759"/>
    </row>
    <row r="32" s="752" customFormat="true" ht="12.75" hidden="false" customHeight="false" outlineLevel="0" collapsed="false">
      <c r="A32" s="1025" t="s">
        <v>1728</v>
      </c>
      <c r="B32" s="759" t="n">
        <v>0</v>
      </c>
    </row>
    <row r="33" s="752" customFormat="true" ht="12.75" hidden="false" customHeight="false" outlineLevel="0" collapsed="false">
      <c r="A33" s="1025" t="s">
        <v>1729</v>
      </c>
      <c r="B33" s="759" t="n">
        <v>0</v>
      </c>
    </row>
    <row r="34" s="752" customFormat="true" ht="12.75" hidden="false" customHeight="false" outlineLevel="0" collapsed="false">
      <c r="A34" s="1025" t="s">
        <v>1730</v>
      </c>
      <c r="B34" s="759" t="n">
        <v>0</v>
      </c>
    </row>
    <row r="35" s="752" customFormat="true" ht="12.75" hidden="false" customHeight="false" outlineLevel="0" collapsed="false">
      <c r="A35" s="1025" t="s">
        <v>1731</v>
      </c>
      <c r="B35" s="759" t="n">
        <v>0</v>
      </c>
    </row>
    <row r="36" s="752" customFormat="true" ht="12.75" hidden="false" customHeight="false" outlineLevel="0" collapsed="false">
      <c r="A36" s="1025" t="s">
        <v>1732</v>
      </c>
      <c r="B36" s="759" t="n">
        <v>0</v>
      </c>
    </row>
    <row r="37" s="752" customFormat="true" ht="12.75" hidden="false" customHeight="false" outlineLevel="0" collapsed="false">
      <c r="A37" s="1025" t="s">
        <v>1733</v>
      </c>
      <c r="B37" s="759" t="n">
        <v>0</v>
      </c>
    </row>
    <row r="38" s="752" customFormat="true" ht="12.75" hidden="false" customHeight="false" outlineLevel="0" collapsed="false">
      <c r="A38" s="1023" t="s">
        <v>1734</v>
      </c>
      <c r="B38" s="759"/>
    </row>
    <row r="39" s="752" customFormat="true" ht="408" hidden="false" customHeight="false" outlineLevel="0" collapsed="false">
      <c r="A39" s="1025" t="s">
        <v>1735</v>
      </c>
      <c r="B39" s="759" t="s">
        <v>1736</v>
      </c>
    </row>
    <row r="40" s="752" customFormat="true" ht="24" hidden="false" customHeight="false" outlineLevel="0" collapsed="false">
      <c r="A40" s="1025" t="s">
        <v>1737</v>
      </c>
      <c r="B40" s="759" t="s">
        <v>1738</v>
      </c>
    </row>
    <row r="41" s="752" customFormat="true" ht="12.75" hidden="false" customHeight="false" outlineLevel="0" collapsed="false">
      <c r="A41" s="1025" t="s">
        <v>1739</v>
      </c>
      <c r="B41" s="759" t="s">
        <v>1740</v>
      </c>
    </row>
    <row r="42" s="752" customFormat="true" ht="48" hidden="false" customHeight="false" outlineLevel="0" collapsed="false">
      <c r="A42" s="1025" t="s">
        <v>1741</v>
      </c>
      <c r="B42" s="759" t="s">
        <v>1742</v>
      </c>
    </row>
    <row r="43" s="752" customFormat="true" ht="72" hidden="false" customHeight="false" outlineLevel="0" collapsed="false">
      <c r="A43" s="1024" t="s">
        <v>1743</v>
      </c>
      <c r="B43" s="759" t="s">
        <v>1744</v>
      </c>
    </row>
    <row r="44" s="752" customFormat="true" ht="24" hidden="false" customHeight="false" outlineLevel="0" collapsed="false">
      <c r="A44" s="1024" t="s">
        <v>1745</v>
      </c>
      <c r="B44" s="759" t="s">
        <v>1746</v>
      </c>
    </row>
    <row r="45" s="752" customFormat="true" ht="36" hidden="false" customHeight="false" outlineLevel="0" collapsed="false">
      <c r="A45" s="1027" t="s">
        <v>1747</v>
      </c>
      <c r="B45" s="762" t="s">
        <v>1748</v>
      </c>
    </row>
    <row r="46" s="752" customFormat="true" ht="7.5" hidden="false" customHeight="true" outlineLevel="0" collapsed="false">
      <c r="A46" s="788"/>
    </row>
    <row r="47" s="752" customFormat="true" ht="15.75" hidden="false" customHeight="false" outlineLevel="0" collapsed="false">
      <c r="A47" s="631" t="s">
        <v>1749</v>
      </c>
    </row>
    <row r="48" s="752" customFormat="true" ht="15.75" hidden="false" customHeight="false" outlineLevel="0" collapsed="false">
      <c r="A48" s="631" t="s">
        <v>1750</v>
      </c>
    </row>
    <row r="49" s="752" customFormat="true" ht="12.75" hidden="false" customHeight="true" outlineLevel="0" collapsed="false">
      <c r="A49" s="1021"/>
      <c r="B49" s="1028" t="s">
        <v>1751</v>
      </c>
      <c r="C49" s="1028" t="s">
        <v>1752</v>
      </c>
      <c r="D49" s="1028" t="s">
        <v>1753</v>
      </c>
      <c r="E49" s="1028" t="s">
        <v>1754</v>
      </c>
      <c r="F49" s="1029" t="s">
        <v>1755</v>
      </c>
    </row>
    <row r="50" s="752" customFormat="true" ht="12.75" hidden="false" customHeight="true" outlineLevel="0" collapsed="false">
      <c r="A50" s="1023" t="s">
        <v>1756</v>
      </c>
      <c r="B50" s="758"/>
      <c r="C50" s="758"/>
      <c r="D50" s="758"/>
      <c r="E50" s="758"/>
      <c r="F50" s="759"/>
    </row>
    <row r="51" s="752" customFormat="true" ht="12.75" hidden="false" customHeight="true" outlineLevel="0" collapsed="false">
      <c r="A51" s="725" t="s">
        <v>1757</v>
      </c>
      <c r="B51" s="758"/>
      <c r="C51" s="758"/>
      <c r="D51" s="758"/>
      <c r="E51" s="758"/>
      <c r="F51" s="759"/>
    </row>
    <row r="52" s="752" customFormat="true" ht="12.75" hidden="false" customHeight="true" outlineLevel="0" collapsed="false">
      <c r="A52" s="1030" t="s">
        <v>1758</v>
      </c>
      <c r="B52" s="758"/>
      <c r="C52" s="758"/>
      <c r="D52" s="758"/>
      <c r="E52" s="758"/>
      <c r="F52" s="759"/>
    </row>
    <row r="53" s="752" customFormat="true" ht="12.75" hidden="false" customHeight="true" outlineLevel="0" collapsed="false">
      <c r="A53" s="725" t="s">
        <v>1306</v>
      </c>
      <c r="B53" s="758"/>
      <c r="C53" s="758"/>
      <c r="D53" s="758"/>
      <c r="E53" s="758"/>
      <c r="F53" s="759"/>
    </row>
    <row r="54" s="752" customFormat="true" ht="12.75" hidden="false" customHeight="true" outlineLevel="0" collapsed="false">
      <c r="A54" s="1030" t="s">
        <v>1759</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30" t="s">
        <v>1760</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61</v>
      </c>
      <c r="B58" s="758"/>
      <c r="C58" s="758"/>
      <c r="D58" s="758"/>
      <c r="E58" s="758"/>
      <c r="F58" s="759"/>
    </row>
    <row r="59" s="752" customFormat="true" ht="12.75" hidden="false" customHeight="true" outlineLevel="0" collapsed="false">
      <c r="A59" s="725" t="s">
        <v>1762</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9</v>
      </c>
      <c r="B61" s="1034"/>
      <c r="C61" s="1034"/>
      <c r="D61" s="1034"/>
      <c r="E61" s="1034"/>
      <c r="F61" s="1035"/>
    </row>
    <row r="62" s="752" customFormat="true" ht="12.75" hidden="false" customHeight="true" outlineLevel="0" collapsed="false">
      <c r="A62" s="725" t="s">
        <v>1763</v>
      </c>
      <c r="B62" s="1034"/>
      <c r="C62" s="1034"/>
      <c r="D62" s="1034"/>
      <c r="E62" s="1034"/>
      <c r="F62" s="1035"/>
    </row>
    <row r="63" s="752" customFormat="true" ht="12.75" hidden="false" customHeight="true" outlineLevel="0" collapsed="false">
      <c r="A63" s="1030" t="s">
        <v>1764</v>
      </c>
      <c r="B63" s="1034"/>
      <c r="C63" s="1034"/>
      <c r="D63" s="1034"/>
      <c r="E63" s="1034"/>
      <c r="F63" s="1035"/>
    </row>
    <row r="64" s="752" customFormat="true" ht="12.75" hidden="false" customHeight="true" outlineLevel="0" collapsed="false">
      <c r="A64" s="725" t="s">
        <v>1765</v>
      </c>
      <c r="B64" s="1034"/>
      <c r="C64" s="1034"/>
      <c r="D64" s="1034"/>
      <c r="E64" s="1034"/>
      <c r="F64" s="1035"/>
    </row>
    <row r="65" s="752" customFormat="true" ht="12.75" hidden="false" customHeight="true" outlineLevel="0" collapsed="false">
      <c r="A65" s="1030" t="s">
        <v>1766</v>
      </c>
      <c r="B65" s="1034"/>
      <c r="C65" s="1034"/>
      <c r="D65" s="1034"/>
      <c r="E65" s="1034"/>
      <c r="F65" s="1035"/>
    </row>
    <row r="66" s="752" customFormat="true" ht="12.75" hidden="false" customHeight="true" outlineLevel="0" collapsed="false">
      <c r="A66" s="725" t="s">
        <v>1767</v>
      </c>
      <c r="B66" s="1034"/>
      <c r="C66" s="1034"/>
      <c r="D66" s="1034"/>
      <c r="E66" s="1034"/>
      <c r="F66" s="1035"/>
    </row>
    <row r="67" s="752" customFormat="true" ht="12.75" hidden="false" customHeight="true" outlineLevel="0" collapsed="false">
      <c r="A67" s="1030" t="s">
        <v>1768</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69</v>
      </c>
      <c r="B69" s="1034"/>
      <c r="C69" s="1034"/>
      <c r="D69" s="1034"/>
      <c r="E69" s="1034"/>
      <c r="F69" s="1035"/>
    </row>
    <row r="70" s="752" customFormat="true" ht="12.75" hidden="false" customHeight="true" outlineLevel="0" collapsed="false">
      <c r="A70" s="725" t="s">
        <v>1770</v>
      </c>
      <c r="B70" s="758"/>
      <c r="C70" s="758"/>
      <c r="D70" s="758"/>
      <c r="E70" s="758"/>
      <c r="F70" s="759"/>
    </row>
    <row r="71" s="752" customFormat="true" ht="12.75" hidden="false" customHeight="true" outlineLevel="0" collapsed="false">
      <c r="A71" s="725" t="s">
        <v>1771</v>
      </c>
      <c r="B71" s="758"/>
      <c r="C71" s="758"/>
      <c r="D71" s="758"/>
      <c r="E71" s="758"/>
      <c r="F71" s="759"/>
    </row>
    <row r="72" s="752" customFormat="true" ht="12.75" hidden="false" customHeight="true" outlineLevel="0" collapsed="false">
      <c r="A72" s="1036" t="s">
        <v>1772</v>
      </c>
      <c r="B72" s="1037"/>
      <c r="C72" s="1037"/>
      <c r="D72" s="1037"/>
      <c r="E72" s="1037"/>
      <c r="F72" s="875"/>
    </row>
    <row r="73" s="752" customFormat="true" ht="12.75" hidden="false" customHeight="false" outlineLevel="0" collapsed="false">
      <c r="A73" s="1038" t="s">
        <v>1773</v>
      </c>
    </row>
    <row r="74" s="752" customFormat="true" ht="12.75" hidden="false" customHeight="false" outlineLevel="0" collapsed="false">
      <c r="A74" s="1038" t="s">
        <v>1774</v>
      </c>
    </row>
    <row r="75" s="752" customFormat="true" ht="12.75" hidden="false" customHeight="false" outlineLevel="0" collapsed="false">
      <c r="A75" s="1038" t="s">
        <v>1775</v>
      </c>
    </row>
    <row r="76" s="752" customFormat="true" ht="12.75" hidden="false" customHeight="false" outlineLevel="0" collapsed="false">
      <c r="A76" s="1038" t="s">
        <v>1776</v>
      </c>
    </row>
    <row r="77" s="752" customFormat="true" ht="12.75" hidden="false" customHeight="false" outlineLevel="0" collapsed="false">
      <c r="A77" s="1038" t="s">
        <v>1777</v>
      </c>
    </row>
    <row r="78" s="752" customFormat="true" ht="6.75" hidden="false" customHeight="true" outlineLevel="0" collapsed="false">
      <c r="A78" s="788"/>
    </row>
    <row r="79" s="752" customFormat="true" ht="15" hidden="false" customHeight="true" outlineLevel="0" collapsed="false">
      <c r="A79" s="763" t="s">
        <v>1778</v>
      </c>
    </row>
    <row r="80" s="752" customFormat="true" ht="15" hidden="false" customHeight="true" outlineLevel="0" collapsed="false">
      <c r="A80" s="763"/>
    </row>
    <row r="81" s="752" customFormat="true" ht="76.5" hidden="false" customHeight="false" outlineLevel="0" collapsed="false">
      <c r="A81" s="1039" t="s">
        <v>1779</v>
      </c>
      <c r="B81" s="754" t="s">
        <v>1780</v>
      </c>
      <c r="C81" s="754" t="s">
        <v>1781</v>
      </c>
      <c r="D81" s="1040" t="s">
        <v>1019</v>
      </c>
    </row>
    <row r="82" s="752" customFormat="true" ht="15" hidden="false" customHeight="true" outlineLevel="0" collapsed="false">
      <c r="A82" s="1041" t="s">
        <v>1782</v>
      </c>
      <c r="B82" s="758"/>
      <c r="C82" s="758"/>
      <c r="D82" s="1042"/>
    </row>
    <row r="83" s="752" customFormat="true" ht="15" hidden="false" customHeight="true" outlineLevel="0" collapsed="false">
      <c r="A83" s="1041" t="s">
        <v>1783</v>
      </c>
      <c r="B83" s="758"/>
      <c r="C83" s="758"/>
      <c r="D83" s="1042"/>
    </row>
    <row r="84" s="752" customFormat="true" ht="15" hidden="false" customHeight="true" outlineLevel="0" collapsed="false">
      <c r="A84" s="1041" t="s">
        <v>1784</v>
      </c>
      <c r="B84" s="758"/>
      <c r="C84" s="758"/>
      <c r="D84" s="1042"/>
    </row>
    <row r="85" s="752" customFormat="true" ht="15" hidden="false" customHeight="true" outlineLevel="0" collapsed="false">
      <c r="A85" s="1041" t="s">
        <v>1785</v>
      </c>
      <c r="B85" s="837"/>
      <c r="C85" s="837"/>
      <c r="D85" s="1043"/>
    </row>
    <row r="86" s="752" customFormat="true" ht="15" hidden="false" customHeight="true" outlineLevel="0" collapsed="false">
      <c r="A86" s="1041" t="s">
        <v>1786</v>
      </c>
      <c r="B86" s="837"/>
      <c r="C86" s="837"/>
      <c r="D86" s="1043"/>
    </row>
    <row r="87" s="752" customFormat="true" ht="15" hidden="false" customHeight="true" outlineLevel="0" collapsed="false">
      <c r="A87" s="1041" t="s">
        <v>1787</v>
      </c>
      <c r="B87" s="837"/>
      <c r="C87" s="837"/>
      <c r="D87" s="1043"/>
    </row>
    <row r="88" s="752" customFormat="true" ht="15" hidden="false" customHeight="true" outlineLevel="0" collapsed="false">
      <c r="A88" s="1041" t="s">
        <v>1788</v>
      </c>
      <c r="B88" s="837"/>
      <c r="C88" s="837"/>
      <c r="D88" s="1043"/>
    </row>
    <row r="89" s="752" customFormat="true" ht="15" hidden="false" customHeight="true" outlineLevel="0" collapsed="false">
      <c r="A89" s="1041" t="s">
        <v>1789</v>
      </c>
      <c r="B89" s="837"/>
      <c r="C89" s="837"/>
      <c r="D89" s="1043"/>
    </row>
    <row r="90" s="752" customFormat="true" ht="15" hidden="false" customHeight="true" outlineLevel="0" collapsed="false">
      <c r="A90" s="1041" t="s">
        <v>1790</v>
      </c>
      <c r="B90" s="837"/>
      <c r="C90" s="837"/>
      <c r="D90" s="1043"/>
    </row>
    <row r="91" s="752" customFormat="true" ht="15" hidden="false" customHeight="true" outlineLevel="0" collapsed="false">
      <c r="A91" s="1041" t="s">
        <v>1791</v>
      </c>
      <c r="B91" s="837"/>
      <c r="C91" s="837"/>
      <c r="D91" s="1043"/>
    </row>
    <row r="92" s="752" customFormat="true" ht="15" hidden="false" customHeight="true" outlineLevel="0" collapsed="false">
      <c r="A92" s="1041" t="s">
        <v>1792</v>
      </c>
      <c r="B92" s="837"/>
      <c r="C92" s="837"/>
      <c r="D92" s="1043"/>
    </row>
    <row r="93" s="752" customFormat="true" ht="15" hidden="false" customHeight="true" outlineLevel="0" collapsed="false">
      <c r="A93" s="1041" t="s">
        <v>1793</v>
      </c>
      <c r="B93" s="837"/>
      <c r="C93" s="837"/>
      <c r="D93" s="1043"/>
    </row>
    <row r="94" s="752" customFormat="true" ht="15" hidden="false" customHeight="true" outlineLevel="0" collapsed="false">
      <c r="A94" s="1041" t="s">
        <v>1794</v>
      </c>
      <c r="B94" s="837"/>
      <c r="C94" s="837"/>
      <c r="D94" s="1043"/>
    </row>
    <row r="95" s="752" customFormat="true" ht="15" hidden="false" customHeight="true" outlineLevel="0" collapsed="false">
      <c r="A95" s="1041" t="s">
        <v>1795</v>
      </c>
      <c r="B95" s="837"/>
      <c r="C95" s="837"/>
      <c r="D95" s="1043"/>
    </row>
    <row r="96" s="752" customFormat="true" ht="15" hidden="false" customHeight="true" outlineLevel="0" collapsed="false">
      <c r="A96" s="1041" t="s">
        <v>1796</v>
      </c>
      <c r="B96" s="837"/>
      <c r="C96" s="837"/>
      <c r="D96" s="1043"/>
    </row>
    <row r="97" s="752" customFormat="true" ht="15" hidden="false" customHeight="true" outlineLevel="0" collapsed="false">
      <c r="A97" s="1041" t="s">
        <v>1797</v>
      </c>
      <c r="B97" s="837"/>
      <c r="C97" s="837"/>
      <c r="D97" s="1043"/>
    </row>
    <row r="98" s="752" customFormat="true" ht="15" hidden="false" customHeight="true" outlineLevel="0" collapsed="false">
      <c r="A98" s="1041" t="s">
        <v>1798</v>
      </c>
      <c r="B98" s="837"/>
      <c r="C98" s="837"/>
      <c r="D98" s="1043"/>
    </row>
    <row r="99" s="752" customFormat="true" ht="15" hidden="false" customHeight="true" outlineLevel="0" collapsed="false">
      <c r="A99" s="1041" t="s">
        <v>1799</v>
      </c>
      <c r="B99" s="837"/>
      <c r="C99" s="837"/>
      <c r="D99" s="1043"/>
    </row>
    <row r="100" s="752" customFormat="true" ht="15" hidden="false" customHeight="true" outlineLevel="0" collapsed="false">
      <c r="A100" s="1041" t="s">
        <v>1800</v>
      </c>
      <c r="B100" s="837"/>
      <c r="C100" s="837"/>
      <c r="D100" s="1043"/>
    </row>
    <row r="101" s="752" customFormat="true" ht="15" hidden="false" customHeight="true" outlineLevel="0" collapsed="false">
      <c r="A101" s="1044" t="s">
        <v>1801</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02</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03</v>
      </c>
      <c r="B106" s="751"/>
      <c r="C106" s="751"/>
      <c r="D106" s="751"/>
    </row>
    <row r="107" s="752" customFormat="true" ht="12.75" hidden="false" customHeight="true" outlineLevel="0" collapsed="false">
      <c r="A107" s="1046" t="s">
        <v>1035</v>
      </c>
      <c r="B107" s="1040" t="s">
        <v>1804</v>
      </c>
      <c r="C107" s="1040"/>
      <c r="D107" s="1040"/>
    </row>
    <row r="108" s="752" customFormat="true" ht="25.5" hidden="false" customHeight="false" outlineLevel="0" collapsed="false">
      <c r="A108" s="1046"/>
      <c r="B108" s="1047" t="s">
        <v>1805</v>
      </c>
      <c r="C108" s="1047" t="s">
        <v>1312</v>
      </c>
      <c r="D108" s="933" t="s">
        <v>1806</v>
      </c>
    </row>
    <row r="109" s="752" customFormat="true" ht="12.75" hidden="false" customHeight="true" outlineLevel="0" collapsed="false">
      <c r="A109" s="1024" t="s">
        <v>1807</v>
      </c>
      <c r="B109" s="758" t="n">
        <v>0</v>
      </c>
      <c r="C109" s="758" t="n">
        <v>0</v>
      </c>
      <c r="D109" s="759" t="n">
        <v>0</v>
      </c>
    </row>
    <row r="110" s="752" customFormat="true" ht="12.75" hidden="false" customHeight="true" outlineLevel="0" collapsed="false">
      <c r="A110" s="1048" t="s">
        <v>1808</v>
      </c>
      <c r="B110" s="758" t="n">
        <v>0</v>
      </c>
      <c r="C110" s="758" t="n">
        <v>0</v>
      </c>
      <c r="D110" s="759" t="n">
        <v>0</v>
      </c>
    </row>
    <row r="111" s="752" customFormat="true" ht="12.75" hidden="false" customHeight="true" outlineLevel="0" collapsed="false">
      <c r="A111" s="1024" t="s">
        <v>1809</v>
      </c>
      <c r="B111" s="758" t="n">
        <v>114514</v>
      </c>
      <c r="C111" s="758" t="n">
        <v>67436</v>
      </c>
      <c r="D111" s="759" t="n">
        <v>67436</v>
      </c>
    </row>
    <row r="112" s="752" customFormat="true" ht="12.75" hidden="false" customHeight="true" outlineLevel="0" collapsed="false">
      <c r="A112" s="1048" t="s">
        <v>1808</v>
      </c>
      <c r="B112" s="758" t="n">
        <v>114514</v>
      </c>
      <c r="C112" s="758" t="n">
        <v>67436</v>
      </c>
      <c r="D112" s="759" t="n">
        <v>67436</v>
      </c>
    </row>
    <row r="113" s="752" customFormat="true" ht="12.75" hidden="false" customHeight="true" outlineLevel="0" collapsed="false">
      <c r="A113" s="1024" t="s">
        <v>1810</v>
      </c>
      <c r="B113" s="758" t="n">
        <v>2791511</v>
      </c>
      <c r="C113" s="758" t="n">
        <v>0</v>
      </c>
      <c r="D113" s="759" t="n">
        <v>0</v>
      </c>
    </row>
    <row r="114" s="752" customFormat="true" ht="12.75" hidden="false" customHeight="true" outlineLevel="0" collapsed="false">
      <c r="A114" s="1048" t="s">
        <v>1810</v>
      </c>
      <c r="B114" s="758" t="n">
        <v>2791511</v>
      </c>
      <c r="C114" s="758" t="n">
        <v>0</v>
      </c>
      <c r="D114" s="759" t="n">
        <v>0</v>
      </c>
    </row>
    <row r="115" s="752" customFormat="true" ht="12.75" hidden="false" customHeight="true" outlineLevel="0" collapsed="false">
      <c r="A115" s="1027" t="s">
        <v>1811</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9" t="s">
        <v>1812</v>
      </c>
      <c r="B117" s="1049"/>
      <c r="C117" s="1049"/>
      <c r="D117" s="1049"/>
      <c r="E117" s="1049"/>
      <c r="F117" s="1049"/>
      <c r="G117" s="1049"/>
    </row>
    <row r="118" s="752" customFormat="true" ht="24.75" hidden="false" customHeight="true" outlineLevel="0" collapsed="false">
      <c r="A118" s="1050" t="s">
        <v>1813</v>
      </c>
      <c r="B118" s="754" t="s">
        <v>1814</v>
      </c>
      <c r="C118" s="754" t="s">
        <v>1815</v>
      </c>
      <c r="D118" s="754"/>
      <c r="E118" s="1040" t="s">
        <v>1816</v>
      </c>
      <c r="F118" s="1040"/>
      <c r="G118" s="1040"/>
    </row>
    <row r="119" s="752" customFormat="true" ht="39" hidden="false" customHeight="true" outlineLevel="0" collapsed="false">
      <c r="A119" s="1050"/>
      <c r="B119" s="754"/>
      <c r="C119" s="1047" t="s">
        <v>1019</v>
      </c>
      <c r="D119" s="1047" t="s">
        <v>1817</v>
      </c>
      <c r="E119" s="1047" t="s">
        <v>1019</v>
      </c>
      <c r="F119" s="1047" t="s">
        <v>1818</v>
      </c>
      <c r="G119" s="933" t="s">
        <v>1817</v>
      </c>
    </row>
    <row r="120" s="752" customFormat="true" ht="12.75" hidden="false" customHeight="true" outlineLevel="0" collapsed="false">
      <c r="A120" s="725" t="s">
        <v>1819</v>
      </c>
      <c r="B120" s="758" t="n">
        <v>0</v>
      </c>
      <c r="C120" s="758" t="n">
        <v>0</v>
      </c>
      <c r="D120" s="758" t="n">
        <v>0</v>
      </c>
      <c r="E120" s="758" t="n">
        <v>0</v>
      </c>
      <c r="F120" s="758" t="n">
        <v>0</v>
      </c>
      <c r="G120" s="759" t="n">
        <v>0</v>
      </c>
    </row>
    <row r="121" s="752" customFormat="true" ht="12.75" hidden="false" customHeight="true" outlineLevel="0" collapsed="false">
      <c r="A121" s="725" t="s">
        <v>1820</v>
      </c>
      <c r="B121" s="758" t="n">
        <v>0</v>
      </c>
      <c r="C121" s="758" t="n">
        <v>0</v>
      </c>
      <c r="D121" s="758" t="n">
        <v>0</v>
      </c>
      <c r="E121" s="758" t="n">
        <v>0</v>
      </c>
      <c r="F121" s="758" t="n">
        <v>0</v>
      </c>
      <c r="G121" s="759" t="n">
        <v>0</v>
      </c>
    </row>
    <row r="122" s="752" customFormat="true" ht="12.75" hidden="false" customHeight="true" outlineLevel="0" collapsed="false">
      <c r="A122" s="725" t="s">
        <v>1821</v>
      </c>
      <c r="B122" s="758" t="n">
        <v>0</v>
      </c>
      <c r="C122" s="758" t="n">
        <v>57654</v>
      </c>
      <c r="D122" s="758" t="n">
        <v>0</v>
      </c>
      <c r="E122" s="758" t="n">
        <v>56734</v>
      </c>
      <c r="F122" s="758" t="n">
        <v>56734</v>
      </c>
      <c r="G122" s="759" t="n">
        <v>0</v>
      </c>
    </row>
    <row r="123" s="752" customFormat="true" ht="12.75" hidden="false" customHeight="true" outlineLevel="0" collapsed="false">
      <c r="A123" s="1051" t="s">
        <v>1822</v>
      </c>
      <c r="B123" s="761" t="n">
        <v>0</v>
      </c>
      <c r="C123" s="761" t="n">
        <v>57654</v>
      </c>
      <c r="D123" s="761" t="n">
        <v>0</v>
      </c>
      <c r="E123" s="761" t="n">
        <v>56734</v>
      </c>
      <c r="F123" s="761" t="n">
        <v>56734</v>
      </c>
      <c r="G123" s="762" t="n">
        <v>0</v>
      </c>
    </row>
    <row r="124" s="752" customFormat="true" ht="7.5" hidden="false" customHeight="true" outlineLevel="0" collapsed="false">
      <c r="A124" s="1052"/>
      <c r="B124" s="751"/>
      <c r="C124" s="751"/>
      <c r="D124" s="751"/>
    </row>
    <row r="125" s="752" customFormat="true" ht="12.75" hidden="false" customHeight="true" outlineLevel="0" collapsed="false">
      <c r="A125" s="1052"/>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3" width="64.56"/>
    <col collapsed="false" customWidth="true" hidden="false" outlineLevel="0" max="2" min="2" style="1053" width="13.85"/>
    <col collapsed="false" customWidth="true" hidden="false" outlineLevel="0" max="3" min="3" style="1053" width="12.56"/>
    <col collapsed="false" customWidth="true" hidden="false" outlineLevel="0" max="4" min="4" style="1053" width="12.85"/>
    <col collapsed="false" customWidth="true" hidden="false" outlineLevel="0" max="6" min="5" style="1053" width="11.28"/>
    <col collapsed="false" customWidth="true" hidden="false" outlineLevel="0" max="7" min="7" style="1053" width="12.85"/>
    <col collapsed="false" customWidth="true" hidden="false" outlineLevel="0" max="27" min="8" style="1053" width="11.28"/>
    <col collapsed="false" customWidth="false" hidden="false" outlineLevel="0" max="257" min="28" style="1053" width="9.14"/>
  </cols>
  <sheetData>
    <row r="1" customFormat="false" ht="18" hidden="false" customHeight="false" outlineLevel="0" collapsed="false">
      <c r="A1" s="882" t="s">
        <v>1316</v>
      </c>
      <c r="B1" s="806"/>
      <c r="C1" s="806"/>
      <c r="D1" s="806"/>
      <c r="E1" s="806"/>
      <c r="F1" s="806"/>
      <c r="G1" s="806"/>
      <c r="H1" s="806"/>
      <c r="I1" s="806"/>
    </row>
    <row r="2" customFormat="false" ht="20.25" hidden="false" customHeight="false" outlineLevel="0" collapsed="false">
      <c r="A2" s="883" t="s">
        <v>1317</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23</v>
      </c>
      <c r="B4" s="1054"/>
      <c r="C4" s="1054"/>
      <c r="D4" s="1054"/>
      <c r="E4" s="1054"/>
      <c r="F4" s="1054"/>
      <c r="G4" s="806"/>
      <c r="H4" s="806"/>
      <c r="I4" s="806"/>
    </row>
    <row r="5" customFormat="false" ht="12.75" hidden="false" customHeight="true" outlineLevel="0" collapsed="false">
      <c r="A5" s="1055"/>
      <c r="B5" s="1054"/>
      <c r="C5" s="1054"/>
      <c r="D5" s="1054"/>
      <c r="E5" s="1054"/>
      <c r="F5" s="1054"/>
      <c r="G5" s="806"/>
      <c r="H5" s="806"/>
      <c r="I5" s="806"/>
    </row>
    <row r="6" customFormat="false" ht="12.75" hidden="false" customHeight="true" outlineLevel="0" collapsed="false">
      <c r="A6" s="937"/>
      <c r="B6" s="1056" t="s">
        <v>1751</v>
      </c>
      <c r="C6" s="1056" t="s">
        <v>1752</v>
      </c>
      <c r="D6" s="1056" t="s">
        <v>1753</v>
      </c>
      <c r="E6" s="1056" t="s">
        <v>1754</v>
      </c>
      <c r="F6" s="1057" t="s">
        <v>1755</v>
      </c>
      <c r="G6" s="806"/>
      <c r="H6" s="806"/>
      <c r="I6" s="806"/>
    </row>
    <row r="7" customFormat="false" ht="12.75" hidden="false" customHeight="true" outlineLevel="0" collapsed="false">
      <c r="A7" s="1058" t="s">
        <v>1389</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24</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9" t="s">
        <v>1825</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8</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9" t="s">
        <v>1826</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27</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9" t="s">
        <v>1828</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8" t="s">
        <v>1829</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91</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0"/>
      <c r="B17" s="1031"/>
      <c r="C17" s="1031"/>
      <c r="D17" s="1031"/>
      <c r="E17" s="1031"/>
      <c r="F17" s="1032"/>
      <c r="G17" s="806"/>
      <c r="H17" s="806"/>
      <c r="I17" s="806"/>
    </row>
    <row r="18" customFormat="false" ht="12.75" hidden="false" customHeight="true" outlineLevel="0" collapsed="false">
      <c r="A18" s="1058" t="s">
        <v>1392</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30</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9" t="s">
        <v>1831</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94</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9" t="s">
        <v>1832</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33</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9" t="s">
        <v>1834</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1"/>
      <c r="C25" s="1061"/>
      <c r="D25" s="1061"/>
      <c r="E25" s="1061"/>
      <c r="F25" s="1062"/>
      <c r="G25" s="806"/>
      <c r="H25" s="806"/>
      <c r="I25" s="806"/>
    </row>
    <row r="26" customFormat="false" ht="12.75" hidden="false" customHeight="true" outlineLevel="0" collapsed="false">
      <c r="A26" s="1058" t="s">
        <v>1835</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36</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80</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3" t="s">
        <v>1837</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4" t="s">
        <v>1838</v>
      </c>
      <c r="B30" s="1054"/>
      <c r="C30" s="1054"/>
      <c r="D30" s="1054"/>
      <c r="E30" s="1054"/>
      <c r="F30" s="1054"/>
      <c r="G30" s="806"/>
      <c r="H30" s="806"/>
      <c r="I30" s="806"/>
    </row>
    <row r="31" customFormat="false" ht="12.75" hidden="false" customHeight="true" outlineLevel="0" collapsed="false">
      <c r="A31" s="1064" t="s">
        <v>1839</v>
      </c>
      <c r="B31" s="1054"/>
      <c r="C31" s="1054"/>
      <c r="D31" s="1054"/>
      <c r="E31" s="1054"/>
      <c r="F31" s="1054"/>
      <c r="G31" s="806"/>
      <c r="H31" s="806"/>
      <c r="I31" s="806"/>
    </row>
    <row r="32" customFormat="false" ht="12.75" hidden="false" customHeight="true" outlineLevel="0" collapsed="false">
      <c r="A32" s="1064" t="s">
        <v>1840</v>
      </c>
      <c r="B32" s="1054"/>
      <c r="C32" s="1054"/>
      <c r="D32" s="1054"/>
      <c r="E32" s="1054"/>
      <c r="F32" s="1054"/>
      <c r="G32" s="806"/>
      <c r="H32" s="806"/>
      <c r="I32" s="806"/>
    </row>
    <row r="33" customFormat="false" ht="12.75" hidden="false" customHeight="true" outlineLevel="0" collapsed="false">
      <c r="A33" s="1064" t="s">
        <v>1841</v>
      </c>
      <c r="B33" s="1054"/>
      <c r="C33" s="1054"/>
      <c r="D33" s="1054"/>
      <c r="E33" s="1054"/>
      <c r="F33" s="1054"/>
      <c r="G33" s="806"/>
      <c r="H33" s="806"/>
      <c r="I33" s="806"/>
    </row>
    <row r="34" customFormat="false" ht="12.75" hidden="false" customHeight="true" outlineLevel="0" collapsed="false">
      <c r="A34" s="1064" t="s">
        <v>1842</v>
      </c>
      <c r="B34" s="1054"/>
      <c r="C34" s="1054"/>
      <c r="D34" s="1054"/>
      <c r="E34" s="1054"/>
      <c r="F34" s="1054"/>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43</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4" customFormat="true" ht="15" hidden="false" customHeight="true" outlineLevel="0" collapsed="false">
      <c r="A38" s="936" t="s">
        <v>1844</v>
      </c>
    </row>
    <row r="39" s="1054" customFormat="true" ht="63.75" hidden="false" customHeight="false" outlineLevel="0" collapsed="false">
      <c r="A39" s="1065" t="s">
        <v>1845</v>
      </c>
      <c r="B39" s="957" t="s">
        <v>1846</v>
      </c>
      <c r="C39" s="957" t="s">
        <v>1847</v>
      </c>
      <c r="D39" s="931" t="s">
        <v>125</v>
      </c>
    </row>
    <row r="40" s="1054" customFormat="true" ht="15" hidden="false" customHeight="true" outlineLevel="0" collapsed="false">
      <c r="A40" s="1066" t="s">
        <v>1848</v>
      </c>
      <c r="B40" s="961" t="n">
        <f aca="false">+malibünye2!B82</f>
        <v>0</v>
      </c>
      <c r="C40" s="961" t="n">
        <f aca="false">+malibünye2!C82</f>
        <v>0</v>
      </c>
      <c r="D40" s="1067" t="n">
        <f aca="false">+malibünye2!D82</f>
        <v>0</v>
      </c>
    </row>
    <row r="41" s="1054" customFormat="true" ht="15" hidden="false" customHeight="true" outlineLevel="0" collapsed="false">
      <c r="A41" s="1066" t="s">
        <v>1849</v>
      </c>
      <c r="B41" s="961" t="n">
        <f aca="false">+malibünye2!B83</f>
        <v>0</v>
      </c>
      <c r="C41" s="961" t="n">
        <f aca="false">+malibünye2!C83</f>
        <v>0</v>
      </c>
      <c r="D41" s="1067" t="n">
        <f aca="false">+malibünye2!D83</f>
        <v>0</v>
      </c>
    </row>
    <row r="42" s="1054" customFormat="true" ht="15" hidden="false" customHeight="true" outlineLevel="0" collapsed="false">
      <c r="A42" s="1066" t="s">
        <v>1850</v>
      </c>
      <c r="B42" s="961" t="n">
        <f aca="false">+malibünye2!B84</f>
        <v>0</v>
      </c>
      <c r="C42" s="961" t="n">
        <f aca="false">+malibünye2!C84</f>
        <v>0</v>
      </c>
      <c r="D42" s="1067" t="n">
        <f aca="false">+malibünye2!D84</f>
        <v>0</v>
      </c>
    </row>
    <row r="43" s="1054" customFormat="true" ht="15" hidden="false" customHeight="true" outlineLevel="0" collapsed="false">
      <c r="A43" s="1066" t="s">
        <v>1851</v>
      </c>
      <c r="B43" s="974" t="n">
        <f aca="false">+malibünye2!B85</f>
        <v>0</v>
      </c>
      <c r="C43" s="974" t="n">
        <f aca="false">+malibünye2!C85</f>
        <v>0</v>
      </c>
      <c r="D43" s="1068" t="n">
        <f aca="false">+malibünye2!D85</f>
        <v>0</v>
      </c>
    </row>
    <row r="44" s="1054" customFormat="true" ht="15" hidden="false" customHeight="true" outlineLevel="0" collapsed="false">
      <c r="A44" s="1066" t="s">
        <v>1852</v>
      </c>
      <c r="B44" s="974" t="n">
        <f aca="false">+malibünye2!B86</f>
        <v>0</v>
      </c>
      <c r="C44" s="974" t="n">
        <f aca="false">+malibünye2!C86</f>
        <v>0</v>
      </c>
      <c r="D44" s="1068" t="n">
        <f aca="false">+malibünye2!D86</f>
        <v>0</v>
      </c>
    </row>
    <row r="45" s="1054" customFormat="true" ht="15" hidden="false" customHeight="true" outlineLevel="0" collapsed="false">
      <c r="A45" s="1066" t="s">
        <v>1853</v>
      </c>
      <c r="B45" s="974" t="n">
        <f aca="false">+malibünye2!B87</f>
        <v>0</v>
      </c>
      <c r="C45" s="974" t="n">
        <f aca="false">+malibünye2!C87</f>
        <v>0</v>
      </c>
      <c r="D45" s="1068" t="n">
        <f aca="false">+malibünye2!D87</f>
        <v>0</v>
      </c>
    </row>
    <row r="46" s="1054" customFormat="true" ht="15" hidden="false" customHeight="true" outlineLevel="0" collapsed="false">
      <c r="A46" s="1066" t="s">
        <v>1854</v>
      </c>
      <c r="B46" s="974" t="n">
        <f aca="false">+malibünye2!B88</f>
        <v>0</v>
      </c>
      <c r="C46" s="974" t="n">
        <f aca="false">+malibünye2!C88</f>
        <v>0</v>
      </c>
      <c r="D46" s="1068" t="n">
        <f aca="false">+malibünye2!D88</f>
        <v>0</v>
      </c>
    </row>
    <row r="47" s="1054" customFormat="true" ht="15" hidden="false" customHeight="true" outlineLevel="0" collapsed="false">
      <c r="A47" s="1066" t="s">
        <v>1855</v>
      </c>
      <c r="B47" s="974" t="n">
        <f aca="false">+malibünye2!B89</f>
        <v>0</v>
      </c>
      <c r="C47" s="974" t="n">
        <f aca="false">+malibünye2!C89</f>
        <v>0</v>
      </c>
      <c r="D47" s="1068" t="n">
        <f aca="false">+malibünye2!D89</f>
        <v>0</v>
      </c>
    </row>
    <row r="48" s="1054" customFormat="true" ht="15" hidden="false" customHeight="true" outlineLevel="0" collapsed="false">
      <c r="A48" s="1066" t="s">
        <v>1856</v>
      </c>
      <c r="B48" s="974" t="n">
        <f aca="false">+malibünye2!B90</f>
        <v>0</v>
      </c>
      <c r="C48" s="974" t="n">
        <f aca="false">+malibünye2!C90</f>
        <v>0</v>
      </c>
      <c r="D48" s="1068" t="n">
        <f aca="false">+malibünye2!D90</f>
        <v>0</v>
      </c>
    </row>
    <row r="49" s="1054" customFormat="true" ht="15" hidden="false" customHeight="true" outlineLevel="0" collapsed="false">
      <c r="A49" s="1066" t="s">
        <v>1857</v>
      </c>
      <c r="B49" s="974" t="n">
        <f aca="false">+malibünye2!B91</f>
        <v>0</v>
      </c>
      <c r="C49" s="974" t="n">
        <f aca="false">+malibünye2!C91</f>
        <v>0</v>
      </c>
      <c r="D49" s="1068" t="n">
        <f aca="false">+malibünye2!D91</f>
        <v>0</v>
      </c>
    </row>
    <row r="50" s="1054" customFormat="true" ht="15" hidden="false" customHeight="true" outlineLevel="0" collapsed="false">
      <c r="A50" s="1066" t="s">
        <v>1858</v>
      </c>
      <c r="B50" s="974" t="n">
        <f aca="false">+malibünye2!B92</f>
        <v>0</v>
      </c>
      <c r="C50" s="974" t="n">
        <f aca="false">+malibünye2!C92</f>
        <v>0</v>
      </c>
      <c r="D50" s="1068" t="n">
        <f aca="false">+malibünye2!D92</f>
        <v>0</v>
      </c>
    </row>
    <row r="51" s="1054" customFormat="true" ht="15" hidden="false" customHeight="true" outlineLevel="0" collapsed="false">
      <c r="A51" s="1066" t="s">
        <v>1859</v>
      </c>
      <c r="B51" s="974" t="n">
        <f aca="false">+malibünye2!B93</f>
        <v>0</v>
      </c>
      <c r="C51" s="974" t="n">
        <f aca="false">+malibünye2!C93</f>
        <v>0</v>
      </c>
      <c r="D51" s="1068" t="n">
        <f aca="false">+malibünye2!D93</f>
        <v>0</v>
      </c>
    </row>
    <row r="52" s="1054" customFormat="true" ht="15" hidden="false" customHeight="true" outlineLevel="0" collapsed="false">
      <c r="A52" s="1066" t="s">
        <v>1860</v>
      </c>
      <c r="B52" s="974" t="n">
        <f aca="false">+malibünye2!B94</f>
        <v>0</v>
      </c>
      <c r="C52" s="974" t="n">
        <f aca="false">+malibünye2!C94</f>
        <v>0</v>
      </c>
      <c r="D52" s="1068" t="n">
        <f aca="false">+malibünye2!D94</f>
        <v>0</v>
      </c>
    </row>
    <row r="53" s="1054" customFormat="true" ht="15" hidden="false" customHeight="true" outlineLevel="0" collapsed="false">
      <c r="A53" s="1066" t="s">
        <v>1861</v>
      </c>
      <c r="B53" s="974" t="n">
        <f aca="false">+malibünye2!B95</f>
        <v>0</v>
      </c>
      <c r="C53" s="974" t="n">
        <f aca="false">+malibünye2!C95</f>
        <v>0</v>
      </c>
      <c r="D53" s="1068" t="n">
        <f aca="false">+malibünye2!D95</f>
        <v>0</v>
      </c>
    </row>
    <row r="54" s="1054" customFormat="true" ht="15" hidden="false" customHeight="true" outlineLevel="0" collapsed="false">
      <c r="A54" s="1066" t="s">
        <v>1862</v>
      </c>
      <c r="B54" s="974" t="n">
        <f aca="false">+malibünye2!B96</f>
        <v>0</v>
      </c>
      <c r="C54" s="974" t="n">
        <f aca="false">+malibünye2!C96</f>
        <v>0</v>
      </c>
      <c r="D54" s="1068" t="n">
        <f aca="false">+malibünye2!D96</f>
        <v>0</v>
      </c>
    </row>
    <row r="55" s="1054" customFormat="true" ht="15" hidden="false" customHeight="true" outlineLevel="0" collapsed="false">
      <c r="A55" s="1066" t="s">
        <v>1863</v>
      </c>
      <c r="B55" s="974" t="n">
        <f aca="false">+malibünye2!B97</f>
        <v>0</v>
      </c>
      <c r="C55" s="974" t="n">
        <f aca="false">+malibünye2!C97</f>
        <v>0</v>
      </c>
      <c r="D55" s="1068" t="n">
        <f aca="false">+malibünye2!D97</f>
        <v>0</v>
      </c>
    </row>
    <row r="56" s="1054" customFormat="true" ht="15" hidden="false" customHeight="true" outlineLevel="0" collapsed="false">
      <c r="A56" s="1066" t="s">
        <v>1864</v>
      </c>
      <c r="B56" s="974" t="n">
        <f aca="false">+malibünye2!B98</f>
        <v>0</v>
      </c>
      <c r="C56" s="974" t="n">
        <f aca="false">+malibünye2!C98</f>
        <v>0</v>
      </c>
      <c r="D56" s="1068" t="n">
        <f aca="false">+malibünye2!D98</f>
        <v>0</v>
      </c>
    </row>
    <row r="57" s="1054" customFormat="true" ht="15" hidden="false" customHeight="true" outlineLevel="0" collapsed="false">
      <c r="A57" s="1066" t="s">
        <v>1865</v>
      </c>
      <c r="B57" s="974" t="n">
        <f aca="false">+malibünye2!B99</f>
        <v>0</v>
      </c>
      <c r="C57" s="974" t="n">
        <f aca="false">+malibünye2!C99</f>
        <v>0</v>
      </c>
      <c r="D57" s="1068" t="n">
        <f aca="false">+malibünye2!D99</f>
        <v>0</v>
      </c>
    </row>
    <row r="58" s="1054" customFormat="true" ht="15" hidden="false" customHeight="true" outlineLevel="0" collapsed="false">
      <c r="A58" s="1066" t="s">
        <v>1866</v>
      </c>
      <c r="B58" s="974" t="n">
        <f aca="false">+malibünye2!B100</f>
        <v>0</v>
      </c>
      <c r="C58" s="974" t="n">
        <f aca="false">+malibünye2!C100</f>
        <v>0</v>
      </c>
      <c r="D58" s="1068" t="n">
        <f aca="false">+malibünye2!D100</f>
        <v>0</v>
      </c>
    </row>
    <row r="59" s="1054" customFormat="true" ht="15" hidden="false" customHeight="true" outlineLevel="0" collapsed="false">
      <c r="A59" s="1069" t="s">
        <v>1867</v>
      </c>
      <c r="B59" s="964" t="n">
        <f aca="false">+malibünye2!B101</f>
        <v>0</v>
      </c>
      <c r="C59" s="964" t="n">
        <f aca="false">+malibünye2!C101</f>
        <v>0</v>
      </c>
      <c r="D59" s="1070" t="n">
        <f aca="false">+malibünye2!D101</f>
        <v>0</v>
      </c>
    </row>
    <row r="60" customFormat="false" ht="15" hidden="false" customHeight="true" outlineLevel="0" collapsed="false">
      <c r="A60" s="1071"/>
      <c r="B60" s="1054"/>
      <c r="C60" s="1054"/>
      <c r="D60" s="1054"/>
      <c r="E60" s="806"/>
      <c r="F60" s="806"/>
      <c r="G60" s="806"/>
      <c r="H60" s="806"/>
      <c r="I60" s="806"/>
    </row>
    <row r="61" customFormat="false" ht="15" hidden="false" customHeight="true" outlineLevel="0" collapsed="false">
      <c r="A61" s="877" t="s">
        <v>1868</v>
      </c>
      <c r="B61" s="1054"/>
      <c r="C61" s="1054"/>
      <c r="D61" s="1054"/>
      <c r="E61" s="806"/>
      <c r="F61" s="806"/>
      <c r="G61" s="806"/>
      <c r="H61" s="806"/>
      <c r="I61" s="806"/>
    </row>
    <row r="62" customFormat="false" ht="7.5" hidden="false" customHeight="true" outlineLevel="0" collapsed="false">
      <c r="A62" s="1071"/>
      <c r="B62" s="1054"/>
      <c r="C62" s="1054"/>
      <c r="D62" s="1054"/>
      <c r="E62" s="806"/>
      <c r="F62" s="806"/>
      <c r="G62" s="806"/>
      <c r="H62" s="806"/>
      <c r="I62" s="806"/>
    </row>
    <row r="63" s="1054" customFormat="true" ht="15.75" hidden="false" customHeight="true" outlineLevel="0" collapsed="false">
      <c r="A63" s="936" t="s">
        <v>1869</v>
      </c>
      <c r="B63" s="955"/>
      <c r="C63" s="955"/>
      <c r="D63" s="955"/>
    </row>
    <row r="64" s="1054" customFormat="true" ht="12.75" hidden="false" customHeight="true" outlineLevel="0" collapsed="false">
      <c r="A64" s="1072" t="s">
        <v>1870</v>
      </c>
      <c r="B64" s="931" t="s">
        <v>1871</v>
      </c>
      <c r="C64" s="931"/>
      <c r="D64" s="931"/>
    </row>
    <row r="65" s="1054" customFormat="true" ht="25.5" hidden="false" customHeight="false" outlineLevel="0" collapsed="false">
      <c r="A65" s="1072"/>
      <c r="B65" s="1073" t="s">
        <v>1872</v>
      </c>
      <c r="C65" s="1073" t="s">
        <v>1873</v>
      </c>
      <c r="D65" s="1074" t="s">
        <v>1874</v>
      </c>
    </row>
    <row r="66" s="1054" customFormat="true" ht="12.75" hidden="false" customHeight="true" outlineLevel="0" collapsed="false">
      <c r="A66" s="838" t="s">
        <v>1875</v>
      </c>
      <c r="B66" s="961" t="n">
        <f aca="false">+malibünye2!B109</f>
        <v>0</v>
      </c>
      <c r="C66" s="961" t="n">
        <f aca="false">+malibünye2!C109</f>
        <v>0</v>
      </c>
      <c r="D66" s="962" t="n">
        <f aca="false">+malibünye2!D109</f>
        <v>0</v>
      </c>
    </row>
    <row r="67" s="1054" customFormat="true" ht="12.75" hidden="false" customHeight="true" outlineLevel="0" collapsed="false">
      <c r="A67" s="1075" t="s">
        <v>1876</v>
      </c>
      <c r="B67" s="961" t="n">
        <f aca="false">+malibünye2!B110</f>
        <v>0</v>
      </c>
      <c r="C67" s="961" t="n">
        <f aca="false">+malibünye2!C110</f>
        <v>0</v>
      </c>
      <c r="D67" s="962" t="n">
        <f aca="false">+malibünye2!D110</f>
        <v>0</v>
      </c>
    </row>
    <row r="68" s="1054" customFormat="true" ht="12.75" hidden="false" customHeight="true" outlineLevel="0" collapsed="false">
      <c r="A68" s="838" t="s">
        <v>1877</v>
      </c>
      <c r="B68" s="961" t="n">
        <f aca="false">+malibünye2!B111</f>
        <v>114514</v>
      </c>
      <c r="C68" s="961" t="n">
        <f aca="false">+malibünye2!C111</f>
        <v>67436</v>
      </c>
      <c r="D68" s="962" t="n">
        <f aca="false">+malibünye2!D111</f>
        <v>67436</v>
      </c>
    </row>
    <row r="69" s="1054" customFormat="true" ht="12.75" hidden="false" customHeight="true" outlineLevel="0" collapsed="false">
      <c r="A69" s="1075" t="s">
        <v>1876</v>
      </c>
      <c r="B69" s="961" t="n">
        <f aca="false">+malibünye2!B112</f>
        <v>114514</v>
      </c>
      <c r="C69" s="961" t="n">
        <f aca="false">+malibünye2!C112</f>
        <v>67436</v>
      </c>
      <c r="D69" s="962" t="n">
        <f aca="false">+malibünye2!D112</f>
        <v>67436</v>
      </c>
    </row>
    <row r="70" s="1054" customFormat="true" ht="12.75" hidden="false" customHeight="true" outlineLevel="0" collapsed="false">
      <c r="A70" s="838" t="s">
        <v>1878</v>
      </c>
      <c r="B70" s="961" t="n">
        <f aca="false">+malibünye2!B113</f>
        <v>2791511</v>
      </c>
      <c r="C70" s="961" t="n">
        <f aca="false">+malibünye2!C113</f>
        <v>0</v>
      </c>
      <c r="D70" s="962" t="n">
        <f aca="false">+malibünye2!D113</f>
        <v>0</v>
      </c>
    </row>
    <row r="71" s="1054" customFormat="true" ht="12.75" hidden="false" customHeight="true" outlineLevel="0" collapsed="false">
      <c r="A71" s="1075" t="s">
        <v>1876</v>
      </c>
      <c r="B71" s="961" t="n">
        <f aca="false">+malibünye2!B114</f>
        <v>2791511</v>
      </c>
      <c r="C71" s="961" t="n">
        <f aca="false">+malibünye2!C114</f>
        <v>0</v>
      </c>
      <c r="D71" s="962" t="n">
        <f aca="false">+malibünye2!D114</f>
        <v>0</v>
      </c>
    </row>
    <row r="72" s="1054" customFormat="true" ht="12.75" hidden="false" customHeight="true" outlineLevel="0" collapsed="false">
      <c r="A72" s="841" t="s">
        <v>1879</v>
      </c>
      <c r="B72" s="964" t="n">
        <f aca="false">+malibünye2!B115</f>
        <v>0</v>
      </c>
      <c r="C72" s="964" t="n">
        <f aca="false">+malibünye2!C115</f>
        <v>0</v>
      </c>
      <c r="D72" s="965" t="n">
        <f aca="false">+malibünye2!D115</f>
        <v>0</v>
      </c>
    </row>
    <row r="73" s="1054" customFormat="true" ht="7.5" hidden="false" customHeight="true" outlineLevel="0" collapsed="false">
      <c r="A73" s="659"/>
      <c r="B73" s="955"/>
      <c r="C73" s="955"/>
      <c r="D73" s="955"/>
      <c r="E73" s="955"/>
      <c r="F73" s="955"/>
    </row>
    <row r="74" s="1054" customFormat="true" ht="15" hidden="false" customHeight="true" outlineLevel="0" collapsed="false">
      <c r="A74" s="936" t="s">
        <v>1880</v>
      </c>
      <c r="B74" s="955"/>
      <c r="C74" s="955"/>
      <c r="D74" s="955"/>
      <c r="E74" s="955"/>
      <c r="F74" s="955"/>
    </row>
    <row r="75" s="1054" customFormat="true" ht="24.75" hidden="false" customHeight="true" outlineLevel="0" collapsed="false">
      <c r="A75" s="1076" t="s">
        <v>1881</v>
      </c>
      <c r="B75" s="957" t="s">
        <v>1882</v>
      </c>
      <c r="C75" s="957" t="s">
        <v>1883</v>
      </c>
      <c r="D75" s="957"/>
      <c r="E75" s="931" t="s">
        <v>1884</v>
      </c>
      <c r="F75" s="931"/>
      <c r="G75" s="931"/>
    </row>
    <row r="76" s="1054" customFormat="true" ht="39" hidden="false" customHeight="true" outlineLevel="0" collapsed="false">
      <c r="A76" s="1076"/>
      <c r="B76" s="957"/>
      <c r="C76" s="1073" t="s">
        <v>125</v>
      </c>
      <c r="D76" s="1073" t="s">
        <v>1885</v>
      </c>
      <c r="E76" s="1073" t="s">
        <v>125</v>
      </c>
      <c r="F76" s="1073" t="s">
        <v>1886</v>
      </c>
      <c r="G76" s="1074" t="s">
        <v>1885</v>
      </c>
    </row>
    <row r="77" s="1054" customFormat="true" ht="12.75" hidden="false" customHeight="true" outlineLevel="0" collapsed="false">
      <c r="A77" s="940" t="s">
        <v>1887</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4" customFormat="true" ht="12.75" hidden="false" customHeight="true" outlineLevel="0" collapsed="false">
      <c r="A78" s="940" t="s">
        <v>1888</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4" customFormat="true" ht="12.75" hidden="false" customHeight="true" outlineLevel="0" collapsed="false">
      <c r="A79" s="940" t="s">
        <v>1889</v>
      </c>
      <c r="B79" s="961" t="n">
        <f aca="false">+malibünye2!B122</f>
        <v>0</v>
      </c>
      <c r="C79" s="961" t="n">
        <f aca="false">+malibünye2!C122</f>
        <v>57654</v>
      </c>
      <c r="D79" s="961" t="n">
        <f aca="false">+malibünye2!D122</f>
        <v>0</v>
      </c>
      <c r="E79" s="961" t="n">
        <f aca="false">+malibünye2!E122</f>
        <v>56734</v>
      </c>
      <c r="F79" s="961" t="n">
        <f aca="false">+malibünye2!F122</f>
        <v>56734</v>
      </c>
      <c r="G79" s="962" t="n">
        <f aca="false">+malibünye2!G122</f>
        <v>0</v>
      </c>
    </row>
    <row r="80" s="1054" customFormat="true" ht="12.75" hidden="false" customHeight="true" outlineLevel="0" collapsed="false">
      <c r="A80" s="1077" t="s">
        <v>1890</v>
      </c>
      <c r="B80" s="964" t="n">
        <f aca="false">+malibünye2!B123</f>
        <v>0</v>
      </c>
      <c r="C80" s="964" t="n">
        <f aca="false">+malibünye2!C123</f>
        <v>57654</v>
      </c>
      <c r="D80" s="964" t="n">
        <f aca="false">+malibünye2!D123</f>
        <v>0</v>
      </c>
      <c r="E80" s="964" t="n">
        <f aca="false">+malibünye2!E123</f>
        <v>56734</v>
      </c>
      <c r="F80" s="964" t="n">
        <f aca="false">+malibünye2!F123</f>
        <v>56734</v>
      </c>
      <c r="G80" s="965" t="n">
        <f aca="false">+malibünye2!G123</f>
        <v>0</v>
      </c>
    </row>
    <row r="81" s="1054" customFormat="true" ht="7.5" hidden="false" customHeight="true" outlineLevel="0" collapsed="false">
      <c r="A81" s="1078"/>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891</v>
      </c>
    </row>
    <row r="2" customFormat="false" ht="12" hidden="false" customHeight="false" outlineLevel="0" collapsed="false">
      <c r="A2" s="1081"/>
    </row>
    <row r="3" customFormat="false" ht="12" hidden="false" customHeight="true" outlineLevel="0" collapsed="false">
      <c r="A3" s="1082"/>
      <c r="B3" s="1083" t="s">
        <v>1083</v>
      </c>
      <c r="C3" s="1083"/>
      <c r="D3" s="1083"/>
      <c r="E3" s="1083"/>
      <c r="F3" s="1083"/>
      <c r="G3" s="1083"/>
      <c r="H3" s="1083"/>
      <c r="I3" s="1083"/>
      <c r="J3" s="1083"/>
      <c r="K3" s="1083"/>
      <c r="L3" s="1083"/>
      <c r="M3" s="1083"/>
    </row>
    <row r="4" customFormat="false" ht="24" hidden="false" customHeight="false" outlineLevel="0" collapsed="false">
      <c r="A4" s="1084" t="s">
        <v>587</v>
      </c>
      <c r="B4" s="1085" t="n">
        <v>0</v>
      </c>
      <c r="C4" s="1085" t="n">
        <v>0.1</v>
      </c>
      <c r="D4" s="1085" t="n">
        <v>0.2</v>
      </c>
      <c r="E4" s="1085" t="s">
        <v>1892</v>
      </c>
      <c r="F4" s="1085" t="s">
        <v>1893</v>
      </c>
      <c r="G4" s="1085" t="n">
        <v>0.5</v>
      </c>
      <c r="H4" s="1085" t="n">
        <v>0.75</v>
      </c>
      <c r="I4" s="1085" t="n">
        <v>1</v>
      </c>
      <c r="J4" s="1085" t="n">
        <v>1.5</v>
      </c>
      <c r="K4" s="1085" t="n">
        <v>2</v>
      </c>
      <c r="L4" s="1086" t="s">
        <v>1894</v>
      </c>
      <c r="M4" s="1087" t="s">
        <v>1895</v>
      </c>
    </row>
    <row r="5" customFormat="false" ht="12" hidden="false" customHeight="false" outlineLevel="0" collapsed="false">
      <c r="A5" s="1088" t="s">
        <v>1051</v>
      </c>
      <c r="B5" s="1089"/>
      <c r="C5" s="1089"/>
      <c r="D5" s="1089"/>
      <c r="E5" s="1089"/>
      <c r="F5" s="1089"/>
      <c r="G5" s="1089"/>
      <c r="H5" s="1089"/>
      <c r="I5" s="1089"/>
      <c r="J5" s="1089"/>
      <c r="K5" s="1089"/>
      <c r="L5" s="1089"/>
      <c r="M5" s="1090"/>
    </row>
    <row r="6" customFormat="false" ht="24" hidden="false" customHeight="false" outlineLevel="0" collapsed="false">
      <c r="A6" s="1088" t="s">
        <v>1896</v>
      </c>
      <c r="B6" s="1091" t="n">
        <v>71529865</v>
      </c>
      <c r="C6" s="1091" t="n">
        <v>0</v>
      </c>
      <c r="D6" s="1091" t="n">
        <v>0</v>
      </c>
      <c r="E6" s="1091" t="n">
        <v>0</v>
      </c>
      <c r="F6" s="1091"/>
      <c r="G6" s="1091" t="n">
        <v>0</v>
      </c>
      <c r="H6" s="1091" t="n">
        <v>0</v>
      </c>
      <c r="I6" s="1091" t="n">
        <v>0</v>
      </c>
      <c r="J6" s="1091" t="n">
        <v>0</v>
      </c>
      <c r="K6" s="1091" t="n">
        <v>0</v>
      </c>
      <c r="L6" s="1091" t="n">
        <v>0</v>
      </c>
      <c r="M6" s="1092" t="n">
        <f aca="false">SUM(B6:L6)</f>
        <v>71529865</v>
      </c>
      <c r="N6" s="1093"/>
    </row>
    <row r="7" customFormat="false" ht="24" hidden="false" customHeight="false" outlineLevel="0" collapsed="false">
      <c r="A7" s="1088" t="s">
        <v>1897</v>
      </c>
      <c r="B7" s="1091" t="n">
        <v>0</v>
      </c>
      <c r="C7" s="1091" t="n">
        <v>0</v>
      </c>
      <c r="D7" s="1091" t="n">
        <v>3407029</v>
      </c>
      <c r="E7" s="1091" t="n">
        <v>0</v>
      </c>
      <c r="F7" s="1091"/>
      <c r="G7" s="1091" t="n">
        <v>293752</v>
      </c>
      <c r="H7" s="1091" t="n">
        <v>0</v>
      </c>
      <c r="I7" s="1091" t="n">
        <v>0</v>
      </c>
      <c r="J7" s="1091" t="n">
        <v>0</v>
      </c>
      <c r="K7" s="1091" t="n">
        <v>0</v>
      </c>
      <c r="L7" s="1091" t="n">
        <v>0</v>
      </c>
      <c r="M7" s="1092" t="n">
        <f aca="false">SUM(B7:L7)</f>
        <v>3700781</v>
      </c>
      <c r="N7" s="1093"/>
    </row>
    <row r="8" customFormat="false" ht="24" hidden="false" customHeight="false" outlineLevel="0" collapsed="false">
      <c r="A8" s="1088" t="s">
        <v>1898</v>
      </c>
      <c r="B8" s="1091" t="n">
        <v>0</v>
      </c>
      <c r="C8" s="1091" t="n">
        <v>0</v>
      </c>
      <c r="D8" s="1091" t="n">
        <v>0</v>
      </c>
      <c r="E8" s="1091" t="n">
        <v>0</v>
      </c>
      <c r="F8" s="1091"/>
      <c r="G8" s="1091" t="n">
        <v>0</v>
      </c>
      <c r="H8" s="1091" t="n">
        <v>0</v>
      </c>
      <c r="I8" s="1091" t="n">
        <v>0</v>
      </c>
      <c r="J8" s="1091" t="n">
        <v>0</v>
      </c>
      <c r="K8" s="1091" t="n">
        <v>0</v>
      </c>
      <c r="L8" s="1091" t="n">
        <v>0</v>
      </c>
      <c r="M8" s="1092" t="n">
        <f aca="false">SUM(B8:L8)</f>
        <v>0</v>
      </c>
      <c r="N8" s="1093"/>
    </row>
    <row r="9" customFormat="false" ht="24" hidden="false" customHeight="false" outlineLevel="0" collapsed="false">
      <c r="A9" s="1088" t="s">
        <v>1899</v>
      </c>
      <c r="B9" s="1091" t="n">
        <v>0</v>
      </c>
      <c r="C9" s="1091" t="n">
        <v>0</v>
      </c>
      <c r="D9" s="1091" t="n">
        <v>0</v>
      </c>
      <c r="E9" s="1091" t="n">
        <v>0</v>
      </c>
      <c r="F9" s="1091"/>
      <c r="G9" s="1091" t="n">
        <v>0</v>
      </c>
      <c r="H9" s="1091" t="n">
        <v>0</v>
      </c>
      <c r="I9" s="1091" t="n">
        <v>0</v>
      </c>
      <c r="J9" s="1091" t="n">
        <v>0</v>
      </c>
      <c r="K9" s="1091" t="n">
        <v>0</v>
      </c>
      <c r="L9" s="1091" t="n">
        <v>0</v>
      </c>
      <c r="M9" s="1092" t="n">
        <f aca="false">SUM(B9:L9)</f>
        <v>0</v>
      </c>
      <c r="N9" s="1093"/>
    </row>
    <row r="10" customFormat="false" ht="12" hidden="false" customHeight="false" outlineLevel="0" collapsed="false">
      <c r="A10" s="1088" t="s">
        <v>1900</v>
      </c>
      <c r="B10" s="1091" t="n">
        <v>0</v>
      </c>
      <c r="C10" s="1091" t="n">
        <v>0</v>
      </c>
      <c r="D10" s="1091" t="n">
        <v>0</v>
      </c>
      <c r="E10" s="1091" t="n">
        <v>0</v>
      </c>
      <c r="F10" s="1091"/>
      <c r="G10" s="1091" t="n">
        <v>0</v>
      </c>
      <c r="H10" s="1091" t="n">
        <v>0</v>
      </c>
      <c r="I10" s="1091" t="n">
        <v>0</v>
      </c>
      <c r="J10" s="1091" t="n">
        <v>0</v>
      </c>
      <c r="K10" s="1091" t="n">
        <v>0</v>
      </c>
      <c r="L10" s="1091" t="n">
        <v>0</v>
      </c>
      <c r="M10" s="1092" t="n">
        <f aca="false">SUM(B10:L10)</f>
        <v>0</v>
      </c>
      <c r="N10" s="1093"/>
    </row>
    <row r="11" customFormat="false" ht="24" hidden="false" customHeight="false" outlineLevel="0" collapsed="false">
      <c r="A11" s="1088" t="s">
        <v>1901</v>
      </c>
      <c r="B11" s="1091" t="n">
        <v>0</v>
      </c>
      <c r="C11" s="1091" t="n">
        <v>0</v>
      </c>
      <c r="D11" s="1091" t="n">
        <v>4329524</v>
      </c>
      <c r="E11" s="1091" t="n">
        <v>0</v>
      </c>
      <c r="F11" s="1091"/>
      <c r="G11" s="1091" t="n">
        <v>2214443</v>
      </c>
      <c r="H11" s="1091" t="n">
        <v>0</v>
      </c>
      <c r="I11" s="1091" t="n">
        <v>153665</v>
      </c>
      <c r="J11" s="1091" t="n">
        <v>0</v>
      </c>
      <c r="K11" s="1091" t="n">
        <v>0</v>
      </c>
      <c r="L11" s="1091" t="n">
        <v>0</v>
      </c>
      <c r="M11" s="1092" t="n">
        <f aca="false">SUM(B11:L11)</f>
        <v>6697632</v>
      </c>
      <c r="N11" s="1093"/>
    </row>
    <row r="12" customFormat="false" ht="12" hidden="false" customHeight="false" outlineLevel="0" collapsed="false">
      <c r="A12" s="1088" t="s">
        <v>1902</v>
      </c>
      <c r="B12" s="1091" t="n">
        <v>397007</v>
      </c>
      <c r="C12" s="1091" t="n">
        <v>0</v>
      </c>
      <c r="D12" s="1091" t="n">
        <v>6289920</v>
      </c>
      <c r="E12" s="1091" t="n">
        <v>0</v>
      </c>
      <c r="F12" s="1091"/>
      <c r="G12" s="1091" t="n">
        <v>7861935</v>
      </c>
      <c r="H12" s="1091" t="n">
        <v>0</v>
      </c>
      <c r="I12" s="1091" t="n">
        <v>43489816</v>
      </c>
      <c r="J12" s="1091" t="n">
        <v>526547</v>
      </c>
      <c r="K12" s="1091" t="n">
        <v>0</v>
      </c>
      <c r="L12" s="1091" t="n">
        <v>0</v>
      </c>
      <c r="M12" s="1092" t="n">
        <f aca="false">SUM(B12:L12)</f>
        <v>58565225</v>
      </c>
      <c r="N12" s="1093"/>
    </row>
    <row r="13" customFormat="false" ht="12" hidden="false" customHeight="false" outlineLevel="0" collapsed="false">
      <c r="A13" s="1088" t="s">
        <v>1903</v>
      </c>
      <c r="B13" s="1091" t="n">
        <v>0</v>
      </c>
      <c r="C13" s="1091" t="n">
        <v>0</v>
      </c>
      <c r="D13" s="1091" t="n">
        <v>0</v>
      </c>
      <c r="E13" s="1091" t="n">
        <v>0</v>
      </c>
      <c r="F13" s="1091"/>
      <c r="G13" s="1091" t="n">
        <v>55174</v>
      </c>
      <c r="H13" s="1091" t="n">
        <v>17624941</v>
      </c>
      <c r="I13" s="1091" t="n">
        <v>54450</v>
      </c>
      <c r="J13" s="1091" t="n">
        <v>510243</v>
      </c>
      <c r="K13" s="1091" t="n">
        <v>0</v>
      </c>
      <c r="L13" s="1091" t="n">
        <v>0</v>
      </c>
      <c r="M13" s="1092" t="n">
        <f aca="false">SUM(B13:L13)</f>
        <v>18244808</v>
      </c>
      <c r="N13" s="1093"/>
    </row>
    <row r="14" customFormat="false" ht="24" hidden="false" customHeight="false" outlineLevel="0" collapsed="false">
      <c r="A14" s="1088" t="s">
        <v>1904</v>
      </c>
      <c r="B14" s="1091" t="n">
        <v>0</v>
      </c>
      <c r="C14" s="1091" t="n">
        <v>0</v>
      </c>
      <c r="D14" s="1091" t="n">
        <v>0</v>
      </c>
      <c r="E14" s="1091" t="n">
        <v>3041706</v>
      </c>
      <c r="F14" s="1091"/>
      <c r="G14" s="1091" t="n">
        <v>0</v>
      </c>
      <c r="H14" s="1091" t="n">
        <v>0</v>
      </c>
      <c r="I14" s="1091" t="n">
        <v>0</v>
      </c>
      <c r="J14" s="1091" t="n">
        <v>0</v>
      </c>
      <c r="K14" s="1091" t="n">
        <v>0</v>
      </c>
      <c r="L14" s="1091" t="n">
        <v>0</v>
      </c>
      <c r="M14" s="1092" t="n">
        <f aca="false">SUM(B14:L14)</f>
        <v>3041706</v>
      </c>
      <c r="N14" s="1093"/>
    </row>
    <row r="15" customFormat="false" ht="24" hidden="false" customHeight="false" outlineLevel="0" collapsed="false">
      <c r="A15" s="1088" t="s">
        <v>1905</v>
      </c>
      <c r="B15" s="1091" t="n">
        <v>0</v>
      </c>
      <c r="C15" s="1091" t="n">
        <v>0</v>
      </c>
      <c r="D15" s="1091" t="n">
        <v>0</v>
      </c>
      <c r="E15" s="1091" t="n">
        <v>0</v>
      </c>
      <c r="F15" s="1091"/>
      <c r="G15" s="1091" t="n">
        <v>1164826</v>
      </c>
      <c r="H15" s="1091" t="n">
        <v>0</v>
      </c>
      <c r="I15" s="1091" t="n">
        <v>105378</v>
      </c>
      <c r="J15" s="1091" t="n">
        <v>0</v>
      </c>
      <c r="K15" s="1091" t="n">
        <v>0</v>
      </c>
      <c r="L15" s="1091" t="n">
        <v>0</v>
      </c>
      <c r="M15" s="1092" t="n">
        <f aca="false">SUM(B15:L15)</f>
        <v>1270204</v>
      </c>
      <c r="N15" s="1093"/>
    </row>
    <row r="16" customFormat="false" ht="12" hidden="false" customHeight="false" outlineLevel="0" collapsed="false">
      <c r="A16" s="1088" t="s">
        <v>1906</v>
      </c>
      <c r="B16" s="1091" t="n">
        <v>0</v>
      </c>
      <c r="C16" s="1091" t="n">
        <v>0</v>
      </c>
      <c r="D16" s="1091" t="n">
        <v>0</v>
      </c>
      <c r="E16" s="1091" t="n">
        <v>0</v>
      </c>
      <c r="F16" s="1091"/>
      <c r="G16" s="1091" t="n">
        <v>150832</v>
      </c>
      <c r="H16" s="1091" t="n">
        <v>0</v>
      </c>
      <c r="I16" s="1091" t="n">
        <v>124467</v>
      </c>
      <c r="J16" s="1091" t="n">
        <v>37014</v>
      </c>
      <c r="K16" s="1091" t="n">
        <v>0</v>
      </c>
      <c r="L16" s="1091" t="n">
        <v>0</v>
      </c>
      <c r="M16" s="1092" t="n">
        <f aca="false">SUM(B16:L16)</f>
        <v>312313</v>
      </c>
      <c r="N16" s="1093"/>
    </row>
    <row r="17" customFormat="false" ht="24" hidden="false" customHeight="false" outlineLevel="0" collapsed="false">
      <c r="A17" s="1088" t="s">
        <v>1907</v>
      </c>
      <c r="B17" s="1091" t="n">
        <v>0</v>
      </c>
      <c r="C17" s="1091" t="n">
        <v>0</v>
      </c>
      <c r="D17" s="1091" t="n">
        <v>0</v>
      </c>
      <c r="E17" s="1091" t="n">
        <v>0</v>
      </c>
      <c r="F17" s="1091"/>
      <c r="G17" s="1091" t="n">
        <v>11357</v>
      </c>
      <c r="H17" s="1091" t="n">
        <v>0</v>
      </c>
      <c r="I17" s="1091" t="n">
        <v>671760</v>
      </c>
      <c r="J17" s="1091" t="n">
        <v>7597305</v>
      </c>
      <c r="K17" s="1091" t="n">
        <v>0</v>
      </c>
      <c r="L17" s="1091" t="n">
        <v>0</v>
      </c>
      <c r="M17" s="1092" t="n">
        <f aca="false">SUM(B17:L17)</f>
        <v>8280422</v>
      </c>
      <c r="N17" s="1093"/>
    </row>
    <row r="18" customFormat="false" ht="12" hidden="false" customHeight="false" outlineLevel="0" collapsed="false">
      <c r="A18" s="1088" t="s">
        <v>1908</v>
      </c>
      <c r="B18" s="1091" t="n">
        <v>0</v>
      </c>
      <c r="C18" s="1091" t="n">
        <v>0</v>
      </c>
      <c r="D18" s="1091" t="n">
        <v>0</v>
      </c>
      <c r="E18" s="1091" t="n">
        <v>0</v>
      </c>
      <c r="F18" s="1091"/>
      <c r="G18" s="1091" t="n">
        <v>0</v>
      </c>
      <c r="H18" s="1091" t="n">
        <v>0</v>
      </c>
      <c r="I18" s="1091" t="n">
        <v>0</v>
      </c>
      <c r="J18" s="1091" t="n">
        <v>0</v>
      </c>
      <c r="K18" s="1091" t="n">
        <v>0</v>
      </c>
      <c r="L18" s="1091" t="n">
        <v>0</v>
      </c>
      <c r="M18" s="1092" t="n">
        <f aca="false">SUM(B18:L18)</f>
        <v>0</v>
      </c>
      <c r="N18" s="1093"/>
    </row>
    <row r="19" customFormat="false" ht="36" hidden="false" customHeight="false" outlineLevel="0" collapsed="false">
      <c r="A19" s="1088" t="s">
        <v>1909</v>
      </c>
      <c r="B19" s="1091" t="n">
        <v>0</v>
      </c>
      <c r="C19" s="1091" t="n">
        <v>0</v>
      </c>
      <c r="D19" s="1091" t="n">
        <v>0</v>
      </c>
      <c r="E19" s="1091" t="n">
        <v>0</v>
      </c>
      <c r="F19" s="1091"/>
      <c r="G19" s="1091" t="n">
        <v>0</v>
      </c>
      <c r="H19" s="1091" t="n">
        <v>0</v>
      </c>
      <c r="I19" s="1091" t="n">
        <v>0</v>
      </c>
      <c r="J19" s="1091" t="n">
        <v>0</v>
      </c>
      <c r="K19" s="1091" t="n">
        <v>0</v>
      </c>
      <c r="L19" s="1091" t="n">
        <v>0</v>
      </c>
      <c r="M19" s="1092" t="n">
        <f aca="false">SUM(B19:L19)</f>
        <v>0</v>
      </c>
      <c r="N19" s="1093"/>
    </row>
    <row r="20" customFormat="false" ht="24" hidden="false" customHeight="false" outlineLevel="0" collapsed="false">
      <c r="A20" s="1088" t="s">
        <v>1910</v>
      </c>
      <c r="B20" s="1091" t="n">
        <v>0</v>
      </c>
      <c r="C20" s="1091" t="n">
        <v>0</v>
      </c>
      <c r="D20" s="1091" t="n">
        <v>0</v>
      </c>
      <c r="E20" s="1091" t="n">
        <v>0</v>
      </c>
      <c r="F20" s="1091"/>
      <c r="G20" s="1091" t="n">
        <v>0</v>
      </c>
      <c r="H20" s="1091" t="n">
        <v>0</v>
      </c>
      <c r="I20" s="1091" t="n">
        <v>0</v>
      </c>
      <c r="J20" s="1091" t="n">
        <v>0</v>
      </c>
      <c r="K20" s="1091" t="n">
        <v>0</v>
      </c>
      <c r="L20" s="1091" t="n">
        <v>0</v>
      </c>
      <c r="M20" s="1092" t="n">
        <f aca="false">SUM(B20:L20)</f>
        <v>0</v>
      </c>
      <c r="N20" s="1093"/>
    </row>
    <row r="21" customFormat="false" ht="12" hidden="false" customHeight="false" outlineLevel="0" collapsed="false">
      <c r="A21" s="1088" t="s">
        <v>1911</v>
      </c>
      <c r="B21" s="1091" t="n">
        <v>2234688</v>
      </c>
      <c r="C21" s="1091" t="n">
        <v>0</v>
      </c>
      <c r="D21" s="1091" t="n">
        <v>6</v>
      </c>
      <c r="E21" s="1091" t="n">
        <v>0</v>
      </c>
      <c r="F21" s="1091"/>
      <c r="G21" s="1091" t="n">
        <v>0</v>
      </c>
      <c r="H21" s="1091" t="n">
        <v>0</v>
      </c>
      <c r="I21" s="1091" t="n">
        <v>6549024</v>
      </c>
      <c r="J21" s="1091" t="n">
        <v>0</v>
      </c>
      <c r="K21" s="1091" t="n">
        <v>0</v>
      </c>
      <c r="L21" s="1091" t="n">
        <v>0</v>
      </c>
      <c r="M21" s="1092" t="n">
        <f aca="false">SUM(B21:L21)</f>
        <v>8783718</v>
      </c>
      <c r="N21" s="1093"/>
    </row>
    <row r="22" customFormat="false" ht="12" hidden="false" customHeight="true" outlineLevel="0" collapsed="false">
      <c r="A22" s="1088" t="s">
        <v>1912</v>
      </c>
      <c r="B22" s="1091" t="s">
        <v>1913</v>
      </c>
      <c r="C22" s="1091" t="n">
        <v>0</v>
      </c>
      <c r="D22" s="1091" t="n">
        <v>0</v>
      </c>
      <c r="E22" s="1091" t="n">
        <v>0</v>
      </c>
      <c r="F22" s="1091"/>
      <c r="G22" s="1091" t="n">
        <v>0</v>
      </c>
      <c r="H22" s="1091" t="n">
        <v>0</v>
      </c>
      <c r="I22" s="1091" t="n">
        <v>2501428</v>
      </c>
      <c r="J22" s="1091" t="n">
        <v>0</v>
      </c>
      <c r="K22" s="1091" t="n">
        <v>0</v>
      </c>
      <c r="L22" s="1091" t="n">
        <v>0</v>
      </c>
      <c r="M22" s="1092" t="n">
        <f aca="false">SUM(B22:L22)</f>
        <v>2501428</v>
      </c>
      <c r="N22" s="1093"/>
    </row>
    <row r="23" customFormat="false" ht="12" hidden="false" customHeight="false" outlineLevel="0" collapsed="false">
      <c r="A23" s="1094" t="s">
        <v>1019</v>
      </c>
      <c r="B23" s="1095" t="n">
        <f aca="false">SUM(B6:B22)</f>
        <v>74161560</v>
      </c>
      <c r="C23" s="1095" t="n">
        <f aca="false">SUM(C6:C22)</f>
        <v>0</v>
      </c>
      <c r="D23" s="1095" t="n">
        <f aca="false">SUM(D6:D22)</f>
        <v>14026479</v>
      </c>
      <c r="E23" s="1095" t="n">
        <f aca="false">SUM(E6:E22)</f>
        <v>3041706</v>
      </c>
      <c r="F23" s="1095" t="n">
        <f aca="false">SUM(F6:F22)</f>
        <v>0</v>
      </c>
      <c r="G23" s="1095" t="n">
        <f aca="false">SUM(G6:G22)</f>
        <v>11752319</v>
      </c>
      <c r="H23" s="1095" t="n">
        <f aca="false">SUM(H6:H22)</f>
        <v>17624941</v>
      </c>
      <c r="I23" s="1095" t="n">
        <f aca="false">SUM(I6:I22)</f>
        <v>53649988</v>
      </c>
      <c r="J23" s="1095" t="n">
        <f aca="false">SUM(J6:J22)</f>
        <v>8671109</v>
      </c>
      <c r="K23" s="1095" t="n">
        <f aca="false">SUM(K6:K22)</f>
        <v>0</v>
      </c>
      <c r="L23" s="1095" t="n">
        <f aca="false">SUM(L6:L22)</f>
        <v>0</v>
      </c>
      <c r="M23" s="1096" t="n">
        <f aca="false">SUM(M6:M22)</f>
        <v>182928102</v>
      </c>
      <c r="N23" s="1093"/>
    </row>
    <row r="24" customFormat="false" ht="12" hidden="false" customHeight="false" outlineLevel="0" collapsed="false">
      <c r="A24" s="1097" t="s">
        <v>1914</v>
      </c>
    </row>
    <row r="25" customFormat="false" ht="12" hidden="false" customHeight="false" outlineLevel="0" collapsed="false">
      <c r="A25" s="1098" t="s">
        <v>1915</v>
      </c>
    </row>
    <row r="26" customFormat="false" ht="12" hidden="false" customHeight="false" outlineLevel="0" collapsed="false">
      <c r="A26" s="1079" t="s">
        <v>191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917</v>
      </c>
    </row>
    <row r="2" customFormat="false" ht="12" hidden="false" customHeight="false" outlineLevel="0" collapsed="false">
      <c r="A2" s="1081"/>
    </row>
    <row r="3" customFormat="false" ht="12" hidden="false" customHeight="true" outlineLevel="0" collapsed="false">
      <c r="A3" s="1082"/>
      <c r="B3" s="1083" t="s">
        <v>1918</v>
      </c>
      <c r="C3" s="1083"/>
      <c r="D3" s="1083"/>
      <c r="E3" s="1083"/>
      <c r="F3" s="1083"/>
      <c r="G3" s="1083"/>
      <c r="H3" s="1083"/>
      <c r="I3" s="1083"/>
      <c r="J3" s="1083"/>
      <c r="K3" s="1083"/>
      <c r="L3" s="1083"/>
      <c r="M3" s="1083"/>
    </row>
    <row r="4" customFormat="false" ht="36" hidden="false" customHeight="false" outlineLevel="0" collapsed="false">
      <c r="A4" s="1084" t="s">
        <v>677</v>
      </c>
      <c r="B4" s="1085" t="n">
        <v>0</v>
      </c>
      <c r="C4" s="1085" t="n">
        <v>0.1</v>
      </c>
      <c r="D4" s="1085" t="n">
        <v>0.2</v>
      </c>
      <c r="E4" s="1085" t="s">
        <v>1892</v>
      </c>
      <c r="F4" s="1085" t="s">
        <v>1893</v>
      </c>
      <c r="G4" s="1085" t="n">
        <v>0.5</v>
      </c>
      <c r="H4" s="1085" t="n">
        <v>0.75</v>
      </c>
      <c r="I4" s="1085" t="n">
        <v>1</v>
      </c>
      <c r="J4" s="1085" t="n">
        <v>1.5</v>
      </c>
      <c r="K4" s="1085" t="n">
        <v>2</v>
      </c>
      <c r="L4" s="1086" t="s">
        <v>1919</v>
      </c>
      <c r="M4" s="1087" t="s">
        <v>1920</v>
      </c>
    </row>
    <row r="5" customFormat="false" ht="12" hidden="false" customHeight="false" outlineLevel="0" collapsed="false">
      <c r="A5" s="1088" t="s">
        <v>1419</v>
      </c>
      <c r="B5" s="1089"/>
      <c r="C5" s="1089"/>
      <c r="D5" s="1089"/>
      <c r="E5" s="1089"/>
      <c r="F5" s="1089"/>
      <c r="G5" s="1089"/>
      <c r="H5" s="1089"/>
      <c r="I5" s="1089"/>
      <c r="J5" s="1089"/>
      <c r="K5" s="1089"/>
      <c r="L5" s="1089"/>
      <c r="M5" s="1090"/>
    </row>
    <row r="6" customFormat="false" ht="24" hidden="false" customHeight="false" outlineLevel="0" collapsed="false">
      <c r="A6" s="1088" t="s">
        <v>1921</v>
      </c>
      <c r="B6" s="1091" t="n">
        <f aca="false">+'KR5 stan.yak.'!B6</f>
        <v>71529865</v>
      </c>
      <c r="C6" s="1091" t="n">
        <f aca="false">+'KR5 stan.yak.'!C6</f>
        <v>0</v>
      </c>
      <c r="D6" s="1091" t="n">
        <f aca="false">+'KR5 stan.yak.'!D6</f>
        <v>0</v>
      </c>
      <c r="E6" s="1091" t="n">
        <f aca="false">+'KR5 stan.yak.'!E6</f>
        <v>0</v>
      </c>
      <c r="F6" s="1091" t="n">
        <f aca="false">+'KR5 stan.yak.'!F6</f>
        <v>0</v>
      </c>
      <c r="G6" s="1091" t="n">
        <f aca="false">+'KR5 stan.yak.'!G6</f>
        <v>0</v>
      </c>
      <c r="H6" s="1091" t="n">
        <f aca="false">+'KR5 stan.yak.'!H6</f>
        <v>0</v>
      </c>
      <c r="I6" s="1091" t="n">
        <f aca="false">+'KR5 stan.yak.'!I6</f>
        <v>0</v>
      </c>
      <c r="J6" s="1091" t="n">
        <f aca="false">+'KR5 stan.yak.'!J6</f>
        <v>0</v>
      </c>
      <c r="K6" s="1091" t="n">
        <f aca="false">+'KR5 stan.yak.'!K6</f>
        <v>0</v>
      </c>
      <c r="L6" s="1091" t="n">
        <f aca="false">+'KR5 stan.yak.'!L6</f>
        <v>0</v>
      </c>
      <c r="M6" s="1092" t="n">
        <f aca="false">+'KR5 stan.yak.'!M6</f>
        <v>71529865</v>
      </c>
      <c r="N6" s="1093"/>
    </row>
    <row r="7" customFormat="false" ht="24" hidden="false" customHeight="false" outlineLevel="0" collapsed="false">
      <c r="A7" s="1088" t="s">
        <v>1922</v>
      </c>
      <c r="B7" s="1091" t="n">
        <f aca="false">+'KR5 stan.yak.'!B7</f>
        <v>0</v>
      </c>
      <c r="C7" s="1091" t="n">
        <f aca="false">+'KR5 stan.yak.'!C7</f>
        <v>0</v>
      </c>
      <c r="D7" s="1091" t="n">
        <f aca="false">+'KR5 stan.yak.'!D7</f>
        <v>3407029</v>
      </c>
      <c r="E7" s="1091" t="n">
        <f aca="false">+'KR5 stan.yak.'!E7</f>
        <v>0</v>
      </c>
      <c r="F7" s="1091" t="n">
        <f aca="false">+'KR5 stan.yak.'!F7</f>
        <v>0</v>
      </c>
      <c r="G7" s="1091" t="n">
        <f aca="false">+'KR5 stan.yak.'!G7</f>
        <v>293752</v>
      </c>
      <c r="H7" s="1091" t="n">
        <f aca="false">+'KR5 stan.yak.'!H7</f>
        <v>0</v>
      </c>
      <c r="I7" s="1091" t="n">
        <f aca="false">+'KR5 stan.yak.'!I7</f>
        <v>0</v>
      </c>
      <c r="J7" s="1091" t="n">
        <f aca="false">+'KR5 stan.yak.'!J7</f>
        <v>0</v>
      </c>
      <c r="K7" s="1091" t="n">
        <f aca="false">+'KR5 stan.yak.'!K7</f>
        <v>0</v>
      </c>
      <c r="L7" s="1091" t="n">
        <f aca="false">+'KR5 stan.yak.'!L7</f>
        <v>0</v>
      </c>
      <c r="M7" s="1092" t="n">
        <f aca="false">+'KR5 stan.yak.'!M7</f>
        <v>3700781</v>
      </c>
      <c r="N7" s="1093"/>
    </row>
    <row r="8" customFormat="false" ht="24" hidden="false" customHeight="false" outlineLevel="0" collapsed="false">
      <c r="A8" s="1088" t="s">
        <v>1923</v>
      </c>
      <c r="B8" s="1091" t="n">
        <f aca="false">+'KR5 stan.yak.'!B8</f>
        <v>0</v>
      </c>
      <c r="C8" s="1091" t="n">
        <f aca="false">+'KR5 stan.yak.'!C8</f>
        <v>0</v>
      </c>
      <c r="D8" s="1091" t="n">
        <f aca="false">+'KR5 stan.yak.'!D8</f>
        <v>0</v>
      </c>
      <c r="E8" s="1091" t="n">
        <f aca="false">+'KR5 stan.yak.'!E8</f>
        <v>0</v>
      </c>
      <c r="F8" s="1091" t="n">
        <f aca="false">+'KR5 stan.yak.'!F8</f>
        <v>0</v>
      </c>
      <c r="G8" s="1091" t="n">
        <f aca="false">+'KR5 stan.yak.'!G8</f>
        <v>0</v>
      </c>
      <c r="H8" s="1091" t="n">
        <f aca="false">+'KR5 stan.yak.'!H8</f>
        <v>0</v>
      </c>
      <c r="I8" s="1091" t="n">
        <f aca="false">+'KR5 stan.yak.'!I8</f>
        <v>0</v>
      </c>
      <c r="J8" s="1091" t="n">
        <f aca="false">+'KR5 stan.yak.'!J8</f>
        <v>0</v>
      </c>
      <c r="K8" s="1091" t="n">
        <f aca="false">+'KR5 stan.yak.'!K8</f>
        <v>0</v>
      </c>
      <c r="L8" s="1091" t="n">
        <f aca="false">+'KR5 stan.yak.'!L8</f>
        <v>0</v>
      </c>
      <c r="M8" s="1092" t="n">
        <f aca="false">+'KR5 stan.yak.'!M8</f>
        <v>0</v>
      </c>
      <c r="N8" s="1093"/>
    </row>
    <row r="9" customFormat="false" ht="24" hidden="false" customHeight="false" outlineLevel="0" collapsed="false">
      <c r="A9" s="1088" t="s">
        <v>1924</v>
      </c>
      <c r="B9" s="1091" t="n">
        <f aca="false">+'KR5 stan.yak.'!B9</f>
        <v>0</v>
      </c>
      <c r="C9" s="1091" t="n">
        <f aca="false">+'KR5 stan.yak.'!C9</f>
        <v>0</v>
      </c>
      <c r="D9" s="1091" t="n">
        <f aca="false">+'KR5 stan.yak.'!D9</f>
        <v>0</v>
      </c>
      <c r="E9" s="1091" t="n">
        <f aca="false">+'KR5 stan.yak.'!E9</f>
        <v>0</v>
      </c>
      <c r="F9" s="1091" t="n">
        <f aca="false">+'KR5 stan.yak.'!F9</f>
        <v>0</v>
      </c>
      <c r="G9" s="1091" t="n">
        <f aca="false">+'KR5 stan.yak.'!G9</f>
        <v>0</v>
      </c>
      <c r="H9" s="1091" t="n">
        <f aca="false">+'KR5 stan.yak.'!H9</f>
        <v>0</v>
      </c>
      <c r="I9" s="1091" t="n">
        <f aca="false">+'KR5 stan.yak.'!I9</f>
        <v>0</v>
      </c>
      <c r="J9" s="1091" t="n">
        <f aca="false">+'KR5 stan.yak.'!J9</f>
        <v>0</v>
      </c>
      <c r="K9" s="1091" t="n">
        <f aca="false">+'KR5 stan.yak.'!K9</f>
        <v>0</v>
      </c>
      <c r="L9" s="1091" t="n">
        <f aca="false">+'KR5 stan.yak.'!L9</f>
        <v>0</v>
      </c>
      <c r="M9" s="1092" t="n">
        <f aca="false">+'KR5 stan.yak.'!M9</f>
        <v>0</v>
      </c>
      <c r="N9" s="1093"/>
    </row>
    <row r="10" customFormat="false" ht="12" hidden="false" customHeight="false" outlineLevel="0" collapsed="false">
      <c r="A10" s="1088" t="s">
        <v>1925</v>
      </c>
      <c r="B10" s="1091" t="n">
        <f aca="false">+'KR5 stan.yak.'!B10</f>
        <v>0</v>
      </c>
      <c r="C10" s="1091" t="n">
        <f aca="false">+'KR5 stan.yak.'!C10</f>
        <v>0</v>
      </c>
      <c r="D10" s="1091" t="n">
        <f aca="false">+'KR5 stan.yak.'!D10</f>
        <v>0</v>
      </c>
      <c r="E10" s="1091" t="n">
        <f aca="false">+'KR5 stan.yak.'!E10</f>
        <v>0</v>
      </c>
      <c r="F10" s="1091" t="n">
        <f aca="false">+'KR5 stan.yak.'!F10</f>
        <v>0</v>
      </c>
      <c r="G10" s="1091" t="n">
        <f aca="false">+'KR5 stan.yak.'!G10</f>
        <v>0</v>
      </c>
      <c r="H10" s="1091" t="n">
        <f aca="false">+'KR5 stan.yak.'!H10</f>
        <v>0</v>
      </c>
      <c r="I10" s="1091" t="n">
        <f aca="false">+'KR5 stan.yak.'!I10</f>
        <v>0</v>
      </c>
      <c r="J10" s="1091" t="n">
        <f aca="false">+'KR5 stan.yak.'!J10</f>
        <v>0</v>
      </c>
      <c r="K10" s="1091" t="n">
        <f aca="false">+'KR5 stan.yak.'!K10</f>
        <v>0</v>
      </c>
      <c r="L10" s="1091" t="n">
        <f aca="false">+'KR5 stan.yak.'!L10</f>
        <v>0</v>
      </c>
      <c r="M10" s="1092" t="n">
        <f aca="false">+'KR5 stan.yak.'!M10</f>
        <v>0</v>
      </c>
      <c r="N10" s="1093"/>
    </row>
    <row r="11" customFormat="false" ht="24" hidden="false" customHeight="false" outlineLevel="0" collapsed="false">
      <c r="A11" s="1088" t="s">
        <v>1926</v>
      </c>
      <c r="B11" s="1091" t="n">
        <f aca="false">+'KR5 stan.yak.'!B11</f>
        <v>0</v>
      </c>
      <c r="C11" s="1091" t="n">
        <f aca="false">+'KR5 stan.yak.'!C11</f>
        <v>0</v>
      </c>
      <c r="D11" s="1091" t="n">
        <f aca="false">+'KR5 stan.yak.'!D11</f>
        <v>4329524</v>
      </c>
      <c r="E11" s="1091" t="n">
        <f aca="false">+'KR5 stan.yak.'!E11</f>
        <v>0</v>
      </c>
      <c r="F11" s="1091" t="n">
        <f aca="false">+'KR5 stan.yak.'!F11</f>
        <v>0</v>
      </c>
      <c r="G11" s="1091" t="n">
        <f aca="false">+'KR5 stan.yak.'!G11</f>
        <v>2214443</v>
      </c>
      <c r="H11" s="1091" t="n">
        <f aca="false">+'KR5 stan.yak.'!H11</f>
        <v>0</v>
      </c>
      <c r="I11" s="1091" t="n">
        <f aca="false">+'KR5 stan.yak.'!I11</f>
        <v>153665</v>
      </c>
      <c r="J11" s="1091" t="n">
        <f aca="false">+'KR5 stan.yak.'!J11</f>
        <v>0</v>
      </c>
      <c r="K11" s="1091" t="n">
        <f aca="false">+'KR5 stan.yak.'!K11</f>
        <v>0</v>
      </c>
      <c r="L11" s="1091" t="n">
        <f aca="false">+'KR5 stan.yak.'!L11</f>
        <v>0</v>
      </c>
      <c r="M11" s="1092" t="n">
        <f aca="false">+'KR5 stan.yak.'!M11</f>
        <v>6697632</v>
      </c>
      <c r="N11" s="1093"/>
    </row>
    <row r="12" customFormat="false" ht="12" hidden="false" customHeight="false" outlineLevel="0" collapsed="false">
      <c r="A12" s="1088" t="s">
        <v>1927</v>
      </c>
      <c r="B12" s="1091" t="n">
        <f aca="false">+'KR5 stan.yak.'!B12</f>
        <v>397007</v>
      </c>
      <c r="C12" s="1091" t="n">
        <f aca="false">+'KR5 stan.yak.'!C12</f>
        <v>0</v>
      </c>
      <c r="D12" s="1091" t="n">
        <f aca="false">+'KR5 stan.yak.'!D12</f>
        <v>6289920</v>
      </c>
      <c r="E12" s="1091" t="n">
        <f aca="false">+'KR5 stan.yak.'!E12</f>
        <v>0</v>
      </c>
      <c r="F12" s="1091" t="n">
        <f aca="false">+'KR5 stan.yak.'!F12</f>
        <v>0</v>
      </c>
      <c r="G12" s="1091" t="n">
        <f aca="false">+'KR5 stan.yak.'!G12</f>
        <v>7861935</v>
      </c>
      <c r="H12" s="1091" t="n">
        <f aca="false">+'KR5 stan.yak.'!H12</f>
        <v>0</v>
      </c>
      <c r="I12" s="1091" t="n">
        <f aca="false">+'KR5 stan.yak.'!I12</f>
        <v>43489816</v>
      </c>
      <c r="J12" s="1091" t="n">
        <f aca="false">+'KR5 stan.yak.'!J12</f>
        <v>526547</v>
      </c>
      <c r="K12" s="1091" t="n">
        <f aca="false">+'KR5 stan.yak.'!K12</f>
        <v>0</v>
      </c>
      <c r="L12" s="1091" t="n">
        <f aca="false">+'KR5 stan.yak.'!L12</f>
        <v>0</v>
      </c>
      <c r="M12" s="1092" t="n">
        <f aca="false">+'KR5 stan.yak.'!M12</f>
        <v>58565225</v>
      </c>
      <c r="N12" s="1093"/>
    </row>
    <row r="13" customFormat="false" ht="12" hidden="false" customHeight="false" outlineLevel="0" collapsed="false">
      <c r="A13" s="1088" t="s">
        <v>1928</v>
      </c>
      <c r="B13" s="1091" t="n">
        <f aca="false">+'KR5 stan.yak.'!B13</f>
        <v>0</v>
      </c>
      <c r="C13" s="1091" t="n">
        <f aca="false">+'KR5 stan.yak.'!C13</f>
        <v>0</v>
      </c>
      <c r="D13" s="1091" t="n">
        <f aca="false">+'KR5 stan.yak.'!D13</f>
        <v>0</v>
      </c>
      <c r="E13" s="1091" t="n">
        <f aca="false">+'KR5 stan.yak.'!E13</f>
        <v>0</v>
      </c>
      <c r="F13" s="1091" t="n">
        <f aca="false">+'KR5 stan.yak.'!F13</f>
        <v>0</v>
      </c>
      <c r="G13" s="1091" t="n">
        <f aca="false">+'KR5 stan.yak.'!G13</f>
        <v>55174</v>
      </c>
      <c r="H13" s="1091" t="n">
        <f aca="false">+'KR5 stan.yak.'!H13</f>
        <v>17624941</v>
      </c>
      <c r="I13" s="1091" t="n">
        <f aca="false">+'KR5 stan.yak.'!I13</f>
        <v>54450</v>
      </c>
      <c r="J13" s="1091" t="n">
        <f aca="false">+'KR5 stan.yak.'!J13</f>
        <v>510243</v>
      </c>
      <c r="K13" s="1091" t="n">
        <f aca="false">+'KR5 stan.yak.'!K13</f>
        <v>0</v>
      </c>
      <c r="L13" s="1091" t="n">
        <f aca="false">+'KR5 stan.yak.'!L13</f>
        <v>0</v>
      </c>
      <c r="M13" s="1092" t="n">
        <f aca="false">+'KR5 stan.yak.'!M13</f>
        <v>18244808</v>
      </c>
      <c r="N13" s="1093"/>
    </row>
    <row r="14" customFormat="false" ht="24" hidden="false" customHeight="false" outlineLevel="0" collapsed="false">
      <c r="A14" s="1088" t="s">
        <v>1929</v>
      </c>
      <c r="B14" s="1091" t="n">
        <f aca="false">+'KR5 stan.yak.'!B14</f>
        <v>0</v>
      </c>
      <c r="C14" s="1091" t="n">
        <f aca="false">+'KR5 stan.yak.'!C14</f>
        <v>0</v>
      </c>
      <c r="D14" s="1091" t="n">
        <f aca="false">+'KR5 stan.yak.'!D14</f>
        <v>0</v>
      </c>
      <c r="E14" s="1091" t="n">
        <f aca="false">+'KR5 stan.yak.'!E14</f>
        <v>3041706</v>
      </c>
      <c r="F14" s="1091" t="n">
        <f aca="false">+'KR5 stan.yak.'!F14</f>
        <v>0</v>
      </c>
      <c r="G14" s="1091" t="n">
        <f aca="false">+'KR5 stan.yak.'!G14</f>
        <v>0</v>
      </c>
      <c r="H14" s="1091" t="n">
        <f aca="false">+'KR5 stan.yak.'!H14</f>
        <v>0</v>
      </c>
      <c r="I14" s="1091" t="n">
        <f aca="false">+'KR5 stan.yak.'!I14</f>
        <v>0</v>
      </c>
      <c r="J14" s="1091" t="n">
        <f aca="false">+'KR5 stan.yak.'!J14</f>
        <v>0</v>
      </c>
      <c r="K14" s="1091" t="n">
        <f aca="false">+'KR5 stan.yak.'!K14</f>
        <v>0</v>
      </c>
      <c r="L14" s="1091" t="n">
        <f aca="false">+'KR5 stan.yak.'!L14</f>
        <v>0</v>
      </c>
      <c r="M14" s="1092" t="n">
        <f aca="false">+'KR5 stan.yak.'!M14</f>
        <v>3041706</v>
      </c>
      <c r="N14" s="1093"/>
    </row>
    <row r="15" customFormat="false" ht="24" hidden="false" customHeight="false" outlineLevel="0" collapsed="false">
      <c r="A15" s="1088" t="s">
        <v>1930</v>
      </c>
      <c r="B15" s="1091" t="n">
        <f aca="false">+'KR5 stan.yak.'!B15</f>
        <v>0</v>
      </c>
      <c r="C15" s="1091" t="n">
        <f aca="false">+'KR5 stan.yak.'!C15</f>
        <v>0</v>
      </c>
      <c r="D15" s="1091" t="n">
        <f aca="false">+'KR5 stan.yak.'!D15</f>
        <v>0</v>
      </c>
      <c r="E15" s="1091" t="n">
        <f aca="false">+'KR5 stan.yak.'!E15</f>
        <v>0</v>
      </c>
      <c r="F15" s="1091" t="n">
        <f aca="false">+'KR5 stan.yak.'!F15</f>
        <v>0</v>
      </c>
      <c r="G15" s="1091" t="n">
        <f aca="false">+'KR5 stan.yak.'!G15</f>
        <v>1164826</v>
      </c>
      <c r="H15" s="1091" t="n">
        <f aca="false">+'KR5 stan.yak.'!H15</f>
        <v>0</v>
      </c>
      <c r="I15" s="1091" t="n">
        <f aca="false">+'KR5 stan.yak.'!I15</f>
        <v>105378</v>
      </c>
      <c r="J15" s="1091" t="n">
        <f aca="false">+'KR5 stan.yak.'!J15</f>
        <v>0</v>
      </c>
      <c r="K15" s="1091" t="n">
        <f aca="false">+'KR5 stan.yak.'!K15</f>
        <v>0</v>
      </c>
      <c r="L15" s="1091" t="n">
        <f aca="false">+'KR5 stan.yak.'!L15</f>
        <v>0</v>
      </c>
      <c r="M15" s="1092" t="n">
        <f aca="false">+'KR5 stan.yak.'!M15</f>
        <v>1270204</v>
      </c>
      <c r="N15" s="1093"/>
    </row>
    <row r="16" customFormat="false" ht="12" hidden="false" customHeight="false" outlineLevel="0" collapsed="false">
      <c r="A16" s="1088" t="s">
        <v>1931</v>
      </c>
      <c r="B16" s="1091" t="n">
        <f aca="false">+'KR5 stan.yak.'!B16</f>
        <v>0</v>
      </c>
      <c r="C16" s="1091" t="n">
        <f aca="false">+'KR5 stan.yak.'!C16</f>
        <v>0</v>
      </c>
      <c r="D16" s="1091" t="n">
        <f aca="false">+'KR5 stan.yak.'!D16</f>
        <v>0</v>
      </c>
      <c r="E16" s="1091" t="n">
        <f aca="false">+'KR5 stan.yak.'!E16</f>
        <v>0</v>
      </c>
      <c r="F16" s="1091" t="n">
        <f aca="false">+'KR5 stan.yak.'!F16</f>
        <v>0</v>
      </c>
      <c r="G16" s="1091" t="n">
        <f aca="false">+'KR5 stan.yak.'!G16</f>
        <v>150832</v>
      </c>
      <c r="H16" s="1091" t="n">
        <f aca="false">+'KR5 stan.yak.'!H16</f>
        <v>0</v>
      </c>
      <c r="I16" s="1091" t="n">
        <f aca="false">+'KR5 stan.yak.'!I16</f>
        <v>124467</v>
      </c>
      <c r="J16" s="1091" t="n">
        <f aca="false">+'KR5 stan.yak.'!J16</f>
        <v>37014</v>
      </c>
      <c r="K16" s="1091" t="n">
        <f aca="false">+'KR5 stan.yak.'!K16</f>
        <v>0</v>
      </c>
      <c r="L16" s="1091" t="n">
        <f aca="false">+'KR5 stan.yak.'!L16</f>
        <v>0</v>
      </c>
      <c r="M16" s="1092" t="n">
        <f aca="false">+'KR5 stan.yak.'!M16</f>
        <v>312313</v>
      </c>
      <c r="N16" s="1093"/>
    </row>
    <row r="17" customFormat="false" ht="24" hidden="false" customHeight="false" outlineLevel="0" collapsed="false">
      <c r="A17" s="1088" t="s">
        <v>1932</v>
      </c>
      <c r="B17" s="1091" t="n">
        <f aca="false">+'KR5 stan.yak.'!B17</f>
        <v>0</v>
      </c>
      <c r="C17" s="1091" t="n">
        <f aca="false">+'KR5 stan.yak.'!C17</f>
        <v>0</v>
      </c>
      <c r="D17" s="1091" t="n">
        <f aca="false">+'KR5 stan.yak.'!D17</f>
        <v>0</v>
      </c>
      <c r="E17" s="1091" t="n">
        <f aca="false">+'KR5 stan.yak.'!E17</f>
        <v>0</v>
      </c>
      <c r="F17" s="1091" t="n">
        <f aca="false">+'KR5 stan.yak.'!F17</f>
        <v>0</v>
      </c>
      <c r="G17" s="1091" t="n">
        <f aca="false">+'KR5 stan.yak.'!G17</f>
        <v>11357</v>
      </c>
      <c r="H17" s="1091" t="n">
        <f aca="false">+'KR5 stan.yak.'!H17</f>
        <v>0</v>
      </c>
      <c r="I17" s="1091" t="n">
        <f aca="false">+'KR5 stan.yak.'!I17</f>
        <v>671760</v>
      </c>
      <c r="J17" s="1091" t="n">
        <f aca="false">+'KR5 stan.yak.'!J17</f>
        <v>7597305</v>
      </c>
      <c r="K17" s="1091" t="n">
        <f aca="false">+'KR5 stan.yak.'!K17</f>
        <v>0</v>
      </c>
      <c r="L17" s="1091" t="n">
        <f aca="false">+'KR5 stan.yak.'!L17</f>
        <v>0</v>
      </c>
      <c r="M17" s="1092" t="n">
        <f aca="false">+'KR5 stan.yak.'!M17</f>
        <v>8280422</v>
      </c>
      <c r="N17" s="1093"/>
    </row>
    <row r="18" customFormat="false" ht="12" hidden="false" customHeight="false" outlineLevel="0" collapsed="false">
      <c r="A18" s="1088" t="s">
        <v>1933</v>
      </c>
      <c r="B18" s="1091" t="n">
        <f aca="false">+'KR5 stan.yak.'!B18</f>
        <v>0</v>
      </c>
      <c r="C18" s="1091" t="n">
        <f aca="false">+'KR5 stan.yak.'!C18</f>
        <v>0</v>
      </c>
      <c r="D18" s="1091" t="n">
        <f aca="false">+'KR5 stan.yak.'!D18</f>
        <v>0</v>
      </c>
      <c r="E18" s="1091" t="n">
        <f aca="false">+'KR5 stan.yak.'!E18</f>
        <v>0</v>
      </c>
      <c r="F18" s="1091" t="n">
        <f aca="false">+'KR5 stan.yak.'!F18</f>
        <v>0</v>
      </c>
      <c r="G18" s="1091" t="n">
        <f aca="false">+'KR5 stan.yak.'!G18</f>
        <v>0</v>
      </c>
      <c r="H18" s="1091" t="n">
        <f aca="false">+'KR5 stan.yak.'!H18</f>
        <v>0</v>
      </c>
      <c r="I18" s="1091" t="n">
        <f aca="false">+'KR5 stan.yak.'!I18</f>
        <v>0</v>
      </c>
      <c r="J18" s="1091" t="n">
        <f aca="false">+'KR5 stan.yak.'!J18</f>
        <v>0</v>
      </c>
      <c r="K18" s="1091" t="n">
        <f aca="false">+'KR5 stan.yak.'!K18</f>
        <v>0</v>
      </c>
      <c r="L18" s="1091" t="n">
        <f aca="false">+'KR5 stan.yak.'!L18</f>
        <v>0</v>
      </c>
      <c r="M18" s="1092" t="n">
        <f aca="false">+'KR5 stan.yak.'!M18</f>
        <v>0</v>
      </c>
      <c r="N18" s="1093"/>
    </row>
    <row r="19" customFormat="false" ht="36" hidden="false" customHeight="false" outlineLevel="0" collapsed="false">
      <c r="A19" s="1088" t="s">
        <v>1934</v>
      </c>
      <c r="B19" s="1091" t="n">
        <f aca="false">+'KR5 stan.yak.'!B19</f>
        <v>0</v>
      </c>
      <c r="C19" s="1091" t="n">
        <f aca="false">+'KR5 stan.yak.'!C19</f>
        <v>0</v>
      </c>
      <c r="D19" s="1091" t="n">
        <f aca="false">+'KR5 stan.yak.'!D19</f>
        <v>0</v>
      </c>
      <c r="E19" s="1091" t="n">
        <f aca="false">+'KR5 stan.yak.'!E19</f>
        <v>0</v>
      </c>
      <c r="F19" s="1091" t="n">
        <f aca="false">+'KR5 stan.yak.'!F19</f>
        <v>0</v>
      </c>
      <c r="G19" s="1091" t="n">
        <f aca="false">+'KR5 stan.yak.'!G19</f>
        <v>0</v>
      </c>
      <c r="H19" s="1091" t="n">
        <f aca="false">+'KR5 stan.yak.'!H19</f>
        <v>0</v>
      </c>
      <c r="I19" s="1091" t="n">
        <f aca="false">+'KR5 stan.yak.'!I19</f>
        <v>0</v>
      </c>
      <c r="J19" s="1091" t="n">
        <f aca="false">+'KR5 stan.yak.'!J19</f>
        <v>0</v>
      </c>
      <c r="K19" s="1091" t="n">
        <f aca="false">+'KR5 stan.yak.'!K19</f>
        <v>0</v>
      </c>
      <c r="L19" s="1091" t="n">
        <f aca="false">+'KR5 stan.yak.'!L19</f>
        <v>0</v>
      </c>
      <c r="M19" s="1092" t="n">
        <f aca="false">+'KR5 stan.yak.'!M19</f>
        <v>0</v>
      </c>
      <c r="N19" s="1093"/>
    </row>
    <row r="20" customFormat="false" ht="24" hidden="false" customHeight="false" outlineLevel="0" collapsed="false">
      <c r="A20" s="1088" t="s">
        <v>1935</v>
      </c>
      <c r="B20" s="1091" t="n">
        <f aca="false">+'KR5 stan.yak.'!B20</f>
        <v>0</v>
      </c>
      <c r="C20" s="1091" t="n">
        <f aca="false">+'KR5 stan.yak.'!C20</f>
        <v>0</v>
      </c>
      <c r="D20" s="1091" t="n">
        <f aca="false">+'KR5 stan.yak.'!D20</f>
        <v>0</v>
      </c>
      <c r="E20" s="1091" t="n">
        <f aca="false">+'KR5 stan.yak.'!E20</f>
        <v>0</v>
      </c>
      <c r="F20" s="1091" t="n">
        <f aca="false">+'KR5 stan.yak.'!F20</f>
        <v>0</v>
      </c>
      <c r="G20" s="1091" t="n">
        <f aca="false">+'KR5 stan.yak.'!G20</f>
        <v>0</v>
      </c>
      <c r="H20" s="1091" t="n">
        <f aca="false">+'KR5 stan.yak.'!H20</f>
        <v>0</v>
      </c>
      <c r="I20" s="1091" t="n">
        <f aca="false">+'KR5 stan.yak.'!I20</f>
        <v>0</v>
      </c>
      <c r="J20" s="1091" t="n">
        <f aca="false">+'KR5 stan.yak.'!J20</f>
        <v>0</v>
      </c>
      <c r="K20" s="1091" t="n">
        <f aca="false">+'KR5 stan.yak.'!K20</f>
        <v>0</v>
      </c>
      <c r="L20" s="1091" t="n">
        <f aca="false">+'KR5 stan.yak.'!L20</f>
        <v>0</v>
      </c>
      <c r="M20" s="1092" t="n">
        <f aca="false">+'KR5 stan.yak.'!M20</f>
        <v>0</v>
      </c>
      <c r="N20" s="1093"/>
    </row>
    <row r="21" customFormat="false" ht="12" hidden="false" customHeight="false" outlineLevel="0" collapsed="false">
      <c r="A21" s="1088" t="s">
        <v>1936</v>
      </c>
      <c r="B21" s="1091" t="n">
        <f aca="false">+'KR5 stan.yak.'!B21</f>
        <v>2234688</v>
      </c>
      <c r="C21" s="1091" t="n">
        <f aca="false">+'KR5 stan.yak.'!C21</f>
        <v>0</v>
      </c>
      <c r="D21" s="1091" t="n">
        <f aca="false">+'KR5 stan.yak.'!D21</f>
        <v>6</v>
      </c>
      <c r="E21" s="1091" t="n">
        <f aca="false">+'KR5 stan.yak.'!E21</f>
        <v>0</v>
      </c>
      <c r="F21" s="1091" t="n">
        <f aca="false">+'KR5 stan.yak.'!F21</f>
        <v>0</v>
      </c>
      <c r="G21" s="1091" t="n">
        <f aca="false">+'KR5 stan.yak.'!G21</f>
        <v>0</v>
      </c>
      <c r="H21" s="1091" t="n">
        <f aca="false">+'KR5 stan.yak.'!H21</f>
        <v>0</v>
      </c>
      <c r="I21" s="1091" t="n">
        <f aca="false">+'KR5 stan.yak.'!I21</f>
        <v>6549024</v>
      </c>
      <c r="J21" s="1091" t="n">
        <f aca="false">+'KR5 stan.yak.'!J21</f>
        <v>0</v>
      </c>
      <c r="K21" s="1091" t="n">
        <f aca="false">+'KR5 stan.yak.'!K21</f>
        <v>0</v>
      </c>
      <c r="L21" s="1091" t="n">
        <f aca="false">+'KR5 stan.yak.'!L21</f>
        <v>0</v>
      </c>
      <c r="M21" s="1092" t="n">
        <f aca="false">+'KR5 stan.yak.'!M21</f>
        <v>8783718</v>
      </c>
      <c r="N21" s="1093"/>
    </row>
    <row r="22" customFormat="false" ht="24" hidden="false" customHeight="false" outlineLevel="0" collapsed="false">
      <c r="A22" s="1088" t="s">
        <v>1937</v>
      </c>
      <c r="B22" s="1091" t="str">
        <f aca="false">+'KR5 stan.yak.'!B22</f>
        <v>                                                                                                 -   </v>
      </c>
      <c r="C22" s="1091" t="n">
        <f aca="false">+'KR5 stan.yak.'!C22</f>
        <v>0</v>
      </c>
      <c r="D22" s="1091" t="n">
        <f aca="false">+'KR5 stan.yak.'!D22</f>
        <v>0</v>
      </c>
      <c r="E22" s="1091" t="n">
        <f aca="false">+'KR5 stan.yak.'!E22</f>
        <v>0</v>
      </c>
      <c r="F22" s="1091" t="n">
        <f aca="false">+'KR5 stan.yak.'!F22</f>
        <v>0</v>
      </c>
      <c r="G22" s="1091" t="n">
        <f aca="false">+'KR5 stan.yak.'!G22</f>
        <v>0</v>
      </c>
      <c r="H22" s="1091" t="n">
        <f aca="false">+'KR5 stan.yak.'!H22</f>
        <v>0</v>
      </c>
      <c r="I22" s="1091" t="n">
        <f aca="false">+'KR5 stan.yak.'!I22</f>
        <v>2501428</v>
      </c>
      <c r="J22" s="1091" t="n">
        <f aca="false">+'KR5 stan.yak.'!J22</f>
        <v>0</v>
      </c>
      <c r="K22" s="1091" t="n">
        <f aca="false">+'KR5 stan.yak.'!K22</f>
        <v>0</v>
      </c>
      <c r="L22" s="1091" t="n">
        <f aca="false">+'KR5 stan.yak.'!L22</f>
        <v>0</v>
      </c>
      <c r="M22" s="1092" t="n">
        <f aca="false">+'KR5 stan.yak.'!M22</f>
        <v>2501428</v>
      </c>
      <c r="N22" s="1093"/>
    </row>
    <row r="23" customFormat="false" ht="12" hidden="false" customHeight="false" outlineLevel="0" collapsed="false">
      <c r="A23" s="1094" t="s">
        <v>125</v>
      </c>
      <c r="B23" s="1095" t="n">
        <f aca="false">+'KR5 stan.yak.'!B23</f>
        <v>74161560</v>
      </c>
      <c r="C23" s="1095" t="n">
        <f aca="false">+'KR5 stan.yak.'!C23</f>
        <v>0</v>
      </c>
      <c r="D23" s="1095" t="n">
        <f aca="false">+'KR5 stan.yak.'!D23</f>
        <v>14026479</v>
      </c>
      <c r="E23" s="1095" t="n">
        <f aca="false">+'KR5 stan.yak.'!E23</f>
        <v>3041706</v>
      </c>
      <c r="F23" s="1095" t="n">
        <f aca="false">+'KR5 stan.yak.'!F23</f>
        <v>0</v>
      </c>
      <c r="G23" s="1095" t="n">
        <f aca="false">+'KR5 stan.yak.'!G23</f>
        <v>11752319</v>
      </c>
      <c r="H23" s="1095" t="n">
        <f aca="false">+'KR5 stan.yak.'!H23</f>
        <v>17624941</v>
      </c>
      <c r="I23" s="1095" t="n">
        <f aca="false">+'KR5 stan.yak.'!I23</f>
        <v>53649988</v>
      </c>
      <c r="J23" s="1095" t="n">
        <f aca="false">+'KR5 stan.yak.'!J23</f>
        <v>8671109</v>
      </c>
      <c r="K23" s="1095" t="n">
        <f aca="false">+'KR5 stan.yak.'!K23</f>
        <v>0</v>
      </c>
      <c r="L23" s="1095" t="n">
        <f aca="false">+'KR5 stan.yak.'!L23</f>
        <v>0</v>
      </c>
      <c r="M23" s="1096" t="n">
        <f aca="false">+'KR5 stan.yak.'!M23</f>
        <v>182928102</v>
      </c>
      <c r="N23" s="1093"/>
    </row>
    <row r="24" customFormat="false" ht="12" hidden="false" customHeight="false" outlineLevel="0" collapsed="false">
      <c r="A24" s="1097"/>
    </row>
    <row r="25" customFormat="false" ht="12"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38</v>
      </c>
    </row>
    <row r="2" customFormat="false" ht="20.25" hidden="false" customHeight="false" outlineLevel="0" collapsed="false">
      <c r="A2" s="630" t="s">
        <v>1939</v>
      </c>
    </row>
    <row r="3" customFormat="false" ht="12.75" hidden="false" customHeight="true" outlineLevel="0" collapsed="false">
      <c r="A3" s="630"/>
    </row>
    <row r="4" customFormat="false" ht="15.75" hidden="false" customHeight="false" outlineLevel="0" collapsed="false">
      <c r="A4" s="877" t="s">
        <v>1940</v>
      </c>
    </row>
    <row r="5" customFormat="false" ht="12.75" hidden="false" customHeight="true" outlineLevel="0" collapsed="false">
      <c r="A5" s="631"/>
    </row>
    <row r="6" customFormat="false" ht="15.75" hidden="false" customHeight="false" outlineLevel="0" collapsed="false">
      <c r="A6" s="631" t="s">
        <v>1941</v>
      </c>
    </row>
    <row r="7" customFormat="false" ht="9.75" hidden="false" customHeight="true" outlineLevel="0" collapsed="false">
      <c r="A7" s="631"/>
    </row>
    <row r="8" customFormat="false" ht="12.75" hidden="false" customHeight="true" outlineLevel="0" collapsed="false">
      <c r="A8" s="1099"/>
      <c r="B8" s="662" t="s">
        <v>587</v>
      </c>
      <c r="C8" s="662"/>
      <c r="D8" s="687" t="s">
        <v>588</v>
      </c>
      <c r="E8" s="687"/>
    </row>
    <row r="9" customFormat="false" ht="12.75" hidden="false" customHeight="false" outlineLevel="0" collapsed="false">
      <c r="A9" s="1100"/>
      <c r="B9" s="692" t="s">
        <v>65</v>
      </c>
      <c r="C9" s="692" t="s">
        <v>66</v>
      </c>
      <c r="D9" s="692" t="s">
        <v>65</v>
      </c>
      <c r="E9" s="829" t="s">
        <v>66</v>
      </c>
    </row>
    <row r="10" customFormat="false" ht="12.75" hidden="false" customHeight="false" outlineLevel="0" collapsed="false">
      <c r="A10" s="771" t="s">
        <v>1942</v>
      </c>
      <c r="B10" s="672" t="n">
        <v>318868</v>
      </c>
      <c r="C10" s="672" t="n">
        <v>2471697</v>
      </c>
      <c r="D10" s="672" t="n">
        <v>180874</v>
      </c>
      <c r="E10" s="1101" t="n">
        <v>2363704</v>
      </c>
    </row>
    <row r="11" customFormat="false" ht="12.75" hidden="false" customHeight="false" outlineLevel="0" collapsed="false">
      <c r="A11" s="771" t="s">
        <v>1943</v>
      </c>
      <c r="B11" s="672" t="n">
        <v>19920074</v>
      </c>
      <c r="C11" s="672" t="n">
        <v>16521062</v>
      </c>
      <c r="D11" s="672" t="n">
        <v>7428641</v>
      </c>
      <c r="E11" s="1101" t="n">
        <v>16812217</v>
      </c>
    </row>
    <row r="12" customFormat="false" ht="12.75" hidden="false" customHeight="false" outlineLevel="0" collapsed="false">
      <c r="A12" s="771" t="s">
        <v>1072</v>
      </c>
      <c r="B12" s="672" t="n">
        <v>0</v>
      </c>
      <c r="C12" s="672" t="n">
        <v>112424</v>
      </c>
      <c r="D12" s="672" t="n">
        <v>0</v>
      </c>
      <c r="E12" s="1101" t="n">
        <v>171942</v>
      </c>
    </row>
    <row r="13" customFormat="false" ht="12.75" hidden="false" customHeight="false" outlineLevel="0" collapsed="false">
      <c r="A13" s="1102" t="s">
        <v>1019</v>
      </c>
      <c r="B13" s="1103" t="n">
        <f aca="false">SUM(B10:B12)</f>
        <v>20238942</v>
      </c>
      <c r="C13" s="1103" t="n">
        <f aca="false">SUM(C10:C12)</f>
        <v>19105183</v>
      </c>
      <c r="D13" s="1103" t="n">
        <f aca="false">SUM(D10:D12)</f>
        <v>7609515</v>
      </c>
      <c r="E13" s="1104" t="n">
        <f aca="false">SUM(E10:E12)</f>
        <v>19347863</v>
      </c>
    </row>
    <row r="14" customFormat="false" ht="9.75" hidden="false" customHeight="true" outlineLevel="0" collapsed="false">
      <c r="A14" s="1105"/>
    </row>
    <row r="15" customFormat="false" ht="15.75" hidden="false" customHeight="false" outlineLevel="0" collapsed="false">
      <c r="A15" s="631" t="s">
        <v>1944</v>
      </c>
    </row>
    <row r="16" customFormat="false" ht="9.75" hidden="false" customHeight="true" outlineLevel="0" collapsed="false">
      <c r="A16" s="631"/>
    </row>
    <row r="17" customFormat="false" ht="12.75" hidden="false" customHeight="true" outlineLevel="0" collapsed="false">
      <c r="A17" s="1099"/>
      <c r="B17" s="662" t="s">
        <v>587</v>
      </c>
      <c r="C17" s="662"/>
      <c r="D17" s="687" t="s">
        <v>588</v>
      </c>
      <c r="E17" s="687"/>
    </row>
    <row r="18" customFormat="false" ht="12.75" hidden="false" customHeight="false" outlineLevel="0" collapsed="false">
      <c r="A18" s="1100"/>
      <c r="B18" s="692" t="s">
        <v>65</v>
      </c>
      <c r="C18" s="692" t="s">
        <v>66</v>
      </c>
      <c r="D18" s="692" t="s">
        <v>65</v>
      </c>
      <c r="E18" s="829" t="s">
        <v>66</v>
      </c>
    </row>
    <row r="19" customFormat="false" ht="12.75" hidden="false" customHeight="false" outlineLevel="0" collapsed="false">
      <c r="A19" s="771" t="s">
        <v>1945</v>
      </c>
      <c r="B19" s="672" t="n">
        <v>16369885</v>
      </c>
      <c r="C19" s="672" t="n">
        <v>8398502</v>
      </c>
      <c r="D19" s="672" t="n">
        <v>6377113</v>
      </c>
      <c r="E19" s="1101" t="n">
        <v>8625039</v>
      </c>
    </row>
    <row r="20" customFormat="false" ht="12.75" hidden="false" customHeight="false" outlineLevel="0" collapsed="false">
      <c r="A20" s="771" t="s">
        <v>1946</v>
      </c>
      <c r="B20" s="672" t="n">
        <v>0</v>
      </c>
      <c r="C20" s="672" t="n">
        <v>0</v>
      </c>
      <c r="D20" s="672" t="n">
        <v>0</v>
      </c>
      <c r="E20" s="1101" t="n">
        <v>0</v>
      </c>
    </row>
    <row r="21" customFormat="false" ht="12.75" hidden="false" customHeight="false" outlineLevel="0" collapsed="false">
      <c r="A21" s="1106" t="s">
        <v>1947</v>
      </c>
      <c r="B21" s="1107" t="n">
        <v>3550189</v>
      </c>
      <c r="C21" s="1107" t="n">
        <v>8122560</v>
      </c>
      <c r="D21" s="1107" t="n">
        <v>1051528</v>
      </c>
      <c r="E21" s="1108" t="n">
        <v>8187178</v>
      </c>
    </row>
    <row r="22" customFormat="false" ht="12.75" hidden="false" customHeight="false" outlineLevel="0" collapsed="false">
      <c r="A22" s="1102" t="s">
        <v>1019</v>
      </c>
      <c r="B22" s="1103" t="n">
        <f aca="false">SUM(B19:B21)</f>
        <v>19920074</v>
      </c>
      <c r="C22" s="1103" t="n">
        <f aca="false">SUM(C19:C21)</f>
        <v>16521062</v>
      </c>
      <c r="D22" s="1103" t="n">
        <f aca="false">SUM(D19:D21)</f>
        <v>7428641</v>
      </c>
      <c r="E22" s="1104" t="n">
        <f aca="false">SUM(E19:E21)</f>
        <v>16812217</v>
      </c>
    </row>
    <row r="23" customFormat="false" ht="9.75" hidden="false" customHeight="true" outlineLevel="0" collapsed="false">
      <c r="A23" s="1105"/>
    </row>
    <row r="24" customFormat="false" ht="15.75" hidden="false" customHeight="false" outlineLevel="0" collapsed="false">
      <c r="A24" s="631" t="s">
        <v>1948</v>
      </c>
    </row>
    <row r="25" customFormat="false" ht="9.75" hidden="false" customHeight="true" outlineLevel="0" collapsed="false">
      <c r="A25" s="631"/>
    </row>
    <row r="26" customFormat="false" ht="12.75" hidden="false" customHeight="true" outlineLevel="0" collapsed="false">
      <c r="A26" s="1109" t="s">
        <v>1949</v>
      </c>
      <c r="B26" s="662" t="s">
        <v>587</v>
      </c>
      <c r="C26" s="662"/>
      <c r="D26" s="687" t="s">
        <v>588</v>
      </c>
      <c r="E26" s="687"/>
    </row>
    <row r="27" customFormat="false" ht="12.75" hidden="false" customHeight="false" outlineLevel="0" collapsed="false">
      <c r="A27" s="1109"/>
      <c r="B27" s="692" t="s">
        <v>65</v>
      </c>
      <c r="C27" s="692" t="s">
        <v>66</v>
      </c>
      <c r="D27" s="692" t="s">
        <v>65</v>
      </c>
      <c r="E27" s="829" t="s">
        <v>66</v>
      </c>
    </row>
    <row r="28" customFormat="false" ht="12.75" hidden="false" customHeight="false" outlineLevel="0" collapsed="false">
      <c r="A28" s="1110" t="s">
        <v>1950</v>
      </c>
      <c r="B28" s="672" t="n">
        <v>0</v>
      </c>
      <c r="C28" s="672" t="n">
        <v>590823</v>
      </c>
      <c r="D28" s="672" t="n">
        <v>0</v>
      </c>
      <c r="E28" s="1101" t="n">
        <v>257347</v>
      </c>
    </row>
    <row r="29" customFormat="false" ht="12.75" hidden="false" customHeight="false" outlineLevel="0" collapsed="false">
      <c r="A29" s="1110" t="s">
        <v>1951</v>
      </c>
      <c r="B29" s="672" t="n">
        <v>1098008</v>
      </c>
      <c r="C29" s="672" t="n">
        <v>431284</v>
      </c>
      <c r="D29" s="672" t="n">
        <v>827566</v>
      </c>
      <c r="E29" s="1101" t="n">
        <v>458588</v>
      </c>
    </row>
    <row r="30" customFormat="false" ht="12.75" hidden="false" customHeight="false" outlineLevel="0" collapsed="false">
      <c r="A30" s="1110" t="s">
        <v>1952</v>
      </c>
      <c r="B30" s="672" t="n">
        <v>0</v>
      </c>
      <c r="C30" s="672" t="n">
        <v>0</v>
      </c>
      <c r="D30" s="672" t="n">
        <v>0</v>
      </c>
      <c r="E30" s="1101" t="n">
        <v>0</v>
      </c>
    </row>
    <row r="31" customFormat="false" ht="12.75" hidden="false" customHeight="false" outlineLevel="0" collapsed="false">
      <c r="A31" s="1110" t="s">
        <v>1953</v>
      </c>
      <c r="B31" s="672" t="n">
        <v>0</v>
      </c>
      <c r="C31" s="1107" t="n">
        <v>275399</v>
      </c>
      <c r="D31" s="1107" t="n">
        <v>0</v>
      </c>
      <c r="E31" s="1108" t="n">
        <v>264738</v>
      </c>
    </row>
    <row r="32" customFormat="false" ht="12.75" hidden="false" customHeight="false" outlineLevel="0" collapsed="false">
      <c r="A32" s="1110" t="s">
        <v>1954</v>
      </c>
      <c r="B32" s="672" t="n">
        <v>0</v>
      </c>
      <c r="C32" s="1107" t="n">
        <v>0</v>
      </c>
      <c r="D32" s="1107" t="n">
        <v>0</v>
      </c>
      <c r="E32" s="1108" t="n">
        <v>0</v>
      </c>
    </row>
    <row r="33" customFormat="false" ht="12.75" hidden="false" customHeight="false" outlineLevel="0" collapsed="false">
      <c r="A33" s="1102" t="s">
        <v>1019</v>
      </c>
      <c r="B33" s="1103" t="n">
        <f aca="false">SUM(B28:B32)</f>
        <v>1098008</v>
      </c>
      <c r="C33" s="1103" t="n">
        <f aca="false">SUM(C28:C32)</f>
        <v>1297506</v>
      </c>
      <c r="D33" s="1103" t="n">
        <f aca="false">SUM(D28:D32)</f>
        <v>827566</v>
      </c>
      <c r="E33" s="1104" t="n">
        <f aca="false">SUM(E28:E32)</f>
        <v>980673</v>
      </c>
    </row>
    <row r="34" customFormat="false" ht="9.75" hidden="false" customHeight="true" outlineLevel="0" collapsed="false">
      <c r="A34" s="1105"/>
    </row>
    <row r="35" customFormat="false" ht="15.75" hidden="false" customHeight="false" outlineLevel="0" collapsed="false">
      <c r="A35" s="763" t="s">
        <v>1955</v>
      </c>
    </row>
    <row r="36" customFormat="false" ht="9.75" hidden="false" customHeight="true" outlineLevel="0" collapsed="false">
      <c r="A36" s="631"/>
    </row>
    <row r="37" customFormat="false" ht="15.75" hidden="false" customHeight="false" outlineLevel="0" collapsed="false">
      <c r="A37" s="631" t="s">
        <v>1956</v>
      </c>
    </row>
    <row r="38" customFormat="false" ht="9.75" hidden="false" customHeight="true" outlineLevel="0" collapsed="false">
      <c r="A38" s="631"/>
    </row>
    <row r="39" customFormat="false" ht="12.75" hidden="false" customHeight="true" outlineLevel="0" collapsed="false">
      <c r="A39" s="1109"/>
      <c r="B39" s="662" t="s">
        <v>587</v>
      </c>
      <c r="C39" s="662"/>
      <c r="D39" s="687" t="s">
        <v>588</v>
      </c>
      <c r="E39" s="687"/>
    </row>
    <row r="40" customFormat="false" ht="12.75" hidden="false" customHeight="false" outlineLevel="0" collapsed="false">
      <c r="A40" s="1109"/>
      <c r="B40" s="692" t="s">
        <v>65</v>
      </c>
      <c r="C40" s="692" t="s">
        <v>66</v>
      </c>
      <c r="D40" s="692" t="s">
        <v>65</v>
      </c>
      <c r="E40" s="829" t="s">
        <v>66</v>
      </c>
    </row>
    <row r="41" customFormat="false" ht="12.75" hidden="false" customHeight="false" outlineLevel="0" collapsed="false">
      <c r="A41" s="696" t="s">
        <v>1173</v>
      </c>
      <c r="B41" s="1111"/>
      <c r="C41" s="1111"/>
      <c r="D41" s="1111"/>
      <c r="E41" s="1112"/>
    </row>
    <row r="42" customFormat="false" ht="12.75" hidden="false" customHeight="false" outlineLevel="0" collapsed="false">
      <c r="A42" s="771" t="s">
        <v>1957</v>
      </c>
      <c r="B42" s="672" t="n">
        <v>7692</v>
      </c>
      <c r="C42" s="672" t="n">
        <v>1709</v>
      </c>
      <c r="D42" s="672" t="n">
        <v>982</v>
      </c>
      <c r="E42" s="1101" t="n">
        <v>9465</v>
      </c>
    </row>
    <row r="43" customFormat="false" ht="12.75" hidden="false" customHeight="false" outlineLevel="0" collapsed="false">
      <c r="A43" s="771" t="s">
        <v>1958</v>
      </c>
      <c r="B43" s="672" t="n">
        <v>0</v>
      </c>
      <c r="C43" s="672" t="n">
        <v>1737020</v>
      </c>
      <c r="D43" s="672" t="n">
        <v>0</v>
      </c>
      <c r="E43" s="1101" t="n">
        <v>1394927</v>
      </c>
    </row>
    <row r="44" customFormat="false" ht="12.75" hidden="false" customHeight="false" outlineLevel="0" collapsed="false">
      <c r="A44" s="771" t="s">
        <v>1959</v>
      </c>
      <c r="B44" s="672" t="n">
        <v>0</v>
      </c>
      <c r="C44" s="672" t="n">
        <v>0</v>
      </c>
      <c r="D44" s="672" t="n">
        <v>0</v>
      </c>
      <c r="E44" s="1101" t="n">
        <v>0</v>
      </c>
    </row>
    <row r="45" customFormat="false" ht="12.75" hidden="false" customHeight="false" outlineLevel="0" collapsed="false">
      <c r="A45" s="786" t="s">
        <v>1019</v>
      </c>
      <c r="B45" s="1103" t="n">
        <f aca="false">SUM(B42:B44)</f>
        <v>7692</v>
      </c>
      <c r="C45" s="1103" t="n">
        <f aca="false">SUM(C42:C44)</f>
        <v>1738729</v>
      </c>
      <c r="D45" s="1103" t="n">
        <f aca="false">SUM(D42:D44)</f>
        <v>982</v>
      </c>
      <c r="E45" s="1104" t="n">
        <f aca="false">SUM(E42:E44)</f>
        <v>1404392</v>
      </c>
    </row>
    <row r="46" customFormat="false" ht="9.75" hidden="false" customHeight="true" outlineLevel="0" collapsed="false">
      <c r="A46" s="1105"/>
    </row>
    <row r="47" customFormat="false" ht="15.75" hidden="false" customHeight="false" outlineLevel="0" collapsed="false">
      <c r="A47" s="631" t="s">
        <v>1960</v>
      </c>
    </row>
    <row r="48" customFormat="false" ht="9.75" hidden="false" customHeight="true" outlineLevel="0" collapsed="false">
      <c r="A48" s="631"/>
    </row>
    <row r="49" customFormat="false" ht="12.75" hidden="false" customHeight="true" outlineLevel="0" collapsed="false">
      <c r="A49" s="1113"/>
      <c r="B49" s="1114" t="s">
        <v>1961</v>
      </c>
      <c r="C49" s="1114"/>
      <c r="D49" s="687" t="s">
        <v>1962</v>
      </c>
      <c r="E49" s="687"/>
    </row>
    <row r="50" customFormat="false" ht="12.75" hidden="false" customHeight="false" outlineLevel="0" collapsed="false">
      <c r="A50" s="1113"/>
      <c r="B50" s="677" t="s">
        <v>587</v>
      </c>
      <c r="C50" s="692" t="s">
        <v>588</v>
      </c>
      <c r="D50" s="692" t="s">
        <v>587</v>
      </c>
      <c r="E50" s="1115" t="s">
        <v>588</v>
      </c>
    </row>
    <row r="51" customFormat="false" ht="12.75" hidden="false" customHeight="false" outlineLevel="0" collapsed="false">
      <c r="A51" s="771" t="s">
        <v>1963</v>
      </c>
      <c r="B51" s="672" t="n">
        <v>131829</v>
      </c>
      <c r="C51" s="672" t="n">
        <v>100848</v>
      </c>
      <c r="D51" s="672" t="n">
        <v>1498655</v>
      </c>
      <c r="E51" s="1101" t="n">
        <v>584623</v>
      </c>
    </row>
    <row r="52" customFormat="false" ht="12.75" hidden="false" customHeight="false" outlineLevel="0" collapsed="false">
      <c r="A52" s="771" t="s">
        <v>1964</v>
      </c>
      <c r="B52" s="672" t="n">
        <v>91470</v>
      </c>
      <c r="C52" s="672" t="n">
        <v>127897</v>
      </c>
      <c r="D52" s="672" t="n">
        <v>47</v>
      </c>
      <c r="E52" s="1101" t="n">
        <v>501277</v>
      </c>
    </row>
    <row r="53" customFormat="false" ht="12.75" hidden="false" customHeight="false" outlineLevel="0" collapsed="false">
      <c r="A53" s="771" t="s">
        <v>1965</v>
      </c>
      <c r="B53" s="672" t="n">
        <v>10601</v>
      </c>
      <c r="C53" s="672" t="n">
        <v>77163</v>
      </c>
      <c r="D53" s="672" t="n">
        <v>0</v>
      </c>
      <c r="E53" s="1101" t="n">
        <v>0</v>
      </c>
    </row>
    <row r="54" customFormat="false" ht="12.75" hidden="false" customHeight="false" outlineLevel="0" collapsed="false">
      <c r="A54" s="771" t="s">
        <v>1966</v>
      </c>
      <c r="B54" s="672" t="n">
        <v>0</v>
      </c>
      <c r="C54" s="672" t="n">
        <v>0</v>
      </c>
      <c r="D54" s="672" t="n">
        <v>0</v>
      </c>
      <c r="E54" s="1101" t="n">
        <v>0</v>
      </c>
    </row>
    <row r="55" customFormat="false" ht="12.75" hidden="false" customHeight="false" outlineLevel="0" collapsed="false">
      <c r="A55" s="771" t="s">
        <v>1072</v>
      </c>
      <c r="B55" s="672" t="n">
        <v>4418</v>
      </c>
      <c r="C55" s="672" t="n">
        <v>3119</v>
      </c>
      <c r="D55" s="672" t="n">
        <v>0</v>
      </c>
      <c r="E55" s="1101" t="n">
        <v>0</v>
      </c>
    </row>
    <row r="56" customFormat="false" ht="12.75" hidden="false" customHeight="false" outlineLevel="0" collapsed="false">
      <c r="A56" s="1102" t="s">
        <v>1019</v>
      </c>
      <c r="B56" s="1103" t="n">
        <f aca="false">SUM(B51:B55)</f>
        <v>238318</v>
      </c>
      <c r="C56" s="1103" t="n">
        <f aca="false">SUM(C51:C55)</f>
        <v>309027</v>
      </c>
      <c r="D56" s="1103" t="n">
        <f aca="false">SUM(D51:D55)</f>
        <v>1498702</v>
      </c>
      <c r="E56" s="1104" t="n">
        <f aca="false">SUM(E51:E55)</f>
        <v>1085900</v>
      </c>
    </row>
    <row r="57" customFormat="false" ht="12.75" hidden="false" customHeight="false" outlineLevel="0" collapsed="false">
      <c r="A57" s="1116" t="s">
        <v>1967</v>
      </c>
    </row>
    <row r="58" customFormat="false" ht="9.75" hidden="false" customHeight="true" outlineLevel="0" collapsed="false">
      <c r="A58" s="1105"/>
    </row>
    <row r="59" customFormat="false" ht="15.75" hidden="false" customHeight="false" outlineLevel="0" collapsed="false">
      <c r="A59" s="877" t="s">
        <v>1968</v>
      </c>
      <c r="J59" s="1117"/>
    </row>
    <row r="60" customFormat="false" ht="9.75" hidden="false" customHeight="true" outlineLevel="0" collapsed="false">
      <c r="A60" s="631"/>
    </row>
    <row r="61" customFormat="false" ht="12.75" hidden="false" customHeight="false" outlineLevel="0" collapsed="false">
      <c r="A61" s="1113"/>
      <c r="B61" s="1114" t="s">
        <v>587</v>
      </c>
      <c r="C61" s="1118" t="s">
        <v>588</v>
      </c>
    </row>
    <row r="62" customFormat="false" ht="12.75" hidden="false" customHeight="false" outlineLevel="0" collapsed="false">
      <c r="A62" s="696" t="s">
        <v>1969</v>
      </c>
      <c r="B62" s="1111" t="n">
        <f aca="false">SUM(B63:B64)</f>
        <v>5474689</v>
      </c>
      <c r="C62" s="1112" t="n">
        <f aca="false">SUM(C63:C64)</f>
        <v>4496019</v>
      </c>
    </row>
    <row r="63" customFormat="false" ht="12.75" hidden="false" customHeight="false" outlineLevel="0" collapsed="false">
      <c r="A63" s="1110" t="s">
        <v>1970</v>
      </c>
      <c r="B63" s="672" t="n">
        <v>5474689</v>
      </c>
      <c r="C63" s="1101" t="n">
        <v>4496019</v>
      </c>
      <c r="E63" s="628" t="s">
        <v>590</v>
      </c>
    </row>
    <row r="64" customFormat="false" ht="12.75" hidden="false" customHeight="false" outlineLevel="0" collapsed="false">
      <c r="A64" s="1110" t="s">
        <v>1971</v>
      </c>
      <c r="B64" s="672" t="n">
        <v>0</v>
      </c>
      <c r="C64" s="1101" t="n">
        <v>0</v>
      </c>
    </row>
    <row r="65" customFormat="false" ht="12.75" hidden="false" customHeight="false" outlineLevel="0" collapsed="false">
      <c r="A65" s="696" t="s">
        <v>1972</v>
      </c>
      <c r="B65" s="1111" t="n">
        <f aca="false">SUM(B66:B67)</f>
        <v>114514</v>
      </c>
      <c r="C65" s="1112" t="n">
        <f aca="false">SUM(C66:C67)</f>
        <v>66629</v>
      </c>
    </row>
    <row r="66" customFormat="false" ht="12.75" hidden="false" customHeight="false" outlineLevel="0" collapsed="false">
      <c r="A66" s="1110" t="s">
        <v>1970</v>
      </c>
      <c r="B66" s="672" t="n">
        <v>0</v>
      </c>
      <c r="C66" s="1101" t="n">
        <v>0</v>
      </c>
    </row>
    <row r="67" customFormat="false" ht="12.75" hidden="false" customHeight="false" outlineLevel="0" collapsed="false">
      <c r="A67" s="1110" t="s">
        <v>1971</v>
      </c>
      <c r="B67" s="672" t="n">
        <v>114514</v>
      </c>
      <c r="C67" s="1101" t="n">
        <v>66629</v>
      </c>
    </row>
    <row r="68" customFormat="false" ht="12.75" hidden="false" customHeight="false" outlineLevel="0" collapsed="false">
      <c r="A68" s="696" t="s">
        <v>1973</v>
      </c>
      <c r="B68" s="672" t="n">
        <v>248583</v>
      </c>
      <c r="C68" s="1101" t="n">
        <v>748585</v>
      </c>
    </row>
    <row r="69" customFormat="false" ht="12.75" hidden="false" customHeight="false" outlineLevel="0" collapsed="false">
      <c r="A69" s="786" t="s">
        <v>67</v>
      </c>
      <c r="B69" s="1103" t="n">
        <f aca="false">B62+B65-B68</f>
        <v>5340620</v>
      </c>
      <c r="C69" s="1104" t="n">
        <f aca="false">C62+C65-C68</f>
        <v>3814063</v>
      </c>
    </row>
    <row r="70" customFormat="false" ht="9.75" hidden="false" customHeight="true" outlineLevel="0" collapsed="false">
      <c r="A70" s="1105"/>
    </row>
    <row r="71" customFormat="false" ht="15" hidden="false" customHeight="true" outlineLevel="0" collapsed="false">
      <c r="A71" s="877" t="s">
        <v>1974</v>
      </c>
      <c r="B71" s="1119"/>
      <c r="C71" s="1120"/>
      <c r="D71" s="1120"/>
      <c r="E71" s="1120"/>
      <c r="F71" s="1120"/>
    </row>
    <row r="72" customFormat="false" ht="6" hidden="false" customHeight="true" outlineLevel="0" collapsed="false">
      <c r="A72" s="631"/>
      <c r="B72" s="1119"/>
      <c r="C72" s="1120"/>
      <c r="D72" s="1120"/>
      <c r="E72" s="1120"/>
      <c r="F72" s="1120"/>
    </row>
    <row r="73" customFormat="false" ht="15.75" hidden="false" customHeight="false" outlineLevel="0" collapsed="false">
      <c r="A73" s="631" t="s">
        <v>1975</v>
      </c>
    </row>
    <row r="74" customFormat="false" ht="9.75" hidden="false" customHeight="true" outlineLevel="0" collapsed="false">
      <c r="A74" s="631"/>
    </row>
    <row r="75" customFormat="false" ht="11.25" hidden="false" customHeight="true" outlineLevel="0" collapsed="false">
      <c r="A75" s="1121"/>
      <c r="B75" s="1114" t="s">
        <v>587</v>
      </c>
      <c r="C75" s="1114"/>
      <c r="D75" s="1118" t="s">
        <v>588</v>
      </c>
      <c r="E75" s="1118"/>
    </row>
    <row r="76" customFormat="false" ht="11.25" hidden="false" customHeight="true" outlineLevel="0" collapsed="false">
      <c r="A76" s="1121"/>
      <c r="B76" s="677" t="s">
        <v>1976</v>
      </c>
      <c r="C76" s="677" t="s">
        <v>1977</v>
      </c>
      <c r="D76" s="677" t="s">
        <v>1976</v>
      </c>
      <c r="E76" s="1115" t="s">
        <v>1977</v>
      </c>
    </row>
    <row r="77" customFormat="false" ht="12.75" hidden="false" customHeight="false" outlineLevel="0" collapsed="false">
      <c r="A77" s="696" t="s">
        <v>1978</v>
      </c>
      <c r="B77" s="1111" t="n">
        <f aca="false">SUM(B78:B79)</f>
        <v>78</v>
      </c>
      <c r="C77" s="1111" t="n">
        <f aca="false">SUM(C78:C79)</f>
        <v>717961</v>
      </c>
      <c r="D77" s="1111" t="n">
        <f aca="false">SUM(D78:D79)</f>
        <v>65</v>
      </c>
      <c r="E77" s="1112" t="n">
        <f aca="false">SUM(E78:E79)</f>
        <v>1956949</v>
      </c>
    </row>
    <row r="78" customFormat="false" ht="12.75" hidden="false" customHeight="false" outlineLevel="0" collapsed="false">
      <c r="A78" s="699" t="s">
        <v>1979</v>
      </c>
      <c r="B78" s="672" t="n">
        <v>0</v>
      </c>
      <c r="C78" s="672" t="n">
        <v>717961</v>
      </c>
      <c r="D78" s="672" t="n">
        <v>0</v>
      </c>
      <c r="E78" s="1101" t="n">
        <v>1956949</v>
      </c>
    </row>
    <row r="79" customFormat="false" ht="12.75" hidden="false" customHeight="false" outlineLevel="0" collapsed="false">
      <c r="A79" s="699" t="s">
        <v>1980</v>
      </c>
      <c r="B79" s="672" t="n">
        <v>78</v>
      </c>
      <c r="C79" s="672" t="n">
        <v>0</v>
      </c>
      <c r="D79" s="672" t="n">
        <v>65</v>
      </c>
      <c r="E79" s="1101" t="n">
        <v>0</v>
      </c>
    </row>
    <row r="80" customFormat="false" ht="12.75" hidden="false" customHeight="false" outlineLevel="0" collapsed="false">
      <c r="A80" s="696" t="s">
        <v>1981</v>
      </c>
      <c r="B80" s="672" t="n">
        <v>34996</v>
      </c>
      <c r="C80" s="672" t="n">
        <v>772127</v>
      </c>
      <c r="D80" s="672" t="n">
        <v>1477</v>
      </c>
      <c r="E80" s="1101" t="n">
        <v>1255729</v>
      </c>
    </row>
    <row r="81" customFormat="false" ht="12.75" hidden="false" customHeight="false" outlineLevel="0" collapsed="false">
      <c r="A81" s="1122" t="s">
        <v>1982</v>
      </c>
      <c r="B81" s="1107" t="n">
        <v>163712</v>
      </c>
      <c r="C81" s="1107" t="n">
        <v>0</v>
      </c>
      <c r="D81" s="1107" t="n">
        <v>110940</v>
      </c>
      <c r="E81" s="1108" t="n">
        <v>0</v>
      </c>
    </row>
    <row r="82" customFormat="false" ht="12.75" hidden="false" customHeight="false" outlineLevel="0" collapsed="false">
      <c r="A82" s="1102" t="s">
        <v>1019</v>
      </c>
      <c r="B82" s="1103" t="n">
        <f aca="false">+B77+B80+B81</f>
        <v>198786</v>
      </c>
      <c r="C82" s="1103" t="n">
        <f aca="false">+C77+C80+C81</f>
        <v>1490088</v>
      </c>
      <c r="D82" s="1103" t="n">
        <f aca="false">+D77+D80+D81</f>
        <v>112482</v>
      </c>
      <c r="E82" s="1104" t="n">
        <f aca="false">+E77+E80+E81</f>
        <v>3212678</v>
      </c>
      <c r="G82" s="1123"/>
    </row>
    <row r="83" customFormat="false" ht="6.75" hidden="false" customHeight="true" outlineLevel="0" collapsed="false">
      <c r="A83" s="788"/>
    </row>
    <row r="84" customFormat="false" ht="29.25" hidden="false" customHeight="true" outlineLevel="0" collapsed="false">
      <c r="A84" s="1124" t="s">
        <v>1983</v>
      </c>
      <c r="B84" s="1124"/>
      <c r="C84" s="1124"/>
      <c r="D84" s="1124"/>
      <c r="E84" s="1124"/>
      <c r="F84" s="802"/>
      <c r="G84" s="802"/>
    </row>
    <row r="85" customFormat="false" ht="4.5" hidden="false" customHeight="true" outlineLevel="0" collapsed="false"/>
    <row r="86" customFormat="false" ht="22.5" hidden="false" customHeight="true" outlineLevel="0" collapsed="false">
      <c r="A86" s="1125" t="s">
        <v>1984</v>
      </c>
      <c r="B86" s="662" t="s">
        <v>1985</v>
      </c>
      <c r="C86" s="687" t="s">
        <v>1986</v>
      </c>
      <c r="D86" s="687"/>
      <c r="E86" s="687"/>
    </row>
    <row r="87" customFormat="false" ht="24.75" hidden="false" customHeight="true" outlineLevel="0" collapsed="false">
      <c r="A87" s="1125"/>
      <c r="B87" s="662"/>
      <c r="C87" s="692" t="s">
        <v>1987</v>
      </c>
      <c r="D87" s="829" t="s">
        <v>1988</v>
      </c>
      <c r="E87" s="829"/>
    </row>
    <row r="88" customFormat="false" ht="36" hidden="false" customHeight="false" outlineLevel="0" collapsed="false">
      <c r="A88" s="1125"/>
      <c r="B88" s="662"/>
      <c r="C88" s="662"/>
      <c r="D88" s="692" t="s">
        <v>1989</v>
      </c>
      <c r="E88" s="829" t="s">
        <v>1990</v>
      </c>
    </row>
    <row r="89" customFormat="false" ht="12.75" hidden="false" customHeight="true" outlineLevel="0" collapsed="false">
      <c r="A89" s="1126" t="s">
        <v>1991</v>
      </c>
      <c r="B89" s="1111" t="n">
        <f aca="false">SUM(B90:B96)</f>
        <v>75611094</v>
      </c>
      <c r="C89" s="1111" t="n">
        <f aca="false">SUM(C90:C96)</f>
        <v>6863983</v>
      </c>
      <c r="D89" s="1127" t="n">
        <f aca="false">SUM(D90:D96)</f>
        <v>90665</v>
      </c>
      <c r="E89" s="1112" t="n">
        <f aca="false">SUM(E90:E96)</f>
        <v>90396</v>
      </c>
    </row>
    <row r="90" customFormat="false" ht="12.75" hidden="false" customHeight="true" outlineLevel="0" collapsed="false">
      <c r="A90" s="771" t="s">
        <v>1992</v>
      </c>
      <c r="B90" s="672" t="n">
        <v>20583467</v>
      </c>
      <c r="C90" s="672" t="n">
        <v>3067595</v>
      </c>
      <c r="D90" s="1128" t="n">
        <v>300</v>
      </c>
      <c r="E90" s="1101" t="n">
        <v>90396</v>
      </c>
    </row>
    <row r="91" customFormat="false" ht="12.75" hidden="false" customHeight="true" outlineLevel="0" collapsed="false">
      <c r="A91" s="771" t="s">
        <v>1993</v>
      </c>
      <c r="B91" s="672" t="n">
        <v>22410719</v>
      </c>
      <c r="C91" s="672" t="n">
        <v>2890091</v>
      </c>
      <c r="D91" s="1128" t="n">
        <v>0</v>
      </c>
      <c r="E91" s="1101" t="n">
        <v>0</v>
      </c>
    </row>
    <row r="92" customFormat="false" ht="12.75" hidden="false" customHeight="true" outlineLevel="0" collapsed="false">
      <c r="A92" s="771" t="s">
        <v>1994</v>
      </c>
      <c r="B92" s="672" t="n">
        <v>0</v>
      </c>
      <c r="C92" s="672" t="n">
        <v>0</v>
      </c>
      <c r="D92" s="1128" t="n">
        <v>0</v>
      </c>
      <c r="E92" s="1101" t="n">
        <v>0</v>
      </c>
    </row>
    <row r="93" customFormat="false" ht="12.75" hidden="false" customHeight="true" outlineLevel="0" collapsed="false">
      <c r="A93" s="771" t="s">
        <v>1995</v>
      </c>
      <c r="B93" s="672" t="n">
        <v>4050906</v>
      </c>
      <c r="C93" s="672" t="n">
        <v>0</v>
      </c>
      <c r="D93" s="1128" t="n">
        <v>0</v>
      </c>
      <c r="E93" s="1101" t="n">
        <v>0</v>
      </c>
    </row>
    <row r="94" customFormat="false" ht="12.75" hidden="false" customHeight="true" outlineLevel="0" collapsed="false">
      <c r="A94" s="771" t="s">
        <v>1996</v>
      </c>
      <c r="B94" s="672" t="n">
        <v>22278291</v>
      </c>
      <c r="C94" s="672" t="n">
        <v>773404</v>
      </c>
      <c r="D94" s="1128" t="n">
        <v>77889</v>
      </c>
      <c r="E94" s="1101" t="n">
        <v>0</v>
      </c>
    </row>
    <row r="95" customFormat="false" ht="12.75" hidden="false" customHeight="true" outlineLevel="0" collapsed="false">
      <c r="A95" s="771" t="s">
        <v>1997</v>
      </c>
      <c r="B95" s="672" t="n">
        <v>944787</v>
      </c>
      <c r="C95" s="672" t="n">
        <v>102375</v>
      </c>
      <c r="D95" s="1128" t="n">
        <v>12476</v>
      </c>
      <c r="E95" s="1101" t="n">
        <v>0</v>
      </c>
    </row>
    <row r="96" customFormat="false" ht="12.75" hidden="false" customHeight="true" outlineLevel="0" collapsed="false">
      <c r="A96" s="771" t="s">
        <v>1954</v>
      </c>
      <c r="B96" s="672" t="n">
        <v>5342924</v>
      </c>
      <c r="C96" s="672" t="n">
        <v>30518</v>
      </c>
      <c r="D96" s="1128" t="n">
        <v>0</v>
      </c>
      <c r="E96" s="1101" t="n">
        <v>0</v>
      </c>
    </row>
    <row r="97" customFormat="false" ht="12.75" hidden="false" customHeight="true" outlineLevel="0" collapsed="false">
      <c r="A97" s="1126" t="s">
        <v>1998</v>
      </c>
      <c r="B97" s="672" t="n">
        <v>0</v>
      </c>
      <c r="C97" s="672" t="n">
        <v>0</v>
      </c>
      <c r="D97" s="1128" t="n">
        <v>0</v>
      </c>
      <c r="E97" s="1101" t="n">
        <v>0</v>
      </c>
    </row>
    <row r="98" customFormat="false" ht="12.75" hidden="false" customHeight="true" outlineLevel="0" collapsed="false">
      <c r="A98" s="1129" t="s">
        <v>1036</v>
      </c>
      <c r="B98" s="1107" t="n">
        <v>0</v>
      </c>
      <c r="C98" s="1107" t="n">
        <v>0</v>
      </c>
      <c r="D98" s="1130" t="n">
        <v>0</v>
      </c>
      <c r="E98" s="1108" t="n">
        <v>0</v>
      </c>
    </row>
    <row r="99" customFormat="false" ht="12.75" hidden="false" customHeight="true" outlineLevel="0" collapsed="false">
      <c r="A99" s="1102" t="s">
        <v>1019</v>
      </c>
      <c r="B99" s="1103" t="n">
        <f aca="false">+B89+B97+B98</f>
        <v>75611094</v>
      </c>
      <c r="C99" s="1103" t="n">
        <f aca="false">+C89+C97+C98</f>
        <v>6863983</v>
      </c>
      <c r="D99" s="1131" t="n">
        <f aca="false">+D89+D97+D98</f>
        <v>90665</v>
      </c>
      <c r="E99" s="1104" t="n">
        <f aca="false">+E89+E97+E98</f>
        <v>90396</v>
      </c>
    </row>
    <row r="100" customFormat="false" ht="10.5" hidden="false" customHeight="true" outlineLevel="0" collapsed="false">
      <c r="A100" s="788"/>
    </row>
    <row r="101" customFormat="false" ht="38.25" hidden="false" customHeight="false" outlineLevel="0" collapsed="false">
      <c r="A101" s="753"/>
      <c r="B101" s="1132" t="s">
        <v>1999</v>
      </c>
      <c r="C101" s="1133" t="s">
        <v>1986</v>
      </c>
    </row>
    <row r="102" customFormat="false" ht="23.25" hidden="false" customHeight="false" outlineLevel="0" collapsed="false">
      <c r="A102" s="1134" t="s">
        <v>2000</v>
      </c>
      <c r="B102" s="1135"/>
      <c r="C102" s="1136"/>
    </row>
    <row r="103" customFormat="false" ht="27.75" hidden="false" customHeight="true" outlineLevel="0" collapsed="false">
      <c r="A103" s="1137" t="s">
        <v>2001</v>
      </c>
      <c r="B103" s="1138" t="n">
        <v>308581</v>
      </c>
      <c r="C103" s="1139" t="n">
        <v>0</v>
      </c>
    </row>
    <row r="104" customFormat="false" ht="26.25" hidden="false" customHeight="true" outlineLevel="0" collapsed="false">
      <c r="A104" s="1140" t="s">
        <v>2002</v>
      </c>
      <c r="B104" s="1141" t="n">
        <v>0</v>
      </c>
      <c r="C104" s="1142" t="n">
        <v>271395</v>
      </c>
    </row>
    <row r="105" customFormat="false" ht="13.5" hidden="false" customHeight="true" outlineLevel="0" collapsed="false">
      <c r="A105" s="788"/>
    </row>
    <row r="106" customFormat="false" ht="15.75" hidden="false" customHeight="false" outlineLevel="0" collapsed="false">
      <c r="A106" s="763" t="s">
        <v>2003</v>
      </c>
    </row>
    <row r="107" customFormat="false" ht="9.75" hidden="false" customHeight="true" outlineLevel="0" collapsed="false"/>
    <row r="108" customFormat="false" ht="12.75" hidden="false" customHeight="true" outlineLevel="0" collapsed="false">
      <c r="A108" s="827"/>
      <c r="B108" s="662" t="s">
        <v>1985</v>
      </c>
      <c r="C108" s="687" t="s">
        <v>1986</v>
      </c>
      <c r="D108" s="687"/>
    </row>
    <row r="109" customFormat="false" ht="48" hidden="false" customHeight="false" outlineLevel="0" collapsed="false">
      <c r="A109" s="827"/>
      <c r="B109" s="662"/>
      <c r="C109" s="692" t="s">
        <v>1987</v>
      </c>
      <c r="D109" s="829" t="s">
        <v>1988</v>
      </c>
    </row>
    <row r="110" customFormat="false" ht="12.75" hidden="false" customHeight="false" outlineLevel="0" collapsed="false">
      <c r="A110" s="770" t="s">
        <v>2004</v>
      </c>
      <c r="B110" s="672" t="n">
        <v>32132993</v>
      </c>
      <c r="C110" s="672" t="n">
        <v>4409044</v>
      </c>
      <c r="D110" s="1101" t="n">
        <v>99531</v>
      </c>
    </row>
    <row r="111" customFormat="false" ht="12.75" hidden="false" customHeight="false" outlineLevel="0" collapsed="false">
      <c r="A111" s="1143" t="s">
        <v>2005</v>
      </c>
      <c r="B111" s="1144" t="n">
        <v>43478101</v>
      </c>
      <c r="C111" s="1144" t="n">
        <v>2454939</v>
      </c>
      <c r="D111" s="1145" t="n">
        <v>81530</v>
      </c>
    </row>
    <row r="112" customFormat="false" ht="12.75" hidden="false" customHeight="true" outlineLevel="0" collapsed="false">
      <c r="A112" s="1105"/>
    </row>
    <row r="113" customFormat="false" ht="31.5" hidden="false" customHeight="true" outlineLevel="0" collapsed="false">
      <c r="A113" s="1124" t="s">
        <v>2006</v>
      </c>
      <c r="B113" s="1124"/>
      <c r="C113" s="1124"/>
      <c r="D113" s="1124"/>
      <c r="E113" s="1124"/>
    </row>
    <row r="114" customFormat="false" ht="9.75" hidden="false" customHeight="true" outlineLevel="0" collapsed="false">
      <c r="A114" s="631"/>
    </row>
    <row r="115" customFormat="false" ht="24" hidden="false" customHeight="false" outlineLevel="0" collapsed="false">
      <c r="A115" s="1113"/>
      <c r="B115" s="1114" t="s">
        <v>2007</v>
      </c>
      <c r="C115" s="662" t="s">
        <v>2008</v>
      </c>
      <c r="D115" s="1118" t="s">
        <v>1019</v>
      </c>
    </row>
    <row r="116" customFormat="false" ht="12.75" hidden="false" customHeight="false" outlineLevel="0" collapsed="false">
      <c r="A116" s="1126" t="s">
        <v>2009</v>
      </c>
      <c r="B116" s="1111" t="n">
        <f aca="false">SUM(B117:B120)</f>
        <v>5082302</v>
      </c>
      <c r="C116" s="1111" t="n">
        <f aca="false">SUM(C117:C120)</f>
        <v>16563191</v>
      </c>
      <c r="D116" s="1112" t="n">
        <f aca="false">B116+C116</f>
        <v>21645493</v>
      </c>
    </row>
    <row r="117" customFormat="false" ht="12.75" hidden="false" customHeight="false" outlineLevel="0" collapsed="false">
      <c r="A117" s="771" t="s">
        <v>2010</v>
      </c>
      <c r="B117" s="672" t="n">
        <v>565</v>
      </c>
      <c r="C117" s="672" t="n">
        <v>6609597</v>
      </c>
      <c r="D117" s="1112" t="n">
        <f aca="false">B117+C117</f>
        <v>6610162</v>
      </c>
    </row>
    <row r="118" customFormat="false" ht="12.75" hidden="false" customHeight="false" outlineLevel="0" collapsed="false">
      <c r="A118" s="771" t="s">
        <v>2011</v>
      </c>
      <c r="B118" s="672" t="n">
        <v>139698</v>
      </c>
      <c r="C118" s="672" t="n">
        <v>736786</v>
      </c>
      <c r="D118" s="1112" t="n">
        <f aca="false">B118+C118</f>
        <v>876484</v>
      </c>
    </row>
    <row r="119" customFormat="false" ht="12.75" hidden="false" customHeight="false" outlineLevel="0" collapsed="false">
      <c r="A119" s="771" t="s">
        <v>2012</v>
      </c>
      <c r="B119" s="672" t="n">
        <v>4942039</v>
      </c>
      <c r="C119" s="672" t="n">
        <v>9216808</v>
      </c>
      <c r="D119" s="1112" t="n">
        <f aca="false">B119+C119</f>
        <v>14158847</v>
      </c>
    </row>
    <row r="120" customFormat="false" ht="12.75" hidden="false" customHeight="false" outlineLevel="0" collapsed="false">
      <c r="A120" s="771" t="s">
        <v>1072</v>
      </c>
      <c r="B120" s="672" t="n">
        <v>0</v>
      </c>
      <c r="C120" s="672" t="n">
        <v>0</v>
      </c>
      <c r="D120" s="1112" t="n">
        <f aca="false">B120+C120</f>
        <v>0</v>
      </c>
    </row>
    <row r="121" customFormat="false" ht="12.75" hidden="false" customHeight="false" outlineLevel="0" collapsed="false">
      <c r="A121" s="1126" t="s">
        <v>2013</v>
      </c>
      <c r="B121" s="1111" t="n">
        <f aca="false">SUM(B122:B125)</f>
        <v>0</v>
      </c>
      <c r="C121" s="1111" t="n">
        <f aca="false">SUM(C122:C125)</f>
        <v>0</v>
      </c>
      <c r="D121" s="1112" t="n">
        <f aca="false">B121+C121</f>
        <v>0</v>
      </c>
    </row>
    <row r="122" customFormat="false" ht="12.75" hidden="false" customHeight="false" outlineLevel="0" collapsed="false">
      <c r="A122" s="771" t="s">
        <v>2010</v>
      </c>
      <c r="B122" s="672" t="n">
        <v>0</v>
      </c>
      <c r="C122" s="672" t="n">
        <v>0</v>
      </c>
      <c r="D122" s="1112" t="n">
        <f aca="false">B122+C122</f>
        <v>0</v>
      </c>
    </row>
    <row r="123" customFormat="false" ht="12.75" hidden="false" customHeight="false" outlineLevel="0" collapsed="false">
      <c r="A123" s="771" t="s">
        <v>2011</v>
      </c>
      <c r="B123" s="672" t="n">
        <v>0</v>
      </c>
      <c r="C123" s="672" t="n">
        <v>0</v>
      </c>
      <c r="D123" s="1112" t="n">
        <f aca="false">B123+C123</f>
        <v>0</v>
      </c>
    </row>
    <row r="124" customFormat="false" ht="12.75" hidden="false" customHeight="false" outlineLevel="0" collapsed="false">
      <c r="A124" s="771" t="s">
        <v>2012</v>
      </c>
      <c r="B124" s="672" t="n">
        <v>0</v>
      </c>
      <c r="C124" s="672" t="n">
        <v>0</v>
      </c>
      <c r="D124" s="1112" t="n">
        <f aca="false">B124+C124</f>
        <v>0</v>
      </c>
    </row>
    <row r="125" customFormat="false" ht="12.75" hidden="false" customHeight="false" outlineLevel="0" collapsed="false">
      <c r="A125" s="771" t="s">
        <v>1072</v>
      </c>
      <c r="B125" s="672" t="n">
        <v>0</v>
      </c>
      <c r="C125" s="672" t="n">
        <v>0</v>
      </c>
      <c r="D125" s="1112" t="n">
        <f aca="false">B125+C125</f>
        <v>0</v>
      </c>
    </row>
    <row r="126" customFormat="false" ht="12.75" hidden="false" customHeight="false" outlineLevel="0" collapsed="false">
      <c r="A126" s="1126" t="s">
        <v>2014</v>
      </c>
      <c r="B126" s="1111" t="n">
        <f aca="false">SUM(B127:B130)</f>
        <v>0</v>
      </c>
      <c r="C126" s="1111" t="n">
        <f aca="false">SUM(C127:C130)</f>
        <v>0</v>
      </c>
      <c r="D126" s="1112" t="n">
        <f aca="false">B126+C126</f>
        <v>0</v>
      </c>
    </row>
    <row r="127" customFormat="false" ht="12.75" hidden="false" customHeight="false" outlineLevel="0" collapsed="false">
      <c r="A127" s="771" t="s">
        <v>2010</v>
      </c>
      <c r="B127" s="672" t="n">
        <v>0</v>
      </c>
      <c r="C127" s="672" t="n">
        <v>0</v>
      </c>
      <c r="D127" s="1112" t="n">
        <f aca="false">B127+C127</f>
        <v>0</v>
      </c>
    </row>
    <row r="128" customFormat="false" ht="12.75" hidden="false" customHeight="false" outlineLevel="0" collapsed="false">
      <c r="A128" s="771" t="s">
        <v>2011</v>
      </c>
      <c r="B128" s="672" t="n">
        <v>0</v>
      </c>
      <c r="C128" s="672" t="n">
        <v>0</v>
      </c>
      <c r="D128" s="1112" t="n">
        <f aca="false">B128+C128</f>
        <v>0</v>
      </c>
    </row>
    <row r="129" customFormat="false" ht="13.5" hidden="false" customHeight="true" outlineLevel="0" collapsed="false">
      <c r="A129" s="771" t="s">
        <v>2012</v>
      </c>
      <c r="B129" s="672" t="n">
        <v>0</v>
      </c>
      <c r="C129" s="672" t="n">
        <v>0</v>
      </c>
      <c r="D129" s="1112" t="n">
        <f aca="false">B129+C129</f>
        <v>0</v>
      </c>
    </row>
    <row r="130" customFormat="false" ht="12.75" hidden="false" customHeight="false" outlineLevel="0" collapsed="false">
      <c r="A130" s="771" t="s">
        <v>1072</v>
      </c>
      <c r="B130" s="672" t="n">
        <v>0</v>
      </c>
      <c r="C130" s="672" t="n">
        <v>0</v>
      </c>
      <c r="D130" s="1112" t="n">
        <f aca="false">B130+C130</f>
        <v>0</v>
      </c>
    </row>
    <row r="131" customFormat="false" ht="12.75" hidden="false" customHeight="false" outlineLevel="0" collapsed="false">
      <c r="A131" s="1126" t="s">
        <v>2015</v>
      </c>
      <c r="B131" s="1111" t="n">
        <f aca="false">SUM(B132:B133)</f>
        <v>865000</v>
      </c>
      <c r="C131" s="1111" t="n">
        <f aca="false">SUM(C132:C133)</f>
        <v>7040</v>
      </c>
      <c r="D131" s="1112" t="n">
        <f aca="false">B131+C131</f>
        <v>872040</v>
      </c>
    </row>
    <row r="132" customFormat="false" ht="12.75" hidden="false" customHeight="false" outlineLevel="0" collapsed="false">
      <c r="A132" s="771" t="s">
        <v>2016</v>
      </c>
      <c r="B132" s="672" t="n">
        <v>185522</v>
      </c>
      <c r="C132" s="672" t="n">
        <v>7040</v>
      </c>
      <c r="D132" s="1112" t="n">
        <f aca="false">B132+C132</f>
        <v>192562</v>
      </c>
    </row>
    <row r="133" customFormat="false" ht="12.75" hidden="false" customHeight="false" outlineLevel="0" collapsed="false">
      <c r="A133" s="771" t="s">
        <v>2017</v>
      </c>
      <c r="B133" s="672" t="n">
        <v>679478</v>
      </c>
      <c r="C133" s="672" t="n">
        <v>0</v>
      </c>
      <c r="D133" s="1112" t="n">
        <f aca="false">B133+C133</f>
        <v>679478</v>
      </c>
    </row>
    <row r="134" customFormat="false" ht="12.75" hidden="false" customHeight="false" outlineLevel="0" collapsed="false">
      <c r="A134" s="1126" t="s">
        <v>2018</v>
      </c>
      <c r="B134" s="1111" t="n">
        <f aca="false">SUM(B135:B136)</f>
        <v>0</v>
      </c>
      <c r="C134" s="1111" t="n">
        <f aca="false">SUM(C135:C136)</f>
        <v>0</v>
      </c>
      <c r="D134" s="1112" t="n">
        <f aca="false">B134+C134</f>
        <v>0</v>
      </c>
    </row>
    <row r="135" customFormat="false" ht="12.75" hidden="false" customHeight="false" outlineLevel="0" collapsed="false">
      <c r="A135" s="771" t="s">
        <v>2016</v>
      </c>
      <c r="B135" s="672" t="n">
        <v>0</v>
      </c>
      <c r="C135" s="672" t="n">
        <v>0</v>
      </c>
      <c r="D135" s="1112" t="n">
        <f aca="false">B135+C135</f>
        <v>0</v>
      </c>
    </row>
    <row r="136" customFormat="false" ht="12.75" hidden="false" customHeight="false" outlineLevel="0" collapsed="false">
      <c r="A136" s="771" t="s">
        <v>2017</v>
      </c>
      <c r="B136" s="672" t="n">
        <v>0</v>
      </c>
      <c r="C136" s="672" t="n">
        <v>0</v>
      </c>
      <c r="D136" s="1112" t="n">
        <f aca="false">B136+C136</f>
        <v>0</v>
      </c>
    </row>
    <row r="137" customFormat="false" ht="12.75" hidden="false" customHeight="false" outlineLevel="0" collapsed="false">
      <c r="A137" s="1126" t="s">
        <v>2019</v>
      </c>
      <c r="B137" s="1111" t="n">
        <f aca="false">SUM(B138:B141)</f>
        <v>75789</v>
      </c>
      <c r="C137" s="1111" t="n">
        <f aca="false">SUM(C138:C141)</f>
        <v>29069</v>
      </c>
      <c r="D137" s="1112" t="n">
        <f aca="false">B137+C137</f>
        <v>104858</v>
      </c>
    </row>
    <row r="138" customFormat="false" ht="12.75" hidden="false" customHeight="false" outlineLevel="0" collapsed="false">
      <c r="A138" s="771" t="s">
        <v>2010</v>
      </c>
      <c r="B138" s="672" t="n">
        <v>0</v>
      </c>
      <c r="C138" s="672" t="n">
        <v>0</v>
      </c>
      <c r="D138" s="1112" t="n">
        <f aca="false">B138+C138</f>
        <v>0</v>
      </c>
    </row>
    <row r="139" customFormat="false" ht="12.75" hidden="false" customHeight="false" outlineLevel="0" collapsed="false">
      <c r="A139" s="771" t="s">
        <v>2011</v>
      </c>
      <c r="B139" s="672" t="n">
        <v>0</v>
      </c>
      <c r="C139" s="672" t="n">
        <v>0</v>
      </c>
      <c r="D139" s="1112" t="n">
        <f aca="false">B139+C139</f>
        <v>0</v>
      </c>
    </row>
    <row r="140" customFormat="false" ht="12.75" hidden="false" customHeight="false" outlineLevel="0" collapsed="false">
      <c r="A140" s="771" t="s">
        <v>2012</v>
      </c>
      <c r="B140" s="672" t="n">
        <v>75789</v>
      </c>
      <c r="C140" s="672" t="n">
        <v>29069</v>
      </c>
      <c r="D140" s="1112" t="n">
        <f aca="false">B140+C140</f>
        <v>104858</v>
      </c>
    </row>
    <row r="141" customFormat="false" ht="12.75" hidden="false" customHeight="false" outlineLevel="0" collapsed="false">
      <c r="A141" s="771" t="s">
        <v>1072</v>
      </c>
      <c r="B141" s="672" t="n">
        <v>0</v>
      </c>
      <c r="C141" s="672" t="n">
        <v>0</v>
      </c>
      <c r="D141" s="1112" t="n">
        <f aca="false">B141+C141</f>
        <v>0</v>
      </c>
    </row>
    <row r="142" customFormat="false" ht="12.75" hidden="false" customHeight="false" outlineLevel="0" collapsed="false">
      <c r="A142" s="1126" t="s">
        <v>2020</v>
      </c>
      <c r="B142" s="1111" t="n">
        <f aca="false">SUM(B143:B146)</f>
        <v>0</v>
      </c>
      <c r="C142" s="1111" t="n">
        <f aca="false">SUM(C143:C146)</f>
        <v>0</v>
      </c>
      <c r="D142" s="1112" t="n">
        <f aca="false">B142+C142</f>
        <v>0</v>
      </c>
    </row>
    <row r="143" customFormat="false" ht="12.75" hidden="false" customHeight="false" outlineLevel="0" collapsed="false">
      <c r="A143" s="771" t="s">
        <v>2010</v>
      </c>
      <c r="B143" s="672" t="n">
        <v>0</v>
      </c>
      <c r="C143" s="672" t="n">
        <v>0</v>
      </c>
      <c r="D143" s="1112" t="n">
        <f aca="false">B143+C143</f>
        <v>0</v>
      </c>
    </row>
    <row r="144" customFormat="false" ht="12.75" hidden="false" customHeight="false" outlineLevel="0" collapsed="false">
      <c r="A144" s="771" t="s">
        <v>2011</v>
      </c>
      <c r="B144" s="672" t="n">
        <v>0</v>
      </c>
      <c r="C144" s="672" t="n">
        <v>0</v>
      </c>
      <c r="D144" s="1112" t="n">
        <f aca="false">B144+C144</f>
        <v>0</v>
      </c>
    </row>
    <row r="145" customFormat="false" ht="12.75" hidden="false" customHeight="false" outlineLevel="0" collapsed="false">
      <c r="A145" s="771" t="s">
        <v>2012</v>
      </c>
      <c r="B145" s="672" t="n">
        <v>0</v>
      </c>
      <c r="C145" s="672" t="n">
        <v>0</v>
      </c>
      <c r="D145" s="1112" t="n">
        <f aca="false">B145+C145</f>
        <v>0</v>
      </c>
    </row>
    <row r="146" customFormat="false" ht="12.75" hidden="false" customHeight="false" outlineLevel="0" collapsed="false">
      <c r="A146" s="771" t="s">
        <v>1072</v>
      </c>
      <c r="B146" s="672" t="n">
        <v>0</v>
      </c>
      <c r="C146" s="672" t="n">
        <v>0</v>
      </c>
      <c r="D146" s="1112" t="n">
        <f aca="false">B146+C146</f>
        <v>0</v>
      </c>
    </row>
    <row r="147" customFormat="false" ht="12.75" hidden="false" customHeight="false" outlineLevel="0" collapsed="false">
      <c r="A147" s="1126" t="s">
        <v>2021</v>
      </c>
      <c r="B147" s="1111" t="n">
        <f aca="false">SUM(B148:B151)</f>
        <v>0</v>
      </c>
      <c r="C147" s="1111" t="n">
        <f aca="false">SUM(C148:C151)</f>
        <v>0</v>
      </c>
      <c r="D147" s="1112" t="n">
        <f aca="false">B147+C147</f>
        <v>0</v>
      </c>
    </row>
    <row r="148" customFormat="false" ht="12.75" hidden="false" customHeight="false" outlineLevel="0" collapsed="false">
      <c r="A148" s="771" t="s">
        <v>2010</v>
      </c>
      <c r="B148" s="672" t="n">
        <v>0</v>
      </c>
      <c r="C148" s="672" t="n">
        <v>0</v>
      </c>
      <c r="D148" s="1112" t="n">
        <f aca="false">B148+C148</f>
        <v>0</v>
      </c>
    </row>
    <row r="149" customFormat="false" ht="12.75" hidden="false" customHeight="false" outlineLevel="0" collapsed="false">
      <c r="A149" s="771" t="s">
        <v>2011</v>
      </c>
      <c r="B149" s="672" t="n">
        <v>0</v>
      </c>
      <c r="C149" s="672" t="n">
        <v>0</v>
      </c>
      <c r="D149" s="1112" t="n">
        <f aca="false">B149+C149</f>
        <v>0</v>
      </c>
    </row>
    <row r="150" customFormat="false" ht="12.75" hidden="false" customHeight="false" outlineLevel="0" collapsed="false">
      <c r="A150" s="771" t="s">
        <v>2012</v>
      </c>
      <c r="B150" s="672" t="n">
        <v>0</v>
      </c>
      <c r="C150" s="672" t="n">
        <v>0</v>
      </c>
      <c r="D150" s="1112" t="n">
        <f aca="false">B150+C150</f>
        <v>0</v>
      </c>
    </row>
    <row r="151" customFormat="false" ht="12.75" hidden="false" customHeight="false" outlineLevel="0" collapsed="false">
      <c r="A151" s="771" t="s">
        <v>1072</v>
      </c>
      <c r="B151" s="672" t="n">
        <v>0</v>
      </c>
      <c r="C151" s="672" t="n">
        <v>0</v>
      </c>
      <c r="D151" s="1112" t="n">
        <f aca="false">B151+C151</f>
        <v>0</v>
      </c>
    </row>
    <row r="152" customFormat="false" ht="12.75" hidden="false" customHeight="false" outlineLevel="0" collapsed="false">
      <c r="A152" s="1126" t="s">
        <v>2022</v>
      </c>
      <c r="B152" s="1111" t="n">
        <f aca="false">SUM(B153:B154)</f>
        <v>58932</v>
      </c>
      <c r="C152" s="1111" t="n">
        <f aca="false">SUM(C153:C154)</f>
        <v>0</v>
      </c>
      <c r="D152" s="1112" t="n">
        <f aca="false">B152+C152</f>
        <v>58932</v>
      </c>
    </row>
    <row r="153" customFormat="false" ht="12.75" hidden="false" customHeight="false" outlineLevel="0" collapsed="false">
      <c r="A153" s="771" t="s">
        <v>2016</v>
      </c>
      <c r="B153" s="672" t="n">
        <v>15375</v>
      </c>
      <c r="C153" s="672" t="n">
        <v>0</v>
      </c>
      <c r="D153" s="1112" t="n">
        <f aca="false">B153+C153</f>
        <v>15375</v>
      </c>
    </row>
    <row r="154" customFormat="false" ht="12.75" hidden="false" customHeight="false" outlineLevel="0" collapsed="false">
      <c r="A154" s="771" t="s">
        <v>2017</v>
      </c>
      <c r="B154" s="672" t="n">
        <v>43557</v>
      </c>
      <c r="C154" s="672" t="n">
        <v>0</v>
      </c>
      <c r="D154" s="1112" t="n">
        <f aca="false">B154+C154</f>
        <v>43557</v>
      </c>
    </row>
    <row r="155" customFormat="false" ht="12.75" hidden="false" customHeight="false" outlineLevel="0" collapsed="false">
      <c r="A155" s="1126" t="s">
        <v>2023</v>
      </c>
      <c r="B155" s="1111" t="n">
        <f aca="false">SUM(B156:B157)</f>
        <v>0</v>
      </c>
      <c r="C155" s="1111" t="n">
        <f aca="false">SUM(C156:C157)</f>
        <v>0</v>
      </c>
      <c r="D155" s="1112" t="n">
        <f aca="false">B155+C155</f>
        <v>0</v>
      </c>
    </row>
    <row r="156" customFormat="false" ht="12.75" hidden="false" customHeight="false" outlineLevel="0" collapsed="false">
      <c r="A156" s="771" t="s">
        <v>2016</v>
      </c>
      <c r="B156" s="672" t="n">
        <v>0</v>
      </c>
      <c r="C156" s="672" t="n">
        <v>0</v>
      </c>
      <c r="D156" s="1112" t="n">
        <f aca="false">B156+C156</f>
        <v>0</v>
      </c>
    </row>
    <row r="157" customFormat="false" ht="12.75" hidden="false" customHeight="false" outlineLevel="0" collapsed="false">
      <c r="A157" s="771" t="s">
        <v>2017</v>
      </c>
      <c r="B157" s="672" t="n">
        <v>0</v>
      </c>
      <c r="C157" s="672" t="n">
        <v>0</v>
      </c>
      <c r="D157" s="1112" t="n">
        <f aca="false">B157+C157</f>
        <v>0</v>
      </c>
    </row>
    <row r="158" customFormat="false" ht="12.75" hidden="false" customHeight="false" outlineLevel="0" collapsed="false">
      <c r="A158" s="1146" t="s">
        <v>2024</v>
      </c>
      <c r="B158" s="1107" t="n">
        <v>1379233</v>
      </c>
      <c r="C158" s="1107" t="n">
        <v>0</v>
      </c>
      <c r="D158" s="1147" t="n">
        <f aca="false">B158+C158</f>
        <v>1379233</v>
      </c>
    </row>
    <row r="159" customFormat="false" ht="12.75" hidden="false" customHeight="false" outlineLevel="0" collapsed="false">
      <c r="A159" s="1146" t="s">
        <v>2025</v>
      </c>
      <c r="B159" s="1107" t="n">
        <v>0</v>
      </c>
      <c r="C159" s="1107" t="n">
        <v>0</v>
      </c>
      <c r="D159" s="1147" t="n">
        <f aca="false">B159+C159</f>
        <v>0</v>
      </c>
    </row>
    <row r="160" customFormat="false" ht="12.75" hidden="false" customHeight="false" outlineLevel="0" collapsed="false">
      <c r="A160" s="1102" t="s">
        <v>1019</v>
      </c>
      <c r="B160" s="1103" t="n">
        <f aca="false">+B116+B121+B126+B131+B134+B137+B142+B147+B152+B155+B158+B159</f>
        <v>7461256</v>
      </c>
      <c r="C160" s="1103" t="n">
        <f aca="false">+C116+C121+C126+C131+C134+C137+C142+C147+C152+C155+C158+C159</f>
        <v>16599300</v>
      </c>
      <c r="D160" s="1104" t="n">
        <f aca="false">C160+B160</f>
        <v>24060556</v>
      </c>
    </row>
    <row r="161" customFormat="false" ht="9.75" hidden="false" customHeight="true" outlineLevel="0" collapsed="false">
      <c r="A161" s="1105"/>
    </row>
    <row r="162" customFormat="false" ht="15" hidden="false" customHeight="true" outlineLevel="0" collapsed="false">
      <c r="A162" s="1124" t="s">
        <v>2026</v>
      </c>
      <c r="B162" s="1124"/>
      <c r="C162" s="1124"/>
      <c r="D162" s="1124"/>
      <c r="E162" s="1124"/>
    </row>
    <row r="163" customFormat="false" ht="14.25" hidden="false" customHeight="true" outlineLevel="0" collapsed="false"/>
    <row r="164" customFormat="false" ht="25.5" hidden="false" customHeight="true" outlineLevel="0" collapsed="false">
      <c r="A164" s="1113"/>
      <c r="B164" s="1114" t="s">
        <v>2007</v>
      </c>
      <c r="C164" s="662" t="s">
        <v>2008</v>
      </c>
      <c r="D164" s="1118" t="s">
        <v>1019</v>
      </c>
    </row>
    <row r="165" customFormat="false" ht="11.25" hidden="false" customHeight="true" outlineLevel="0" collapsed="false">
      <c r="A165" s="1126" t="s">
        <v>2027</v>
      </c>
      <c r="B165" s="1111" t="n">
        <f aca="false">SUM(B166:B169)</f>
        <v>3428665</v>
      </c>
      <c r="C165" s="1111" t="n">
        <f aca="false">SUM(C166:C169)</f>
        <v>7907713</v>
      </c>
      <c r="D165" s="1112" t="n">
        <f aca="false">B165+C165</f>
        <v>11336378</v>
      </c>
    </row>
    <row r="166" customFormat="false" ht="11.25" hidden="false" customHeight="true" outlineLevel="0" collapsed="false">
      <c r="A166" s="771" t="s">
        <v>2028</v>
      </c>
      <c r="B166" s="672" t="n">
        <v>0</v>
      </c>
      <c r="C166" s="672" t="n">
        <v>1315</v>
      </c>
      <c r="D166" s="1112" t="n">
        <f aca="false">B166+C166</f>
        <v>1315</v>
      </c>
    </row>
    <row r="167" customFormat="false" ht="11.25" hidden="false" customHeight="true" outlineLevel="0" collapsed="false">
      <c r="A167" s="771" t="s">
        <v>2011</v>
      </c>
      <c r="B167" s="672" t="n">
        <v>7662</v>
      </c>
      <c r="C167" s="672" t="n">
        <v>844243</v>
      </c>
      <c r="D167" s="1112" t="n">
        <f aca="false">B167+C167</f>
        <v>851905</v>
      </c>
    </row>
    <row r="168" customFormat="false" ht="11.25" hidden="false" customHeight="true" outlineLevel="0" collapsed="false">
      <c r="A168" s="771" t="s">
        <v>2012</v>
      </c>
      <c r="B168" s="672" t="n">
        <v>0</v>
      </c>
      <c r="C168" s="672" t="n">
        <v>0</v>
      </c>
      <c r="D168" s="1112" t="n">
        <f aca="false">B168+C168</f>
        <v>0</v>
      </c>
    </row>
    <row r="169" customFormat="false" ht="11.25" hidden="false" customHeight="true" outlineLevel="0" collapsed="false">
      <c r="A169" s="771" t="s">
        <v>1072</v>
      </c>
      <c r="B169" s="672" t="n">
        <v>3421003</v>
      </c>
      <c r="C169" s="672" t="n">
        <v>7062155</v>
      </c>
      <c r="D169" s="1112" t="n">
        <f aca="false">B169+C169</f>
        <v>10483158</v>
      </c>
    </row>
    <row r="170" customFormat="false" ht="11.25" hidden="false" customHeight="true" outlineLevel="0" collapsed="false">
      <c r="A170" s="1126" t="s">
        <v>2029</v>
      </c>
      <c r="B170" s="1111" t="n">
        <f aca="false">SUM(B171:B174)</f>
        <v>0</v>
      </c>
      <c r="C170" s="1111" t="n">
        <f aca="false">SUM(C171:C174)</f>
        <v>0</v>
      </c>
      <c r="D170" s="1112" t="n">
        <f aca="false">B170+C170</f>
        <v>0</v>
      </c>
    </row>
    <row r="171" customFormat="false" ht="11.25" hidden="false" customHeight="true" outlineLevel="0" collapsed="false">
      <c r="A171" s="771" t="s">
        <v>2028</v>
      </c>
      <c r="B171" s="672" t="n">
        <v>0</v>
      </c>
      <c r="C171" s="672" t="n">
        <v>0</v>
      </c>
      <c r="D171" s="1112" t="n">
        <f aca="false">B171+C171</f>
        <v>0</v>
      </c>
    </row>
    <row r="172" customFormat="false" ht="11.25" hidden="false" customHeight="true" outlineLevel="0" collapsed="false">
      <c r="A172" s="771" t="s">
        <v>2011</v>
      </c>
      <c r="B172" s="672" t="n">
        <v>0</v>
      </c>
      <c r="C172" s="672" t="n">
        <v>0</v>
      </c>
      <c r="D172" s="1112" t="n">
        <f aca="false">B172+C172</f>
        <v>0</v>
      </c>
    </row>
    <row r="173" customFormat="false" ht="11.25" hidden="false" customHeight="true" outlineLevel="0" collapsed="false">
      <c r="A173" s="771" t="s">
        <v>2012</v>
      </c>
      <c r="B173" s="672" t="n">
        <v>0</v>
      </c>
      <c r="C173" s="672" t="n">
        <v>0</v>
      </c>
      <c r="D173" s="1112" t="n">
        <f aca="false">B173+C173</f>
        <v>0</v>
      </c>
    </row>
    <row r="174" customFormat="false" ht="11.25" hidden="false" customHeight="true" outlineLevel="0" collapsed="false">
      <c r="A174" s="771" t="s">
        <v>1072</v>
      </c>
      <c r="B174" s="672" t="n">
        <v>0</v>
      </c>
      <c r="C174" s="672" t="n">
        <v>0</v>
      </c>
      <c r="D174" s="1112" t="n">
        <f aca="false">B174+C174</f>
        <v>0</v>
      </c>
    </row>
    <row r="175" customFormat="false" ht="11.25" hidden="false" customHeight="true" outlineLevel="0" collapsed="false">
      <c r="A175" s="1126" t="s">
        <v>2030</v>
      </c>
      <c r="B175" s="1111" t="n">
        <f aca="false">SUM(B176:B179)</f>
        <v>0</v>
      </c>
      <c r="C175" s="1111" t="n">
        <f aca="false">SUM(C176:C179)</f>
        <v>0</v>
      </c>
      <c r="D175" s="1112" t="n">
        <f aca="false">B175+C175</f>
        <v>0</v>
      </c>
    </row>
    <row r="176" customFormat="false" ht="11.25" hidden="false" customHeight="true" outlineLevel="0" collapsed="false">
      <c r="A176" s="771" t="s">
        <v>2028</v>
      </c>
      <c r="B176" s="672" t="n">
        <v>0</v>
      </c>
      <c r="C176" s="672" t="n">
        <v>0</v>
      </c>
      <c r="D176" s="1112" t="n">
        <f aca="false">B176+C176</f>
        <v>0</v>
      </c>
    </row>
    <row r="177" customFormat="false" ht="11.25" hidden="false" customHeight="true" outlineLevel="0" collapsed="false">
      <c r="A177" s="771" t="s">
        <v>2011</v>
      </c>
      <c r="B177" s="672" t="n">
        <v>0</v>
      </c>
      <c r="C177" s="672" t="n">
        <v>0</v>
      </c>
      <c r="D177" s="1112" t="n">
        <f aca="false">B177+C177</f>
        <v>0</v>
      </c>
    </row>
    <row r="178" customFormat="false" ht="11.25" hidden="false" customHeight="true" outlineLevel="0" collapsed="false">
      <c r="A178" s="771" t="s">
        <v>2012</v>
      </c>
      <c r="B178" s="672" t="n">
        <v>0</v>
      </c>
      <c r="C178" s="672" t="n">
        <v>0</v>
      </c>
      <c r="D178" s="1112" t="n">
        <f aca="false">B178+C178</f>
        <v>0</v>
      </c>
    </row>
    <row r="179" customFormat="false" ht="11.25" hidden="false" customHeight="true" outlineLevel="0" collapsed="false">
      <c r="A179" s="771" t="s">
        <v>1072</v>
      </c>
      <c r="B179" s="672" t="n">
        <v>0</v>
      </c>
      <c r="C179" s="672" t="n">
        <v>0</v>
      </c>
      <c r="D179" s="1112" t="n">
        <f aca="false">B179+C179</f>
        <v>0</v>
      </c>
    </row>
    <row r="180" customFormat="false" ht="11.25" hidden="false" customHeight="true" outlineLevel="0" collapsed="false">
      <c r="A180" s="1126" t="s">
        <v>2031</v>
      </c>
      <c r="B180" s="1111" t="n">
        <f aca="false">SUM(B181:B182)</f>
        <v>128666</v>
      </c>
      <c r="C180" s="1111" t="n">
        <f aca="false">SUM(C181:C182)</f>
        <v>0</v>
      </c>
      <c r="D180" s="1112" t="n">
        <f aca="false">B180+C180</f>
        <v>128666</v>
      </c>
    </row>
    <row r="181" customFormat="false" ht="11.25" hidden="false" customHeight="true" outlineLevel="0" collapsed="false">
      <c r="A181" s="771" t="s">
        <v>2016</v>
      </c>
      <c r="B181" s="672" t="n">
        <v>28249</v>
      </c>
      <c r="C181" s="672" t="n">
        <v>0</v>
      </c>
      <c r="D181" s="1112" t="n">
        <f aca="false">B181+C181</f>
        <v>28249</v>
      </c>
    </row>
    <row r="182" customFormat="false" ht="11.25" hidden="false" customHeight="true" outlineLevel="0" collapsed="false">
      <c r="A182" s="771" t="s">
        <v>2017</v>
      </c>
      <c r="B182" s="672" t="n">
        <v>100417</v>
      </c>
      <c r="C182" s="672" t="n">
        <v>0</v>
      </c>
      <c r="D182" s="1112" t="n">
        <f aca="false">B182+C182</f>
        <v>100417</v>
      </c>
    </row>
    <row r="183" customFormat="false" ht="11.25" hidden="false" customHeight="true" outlineLevel="0" collapsed="false">
      <c r="A183" s="1126" t="s">
        <v>2032</v>
      </c>
      <c r="B183" s="1111" t="n">
        <f aca="false">SUM(B184:B185)</f>
        <v>0</v>
      </c>
      <c r="C183" s="1111" t="n">
        <f aca="false">SUM(C184:C185)</f>
        <v>0</v>
      </c>
      <c r="D183" s="1112" t="n">
        <f aca="false">B183+C183</f>
        <v>0</v>
      </c>
    </row>
    <row r="184" customFormat="false" ht="11.25" hidden="false" customHeight="true" outlineLevel="0" collapsed="false">
      <c r="A184" s="771" t="s">
        <v>2016</v>
      </c>
      <c r="B184" s="672" t="n">
        <v>0</v>
      </c>
      <c r="C184" s="672" t="n">
        <v>0</v>
      </c>
      <c r="D184" s="1112" t="n">
        <f aca="false">B184+C184</f>
        <v>0</v>
      </c>
    </row>
    <row r="185" customFormat="false" ht="11.25" hidden="false" customHeight="true" outlineLevel="0" collapsed="false">
      <c r="A185" s="771" t="s">
        <v>2017</v>
      </c>
      <c r="B185" s="672" t="n">
        <v>0</v>
      </c>
      <c r="C185" s="672" t="n">
        <v>0</v>
      </c>
      <c r="D185" s="1112" t="n">
        <f aca="false">B185+C185</f>
        <v>0</v>
      </c>
    </row>
    <row r="186" customFormat="false" ht="11.25" hidden="false" customHeight="true" outlineLevel="0" collapsed="false">
      <c r="A186" s="1126" t="s">
        <v>2033</v>
      </c>
      <c r="B186" s="1107" t="n">
        <v>92378</v>
      </c>
      <c r="C186" s="1107" t="n">
        <v>0</v>
      </c>
      <c r="D186" s="1147" t="n">
        <f aca="false">B186+C186</f>
        <v>92378</v>
      </c>
    </row>
    <row r="187" customFormat="false" ht="11.25" hidden="false" customHeight="true" outlineLevel="0" collapsed="false">
      <c r="A187" s="1126" t="s">
        <v>2034</v>
      </c>
      <c r="B187" s="1107" t="n">
        <v>0</v>
      </c>
      <c r="C187" s="1107" t="n">
        <v>0</v>
      </c>
      <c r="D187" s="1147" t="n">
        <f aca="false">B187+C187</f>
        <v>0</v>
      </c>
    </row>
    <row r="188" customFormat="false" ht="11.25" hidden="false" customHeight="true" outlineLevel="0" collapsed="false">
      <c r="A188" s="1102" t="s">
        <v>1019</v>
      </c>
      <c r="B188" s="1103" t="n">
        <f aca="false">+B165+B170+B175+B180+B183+B186+B187</f>
        <v>3649709</v>
      </c>
      <c r="C188" s="1103" t="n">
        <f aca="false">+C165+C170+C175+C180+C183+C186+C187</f>
        <v>7907713</v>
      </c>
      <c r="D188" s="1104" t="n">
        <f aca="false">B188+C188</f>
        <v>11557422</v>
      </c>
    </row>
    <row r="189" customFormat="false" ht="9.75" hidden="false" customHeight="true" outlineLevel="0" collapsed="false">
      <c r="A189" s="1105"/>
    </row>
    <row r="190" customFormat="false" ht="15.75" hidden="false" customHeight="false" outlineLevel="0" collapsed="false">
      <c r="A190" s="763" t="s">
        <v>2035</v>
      </c>
    </row>
    <row r="191" customFormat="false" ht="12.75" hidden="false" customHeight="true" outlineLevel="0" collapsed="false">
      <c r="A191" s="764"/>
    </row>
    <row r="192" customFormat="false" ht="15" hidden="false" customHeight="false" outlineLevel="0" collapsed="false">
      <c r="A192" s="1148"/>
      <c r="B192" s="1114" t="s">
        <v>587</v>
      </c>
      <c r="C192" s="1118" t="s">
        <v>588</v>
      </c>
    </row>
    <row r="193" customFormat="false" ht="12.75" hidden="false" customHeight="false" outlineLevel="0" collapsed="false">
      <c r="A193" s="1126" t="s">
        <v>2036</v>
      </c>
      <c r="B193" s="672" t="n">
        <v>3700781</v>
      </c>
      <c r="C193" s="1101" t="n">
        <v>754191</v>
      </c>
    </row>
    <row r="194" customFormat="false" ht="12.75" hidden="false" customHeight="false" outlineLevel="0" collapsed="false">
      <c r="A194" s="1129" t="s">
        <v>2037</v>
      </c>
      <c r="B194" s="1107" t="n">
        <v>78955357</v>
      </c>
      <c r="C194" s="1108" t="n">
        <v>74119315</v>
      </c>
    </row>
    <row r="195" customFormat="false" ht="12.75" hidden="false" customHeight="false" outlineLevel="0" collapsed="false">
      <c r="A195" s="1102" t="s">
        <v>1019</v>
      </c>
      <c r="B195" s="1103" t="n">
        <f aca="false">SUM(B193:B194)</f>
        <v>82656138</v>
      </c>
      <c r="C195" s="1104" t="n">
        <f aca="false">SUM(C193:C194)</f>
        <v>74873506</v>
      </c>
    </row>
    <row r="196" customFormat="false" ht="9.75" hidden="false" customHeight="true" outlineLevel="0" collapsed="false">
      <c r="A196" s="1105"/>
    </row>
    <row r="197" customFormat="false" ht="15.75" hidden="false" customHeight="true" outlineLevel="0" collapsed="false">
      <c r="A197" s="763" t="s">
        <v>2038</v>
      </c>
      <c r="G197" s="660"/>
    </row>
    <row r="198" customFormat="false" ht="9.75" hidden="false" customHeight="true" outlineLevel="0" collapsed="false">
      <c r="A198" s="631"/>
    </row>
    <row r="199" customFormat="false" ht="15" hidden="false" customHeight="false" outlineLevel="0" collapsed="false">
      <c r="A199" s="1148"/>
      <c r="B199" s="1114" t="s">
        <v>587</v>
      </c>
      <c r="C199" s="1118" t="s">
        <v>588</v>
      </c>
    </row>
    <row r="200" customFormat="false" ht="12.75" hidden="false" customHeight="false" outlineLevel="0" collapsed="false">
      <c r="A200" s="1126" t="s">
        <v>2039</v>
      </c>
      <c r="B200" s="672" t="n">
        <v>82635749</v>
      </c>
      <c r="C200" s="1101" t="n">
        <v>74860868</v>
      </c>
    </row>
    <row r="201" customFormat="false" ht="12.75" hidden="false" customHeight="false" outlineLevel="0" collapsed="false">
      <c r="A201" s="1129" t="s">
        <v>2040</v>
      </c>
      <c r="B201" s="1107" t="n">
        <v>20389</v>
      </c>
      <c r="C201" s="1108" t="n">
        <v>12638</v>
      </c>
    </row>
    <row r="202" customFormat="false" ht="12.75" hidden="false" customHeight="false" outlineLevel="0" collapsed="false">
      <c r="A202" s="1102" t="s">
        <v>1019</v>
      </c>
      <c r="B202" s="1103" t="n">
        <f aca="false">SUM(B200:B201)</f>
        <v>82656138</v>
      </c>
      <c r="C202" s="1104" t="n">
        <f aca="false">SUM(C200:C201)</f>
        <v>74873506</v>
      </c>
    </row>
    <row r="203" customFormat="false" ht="9.75" hidden="false" customHeight="true" outlineLevel="0" collapsed="false">
      <c r="A203" s="1105"/>
    </row>
    <row r="204" customFormat="false" ht="15.75" hidden="false" customHeight="false" outlineLevel="0" collapsed="false">
      <c r="A204" s="763" t="s">
        <v>2041</v>
      </c>
    </row>
    <row r="205" customFormat="false" ht="9.75" hidden="false" customHeight="true" outlineLevel="0" collapsed="false">
      <c r="A205" s="631"/>
    </row>
    <row r="206" customFormat="false" ht="12.75" hidden="false" customHeight="false" outlineLevel="0" collapsed="false">
      <c r="A206" s="1050"/>
      <c r="B206" s="1114" t="s">
        <v>587</v>
      </c>
      <c r="C206" s="1118" t="s">
        <v>588</v>
      </c>
    </row>
    <row r="207" customFormat="false" ht="12.75" hidden="false" customHeight="false" outlineLevel="0" collapsed="false">
      <c r="A207" s="1126" t="s">
        <v>2042</v>
      </c>
      <c r="B207" s="672" t="n">
        <v>450826</v>
      </c>
      <c r="C207" s="1101" t="n">
        <v>787618</v>
      </c>
    </row>
    <row r="208" customFormat="false" ht="12.75" hidden="false" customHeight="false" outlineLevel="0" collapsed="false">
      <c r="A208" s="1129" t="s">
        <v>2043</v>
      </c>
      <c r="B208" s="1107" t="n">
        <v>0</v>
      </c>
      <c r="C208" s="1108" t="n">
        <v>0</v>
      </c>
    </row>
    <row r="209" customFormat="false" ht="12.75" hidden="false" customHeight="false" outlineLevel="0" collapsed="false">
      <c r="A209" s="1102" t="s">
        <v>1019</v>
      </c>
      <c r="B209" s="1103" t="n">
        <f aca="false">SUM(B207:B208)</f>
        <v>450826</v>
      </c>
      <c r="C209" s="1104" t="n">
        <f aca="false">SUM(C207:C208)</f>
        <v>787618</v>
      </c>
    </row>
    <row r="210" customFormat="false" ht="9.75" hidden="false" customHeight="true" outlineLevel="0" collapsed="false">
      <c r="A210" s="1105"/>
    </row>
    <row r="211" customFormat="false" ht="15.75" hidden="false" customHeight="false" outlineLevel="0" collapsed="false">
      <c r="A211" s="631" t="s">
        <v>2044</v>
      </c>
    </row>
    <row r="212" customFormat="false" ht="9.75" hidden="false" customHeight="true" outlineLevel="0" collapsed="false">
      <c r="A212" s="631"/>
    </row>
    <row r="213" customFormat="false" ht="12.75" hidden="false" customHeight="false" outlineLevel="0" collapsed="false">
      <c r="A213" s="1149"/>
      <c r="B213" s="662" t="s">
        <v>587</v>
      </c>
      <c r="C213" s="687" t="s">
        <v>588</v>
      </c>
    </row>
    <row r="214" customFormat="false" ht="12.75" hidden="false" customHeight="false" outlineLevel="0" collapsed="false">
      <c r="A214" s="771" t="s">
        <v>2045</v>
      </c>
      <c r="B214" s="672" t="n">
        <v>53789</v>
      </c>
      <c r="C214" s="1101" t="n">
        <v>24348</v>
      </c>
    </row>
    <row r="215" customFormat="false" ht="12.75" hidden="false" customHeight="true" outlineLevel="0" collapsed="false">
      <c r="A215" s="699" t="s">
        <v>2046</v>
      </c>
      <c r="B215" s="672" t="n">
        <v>74233</v>
      </c>
      <c r="C215" s="1101" t="n">
        <v>13610</v>
      </c>
    </row>
    <row r="216" customFormat="false" ht="12.75" hidden="false" customHeight="true" outlineLevel="0" collapsed="false">
      <c r="A216" s="1150" t="s">
        <v>2047</v>
      </c>
      <c r="B216" s="1107" t="n">
        <v>547187</v>
      </c>
      <c r="C216" s="1108" t="n">
        <v>679005</v>
      </c>
    </row>
    <row r="217" customFormat="false" ht="12.75" hidden="false" customHeight="false" outlineLevel="0" collapsed="false">
      <c r="A217" s="1102" t="s">
        <v>1019</v>
      </c>
      <c r="B217" s="1103" t="n">
        <f aca="false">SUM(B214:B216)</f>
        <v>675209</v>
      </c>
      <c r="C217" s="1104" t="n">
        <f aca="false">SUM(C214:C216)</f>
        <v>716963</v>
      </c>
    </row>
    <row r="218" customFormat="false" ht="9.75" hidden="false" customHeight="true" outlineLevel="0" collapsed="false">
      <c r="A218" s="1105"/>
    </row>
    <row r="219" customFormat="false" ht="15.75" hidden="false" customHeight="false" outlineLevel="0" collapsed="false">
      <c r="A219" s="660" t="s">
        <v>2048</v>
      </c>
    </row>
    <row r="220" customFormat="false" ht="9.75" hidden="false" customHeight="true" outlineLevel="0" collapsed="false">
      <c r="A220" s="631"/>
    </row>
    <row r="221" s="676" customFormat="true" ht="15.75" hidden="false" customHeight="false" outlineLevel="0" collapsed="false">
      <c r="A221" s="750" t="s">
        <v>2049</v>
      </c>
    </row>
    <row r="222" customFormat="false" ht="9.75" hidden="false" customHeight="true" outlineLevel="0" collapsed="false">
      <c r="A222" s="631"/>
    </row>
    <row r="223" customFormat="false" ht="12.75" hidden="false" customHeight="false" outlineLevel="0" collapsed="false">
      <c r="A223" s="1148"/>
      <c r="B223" s="1151" t="s">
        <v>2050</v>
      </c>
      <c r="C223" s="1151" t="s">
        <v>2051</v>
      </c>
      <c r="D223" s="1152" t="s">
        <v>2052</v>
      </c>
    </row>
    <row r="224" customFormat="false" ht="24" hidden="false" customHeight="false" outlineLevel="0" collapsed="false">
      <c r="A224" s="1148"/>
      <c r="B224" s="690" t="s">
        <v>2053</v>
      </c>
      <c r="C224" s="690" t="s">
        <v>2054</v>
      </c>
      <c r="D224" s="1153" t="s">
        <v>2055</v>
      </c>
    </row>
    <row r="225" customFormat="false" ht="12.75" hidden="false" customHeight="false" outlineLevel="0" collapsed="false">
      <c r="A225" s="671" t="s">
        <v>587</v>
      </c>
      <c r="B225" s="1154"/>
      <c r="C225" s="1154"/>
      <c r="D225" s="1155"/>
    </row>
    <row r="226" customFormat="false" ht="12.75" hidden="false" customHeight="false" outlineLevel="0" collapsed="false">
      <c r="A226" s="699" t="s">
        <v>2056</v>
      </c>
      <c r="B226" s="672" t="n">
        <v>0</v>
      </c>
      <c r="C226" s="672" t="n">
        <v>0</v>
      </c>
      <c r="D226" s="1101" t="n">
        <v>10644</v>
      </c>
    </row>
    <row r="227" customFormat="false" ht="12.75" hidden="false" customHeight="true" outlineLevel="0" collapsed="false">
      <c r="A227" s="699" t="s">
        <v>2057</v>
      </c>
      <c r="B227" s="672" t="n">
        <v>0</v>
      </c>
      <c r="C227" s="672" t="n">
        <v>0</v>
      </c>
      <c r="D227" s="1101" t="n">
        <v>10644</v>
      </c>
    </row>
    <row r="228" customFormat="false" ht="12.75" hidden="false" customHeight="false" outlineLevel="0" collapsed="false">
      <c r="A228" s="1126" t="s">
        <v>588</v>
      </c>
      <c r="B228" s="1154"/>
      <c r="C228" s="1154"/>
      <c r="D228" s="1155"/>
    </row>
    <row r="229" customFormat="false" ht="12.75" hidden="false" customHeight="false" outlineLevel="0" collapsed="false">
      <c r="A229" s="699" t="s">
        <v>2056</v>
      </c>
      <c r="B229" s="672" t="n">
        <v>0</v>
      </c>
      <c r="C229" s="672" t="n">
        <v>0</v>
      </c>
      <c r="D229" s="1101" t="n">
        <v>41980</v>
      </c>
    </row>
    <row r="230" customFormat="false" ht="12.75" hidden="false" customHeight="true" outlineLevel="0" collapsed="false">
      <c r="A230" s="795" t="s">
        <v>2057</v>
      </c>
      <c r="B230" s="1144" t="n">
        <v>0</v>
      </c>
      <c r="C230" s="1144" t="n">
        <v>0</v>
      </c>
      <c r="D230" s="1145" t="n">
        <v>41980</v>
      </c>
    </row>
    <row r="231" customFormat="false" ht="9.75" hidden="false" customHeight="true" outlineLevel="0" collapsed="false">
      <c r="A231" s="1105"/>
    </row>
    <row r="232" customFormat="false" ht="15.75" hidden="false" customHeight="false" outlineLevel="0" collapsed="false">
      <c r="A232" s="631" t="s">
        <v>2058</v>
      </c>
    </row>
    <row r="233" customFormat="false" ht="9.75" hidden="false" customHeight="true" outlineLevel="0" collapsed="false">
      <c r="A233" s="631"/>
    </row>
    <row r="234" customFormat="false" ht="12.75" hidden="false" customHeight="false" outlineLevel="0" collapsed="false">
      <c r="A234" s="1148"/>
      <c r="B234" s="1151" t="s">
        <v>2059</v>
      </c>
      <c r="C234" s="1151" t="s">
        <v>2060</v>
      </c>
      <c r="D234" s="1152" t="s">
        <v>2061</v>
      </c>
    </row>
    <row r="235" customFormat="false" ht="24" hidden="false" customHeight="false" outlineLevel="0" collapsed="false">
      <c r="A235" s="1148"/>
      <c r="B235" s="690" t="s">
        <v>2053</v>
      </c>
      <c r="C235" s="690" t="s">
        <v>2054</v>
      </c>
      <c r="D235" s="1153" t="s">
        <v>2055</v>
      </c>
    </row>
    <row r="236" customFormat="false" ht="12.75" hidden="false" customHeight="false" outlineLevel="0" collapsed="false">
      <c r="A236" s="1126" t="s">
        <v>2062</v>
      </c>
      <c r="B236" s="672" t="n">
        <v>44528</v>
      </c>
      <c r="C236" s="672" t="n">
        <v>38182</v>
      </c>
      <c r="D236" s="1101" t="n">
        <v>890861</v>
      </c>
    </row>
    <row r="237" customFormat="false" ht="12.75" hidden="false" customHeight="false" outlineLevel="0" collapsed="false">
      <c r="A237" s="771" t="s">
        <v>2063</v>
      </c>
      <c r="B237" s="672" t="n">
        <v>330806</v>
      </c>
      <c r="C237" s="672" t="n">
        <v>63804</v>
      </c>
      <c r="D237" s="1101" t="n">
        <v>30432</v>
      </c>
    </row>
    <row r="238" customFormat="false" ht="12.75" hidden="false" customHeight="false" outlineLevel="0" collapsed="false">
      <c r="A238" s="771" t="s">
        <v>2064</v>
      </c>
      <c r="B238" s="672" t="n">
        <v>0</v>
      </c>
      <c r="C238" s="672" t="n">
        <v>216595</v>
      </c>
      <c r="D238" s="1101" t="n">
        <v>173563</v>
      </c>
    </row>
    <row r="239" customFormat="false" ht="12.75" hidden="false" customHeight="false" outlineLevel="0" collapsed="false">
      <c r="A239" s="771" t="s">
        <v>2065</v>
      </c>
      <c r="B239" s="672" t="n">
        <v>216595</v>
      </c>
      <c r="C239" s="672" t="n">
        <v>173563</v>
      </c>
      <c r="D239" s="1101" t="n">
        <v>0</v>
      </c>
    </row>
    <row r="240" customFormat="false" ht="12.75" hidden="false" customHeight="false" outlineLevel="0" collapsed="false">
      <c r="A240" s="771" t="s">
        <v>2066</v>
      </c>
      <c r="B240" s="672" t="n">
        <v>61208</v>
      </c>
      <c r="C240" s="672" t="n">
        <v>21025</v>
      </c>
      <c r="D240" s="1101" t="n">
        <v>255612</v>
      </c>
    </row>
    <row r="241" customFormat="false" ht="12.75" hidden="false" customHeight="false" outlineLevel="0" collapsed="false">
      <c r="A241" s="771" t="s">
        <v>2067</v>
      </c>
      <c r="B241" s="672" t="n">
        <v>28</v>
      </c>
      <c r="C241" s="672" t="n">
        <v>75</v>
      </c>
      <c r="D241" s="1101" t="n">
        <v>1931</v>
      </c>
    </row>
    <row r="242" customFormat="false" ht="12.75" hidden="false" customHeight="false" outlineLevel="0" collapsed="false">
      <c r="A242" s="771" t="s">
        <v>2068</v>
      </c>
      <c r="B242" s="1111" t="n">
        <f aca="false">SUM(B243:B246)</f>
        <v>0</v>
      </c>
      <c r="C242" s="1111" t="n">
        <f aca="false">SUM(C243:C246)</f>
        <v>0</v>
      </c>
      <c r="D242" s="1112" t="n">
        <f aca="false">SUM(D243:D246)</f>
        <v>52315</v>
      </c>
    </row>
    <row r="243" customFormat="false" ht="12.75" hidden="false" customHeight="false" outlineLevel="0" collapsed="false">
      <c r="A243" s="1156" t="s">
        <v>2069</v>
      </c>
      <c r="B243" s="672" t="n">
        <v>0</v>
      </c>
      <c r="C243" s="672" t="n">
        <v>0</v>
      </c>
      <c r="D243" s="1101" t="n">
        <v>9403</v>
      </c>
    </row>
    <row r="244" customFormat="false" ht="12.75" hidden="false" customHeight="false" outlineLevel="0" collapsed="false">
      <c r="A244" s="1156" t="s">
        <v>2070</v>
      </c>
      <c r="B244" s="672" t="n">
        <v>0</v>
      </c>
      <c r="C244" s="672" t="n">
        <v>0</v>
      </c>
      <c r="D244" s="1101" t="n">
        <v>38627</v>
      </c>
    </row>
    <row r="245" customFormat="false" ht="12.75" hidden="false" customHeight="false" outlineLevel="0" collapsed="false">
      <c r="A245" s="1156" t="s">
        <v>1997</v>
      </c>
      <c r="B245" s="672" t="n">
        <v>0</v>
      </c>
      <c r="C245" s="672" t="n">
        <v>0</v>
      </c>
      <c r="D245" s="1101" t="n">
        <v>4285</v>
      </c>
    </row>
    <row r="246" customFormat="false" ht="12.75" hidden="false" customHeight="false" outlineLevel="0" collapsed="false">
      <c r="A246" s="1156" t="s">
        <v>1072</v>
      </c>
      <c r="B246" s="672" t="n">
        <v>0</v>
      </c>
      <c r="C246" s="672" t="n">
        <v>0</v>
      </c>
      <c r="D246" s="1101" t="n">
        <v>0</v>
      </c>
    </row>
    <row r="247" customFormat="false" ht="15.75" hidden="false" customHeight="true" outlineLevel="0" collapsed="false">
      <c r="A247" s="1126" t="s">
        <v>2071</v>
      </c>
      <c r="B247" s="1111" t="n">
        <f aca="false">B236+B237+B238-B239-B240-B241-B242</f>
        <v>97503</v>
      </c>
      <c r="C247" s="1111" t="n">
        <f aca="false">C236+C237+C238-C239-C240-C241-C242</f>
        <v>123918</v>
      </c>
      <c r="D247" s="1112" t="n">
        <f aca="false">D236+D237+D238-D239-D240-D241-D242</f>
        <v>784998</v>
      </c>
    </row>
    <row r="248" customFormat="false" ht="12.75" hidden="false" customHeight="false" outlineLevel="0" collapsed="false">
      <c r="A248" s="771" t="s">
        <v>2072</v>
      </c>
      <c r="B248" s="672" t="n">
        <v>53789</v>
      </c>
      <c r="C248" s="672" t="n">
        <v>74233</v>
      </c>
      <c r="D248" s="1101" t="n">
        <v>547187</v>
      </c>
    </row>
    <row r="249" customFormat="false" ht="12.75" hidden="false" customHeight="false" outlineLevel="0" collapsed="false">
      <c r="A249" s="1102" t="s">
        <v>2073</v>
      </c>
      <c r="B249" s="1103" t="n">
        <f aca="false">B247-B248</f>
        <v>43714</v>
      </c>
      <c r="C249" s="1103" t="n">
        <f aca="false">C247-C248</f>
        <v>49685</v>
      </c>
      <c r="D249" s="1104" t="n">
        <f aca="false">D247-D248</f>
        <v>237811</v>
      </c>
    </row>
    <row r="250" customFormat="false" ht="9.75" hidden="false" customHeight="true" outlineLevel="0" collapsed="false">
      <c r="A250" s="1105"/>
    </row>
    <row r="251" s="676" customFormat="true" ht="15.75" hidden="false" customHeight="false" outlineLevel="0" collapsed="false">
      <c r="A251" s="936" t="s">
        <v>2074</v>
      </c>
    </row>
    <row r="252" customFormat="false" ht="9.75" hidden="false" customHeight="true" outlineLevel="0" collapsed="false">
      <c r="A252" s="631"/>
    </row>
    <row r="253" customFormat="false" ht="12.75" hidden="false" customHeight="false" outlineLevel="0" collapsed="false">
      <c r="A253" s="1113"/>
      <c r="B253" s="1151" t="s">
        <v>2059</v>
      </c>
      <c r="C253" s="1151" t="s">
        <v>2060</v>
      </c>
      <c r="D253" s="1152" t="s">
        <v>2061</v>
      </c>
    </row>
    <row r="254" customFormat="false" ht="24" hidden="false" customHeight="false" outlineLevel="0" collapsed="false">
      <c r="A254" s="1126"/>
      <c r="B254" s="690" t="s">
        <v>2053</v>
      </c>
      <c r="C254" s="690" t="s">
        <v>2054</v>
      </c>
      <c r="D254" s="1153" t="s">
        <v>2055</v>
      </c>
    </row>
    <row r="255" customFormat="false" ht="12.75" hidden="false" customHeight="false" outlineLevel="0" collapsed="false">
      <c r="A255" s="671" t="s">
        <v>2075</v>
      </c>
      <c r="B255" s="1111"/>
      <c r="C255" s="1111"/>
      <c r="D255" s="1112"/>
    </row>
    <row r="256" customFormat="false" ht="12.75" hidden="false" customHeight="false" outlineLevel="0" collapsed="false">
      <c r="A256" s="1126" t="s">
        <v>2071</v>
      </c>
      <c r="B256" s="672" t="n">
        <v>1220</v>
      </c>
      <c r="C256" s="672" t="n">
        <v>6978</v>
      </c>
      <c r="D256" s="1101" t="n">
        <v>114611</v>
      </c>
    </row>
    <row r="257" customFormat="false" ht="12.75" hidden="false" customHeight="false" outlineLevel="0" collapsed="false">
      <c r="A257" s="771" t="s">
        <v>2076</v>
      </c>
      <c r="B257" s="672" t="n">
        <v>619</v>
      </c>
      <c r="C257" s="672" t="n">
        <v>2873</v>
      </c>
      <c r="D257" s="1101" t="n">
        <v>42850</v>
      </c>
    </row>
    <row r="258" customFormat="false" ht="12.75" hidden="false" customHeight="false" outlineLevel="0" collapsed="false">
      <c r="A258" s="1126" t="s">
        <v>2073</v>
      </c>
      <c r="B258" s="1111" t="n">
        <f aca="false">B256-B257</f>
        <v>601</v>
      </c>
      <c r="C258" s="1111" t="n">
        <f aca="false">C256-C257</f>
        <v>4105</v>
      </c>
      <c r="D258" s="1112" t="n">
        <f aca="false">D256-D257</f>
        <v>71761</v>
      </c>
    </row>
    <row r="259" customFormat="false" ht="12.75" hidden="false" customHeight="false" outlineLevel="0" collapsed="false">
      <c r="A259" s="671" t="s">
        <v>2077</v>
      </c>
      <c r="B259" s="1111"/>
      <c r="C259" s="1111"/>
      <c r="D259" s="1112"/>
    </row>
    <row r="260" customFormat="false" ht="12.75" hidden="false" customHeight="false" outlineLevel="0" collapsed="false">
      <c r="A260" s="1126" t="s">
        <v>2071</v>
      </c>
      <c r="B260" s="672" t="n">
        <v>14210</v>
      </c>
      <c r="C260" s="672" t="n">
        <v>18291</v>
      </c>
      <c r="D260" s="1101" t="n">
        <v>122033</v>
      </c>
    </row>
    <row r="261" customFormat="false" ht="12.75" hidden="false" customHeight="false" outlineLevel="0" collapsed="false">
      <c r="A261" s="771" t="s">
        <v>2076</v>
      </c>
      <c r="B261" s="672" t="n">
        <v>6162</v>
      </c>
      <c r="C261" s="672" t="n">
        <v>918</v>
      </c>
      <c r="D261" s="1101" t="n">
        <v>98494</v>
      </c>
    </row>
    <row r="262" customFormat="false" ht="12.75" hidden="false" customHeight="false" outlineLevel="0" collapsed="false">
      <c r="A262" s="1102" t="s">
        <v>2073</v>
      </c>
      <c r="B262" s="1103" t="n">
        <f aca="false">B260-B261</f>
        <v>8048</v>
      </c>
      <c r="C262" s="1103" t="n">
        <f aca="false">C260-C261</f>
        <v>17373</v>
      </c>
      <c r="D262" s="1104" t="n">
        <f aca="false">D260-D261</f>
        <v>23539</v>
      </c>
    </row>
    <row r="263" customFormat="false" ht="9.75" hidden="false" customHeight="true" outlineLevel="0" collapsed="false">
      <c r="A263" s="1105"/>
    </row>
    <row r="264" s="676" customFormat="true" ht="15.75" hidden="false" customHeight="false" outlineLevel="0" collapsed="false">
      <c r="A264" s="763" t="s">
        <v>2078</v>
      </c>
    </row>
    <row r="265" customFormat="false" ht="9.75" hidden="false" customHeight="true" outlineLevel="0" collapsed="false">
      <c r="A265" s="631"/>
    </row>
    <row r="266" customFormat="false" ht="12.75" hidden="false" customHeight="false" outlineLevel="0" collapsed="false">
      <c r="A266" s="1113"/>
      <c r="B266" s="1151" t="s">
        <v>2059</v>
      </c>
      <c r="C266" s="1151" t="s">
        <v>2060</v>
      </c>
      <c r="D266" s="1152" t="s">
        <v>2061</v>
      </c>
    </row>
    <row r="267" customFormat="false" ht="24" hidden="false" customHeight="false" outlineLevel="0" collapsed="false">
      <c r="A267" s="1126"/>
      <c r="B267" s="690" t="s">
        <v>2053</v>
      </c>
      <c r="C267" s="690" t="s">
        <v>2054</v>
      </c>
      <c r="D267" s="1153" t="s">
        <v>2055</v>
      </c>
    </row>
    <row r="268" customFormat="false" ht="12.75" hidden="false" customHeight="false" outlineLevel="0" collapsed="false">
      <c r="A268" s="667" t="s">
        <v>2079</v>
      </c>
      <c r="B268" s="1111" t="n">
        <f aca="false">B271+B274+B277</f>
        <v>43714</v>
      </c>
      <c r="C268" s="1111" t="n">
        <f aca="false">C271+C274+C277</f>
        <v>49685</v>
      </c>
      <c r="D268" s="1112" t="n">
        <f aca="false">D271+D274+D277</f>
        <v>237811</v>
      </c>
    </row>
    <row r="269" customFormat="false" ht="12.75" hidden="false" customHeight="false" outlineLevel="0" collapsed="false">
      <c r="A269" s="1126" t="s">
        <v>2080</v>
      </c>
      <c r="B269" s="672" t="n">
        <v>97503</v>
      </c>
      <c r="C269" s="672" t="n">
        <v>123918</v>
      </c>
      <c r="D269" s="1101" t="n">
        <v>784998</v>
      </c>
    </row>
    <row r="270" customFormat="false" ht="12.75" hidden="false" customHeight="false" outlineLevel="0" collapsed="false">
      <c r="A270" s="771" t="s">
        <v>2076</v>
      </c>
      <c r="B270" s="672" t="n">
        <v>53789</v>
      </c>
      <c r="C270" s="672" t="n">
        <v>74233</v>
      </c>
      <c r="D270" s="1101" t="n">
        <v>547187</v>
      </c>
    </row>
    <row r="271" customFormat="false" ht="12.75" hidden="false" customHeight="false" outlineLevel="0" collapsed="false">
      <c r="A271" s="1126" t="s">
        <v>2081</v>
      </c>
      <c r="B271" s="1111" t="n">
        <f aca="false">B269-B270</f>
        <v>43714</v>
      </c>
      <c r="C271" s="1111" t="n">
        <f aca="false">C269-C270</f>
        <v>49685</v>
      </c>
      <c r="D271" s="1112" t="n">
        <f aca="false">D269-D270</f>
        <v>237811</v>
      </c>
    </row>
    <row r="272" customFormat="false" ht="12.75" hidden="false" customHeight="false" outlineLevel="0" collapsed="false">
      <c r="A272" s="1126" t="s">
        <v>2082</v>
      </c>
      <c r="B272" s="672" t="n">
        <v>0</v>
      </c>
      <c r="C272" s="672" t="n">
        <v>0</v>
      </c>
      <c r="D272" s="1101" t="n">
        <v>0</v>
      </c>
    </row>
    <row r="273" customFormat="false" ht="12.75" hidden="false" customHeight="false" outlineLevel="0" collapsed="false">
      <c r="A273" s="771" t="s">
        <v>2076</v>
      </c>
      <c r="B273" s="672" t="n">
        <v>0</v>
      </c>
      <c r="C273" s="672" t="n">
        <v>0</v>
      </c>
      <c r="D273" s="1101" t="n">
        <v>0</v>
      </c>
    </row>
    <row r="274" customFormat="false" ht="12.75" hidden="false" customHeight="false" outlineLevel="0" collapsed="false">
      <c r="A274" s="1126" t="s">
        <v>2083</v>
      </c>
      <c r="B274" s="1111" t="n">
        <f aca="false">B272-B273</f>
        <v>0</v>
      </c>
      <c r="C274" s="1111" t="n">
        <f aca="false">C272-C273</f>
        <v>0</v>
      </c>
      <c r="D274" s="1112" t="n">
        <f aca="false">D272-D273</f>
        <v>0</v>
      </c>
    </row>
    <row r="275" customFormat="false" ht="12.75" hidden="false" customHeight="false" outlineLevel="0" collapsed="false">
      <c r="A275" s="1126" t="s">
        <v>2084</v>
      </c>
      <c r="B275" s="672" t="n">
        <v>0</v>
      </c>
      <c r="C275" s="672" t="n">
        <v>0</v>
      </c>
      <c r="D275" s="1101" t="n">
        <v>0</v>
      </c>
    </row>
    <row r="276" customFormat="false" ht="12.75" hidden="false" customHeight="false" outlineLevel="0" collapsed="false">
      <c r="A276" s="771" t="s">
        <v>2076</v>
      </c>
      <c r="B276" s="672" t="n">
        <v>0</v>
      </c>
      <c r="C276" s="672" t="n">
        <v>0</v>
      </c>
      <c r="D276" s="1101" t="n">
        <v>0</v>
      </c>
    </row>
    <row r="277" customFormat="false" ht="12.75" hidden="false" customHeight="false" outlineLevel="0" collapsed="false">
      <c r="A277" s="1126" t="s">
        <v>2085</v>
      </c>
      <c r="B277" s="1111" t="n">
        <f aca="false">B275-B276</f>
        <v>0</v>
      </c>
      <c r="C277" s="1111" t="n">
        <f aca="false">C275-C276</f>
        <v>0</v>
      </c>
      <c r="D277" s="1112" t="n">
        <f aca="false">D275-D276</f>
        <v>0</v>
      </c>
    </row>
    <row r="278" customFormat="false" ht="12.75" hidden="false" customHeight="false" outlineLevel="0" collapsed="false">
      <c r="A278" s="667" t="s">
        <v>2086</v>
      </c>
      <c r="B278" s="1111" t="n">
        <f aca="false">B281+B284+B287</f>
        <v>20180</v>
      </c>
      <c r="C278" s="1111" t="n">
        <f aca="false">C281+C284+C287</f>
        <v>24572</v>
      </c>
      <c r="D278" s="1112" t="n">
        <f aca="false">D281+D284+D287</f>
        <v>211856</v>
      </c>
    </row>
    <row r="279" customFormat="false" ht="12.75" hidden="false" customHeight="false" outlineLevel="0" collapsed="false">
      <c r="A279" s="1126" t="s">
        <v>2080</v>
      </c>
      <c r="B279" s="672" t="n">
        <v>44528</v>
      </c>
      <c r="C279" s="672" t="n">
        <v>38182</v>
      </c>
      <c r="D279" s="1101" t="n">
        <v>890861</v>
      </c>
    </row>
    <row r="280" customFormat="false" ht="12.75" hidden="false" customHeight="false" outlineLevel="0" collapsed="false">
      <c r="A280" s="771" t="s">
        <v>2076</v>
      </c>
      <c r="B280" s="672" t="n">
        <v>24348</v>
      </c>
      <c r="C280" s="672" t="n">
        <v>13610</v>
      </c>
      <c r="D280" s="1101" t="n">
        <v>679005</v>
      </c>
    </row>
    <row r="281" customFormat="false" ht="12.75" hidden="false" customHeight="false" outlineLevel="0" collapsed="false">
      <c r="A281" s="1126" t="s">
        <v>2081</v>
      </c>
      <c r="B281" s="1111" t="n">
        <f aca="false">B279-B280</f>
        <v>20180</v>
      </c>
      <c r="C281" s="1111" t="n">
        <f aca="false">C279-C280</f>
        <v>24572</v>
      </c>
      <c r="D281" s="1112" t="n">
        <f aca="false">D279-D280</f>
        <v>211856</v>
      </c>
    </row>
    <row r="282" customFormat="false" ht="12.75" hidden="false" customHeight="false" outlineLevel="0" collapsed="false">
      <c r="A282" s="1126" t="s">
        <v>2082</v>
      </c>
      <c r="B282" s="672" t="n">
        <v>0</v>
      </c>
      <c r="C282" s="672" t="n">
        <v>0</v>
      </c>
      <c r="D282" s="1101" t="n">
        <v>0</v>
      </c>
    </row>
    <row r="283" customFormat="false" ht="12.75" hidden="false" customHeight="false" outlineLevel="0" collapsed="false">
      <c r="A283" s="771" t="s">
        <v>2076</v>
      </c>
      <c r="B283" s="672" t="n">
        <v>0</v>
      </c>
      <c r="C283" s="672" t="n">
        <v>0</v>
      </c>
      <c r="D283" s="1101" t="n">
        <v>0</v>
      </c>
    </row>
    <row r="284" customFormat="false" ht="12.75" hidden="false" customHeight="false" outlineLevel="0" collapsed="false">
      <c r="A284" s="1126" t="s">
        <v>2083</v>
      </c>
      <c r="B284" s="1111" t="n">
        <f aca="false">B282-B283</f>
        <v>0</v>
      </c>
      <c r="C284" s="1111" t="n">
        <f aca="false">C282-C283</f>
        <v>0</v>
      </c>
      <c r="D284" s="1112" t="n">
        <f aca="false">D282-D283</f>
        <v>0</v>
      </c>
    </row>
    <row r="285" customFormat="false" ht="12.75" hidden="false" customHeight="false" outlineLevel="0" collapsed="false">
      <c r="A285" s="1126" t="s">
        <v>2084</v>
      </c>
      <c r="B285" s="672" t="n">
        <v>0</v>
      </c>
      <c r="C285" s="672" t="n">
        <v>0</v>
      </c>
      <c r="D285" s="1101" t="n">
        <v>0</v>
      </c>
    </row>
    <row r="286" customFormat="false" ht="12.75" hidden="false" customHeight="false" outlineLevel="0" collapsed="false">
      <c r="A286" s="771" t="s">
        <v>2076</v>
      </c>
      <c r="B286" s="672" t="n">
        <v>0</v>
      </c>
      <c r="C286" s="672" t="n">
        <v>0</v>
      </c>
      <c r="D286" s="1101" t="n">
        <v>0</v>
      </c>
    </row>
    <row r="287" customFormat="false" ht="12.75" hidden="false" customHeight="false" outlineLevel="0" collapsed="false">
      <c r="A287" s="1102" t="s">
        <v>2085</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7" t="s">
        <v>2087</v>
      </c>
      <c r="B289" s="1157"/>
      <c r="C289" s="1157"/>
      <c r="D289" s="1157"/>
      <c r="E289" s="1157"/>
      <c r="F289" s="1157"/>
      <c r="G289" s="1158"/>
      <c r="H289" s="1158"/>
      <c r="I289" s="1158"/>
    </row>
    <row r="290" customFormat="false" ht="12.75" hidden="false" customHeight="true" outlineLevel="0" collapsed="false">
      <c r="A290" s="1105"/>
    </row>
    <row r="291" customFormat="false" ht="12.75" hidden="false" customHeight="true" outlineLevel="0" collapsed="false">
      <c r="A291" s="1159"/>
      <c r="B291" s="1151" t="s">
        <v>2059</v>
      </c>
      <c r="C291" s="1151" t="s">
        <v>2060</v>
      </c>
      <c r="D291" s="1152" t="s">
        <v>2061</v>
      </c>
    </row>
    <row r="292" customFormat="false" ht="24" hidden="false" customHeight="false" outlineLevel="0" collapsed="false">
      <c r="A292" s="1159"/>
      <c r="B292" s="690" t="s">
        <v>2053</v>
      </c>
      <c r="C292" s="690" t="s">
        <v>2054</v>
      </c>
      <c r="D292" s="1153" t="s">
        <v>2055</v>
      </c>
    </row>
    <row r="293" customFormat="false" ht="12.75" hidden="false" customHeight="true" outlineLevel="0" collapsed="false">
      <c r="A293" s="667" t="s">
        <v>2079</v>
      </c>
      <c r="B293" s="1111" t="n">
        <f aca="false">+B294-B295</f>
        <v>4776</v>
      </c>
      <c r="C293" s="1111" t="n">
        <f aca="false">+C294-C295</f>
        <v>3752</v>
      </c>
      <c r="D293" s="1112" t="n">
        <f aca="false">+D294-D295</f>
        <v>14920</v>
      </c>
    </row>
    <row r="294" customFormat="false" ht="12.75" hidden="false" customHeight="true" outlineLevel="0" collapsed="false">
      <c r="A294" s="1160" t="s">
        <v>2088</v>
      </c>
      <c r="B294" s="1161" t="n">
        <v>10904</v>
      </c>
      <c r="C294" s="1161" t="n">
        <v>9857</v>
      </c>
      <c r="D294" s="1162" t="n">
        <v>41890</v>
      </c>
    </row>
    <row r="295" customFormat="false" ht="12.75" hidden="false" customHeight="true" outlineLevel="0" collapsed="false">
      <c r="A295" s="1160" t="s">
        <v>2076</v>
      </c>
      <c r="B295" s="1161" t="n">
        <v>6128</v>
      </c>
      <c r="C295" s="1161" t="n">
        <v>6105</v>
      </c>
      <c r="D295" s="1162" t="n">
        <v>26970</v>
      </c>
    </row>
    <row r="296" customFormat="false" ht="12.75" hidden="false" customHeight="true" outlineLevel="0" collapsed="false">
      <c r="A296" s="667" t="s">
        <v>2086</v>
      </c>
      <c r="B296" s="1111" t="n">
        <f aca="false">+B297-B298</f>
        <v>675</v>
      </c>
      <c r="C296" s="1111" t="n">
        <f aca="false">+C297-C298</f>
        <v>649</v>
      </c>
      <c r="D296" s="1112" t="n">
        <f aca="false">+D297-D298</f>
        <v>13243</v>
      </c>
    </row>
    <row r="297" customFormat="false" ht="12.75" hidden="false" customHeight="true" outlineLevel="0" collapsed="false">
      <c r="A297" s="1160" t="s">
        <v>2088</v>
      </c>
      <c r="B297" s="1161" t="n">
        <v>1560</v>
      </c>
      <c r="C297" s="1161" t="n">
        <v>1792</v>
      </c>
      <c r="D297" s="1162" t="n">
        <v>46755</v>
      </c>
    </row>
    <row r="298" customFormat="false" ht="12.75" hidden="false" customHeight="true" outlineLevel="0" collapsed="false">
      <c r="A298" s="1163" t="s">
        <v>2076</v>
      </c>
      <c r="B298" s="1164" t="n">
        <v>885</v>
      </c>
      <c r="C298" s="1164" t="n">
        <v>1143</v>
      </c>
      <c r="D298" s="1165" t="n">
        <v>33512</v>
      </c>
    </row>
    <row r="299" customFormat="false" ht="12.75" hidden="false" customHeight="true" outlineLevel="0" collapsed="false">
      <c r="A299" s="1105"/>
    </row>
    <row r="300" customFormat="false" ht="15.75" hidden="false" customHeight="false" outlineLevel="0" collapsed="false">
      <c r="A300" s="877" t="s">
        <v>2089</v>
      </c>
    </row>
    <row r="301" customFormat="false" ht="9.75" hidden="false" customHeight="true" outlineLevel="0" collapsed="false">
      <c r="A301" s="631"/>
    </row>
    <row r="302" customFormat="false" ht="15.75" hidden="false" customHeight="false" outlineLevel="0" collapsed="false">
      <c r="A302" s="877" t="s">
        <v>2090</v>
      </c>
      <c r="F302" s="1123"/>
    </row>
    <row r="303" customFormat="false" ht="9.75" hidden="false" customHeight="true" outlineLevel="0" collapsed="false">
      <c r="A303" s="631"/>
    </row>
    <row r="304" customFormat="false" ht="12.75" hidden="false" customHeight="false" outlineLevel="0" collapsed="false">
      <c r="A304" s="1113"/>
      <c r="B304" s="1114" t="s">
        <v>587</v>
      </c>
      <c r="C304" s="1118" t="s">
        <v>588</v>
      </c>
    </row>
    <row r="305" customFormat="false" ht="12.75" hidden="false" customHeight="false" outlineLevel="0" collapsed="false">
      <c r="A305" s="1166" t="s">
        <v>2091</v>
      </c>
      <c r="B305" s="672" t="n">
        <v>12681010</v>
      </c>
      <c r="C305" s="1101" t="n">
        <v>9970600</v>
      </c>
    </row>
    <row r="306" customFormat="false" ht="12.75" hidden="false" customHeight="false" outlineLevel="0" collapsed="false">
      <c r="A306" s="1166" t="s">
        <v>2092</v>
      </c>
      <c r="B306" s="672" t="n">
        <v>0</v>
      </c>
      <c r="C306" s="1101" t="n">
        <v>0</v>
      </c>
    </row>
    <row r="307" customFormat="false" ht="12.75" hidden="false" customHeight="false" outlineLevel="0" collapsed="false">
      <c r="A307" s="1166" t="s">
        <v>2093</v>
      </c>
      <c r="B307" s="672" t="n">
        <v>0</v>
      </c>
      <c r="C307" s="1101" t="n">
        <v>0</v>
      </c>
    </row>
    <row r="308" customFormat="false" ht="12.75" hidden="false" customHeight="false" outlineLevel="0" collapsed="false">
      <c r="A308" s="1102" t="s">
        <v>1019</v>
      </c>
      <c r="B308" s="1103" t="n">
        <f aca="false">SUM(B305:B307)</f>
        <v>12681010</v>
      </c>
      <c r="C308" s="1104" t="n">
        <f aca="false">SUM(C305:C307)</f>
        <v>9970600</v>
      </c>
    </row>
    <row r="309" customFormat="false" ht="9.75" hidden="false" customHeight="true" outlineLevel="0" collapsed="false">
      <c r="A309" s="1105"/>
    </row>
    <row r="310" customFormat="false" ht="15.75" hidden="false" customHeight="false" outlineLevel="0" collapsed="false">
      <c r="A310" s="877" t="s">
        <v>2094</v>
      </c>
      <c r="F310" s="1123"/>
    </row>
    <row r="311" customFormat="false" ht="9.75" hidden="false" customHeight="true" outlineLevel="0" collapsed="false">
      <c r="A311" s="631"/>
    </row>
    <row r="312" customFormat="false" ht="12.75" hidden="false" customHeight="false" outlineLevel="0" collapsed="false">
      <c r="A312" s="1113"/>
      <c r="B312" s="1114" t="s">
        <v>587</v>
      </c>
      <c r="C312" s="1118" t="s">
        <v>588</v>
      </c>
    </row>
    <row r="313" customFormat="false" ht="12.75" hidden="false" customHeight="false" outlineLevel="0" collapsed="false">
      <c r="A313" s="1167" t="s">
        <v>1969</v>
      </c>
      <c r="B313" s="1111" t="n">
        <f aca="false">SUM(B314:B315)</f>
        <v>12681010</v>
      </c>
      <c r="C313" s="1112" t="n">
        <f aca="false">SUM(C314:C315)</f>
        <v>9970600</v>
      </c>
      <c r="E313" s="628" t="s">
        <v>590</v>
      </c>
    </row>
    <row r="314" customFormat="false" ht="12.75" hidden="false" customHeight="false" outlineLevel="0" collapsed="false">
      <c r="A314" s="1166" t="s">
        <v>2095</v>
      </c>
      <c r="B314" s="672" t="n">
        <v>12681010</v>
      </c>
      <c r="C314" s="1101" t="n">
        <v>9970600</v>
      </c>
    </row>
    <row r="315" customFormat="false" ht="12.75" hidden="false" customHeight="false" outlineLevel="0" collapsed="false">
      <c r="A315" s="1166" t="s">
        <v>2096</v>
      </c>
      <c r="B315" s="672" t="n">
        <v>0</v>
      </c>
      <c r="C315" s="1101" t="n">
        <v>0</v>
      </c>
    </row>
    <row r="316" customFormat="false" ht="12.75" hidden="false" customHeight="false" outlineLevel="0" collapsed="false">
      <c r="A316" s="1167" t="s">
        <v>1973</v>
      </c>
      <c r="B316" s="672" t="n">
        <v>0</v>
      </c>
      <c r="C316" s="1101" t="n">
        <v>0</v>
      </c>
    </row>
    <row r="317" customFormat="false" ht="12.75" hidden="false" customHeight="false" outlineLevel="0" collapsed="false">
      <c r="A317" s="1102" t="s">
        <v>1019</v>
      </c>
      <c r="B317" s="1103" t="n">
        <f aca="false">B313-B316</f>
        <v>12681010</v>
      </c>
      <c r="C317" s="1104" t="n">
        <f aca="false">C313-C316</f>
        <v>9970600</v>
      </c>
    </row>
    <row r="318" customFormat="false" ht="9.75" hidden="false" customHeight="true" outlineLevel="0" collapsed="false">
      <c r="A318" s="1105"/>
    </row>
    <row r="319" customFormat="false" ht="15.75" hidden="false" customHeight="false" outlineLevel="0" collapsed="false">
      <c r="A319" s="877" t="s">
        <v>2097</v>
      </c>
    </row>
    <row r="320" customFormat="false" ht="9.75" hidden="false" customHeight="true" outlineLevel="0" collapsed="false">
      <c r="A320" s="631"/>
    </row>
    <row r="321" customFormat="false" ht="15" hidden="false" customHeight="false" outlineLevel="0" collapsed="false">
      <c r="A321" s="1148"/>
      <c r="B321" s="1114" t="s">
        <v>587</v>
      </c>
      <c r="C321" s="1118" t="s">
        <v>588</v>
      </c>
    </row>
    <row r="322" customFormat="false" ht="12.75" hidden="false" customHeight="false" outlineLevel="0" collapsed="false">
      <c r="A322" s="1126" t="s">
        <v>2098</v>
      </c>
      <c r="B322" s="672" t="n">
        <v>9970600</v>
      </c>
      <c r="C322" s="1101" t="n">
        <v>7178958</v>
      </c>
    </row>
    <row r="323" customFormat="false" ht="12.75" hidden="false" customHeight="false" outlineLevel="0" collapsed="false">
      <c r="A323" s="1126" t="s">
        <v>2099</v>
      </c>
      <c r="B323" s="672" t="n">
        <v>0</v>
      </c>
      <c r="C323" s="1101" t="n">
        <v>0</v>
      </c>
    </row>
    <row r="324" customFormat="false" ht="12.75" hidden="false" customHeight="false" outlineLevel="0" collapsed="false">
      <c r="A324" s="1126" t="s">
        <v>2100</v>
      </c>
      <c r="B324" s="672" t="n">
        <f aca="false">2521541+757130</f>
        <v>3278671</v>
      </c>
      <c r="C324" s="1101" t="n">
        <f aca="false">4174960+629204</f>
        <v>4804164</v>
      </c>
    </row>
    <row r="325" customFormat="false" ht="12.75" hidden="false" customHeight="false" outlineLevel="0" collapsed="false">
      <c r="A325" s="1126" t="s">
        <v>2101</v>
      </c>
      <c r="B325" s="672" t="n">
        <v>-568261</v>
      </c>
      <c r="C325" s="1101" t="n">
        <v>-2012522</v>
      </c>
    </row>
    <row r="326" customFormat="false" ht="12.75" hidden="false" customHeight="false" outlineLevel="0" collapsed="false">
      <c r="A326" s="1126" t="s">
        <v>2102</v>
      </c>
      <c r="B326" s="672" t="n">
        <v>0</v>
      </c>
      <c r="C326" s="1101" t="n">
        <v>0</v>
      </c>
    </row>
    <row r="327" customFormat="false" ht="12.75" hidden="false" customHeight="false" outlineLevel="0" collapsed="false">
      <c r="A327" s="1102" t="s">
        <v>2103</v>
      </c>
      <c r="B327" s="1103" t="n">
        <f aca="false">SUM(B322:B325)-B326</f>
        <v>12681010</v>
      </c>
      <c r="C327" s="1104" t="n">
        <f aca="false">SUM(C322:C325)-C326</f>
        <v>9970600</v>
      </c>
    </row>
    <row r="328" customFormat="false" ht="9.75" hidden="false" customHeight="true" outlineLevel="0" collapsed="false">
      <c r="A328" s="1105"/>
    </row>
    <row r="329" s="1019" customFormat="true" ht="15.75" hidden="false" customHeight="false" outlineLevel="0" collapsed="false">
      <c r="A329" s="763" t="s">
        <v>2104</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8"/>
      <c r="B331" s="1114" t="s">
        <v>587</v>
      </c>
      <c r="C331" s="1118" t="s">
        <v>588</v>
      </c>
    </row>
    <row r="332" s="1019" customFormat="true" ht="12.75" hidden="false" customHeight="false" outlineLevel="0" collapsed="false">
      <c r="A332" s="770" t="s">
        <v>2105</v>
      </c>
      <c r="B332" s="672"/>
      <c r="C332" s="1101"/>
    </row>
    <row r="333" s="1019" customFormat="true" ht="12.75" hidden="false" customHeight="false" outlineLevel="0" collapsed="false">
      <c r="A333" s="770" t="s">
        <v>2106</v>
      </c>
      <c r="B333" s="1111" t="n">
        <f aca="false">B334+B335+B336-B337+B338-B339</f>
        <v>0</v>
      </c>
      <c r="C333" s="1112" t="n">
        <f aca="false">C334+C335+C336-C337+C338-C339</f>
        <v>0</v>
      </c>
    </row>
    <row r="334" s="1019" customFormat="true" ht="12.75" hidden="false" customHeight="false" outlineLevel="0" collapsed="false">
      <c r="A334" s="699" t="s">
        <v>2107</v>
      </c>
      <c r="B334" s="672"/>
      <c r="C334" s="1101"/>
    </row>
    <row r="335" s="1019" customFormat="true" ht="12.75" hidden="false" customHeight="false" outlineLevel="0" collapsed="false">
      <c r="A335" s="699" t="s">
        <v>2108</v>
      </c>
      <c r="B335" s="672"/>
      <c r="C335" s="1101"/>
    </row>
    <row r="336" s="1019" customFormat="true" ht="12.75" hidden="false" customHeight="false" outlineLevel="0" collapsed="false">
      <c r="A336" s="699" t="s">
        <v>2109</v>
      </c>
      <c r="B336" s="672"/>
      <c r="C336" s="1101"/>
    </row>
    <row r="337" s="1019" customFormat="true" ht="12.75" hidden="false" customHeight="false" outlineLevel="0" collapsed="false">
      <c r="A337" s="699" t="s">
        <v>2110</v>
      </c>
      <c r="B337" s="672"/>
      <c r="C337" s="1101"/>
    </row>
    <row r="338" s="1019" customFormat="true" ht="12.75" hidden="false" customHeight="false" outlineLevel="0" collapsed="false">
      <c r="A338" s="699" t="s">
        <v>2111</v>
      </c>
      <c r="B338" s="672"/>
      <c r="C338" s="1101"/>
    </row>
    <row r="339" s="1019" customFormat="true" ht="12.75" hidden="false" customHeight="false" outlineLevel="0" collapsed="false">
      <c r="A339" s="699" t="s">
        <v>2112</v>
      </c>
      <c r="B339" s="672"/>
      <c r="C339" s="1101"/>
    </row>
    <row r="340" s="1019" customFormat="true" ht="12.75" hidden="false" customHeight="false" outlineLevel="0" collapsed="false">
      <c r="A340" s="696" t="s">
        <v>2113</v>
      </c>
      <c r="B340" s="1111" t="n">
        <f aca="false">B332+B333</f>
        <v>0</v>
      </c>
      <c r="C340" s="1112" t="n">
        <f aca="false">C332+C333</f>
        <v>0</v>
      </c>
    </row>
    <row r="341" s="1019" customFormat="true" ht="12.75" hidden="false" customHeight="false" outlineLevel="0" collapsed="false">
      <c r="A341" s="696" t="s">
        <v>2114</v>
      </c>
      <c r="B341" s="672"/>
      <c r="C341" s="1101"/>
    </row>
    <row r="342" s="1019" customFormat="true" ht="12.75" hidden="false" customHeight="false" outlineLevel="0" collapsed="false">
      <c r="A342" s="786" t="s">
        <v>2115</v>
      </c>
      <c r="B342" s="1169"/>
      <c r="C342" s="1170"/>
    </row>
    <row r="343" s="752" customFormat="true" ht="11.25" hidden="false" customHeight="true" outlineLevel="0" collapsed="false">
      <c r="A343" s="788"/>
      <c r="B343" s="628"/>
      <c r="C343" s="628"/>
    </row>
    <row r="344" s="1019" customFormat="true" ht="15.75" hidden="false" customHeight="false" outlineLevel="0" collapsed="false">
      <c r="A344" s="763" t="s">
        <v>2116</v>
      </c>
      <c r="B344" s="628"/>
      <c r="C344" s="628"/>
      <c r="F344" s="1171"/>
    </row>
    <row r="345" s="1019" customFormat="true" ht="15" hidden="false" customHeight="false" outlineLevel="0" collapsed="false">
      <c r="A345" s="1172"/>
      <c r="B345" s="628"/>
      <c r="C345" s="628"/>
    </row>
    <row r="346" s="1019" customFormat="true" ht="12.75" hidden="false" customHeight="false" outlineLevel="0" collapsed="false">
      <c r="A346" s="1173"/>
      <c r="B346" s="662" t="s">
        <v>587</v>
      </c>
      <c r="C346" s="687" t="s">
        <v>588</v>
      </c>
    </row>
    <row r="347" s="1019" customFormat="true" ht="12.75" hidden="false" customHeight="false" outlineLevel="0" collapsed="false">
      <c r="A347" s="725" t="s">
        <v>1125</v>
      </c>
      <c r="B347" s="672"/>
      <c r="C347" s="1101"/>
    </row>
    <row r="348" s="1019" customFormat="true" ht="12.75" hidden="false" customHeight="false" outlineLevel="0" collapsed="false">
      <c r="A348" s="725" t="s">
        <v>2117</v>
      </c>
      <c r="B348" s="672"/>
      <c r="C348" s="1101"/>
    </row>
    <row r="349" s="1019" customFormat="true" ht="12.75" hidden="false" customHeight="false" outlineLevel="0" collapsed="false">
      <c r="A349" s="725" t="s">
        <v>2118</v>
      </c>
      <c r="B349" s="672"/>
      <c r="C349" s="1101"/>
    </row>
    <row r="350" s="1019" customFormat="true" ht="12.75" hidden="false" customHeight="false" outlineLevel="0" collapsed="false">
      <c r="A350" s="725" t="s">
        <v>2119</v>
      </c>
      <c r="B350" s="672"/>
      <c r="C350" s="1101"/>
    </row>
    <row r="351" s="1019" customFormat="true" ht="12.75" hidden="false" customHeight="false" outlineLevel="0" collapsed="false">
      <c r="A351" s="725" t="s">
        <v>2120</v>
      </c>
      <c r="B351" s="672"/>
      <c r="C351" s="1101"/>
    </row>
    <row r="352" s="1019" customFormat="true" ht="12.75" hidden="false" customHeight="false" outlineLevel="0" collapsed="false">
      <c r="A352" s="726" t="s">
        <v>2121</v>
      </c>
      <c r="B352" s="1144"/>
      <c r="C352" s="1145"/>
    </row>
    <row r="353" s="1019" customFormat="true" ht="12.75" hidden="false" customHeight="false" outlineLevel="0" collapsed="false">
      <c r="A353" s="1174"/>
      <c r="B353" s="780"/>
      <c r="C353" s="780"/>
    </row>
    <row r="354" s="1019" customFormat="true" ht="15.75" hidden="false" customHeight="false" outlineLevel="0" collapsed="false">
      <c r="A354" s="763" t="s">
        <v>2122</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8"/>
      <c r="B356" s="1114" t="s">
        <v>587</v>
      </c>
      <c r="C356" s="1118" t="s">
        <v>588</v>
      </c>
    </row>
    <row r="357" s="1019" customFormat="true" ht="12.75" hidden="false" customHeight="false" outlineLevel="0" collapsed="false">
      <c r="A357" s="1126" t="s">
        <v>2123</v>
      </c>
      <c r="B357" s="672"/>
      <c r="C357" s="1101"/>
    </row>
    <row r="358" s="1019" customFormat="true" ht="12.75" hidden="false" customHeight="false" outlineLevel="0" collapsed="false">
      <c r="A358" s="1102" t="s">
        <v>2124</v>
      </c>
      <c r="B358" s="1144"/>
      <c r="C358" s="1145"/>
    </row>
    <row r="360" customFormat="false" ht="15.75" hidden="false" customHeight="false" outlineLevel="0" collapsed="false">
      <c r="A360" s="763" t="s">
        <v>2125</v>
      </c>
      <c r="B360" s="806"/>
      <c r="C360" s="806"/>
      <c r="D360" s="903"/>
    </row>
    <row r="361" customFormat="false" ht="15" hidden="false" customHeight="false" outlineLevel="0" collapsed="false">
      <c r="A361" s="764"/>
    </row>
    <row r="362" customFormat="false" ht="12.75" hidden="false" customHeight="false" outlineLevel="0" collapsed="false">
      <c r="A362" s="1099"/>
      <c r="B362" s="662" t="s">
        <v>587</v>
      </c>
      <c r="C362" s="1118" t="s">
        <v>588</v>
      </c>
    </row>
    <row r="363" customFormat="false" ht="12.75" hidden="false" customHeight="true" outlineLevel="0" collapsed="false">
      <c r="A363" s="696" t="s">
        <v>2105</v>
      </c>
      <c r="B363" s="672" t="n">
        <v>2182061</v>
      </c>
      <c r="C363" s="1101" t="n">
        <v>1171862</v>
      </c>
    </row>
    <row r="364" customFormat="false" ht="12.75" hidden="false" customHeight="true" outlineLevel="0" collapsed="false">
      <c r="A364" s="696" t="s">
        <v>2106</v>
      </c>
      <c r="B364" s="1111" t="n">
        <f aca="false">B365+B366+B367-B368+B369-B370</f>
        <v>609450</v>
      </c>
      <c r="C364" s="1112" t="n">
        <f aca="false">C365+C366+C367-C368+C369-C370</f>
        <v>1010199</v>
      </c>
    </row>
    <row r="365" customFormat="false" ht="12.75" hidden="false" customHeight="true" outlineLevel="0" collapsed="false">
      <c r="A365" s="699" t="s">
        <v>2107</v>
      </c>
      <c r="B365" s="672" t="n">
        <v>0</v>
      </c>
      <c r="C365" s="1101" t="n">
        <v>0</v>
      </c>
    </row>
    <row r="366" customFormat="false" ht="12.75" hidden="false" customHeight="true" outlineLevel="0" collapsed="false">
      <c r="A366" s="699" t="s">
        <v>2108</v>
      </c>
      <c r="B366" s="672" t="n">
        <v>0</v>
      </c>
      <c r="C366" s="1101" t="n">
        <v>0</v>
      </c>
    </row>
    <row r="367" customFormat="false" ht="12.75" hidden="false" customHeight="true" outlineLevel="0" collapsed="false">
      <c r="A367" s="699" t="s">
        <v>2109</v>
      </c>
      <c r="B367" s="672" t="n">
        <v>624544</v>
      </c>
      <c r="C367" s="1101" t="n">
        <v>362070</v>
      </c>
    </row>
    <row r="368" customFormat="false" ht="12.75" hidden="false" customHeight="true" outlineLevel="0" collapsed="false">
      <c r="A368" s="699" t="s">
        <v>2110</v>
      </c>
      <c r="B368" s="672" t="n">
        <v>0</v>
      </c>
      <c r="C368" s="1101" t="n">
        <v>0</v>
      </c>
    </row>
    <row r="369" customFormat="false" ht="12.75" hidden="false" customHeight="true" outlineLevel="0" collapsed="false">
      <c r="A369" s="699" t="s">
        <v>2111</v>
      </c>
      <c r="B369" s="672" t="n">
        <v>-15094</v>
      </c>
      <c r="C369" s="1101" t="n">
        <v>648129</v>
      </c>
    </row>
    <row r="370" customFormat="false" ht="12.75" hidden="false" customHeight="true" outlineLevel="0" collapsed="false">
      <c r="A370" s="699" t="s">
        <v>2112</v>
      </c>
      <c r="B370" s="672" t="n">
        <v>0</v>
      </c>
      <c r="C370" s="1101" t="n">
        <v>0</v>
      </c>
    </row>
    <row r="371" customFormat="false" ht="12.75" hidden="false" customHeight="true" outlineLevel="0" collapsed="false">
      <c r="A371" s="696" t="s">
        <v>2113</v>
      </c>
      <c r="B371" s="1111" t="n">
        <f aca="false">B363+B364</f>
        <v>2791511</v>
      </c>
      <c r="C371" s="1112" t="n">
        <f aca="false">C363+C364</f>
        <v>2182061</v>
      </c>
    </row>
    <row r="372" customFormat="false" ht="12.75" hidden="false" customHeight="true" outlineLevel="0" collapsed="false">
      <c r="A372" s="696" t="s">
        <v>2114</v>
      </c>
      <c r="B372" s="672" t="n">
        <v>0</v>
      </c>
      <c r="C372" s="1101" t="n">
        <v>0</v>
      </c>
    </row>
    <row r="373" customFormat="false" ht="12.75" hidden="false" customHeight="true" outlineLevel="0" collapsed="false">
      <c r="A373" s="786" t="s">
        <v>2126</v>
      </c>
      <c r="B373" s="1175" t="n">
        <v>100</v>
      </c>
      <c r="C373" s="1145" t="n">
        <v>100</v>
      </c>
    </row>
    <row r="374" customFormat="false" ht="12.75" hidden="false" customHeight="false" outlineLevel="0" collapsed="false">
      <c r="A374" s="788"/>
    </row>
    <row r="375" customFormat="false" ht="15.75" hidden="false" customHeight="false" outlineLevel="0" collapsed="false">
      <c r="A375" s="763" t="s">
        <v>2127</v>
      </c>
      <c r="G375" s="903"/>
    </row>
    <row r="376" customFormat="false" ht="14.25" hidden="false" customHeight="false" outlineLevel="0" collapsed="false">
      <c r="A376" s="1176"/>
    </row>
    <row r="377" customFormat="false" ht="12.75" hidden="false" customHeight="true" outlineLevel="0" collapsed="false">
      <c r="A377" s="1173"/>
      <c r="B377" s="662" t="s">
        <v>587</v>
      </c>
      <c r="C377" s="687" t="s">
        <v>588</v>
      </c>
    </row>
    <row r="378" customFormat="false" ht="12.75" hidden="false" customHeight="true" outlineLevel="0" collapsed="false">
      <c r="A378" s="725" t="s">
        <v>1125</v>
      </c>
      <c r="B378" s="672" t="n">
        <v>0</v>
      </c>
      <c r="C378" s="1101" t="n">
        <v>0</v>
      </c>
    </row>
    <row r="379" customFormat="false" ht="12.75" hidden="false" customHeight="true" outlineLevel="0" collapsed="false">
      <c r="A379" s="725" t="s">
        <v>2117</v>
      </c>
      <c r="B379" s="672" t="n">
        <v>0</v>
      </c>
      <c r="C379" s="1101" t="n">
        <v>0</v>
      </c>
    </row>
    <row r="380" customFormat="false" ht="12.75" hidden="false" customHeight="true" outlineLevel="0" collapsed="false">
      <c r="A380" s="725" t="s">
        <v>2118</v>
      </c>
      <c r="B380" s="672" t="n">
        <v>0</v>
      </c>
      <c r="C380" s="1101" t="n">
        <v>171382</v>
      </c>
    </row>
    <row r="381" customFormat="false" ht="12.75" hidden="false" customHeight="true" outlineLevel="0" collapsed="false">
      <c r="A381" s="725" t="s">
        <v>2119</v>
      </c>
      <c r="B381" s="672" t="n">
        <v>742049</v>
      </c>
      <c r="C381" s="1101" t="n">
        <v>575708</v>
      </c>
    </row>
    <row r="382" customFormat="false" ht="12.75" hidden="false" customHeight="true" outlineLevel="0" collapsed="false">
      <c r="A382" s="725" t="s">
        <v>2120</v>
      </c>
      <c r="B382" s="672" t="n">
        <v>0</v>
      </c>
      <c r="C382" s="1101" t="n">
        <v>0</v>
      </c>
    </row>
    <row r="383" customFormat="false" ht="12.75" hidden="false" customHeight="true" outlineLevel="0" collapsed="false">
      <c r="A383" s="726" t="s">
        <v>2128</v>
      </c>
      <c r="B383" s="1144" t="n">
        <v>2039462</v>
      </c>
      <c r="C383" s="1145" t="n">
        <v>1424971</v>
      </c>
    </row>
    <row r="384" customFormat="false" ht="11.25" hidden="false" customHeight="true" outlineLevel="0" collapsed="false">
      <c r="A384" s="788"/>
    </row>
    <row r="385" customFormat="false" ht="15.75" hidden="false" customHeight="false" outlineLevel="0" collapsed="false">
      <c r="A385" s="936" t="s">
        <v>2129</v>
      </c>
      <c r="B385" s="806"/>
      <c r="C385" s="806"/>
      <c r="D385" s="903"/>
    </row>
    <row r="386" customFormat="false" ht="12.75" hidden="false" customHeight="false" outlineLevel="0" collapsed="false">
      <c r="A386" s="1177"/>
    </row>
    <row r="387" customFormat="false" ht="15" hidden="false" customHeight="false" outlineLevel="0" collapsed="false">
      <c r="A387" s="1148"/>
      <c r="B387" s="1114" t="s">
        <v>587</v>
      </c>
      <c r="C387" s="1118" t="s">
        <v>588</v>
      </c>
    </row>
    <row r="388" customFormat="false" ht="12.75" hidden="false" customHeight="true" outlineLevel="0" collapsed="false">
      <c r="A388" s="1126" t="s">
        <v>2123</v>
      </c>
      <c r="B388" s="672"/>
      <c r="C388" s="1101"/>
    </row>
    <row r="389" customFormat="false" ht="12.75" hidden="false" customHeight="true" outlineLevel="0" collapsed="false">
      <c r="A389" s="1102" t="s">
        <v>2124</v>
      </c>
      <c r="B389" s="1144"/>
      <c r="C389" s="1145"/>
    </row>
    <row r="390" customFormat="false" ht="12.75" hidden="false" customHeight="false" outlineLevel="0" collapsed="false">
      <c r="A390" s="788"/>
    </row>
    <row r="391" customFormat="false" ht="15.75" hidden="false" customHeight="false" outlineLevel="0" collapsed="false">
      <c r="A391" s="631" t="s">
        <v>2130</v>
      </c>
    </row>
    <row r="392" customFormat="false" ht="8.25" hidden="false" customHeight="true" outlineLevel="0" collapsed="false"/>
    <row r="393" customFormat="false" ht="12.75" hidden="false" customHeight="true" outlineLevel="0" collapsed="false">
      <c r="A393" s="1178"/>
      <c r="B393" s="1114" t="s">
        <v>587</v>
      </c>
      <c r="C393" s="1114"/>
      <c r="D393" s="687" t="s">
        <v>588</v>
      </c>
      <c r="E393" s="687"/>
    </row>
    <row r="394" customFormat="false" ht="12.75" hidden="false" customHeight="false" outlineLevel="0" collapsed="false">
      <c r="A394" s="1179" t="s">
        <v>2131</v>
      </c>
      <c r="B394" s="677" t="s">
        <v>65</v>
      </c>
      <c r="C394" s="692" t="s">
        <v>66</v>
      </c>
      <c r="D394" s="692" t="s">
        <v>65</v>
      </c>
      <c r="E394" s="1115" t="s">
        <v>66</v>
      </c>
    </row>
    <row r="395" customFormat="false" ht="12.75" hidden="false" customHeight="false" outlineLevel="0" collapsed="false">
      <c r="A395" s="1126" t="s">
        <v>2132</v>
      </c>
      <c r="B395" s="672" t="n">
        <v>0</v>
      </c>
      <c r="C395" s="672" t="n">
        <v>0</v>
      </c>
      <c r="D395" s="672" t="n">
        <v>0</v>
      </c>
      <c r="E395" s="1101" t="n">
        <v>0</v>
      </c>
    </row>
    <row r="396" customFormat="false" ht="12.75" hidden="false" customHeight="false" outlineLevel="0" collapsed="false">
      <c r="A396" s="1126" t="s">
        <v>2133</v>
      </c>
      <c r="B396" s="672" t="n">
        <v>189924</v>
      </c>
      <c r="C396" s="672" t="n">
        <v>0</v>
      </c>
      <c r="D396" s="672" t="n">
        <v>40967</v>
      </c>
      <c r="E396" s="1101" t="n">
        <v>0</v>
      </c>
    </row>
    <row r="397" customFormat="false" ht="12.75" hidden="false" customHeight="false" outlineLevel="0" collapsed="false">
      <c r="A397" s="1126" t="s">
        <v>2134</v>
      </c>
      <c r="B397" s="672" t="n">
        <v>0</v>
      </c>
      <c r="C397" s="672" t="n">
        <v>0</v>
      </c>
      <c r="D397" s="672" t="n">
        <v>0</v>
      </c>
      <c r="E397" s="1101" t="n">
        <v>0</v>
      </c>
    </row>
    <row r="398" customFormat="false" ht="12.75" hidden="false" customHeight="false" outlineLevel="0" collapsed="false">
      <c r="A398" s="1102" t="s">
        <v>1019</v>
      </c>
      <c r="B398" s="1103" t="n">
        <f aca="false">SUM(B395:B397)</f>
        <v>189924</v>
      </c>
      <c r="C398" s="1103" t="n">
        <f aca="false">SUM(C395:C397)</f>
        <v>0</v>
      </c>
      <c r="D398" s="1103" t="n">
        <f aca="false">SUM(D395:D397)</f>
        <v>40967</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35</v>
      </c>
    </row>
    <row r="2" customFormat="false" ht="20.25" hidden="false" customHeight="false" outlineLevel="0" collapsed="false">
      <c r="A2" s="630" t="s">
        <v>2136</v>
      </c>
    </row>
    <row r="3" customFormat="false" ht="14.25" hidden="false" customHeight="true" outlineLevel="0" collapsed="false">
      <c r="A3" s="630"/>
    </row>
    <row r="4" customFormat="false" ht="15.75" hidden="false" customHeight="false" outlineLevel="0" collapsed="false">
      <c r="A4" s="877" t="s">
        <v>2137</v>
      </c>
    </row>
    <row r="5" customFormat="false" ht="6.75" hidden="false" customHeight="true" outlineLevel="0" collapsed="false">
      <c r="A5" s="685"/>
    </row>
    <row r="6" customFormat="false" ht="15.75" hidden="false" customHeight="false" outlineLevel="0" collapsed="false">
      <c r="A6" s="631" t="s">
        <v>2138</v>
      </c>
    </row>
    <row r="7" customFormat="false" ht="12.75" hidden="false" customHeight="true" outlineLevel="0" collapsed="false">
      <c r="A7" s="631"/>
    </row>
    <row r="8" customFormat="false" ht="12.75" hidden="false" customHeight="true" outlineLevel="0" collapsed="false">
      <c r="A8" s="1099"/>
      <c r="B8" s="662" t="s">
        <v>677</v>
      </c>
      <c r="C8" s="662"/>
      <c r="D8" s="687" t="s">
        <v>676</v>
      </c>
      <c r="E8" s="687"/>
    </row>
    <row r="9" customFormat="false" ht="12.75" hidden="false" customHeight="false" outlineLevel="0" collapsed="false">
      <c r="A9" s="1100"/>
      <c r="B9" s="692" t="s">
        <v>123</v>
      </c>
      <c r="C9" s="692" t="s">
        <v>124</v>
      </c>
      <c r="D9" s="692" t="s">
        <v>123</v>
      </c>
      <c r="E9" s="829" t="s">
        <v>124</v>
      </c>
    </row>
    <row r="10" customFormat="false" ht="12.75" hidden="false" customHeight="false" outlineLevel="0" collapsed="false">
      <c r="A10" s="771" t="s">
        <v>2139</v>
      </c>
      <c r="B10" s="1180" t="n">
        <f aca="false">aktif1!B10</f>
        <v>318868</v>
      </c>
      <c r="C10" s="1180" t="n">
        <f aca="false">aktif1!C10</f>
        <v>2471697</v>
      </c>
      <c r="D10" s="1180" t="n">
        <f aca="false">aktif1!D10</f>
        <v>180874</v>
      </c>
      <c r="E10" s="1181" t="n">
        <f aca="false">aktif1!E10</f>
        <v>2363704</v>
      </c>
    </row>
    <row r="11" customFormat="false" ht="12.75" hidden="false" customHeight="false" outlineLevel="0" collapsed="false">
      <c r="A11" s="771" t="s">
        <v>2140</v>
      </c>
      <c r="B11" s="1180" t="n">
        <f aca="false">aktif1!B11</f>
        <v>19920074</v>
      </c>
      <c r="C11" s="1180" t="n">
        <f aca="false">aktif1!C11</f>
        <v>16521062</v>
      </c>
      <c r="D11" s="1180" t="n">
        <f aca="false">aktif1!D11</f>
        <v>7428641</v>
      </c>
      <c r="E11" s="1181" t="n">
        <f aca="false">aktif1!E11</f>
        <v>16812217</v>
      </c>
    </row>
    <row r="12" customFormat="false" ht="12.75" hidden="false" customHeight="false" outlineLevel="0" collapsed="false">
      <c r="A12" s="771" t="s">
        <v>1472</v>
      </c>
      <c r="B12" s="1180" t="n">
        <f aca="false">aktif1!B12</f>
        <v>0</v>
      </c>
      <c r="C12" s="1180" t="n">
        <f aca="false">aktif1!C12</f>
        <v>112424</v>
      </c>
      <c r="D12" s="1180" t="n">
        <f aca="false">aktif1!D12</f>
        <v>0</v>
      </c>
      <c r="E12" s="1181" t="n">
        <f aca="false">aktif1!E12</f>
        <v>171942</v>
      </c>
    </row>
    <row r="13" customFormat="false" ht="12.75" hidden="false" customHeight="false" outlineLevel="0" collapsed="false">
      <c r="A13" s="1102" t="s">
        <v>125</v>
      </c>
      <c r="B13" s="1103" t="n">
        <f aca="false">aktif1!B13</f>
        <v>20238942</v>
      </c>
      <c r="C13" s="1103" t="n">
        <f aca="false">aktif1!C13</f>
        <v>19105183</v>
      </c>
      <c r="D13" s="1103" t="n">
        <f aca="false">aktif1!D13</f>
        <v>7609515</v>
      </c>
      <c r="E13" s="1103" t="n">
        <f aca="false">aktif1!E13</f>
        <v>19347863</v>
      </c>
    </row>
    <row r="14" customFormat="false" ht="12.75" hidden="false" customHeight="true" outlineLevel="0" collapsed="false">
      <c r="A14" s="1182"/>
      <c r="B14" s="1183"/>
      <c r="C14" s="1183"/>
      <c r="D14" s="1183"/>
      <c r="E14" s="1183"/>
    </row>
    <row r="15" customFormat="false" ht="15.75" hidden="false" customHeight="false" outlineLevel="0" collapsed="false">
      <c r="A15" s="631" t="s">
        <v>2141</v>
      </c>
    </row>
    <row r="16" customFormat="false" ht="12.75" hidden="false" customHeight="true" outlineLevel="0" collapsed="false">
      <c r="A16" s="685"/>
    </row>
    <row r="17" customFormat="false" ht="12.75" hidden="false" customHeight="true" outlineLevel="0" collapsed="false">
      <c r="A17" s="1099"/>
      <c r="B17" s="662" t="s">
        <v>677</v>
      </c>
      <c r="C17" s="662"/>
      <c r="D17" s="687" t="s">
        <v>676</v>
      </c>
      <c r="E17" s="687"/>
    </row>
    <row r="18" customFormat="false" ht="12.75" hidden="false" customHeight="false" outlineLevel="0" collapsed="false">
      <c r="A18" s="1100"/>
      <c r="B18" s="692" t="s">
        <v>123</v>
      </c>
      <c r="C18" s="692" t="s">
        <v>124</v>
      </c>
      <c r="D18" s="692" t="s">
        <v>123</v>
      </c>
      <c r="E18" s="829" t="s">
        <v>124</v>
      </c>
    </row>
    <row r="19" customFormat="false" ht="12.75" hidden="false" customHeight="false" outlineLevel="0" collapsed="false">
      <c r="A19" s="771" t="s">
        <v>2142</v>
      </c>
      <c r="B19" s="1180" t="n">
        <f aca="false">aktif1!B19</f>
        <v>16369885</v>
      </c>
      <c r="C19" s="1180" t="n">
        <f aca="false">aktif1!C19</f>
        <v>8398502</v>
      </c>
      <c r="D19" s="1180" t="n">
        <f aca="false">aktif1!D19</f>
        <v>6377113</v>
      </c>
      <c r="E19" s="1181" t="n">
        <f aca="false">aktif1!E19</f>
        <v>8625039</v>
      </c>
    </row>
    <row r="20" customFormat="false" ht="12.75" hidden="false" customHeight="false" outlineLevel="0" collapsed="false">
      <c r="A20" s="771" t="s">
        <v>2143</v>
      </c>
      <c r="B20" s="1180" t="n">
        <f aca="false">aktif1!B20</f>
        <v>0</v>
      </c>
      <c r="C20" s="1180" t="n">
        <f aca="false">aktif1!C20</f>
        <v>0</v>
      </c>
      <c r="D20" s="1180" t="n">
        <f aca="false">aktif1!D20</f>
        <v>0</v>
      </c>
      <c r="E20" s="1181" t="n">
        <f aca="false">aktif1!E20</f>
        <v>0</v>
      </c>
    </row>
    <row r="21" customFormat="false" ht="12.75" hidden="false" customHeight="false" outlineLevel="0" collapsed="false">
      <c r="A21" s="771" t="s">
        <v>2144</v>
      </c>
      <c r="B21" s="1184" t="n">
        <f aca="false">aktif1!B21</f>
        <v>3550189</v>
      </c>
      <c r="C21" s="1184" t="n">
        <f aca="false">aktif1!C21</f>
        <v>8122560</v>
      </c>
      <c r="D21" s="1184" t="n">
        <f aca="false">aktif1!D21</f>
        <v>1051528</v>
      </c>
      <c r="E21" s="1185" t="n">
        <f aca="false">aktif1!E21</f>
        <v>8187178</v>
      </c>
    </row>
    <row r="22" customFormat="false" ht="12.75" hidden="false" customHeight="false" outlineLevel="0" collapsed="false">
      <c r="A22" s="1102" t="s">
        <v>125</v>
      </c>
      <c r="B22" s="1103" t="n">
        <f aca="false">aktif1!B22</f>
        <v>19920074</v>
      </c>
      <c r="C22" s="1103" t="n">
        <f aca="false">aktif1!C22</f>
        <v>16521062</v>
      </c>
      <c r="D22" s="1103" t="n">
        <f aca="false">aktif1!D22</f>
        <v>7428641</v>
      </c>
      <c r="E22" s="1104" t="n">
        <f aca="false">aktif1!E22</f>
        <v>16812217</v>
      </c>
    </row>
    <row r="23" customFormat="false" ht="8.25" hidden="false" customHeight="true" outlineLevel="0" collapsed="false">
      <c r="A23" s="1186"/>
    </row>
    <row r="24" customFormat="false" ht="15.75" hidden="false" customHeight="false" outlineLevel="0" collapsed="false">
      <c r="A24" s="631" t="s">
        <v>2145</v>
      </c>
    </row>
    <row r="25" customFormat="false" ht="6.75" hidden="false" customHeight="true" outlineLevel="0" collapsed="false">
      <c r="A25" s="685"/>
    </row>
    <row r="26" customFormat="false" ht="12.75" hidden="false" customHeight="true" outlineLevel="0" collapsed="false">
      <c r="A26" s="1173" t="s">
        <v>2146</v>
      </c>
      <c r="B26" s="662" t="s">
        <v>677</v>
      </c>
      <c r="C26" s="662"/>
      <c r="D26" s="687" t="s">
        <v>676</v>
      </c>
      <c r="E26" s="687"/>
    </row>
    <row r="27" customFormat="false" ht="12.75" hidden="false" customHeight="false" outlineLevel="0" collapsed="false">
      <c r="A27" s="1173"/>
      <c r="B27" s="692" t="s">
        <v>123</v>
      </c>
      <c r="C27" s="692" t="s">
        <v>124</v>
      </c>
      <c r="D27" s="692" t="s">
        <v>123</v>
      </c>
      <c r="E27" s="829" t="s">
        <v>124</v>
      </c>
    </row>
    <row r="28" customFormat="false" ht="12.75" hidden="false" customHeight="false" outlineLevel="0" collapsed="false">
      <c r="A28" s="771" t="s">
        <v>2147</v>
      </c>
      <c r="B28" s="1180" t="n">
        <f aca="false">+aktif1!B28</f>
        <v>0</v>
      </c>
      <c r="C28" s="1180" t="n">
        <f aca="false">+aktif1!C28</f>
        <v>590823</v>
      </c>
      <c r="D28" s="1180" t="n">
        <f aca="false">+aktif1!D28</f>
        <v>0</v>
      </c>
      <c r="E28" s="1181" t="n">
        <f aca="false">+aktif1!E28</f>
        <v>257347</v>
      </c>
    </row>
    <row r="29" customFormat="false" ht="12.75" hidden="false" customHeight="false" outlineLevel="0" collapsed="false">
      <c r="A29" s="771" t="s">
        <v>2148</v>
      </c>
      <c r="B29" s="1180" t="n">
        <f aca="false">+aktif1!B29</f>
        <v>1098008</v>
      </c>
      <c r="C29" s="1180" t="n">
        <f aca="false">+aktif1!C29</f>
        <v>431284</v>
      </c>
      <c r="D29" s="1180" t="n">
        <f aca="false">+aktif1!D29</f>
        <v>827566</v>
      </c>
      <c r="E29" s="1181" t="n">
        <f aca="false">+aktif1!E29</f>
        <v>458588</v>
      </c>
    </row>
    <row r="30" customFormat="false" ht="12.75" hidden="false" customHeight="false" outlineLevel="0" collapsed="false">
      <c r="A30" s="771" t="s">
        <v>2149</v>
      </c>
      <c r="B30" s="1180" t="n">
        <f aca="false">+aktif1!B30</f>
        <v>0</v>
      </c>
      <c r="C30" s="1180" t="n">
        <f aca="false">+aktif1!C30</f>
        <v>0</v>
      </c>
      <c r="D30" s="1180" t="n">
        <f aca="false">+aktif1!D30</f>
        <v>0</v>
      </c>
      <c r="E30" s="1181" t="n">
        <f aca="false">+aktif1!E30</f>
        <v>0</v>
      </c>
    </row>
    <row r="31" customFormat="false" ht="12.75" hidden="false" customHeight="false" outlineLevel="0" collapsed="false">
      <c r="A31" s="771" t="s">
        <v>2150</v>
      </c>
      <c r="B31" s="1180" t="n">
        <f aca="false">+aktif1!B31</f>
        <v>0</v>
      </c>
      <c r="C31" s="1180" t="n">
        <f aca="false">+aktif1!C31</f>
        <v>275399</v>
      </c>
      <c r="D31" s="1180" t="n">
        <f aca="false">+aktif1!D31</f>
        <v>0</v>
      </c>
      <c r="E31" s="1181" t="n">
        <f aca="false">+aktif1!E31</f>
        <v>264738</v>
      </c>
    </row>
    <row r="32" customFormat="false" ht="12.75" hidden="false" customHeight="false" outlineLevel="0" collapsed="false">
      <c r="A32" s="771" t="s">
        <v>1472</v>
      </c>
      <c r="B32" s="1180" t="n">
        <f aca="false">+aktif1!B32</f>
        <v>0</v>
      </c>
      <c r="C32" s="1180" t="n">
        <f aca="false">+aktif1!C32</f>
        <v>0</v>
      </c>
      <c r="D32" s="1180" t="n">
        <f aca="false">+aktif1!D32</f>
        <v>0</v>
      </c>
      <c r="E32" s="1181" t="n">
        <f aca="false">+aktif1!E32</f>
        <v>0</v>
      </c>
    </row>
    <row r="33" customFormat="false" ht="12.75" hidden="false" customHeight="false" outlineLevel="0" collapsed="false">
      <c r="A33" s="786" t="s">
        <v>125</v>
      </c>
      <c r="B33" s="1103" t="n">
        <f aca="false">+aktif1!B33</f>
        <v>1098008</v>
      </c>
      <c r="C33" s="1103" t="n">
        <f aca="false">+aktif1!C33</f>
        <v>1297506</v>
      </c>
      <c r="D33" s="1103" t="n">
        <f aca="false">+aktif1!D33</f>
        <v>827566</v>
      </c>
      <c r="E33" s="1104" t="n">
        <f aca="false">+aktif1!E33</f>
        <v>980673</v>
      </c>
    </row>
    <row r="34" customFormat="false" ht="8.25" hidden="false" customHeight="true" outlineLevel="0" collapsed="false">
      <c r="A34" s="1186"/>
    </row>
    <row r="35" customFormat="false" ht="15.75" hidden="false" customHeight="false" outlineLevel="0" collapsed="false">
      <c r="A35" s="763" t="s">
        <v>2151</v>
      </c>
    </row>
    <row r="36" customFormat="false" ht="12.75" hidden="false" customHeight="true" outlineLevel="0" collapsed="false"/>
    <row r="37" customFormat="false" ht="12.75" hidden="false" customHeight="true" outlineLevel="0" collapsed="false">
      <c r="A37" s="631" t="s">
        <v>2152</v>
      </c>
    </row>
    <row r="38" customFormat="false" ht="12.75" hidden="false" customHeight="true" outlineLevel="0" collapsed="false">
      <c r="A38" s="763"/>
    </row>
    <row r="39" customFormat="false" ht="12.75" hidden="false" customHeight="true" outlineLevel="0" collapsed="false">
      <c r="A39" s="1109"/>
      <c r="B39" s="662" t="s">
        <v>677</v>
      </c>
      <c r="C39" s="662"/>
      <c r="D39" s="687" t="s">
        <v>676</v>
      </c>
      <c r="E39" s="687"/>
    </row>
    <row r="40" customFormat="false" ht="12.75" hidden="false" customHeight="true" outlineLevel="0" collapsed="false">
      <c r="A40" s="1109"/>
      <c r="B40" s="692" t="s">
        <v>123</v>
      </c>
      <c r="C40" s="692" t="s">
        <v>124</v>
      </c>
      <c r="D40" s="692" t="s">
        <v>123</v>
      </c>
      <c r="E40" s="829" t="s">
        <v>124</v>
      </c>
    </row>
    <row r="41" customFormat="false" ht="12.75" hidden="false" customHeight="true" outlineLevel="0" collapsed="false">
      <c r="A41" s="696" t="s">
        <v>2153</v>
      </c>
      <c r="B41" s="1111"/>
      <c r="C41" s="1111"/>
      <c r="D41" s="1111"/>
      <c r="E41" s="1112"/>
    </row>
    <row r="42" customFormat="false" ht="12.75" hidden="false" customHeight="true" outlineLevel="0" collapsed="false">
      <c r="A42" s="771" t="s">
        <v>2154</v>
      </c>
      <c r="B42" s="1180" t="n">
        <f aca="false">aktif1!B42</f>
        <v>7692</v>
      </c>
      <c r="C42" s="1180" t="n">
        <f aca="false">aktif1!C42</f>
        <v>1709</v>
      </c>
      <c r="D42" s="1180" t="n">
        <f aca="false">aktif1!D42</f>
        <v>982</v>
      </c>
      <c r="E42" s="1181" t="n">
        <f aca="false">aktif1!E42</f>
        <v>9465</v>
      </c>
    </row>
    <row r="43" customFormat="false" ht="12.75" hidden="false" customHeight="true" outlineLevel="0" collapsed="false">
      <c r="A43" s="771" t="s">
        <v>2155</v>
      </c>
      <c r="B43" s="1180" t="n">
        <f aca="false">aktif1!B43</f>
        <v>0</v>
      </c>
      <c r="C43" s="1180" t="n">
        <f aca="false">aktif1!C43</f>
        <v>1737020</v>
      </c>
      <c r="D43" s="1180" t="n">
        <f aca="false">aktif1!D43</f>
        <v>0</v>
      </c>
      <c r="E43" s="1181" t="n">
        <f aca="false">aktif1!E43</f>
        <v>1394927</v>
      </c>
    </row>
    <row r="44" customFormat="false" ht="12.75" hidden="false" customHeight="true" outlineLevel="0" collapsed="false">
      <c r="A44" s="771" t="s">
        <v>2156</v>
      </c>
      <c r="B44" s="1180" t="n">
        <f aca="false">aktif1!B44</f>
        <v>0</v>
      </c>
      <c r="C44" s="1180" t="n">
        <f aca="false">aktif1!C44</f>
        <v>0</v>
      </c>
      <c r="D44" s="1180" t="n">
        <f aca="false">aktif1!D44</f>
        <v>0</v>
      </c>
      <c r="E44" s="1181" t="n">
        <f aca="false">aktif1!E44</f>
        <v>0</v>
      </c>
    </row>
    <row r="45" customFormat="false" ht="12.75" hidden="false" customHeight="true" outlineLevel="0" collapsed="false">
      <c r="A45" s="786" t="s">
        <v>125</v>
      </c>
      <c r="B45" s="1103" t="n">
        <f aca="false">aktif1!B45</f>
        <v>7692</v>
      </c>
      <c r="C45" s="1103" t="n">
        <f aca="false">aktif1!C45</f>
        <v>1738729</v>
      </c>
      <c r="D45" s="1103" t="n">
        <f aca="false">aktif1!D45</f>
        <v>982</v>
      </c>
      <c r="E45" s="1104" t="n">
        <f aca="false">aktif1!E45</f>
        <v>1404392</v>
      </c>
    </row>
    <row r="46" customFormat="false" ht="12.75" hidden="false" customHeight="true" outlineLevel="0" collapsed="false"/>
    <row r="47" customFormat="false" ht="12.75" hidden="false" customHeight="true" outlineLevel="0" collapsed="false">
      <c r="A47" s="763" t="s">
        <v>2157</v>
      </c>
    </row>
    <row r="48" customFormat="false" ht="12.75" hidden="false" customHeight="true" outlineLevel="0" collapsed="false"/>
    <row r="49" customFormat="false" ht="12.75" hidden="false" customHeight="true" outlineLevel="0" collapsed="false">
      <c r="A49" s="1113"/>
      <c r="B49" s="1114" t="s">
        <v>2158</v>
      </c>
      <c r="C49" s="1114"/>
      <c r="D49" s="687" t="s">
        <v>2159</v>
      </c>
      <c r="E49" s="687"/>
    </row>
    <row r="50" customFormat="false" ht="12.75" hidden="false" customHeight="false" outlineLevel="0" collapsed="false">
      <c r="A50" s="1113"/>
      <c r="B50" s="677" t="s">
        <v>677</v>
      </c>
      <c r="C50" s="692" t="s">
        <v>676</v>
      </c>
      <c r="D50" s="692" t="s">
        <v>677</v>
      </c>
      <c r="E50" s="1115" t="s">
        <v>676</v>
      </c>
    </row>
    <row r="51" customFormat="false" ht="12.75" hidden="false" customHeight="false" outlineLevel="0" collapsed="false">
      <c r="A51" s="771" t="s">
        <v>2160</v>
      </c>
      <c r="B51" s="1180" t="n">
        <f aca="false">aktif1!B51</f>
        <v>131829</v>
      </c>
      <c r="C51" s="1180" t="n">
        <f aca="false">aktif1!C51</f>
        <v>100848</v>
      </c>
      <c r="D51" s="1180" t="n">
        <f aca="false">aktif1!D51</f>
        <v>1498655</v>
      </c>
      <c r="E51" s="1181" t="n">
        <f aca="false">aktif1!E51</f>
        <v>584623</v>
      </c>
    </row>
    <row r="52" customFormat="false" ht="12.75" hidden="false" customHeight="false" outlineLevel="0" collapsed="false">
      <c r="A52" s="771" t="s">
        <v>2161</v>
      </c>
      <c r="B52" s="1180" t="n">
        <f aca="false">aktif1!B52</f>
        <v>91470</v>
      </c>
      <c r="C52" s="1180" t="n">
        <f aca="false">aktif1!C52</f>
        <v>127897</v>
      </c>
      <c r="D52" s="1180" t="n">
        <f aca="false">aktif1!D52</f>
        <v>47</v>
      </c>
      <c r="E52" s="1181" t="n">
        <f aca="false">aktif1!E52</f>
        <v>501277</v>
      </c>
    </row>
    <row r="53" customFormat="false" ht="12.75" hidden="false" customHeight="false" outlineLevel="0" collapsed="false">
      <c r="A53" s="771" t="s">
        <v>2162</v>
      </c>
      <c r="B53" s="1180" t="n">
        <f aca="false">aktif1!B53</f>
        <v>10601</v>
      </c>
      <c r="C53" s="1180" t="n">
        <f aca="false">aktif1!C53</f>
        <v>77163</v>
      </c>
      <c r="D53" s="1180" t="n">
        <f aca="false">aktif1!D53</f>
        <v>0</v>
      </c>
      <c r="E53" s="1181" t="n">
        <f aca="false">aktif1!E53</f>
        <v>0</v>
      </c>
    </row>
    <row r="54" customFormat="false" ht="12.75" hidden="false" customHeight="false" outlineLevel="0" collapsed="false">
      <c r="A54" s="771" t="s">
        <v>2163</v>
      </c>
      <c r="B54" s="1180" t="n">
        <f aca="false">aktif1!B54</f>
        <v>0</v>
      </c>
      <c r="C54" s="1180" t="n">
        <f aca="false">aktif1!C54</f>
        <v>0</v>
      </c>
      <c r="D54" s="1180" t="n">
        <f aca="false">aktif1!D54</f>
        <v>0</v>
      </c>
      <c r="E54" s="1181" t="n">
        <f aca="false">aktif1!E54</f>
        <v>0</v>
      </c>
    </row>
    <row r="55" customFormat="false" ht="12.75" hidden="false" customHeight="false" outlineLevel="0" collapsed="false">
      <c r="A55" s="771" t="s">
        <v>1472</v>
      </c>
      <c r="B55" s="1180" t="n">
        <f aca="false">aktif1!B55</f>
        <v>4418</v>
      </c>
      <c r="C55" s="1180" t="n">
        <f aca="false">aktif1!C55</f>
        <v>3119</v>
      </c>
      <c r="D55" s="1180" t="n">
        <f aca="false">aktif1!D55</f>
        <v>0</v>
      </c>
      <c r="E55" s="1181" t="n">
        <f aca="false">aktif1!E55</f>
        <v>0</v>
      </c>
    </row>
    <row r="56" customFormat="false" ht="12.75" hidden="false" customHeight="false" outlineLevel="0" collapsed="false">
      <c r="A56" s="1102" t="s">
        <v>125</v>
      </c>
      <c r="B56" s="1103" t="n">
        <f aca="false">aktif1!B56</f>
        <v>238318</v>
      </c>
      <c r="C56" s="1103" t="n">
        <f aca="false">aktif1!C56</f>
        <v>309027</v>
      </c>
      <c r="D56" s="1103" t="n">
        <f aca="false">aktif1!D56</f>
        <v>1498702</v>
      </c>
      <c r="E56" s="1104" t="n">
        <f aca="false">aktif1!E56</f>
        <v>1085900</v>
      </c>
    </row>
    <row r="57" customFormat="false" ht="12.75" hidden="false" customHeight="false" outlineLevel="0" collapsed="false">
      <c r="A57" s="1187" t="s">
        <v>2164</v>
      </c>
    </row>
    <row r="58" customFormat="false" ht="8.25" hidden="false" customHeight="true" outlineLevel="0" collapsed="false">
      <c r="A58" s="1186"/>
      <c r="B58" s="628" t="s">
        <v>590</v>
      </c>
    </row>
    <row r="59" customFormat="false" ht="15.75" hidden="false" customHeight="false" outlineLevel="0" collapsed="false">
      <c r="A59" s="631" t="s">
        <v>2165</v>
      </c>
    </row>
    <row r="60" customFormat="false" ht="6.75" hidden="false" customHeight="true" outlineLevel="0" collapsed="false">
      <c r="A60" s="631"/>
    </row>
    <row r="61" customFormat="false" ht="12.75" hidden="false" customHeight="false" outlineLevel="0" collapsed="false">
      <c r="A61" s="1113"/>
      <c r="B61" s="1114" t="s">
        <v>677</v>
      </c>
      <c r="C61" s="1118" t="s">
        <v>676</v>
      </c>
    </row>
    <row r="62" customFormat="false" ht="12.75" hidden="false" customHeight="false" outlineLevel="0" collapsed="false">
      <c r="A62" s="696" t="s">
        <v>2166</v>
      </c>
      <c r="B62" s="1111" t="n">
        <f aca="false">aktif1!B62</f>
        <v>5474689</v>
      </c>
      <c r="C62" s="1112" t="n">
        <f aca="false">aktif1!C62</f>
        <v>4496019</v>
      </c>
    </row>
    <row r="63" customFormat="false" ht="12.75" hidden="false" customHeight="false" outlineLevel="0" collapsed="false">
      <c r="A63" s="1110" t="s">
        <v>1876</v>
      </c>
      <c r="B63" s="1180" t="n">
        <f aca="false">aktif1!B63</f>
        <v>5474689</v>
      </c>
      <c r="C63" s="1181" t="n">
        <f aca="false">aktif1!C63</f>
        <v>4496019</v>
      </c>
      <c r="E63" s="628" t="s">
        <v>590</v>
      </c>
    </row>
    <row r="64" customFormat="false" ht="12.75" hidden="false" customHeight="false" outlineLevel="0" collapsed="false">
      <c r="A64" s="1110" t="s">
        <v>2167</v>
      </c>
      <c r="B64" s="1180" t="n">
        <f aca="false">aktif1!B64</f>
        <v>0</v>
      </c>
      <c r="C64" s="1181" t="n">
        <f aca="false">aktif1!C64</f>
        <v>0</v>
      </c>
    </row>
    <row r="65" customFormat="false" ht="12.75" hidden="false" customHeight="false" outlineLevel="0" collapsed="false">
      <c r="A65" s="696" t="s">
        <v>2168</v>
      </c>
      <c r="B65" s="1111" t="n">
        <f aca="false">aktif1!B65</f>
        <v>114514</v>
      </c>
      <c r="C65" s="1112" t="n">
        <f aca="false">aktif1!C65</f>
        <v>66629</v>
      </c>
    </row>
    <row r="66" customFormat="false" ht="12.75" hidden="false" customHeight="false" outlineLevel="0" collapsed="false">
      <c r="A66" s="1110" t="s">
        <v>1876</v>
      </c>
      <c r="B66" s="1180" t="n">
        <f aca="false">aktif1!B66</f>
        <v>0</v>
      </c>
      <c r="C66" s="1181" t="n">
        <f aca="false">aktif1!C66</f>
        <v>0</v>
      </c>
    </row>
    <row r="67" customFormat="false" ht="12.75" hidden="false" customHeight="false" outlineLevel="0" collapsed="false">
      <c r="A67" s="1110" t="s">
        <v>2167</v>
      </c>
      <c r="B67" s="1180" t="n">
        <f aca="false">aktif1!B67</f>
        <v>114514</v>
      </c>
      <c r="C67" s="1181" t="n">
        <f aca="false">aktif1!C67</f>
        <v>66629</v>
      </c>
    </row>
    <row r="68" customFormat="false" ht="12.75" hidden="false" customHeight="false" outlineLevel="0" collapsed="false">
      <c r="A68" s="696" t="s">
        <v>2169</v>
      </c>
      <c r="B68" s="1180" t="n">
        <f aca="false">aktif1!B68</f>
        <v>248583</v>
      </c>
      <c r="C68" s="1181" t="n">
        <f aca="false">aktif1!C68</f>
        <v>748585</v>
      </c>
    </row>
    <row r="69" customFormat="false" ht="12.75" hidden="false" customHeight="false" outlineLevel="0" collapsed="false">
      <c r="A69" s="786" t="s">
        <v>125</v>
      </c>
      <c r="B69" s="1103" t="n">
        <f aca="false">aktif1!B69</f>
        <v>5340620</v>
      </c>
      <c r="C69" s="1104" t="n">
        <f aca="false">aktif1!C69</f>
        <v>3814063</v>
      </c>
    </row>
    <row r="70" customFormat="false" ht="12.75" hidden="false" customHeight="false" outlineLevel="0" collapsed="false">
      <c r="A70" s="1186"/>
    </row>
    <row r="71" customFormat="false" ht="15" hidden="false" customHeight="true" outlineLevel="0" collapsed="false">
      <c r="A71" s="631" t="s">
        <v>2170</v>
      </c>
      <c r="B71" s="1119"/>
      <c r="C71" s="1120"/>
      <c r="D71" s="1120"/>
      <c r="E71" s="1120"/>
      <c r="F71" s="1120"/>
    </row>
    <row r="72" customFormat="false" ht="9" hidden="false" customHeight="true" outlineLevel="0" collapsed="false">
      <c r="A72" s="631"/>
      <c r="B72" s="1119"/>
      <c r="C72" s="1120"/>
      <c r="D72" s="1120"/>
      <c r="E72" s="1120"/>
      <c r="F72" s="1120"/>
    </row>
    <row r="73" customFormat="false" ht="15.75" hidden="false" customHeight="false" outlineLevel="0" collapsed="false">
      <c r="A73" s="631" t="s">
        <v>2171</v>
      </c>
    </row>
    <row r="74" customFormat="false" ht="8.25" hidden="false" customHeight="true" outlineLevel="0" collapsed="false"/>
    <row r="75" customFormat="false" ht="12" hidden="false" customHeight="true" outlineLevel="0" collapsed="false">
      <c r="A75" s="1121"/>
      <c r="B75" s="662" t="s">
        <v>677</v>
      </c>
      <c r="C75" s="662"/>
      <c r="D75" s="687" t="s">
        <v>676</v>
      </c>
      <c r="E75" s="687"/>
    </row>
    <row r="76" customFormat="false" ht="11.25" hidden="false" customHeight="true" outlineLevel="0" collapsed="false">
      <c r="A76" s="1121"/>
      <c r="B76" s="677" t="s">
        <v>2172</v>
      </c>
      <c r="C76" s="677" t="s">
        <v>1540</v>
      </c>
      <c r="D76" s="677" t="s">
        <v>2172</v>
      </c>
      <c r="E76" s="1115" t="s">
        <v>1540</v>
      </c>
    </row>
    <row r="77" customFormat="false" ht="12.75" hidden="false" customHeight="false" outlineLevel="0" collapsed="false">
      <c r="A77" s="696" t="s">
        <v>2173</v>
      </c>
      <c r="B77" s="1111" t="n">
        <f aca="false">aktif1!B77</f>
        <v>78</v>
      </c>
      <c r="C77" s="1111" t="n">
        <f aca="false">aktif1!C77</f>
        <v>717961</v>
      </c>
      <c r="D77" s="1111" t="n">
        <f aca="false">aktif1!D77</f>
        <v>65</v>
      </c>
      <c r="E77" s="1112" t="n">
        <f aca="false">aktif1!E77</f>
        <v>1956949</v>
      </c>
    </row>
    <row r="78" customFormat="false" ht="12.75" hidden="false" customHeight="false" outlineLevel="0" collapsed="false">
      <c r="A78" s="699" t="s">
        <v>2174</v>
      </c>
      <c r="B78" s="1180" t="n">
        <f aca="false">aktif1!B78</f>
        <v>0</v>
      </c>
      <c r="C78" s="1180" t="n">
        <f aca="false">aktif1!C78</f>
        <v>717961</v>
      </c>
      <c r="D78" s="1180" t="n">
        <f aca="false">aktif1!D78</f>
        <v>0</v>
      </c>
      <c r="E78" s="1181" t="n">
        <f aca="false">aktif1!E78</f>
        <v>1956949</v>
      </c>
    </row>
    <row r="79" customFormat="false" ht="12.75" hidden="false" customHeight="false" outlineLevel="0" collapsed="false">
      <c r="A79" s="699" t="s">
        <v>2175</v>
      </c>
      <c r="B79" s="1180" t="n">
        <f aca="false">aktif1!B79</f>
        <v>78</v>
      </c>
      <c r="C79" s="1180" t="n">
        <f aca="false">aktif1!C79</f>
        <v>0</v>
      </c>
      <c r="D79" s="1180" t="n">
        <f aca="false">aktif1!D79</f>
        <v>65</v>
      </c>
      <c r="E79" s="1181" t="n">
        <f aca="false">aktif1!E79</f>
        <v>0</v>
      </c>
    </row>
    <row r="80" customFormat="false" ht="12.75" hidden="false" customHeight="false" outlineLevel="0" collapsed="false">
      <c r="A80" s="696" t="s">
        <v>2176</v>
      </c>
      <c r="B80" s="1180" t="n">
        <f aca="false">aktif1!B80</f>
        <v>34996</v>
      </c>
      <c r="C80" s="1180" t="n">
        <f aca="false">aktif1!C80</f>
        <v>772127</v>
      </c>
      <c r="D80" s="1180" t="n">
        <f aca="false">aktif1!D80</f>
        <v>1477</v>
      </c>
      <c r="E80" s="1181" t="n">
        <f aca="false">aktif1!E80</f>
        <v>1255729</v>
      </c>
    </row>
    <row r="81" customFormat="false" ht="12.75" hidden="false" customHeight="false" outlineLevel="0" collapsed="false">
      <c r="A81" s="1122" t="s">
        <v>2177</v>
      </c>
      <c r="B81" s="1180" t="n">
        <f aca="false">aktif1!B81</f>
        <v>163712</v>
      </c>
      <c r="C81" s="1180" t="n">
        <f aca="false">aktif1!C81</f>
        <v>0</v>
      </c>
      <c r="D81" s="1180" t="n">
        <f aca="false">aktif1!D81</f>
        <v>110940</v>
      </c>
      <c r="E81" s="1181" t="n">
        <f aca="false">aktif1!E81</f>
        <v>0</v>
      </c>
    </row>
    <row r="82" customFormat="false" ht="12.75" hidden="false" customHeight="false" outlineLevel="0" collapsed="false">
      <c r="A82" s="1102" t="s">
        <v>125</v>
      </c>
      <c r="B82" s="1103" t="n">
        <f aca="false">aktif1!B82</f>
        <v>198786</v>
      </c>
      <c r="C82" s="1103" t="n">
        <f aca="false">aktif1!C82</f>
        <v>1490088</v>
      </c>
      <c r="D82" s="1103" t="n">
        <f aca="false">aktif1!D82</f>
        <v>112482</v>
      </c>
      <c r="E82" s="1104" t="n">
        <f aca="false">aktif1!E82</f>
        <v>3212678</v>
      </c>
    </row>
    <row r="83" customFormat="false" ht="9.75" hidden="false" customHeight="true" outlineLevel="0" collapsed="false">
      <c r="A83" s="1186"/>
    </row>
    <row r="84" customFormat="false" ht="29.25" hidden="false" customHeight="true" outlineLevel="0" collapsed="false">
      <c r="A84" s="1188" t="s">
        <v>2178</v>
      </c>
      <c r="B84" s="1188"/>
      <c r="C84" s="1188"/>
      <c r="D84" s="1188"/>
      <c r="E84" s="1188"/>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9" t="s">
        <v>2179</v>
      </c>
      <c r="B86" s="1190" t="s">
        <v>2180</v>
      </c>
      <c r="C86" s="809" t="s">
        <v>2181</v>
      </c>
      <c r="D86" s="809"/>
      <c r="E86" s="809"/>
    </row>
    <row r="87" customFormat="false" ht="18" hidden="false" customHeight="true" outlineLevel="0" collapsed="false">
      <c r="A87" s="1189"/>
      <c r="B87" s="1190"/>
      <c r="C87" s="811" t="s">
        <v>2182</v>
      </c>
      <c r="D87" s="812" t="s">
        <v>2183</v>
      </c>
      <c r="E87" s="812"/>
    </row>
    <row r="88" customFormat="false" ht="36" hidden="false" customHeight="false" outlineLevel="0" collapsed="false">
      <c r="A88" s="1189"/>
      <c r="B88" s="1190"/>
      <c r="C88" s="811"/>
      <c r="D88" s="811" t="s">
        <v>2184</v>
      </c>
      <c r="E88" s="812" t="s">
        <v>2185</v>
      </c>
    </row>
    <row r="89" customFormat="false" ht="13.5" hidden="false" customHeight="true" outlineLevel="0" collapsed="false">
      <c r="A89" s="1126" t="s">
        <v>2186</v>
      </c>
      <c r="B89" s="1111" t="n">
        <f aca="false">aktif1!B89</f>
        <v>75611094</v>
      </c>
      <c r="C89" s="1111" t="n">
        <f aca="false">aktif1!C89</f>
        <v>6863983</v>
      </c>
      <c r="D89" s="1127" t="n">
        <f aca="false">aktif1!D89</f>
        <v>90665</v>
      </c>
      <c r="E89" s="1112" t="n">
        <f aca="false">aktif1!E89</f>
        <v>90396</v>
      </c>
    </row>
    <row r="90" customFormat="false" ht="13.5" hidden="false" customHeight="true" outlineLevel="0" collapsed="false">
      <c r="A90" s="972" t="s">
        <v>2187</v>
      </c>
      <c r="B90" s="1180" t="n">
        <f aca="false">aktif1!B90</f>
        <v>20583467</v>
      </c>
      <c r="C90" s="1180" t="n">
        <f aca="false">aktif1!C90</f>
        <v>3067595</v>
      </c>
      <c r="D90" s="1191" t="n">
        <f aca="false">aktif1!D90</f>
        <v>300</v>
      </c>
      <c r="E90" s="1181" t="n">
        <f aca="false">aktif1!E90</f>
        <v>90396</v>
      </c>
    </row>
    <row r="91" customFormat="false" ht="13.5" hidden="false" customHeight="true" outlineLevel="0" collapsed="false">
      <c r="A91" s="771" t="s">
        <v>2188</v>
      </c>
      <c r="B91" s="1180" t="n">
        <f aca="false">aktif1!B91</f>
        <v>22410719</v>
      </c>
      <c r="C91" s="1180" t="n">
        <f aca="false">aktif1!C91</f>
        <v>2890091</v>
      </c>
      <c r="D91" s="1191" t="n">
        <f aca="false">aktif1!D91</f>
        <v>0</v>
      </c>
      <c r="E91" s="1181" t="n">
        <f aca="false">aktif1!E91</f>
        <v>0</v>
      </c>
    </row>
    <row r="92" customFormat="false" ht="13.5" hidden="false" customHeight="true" outlineLevel="0" collapsed="false">
      <c r="A92" s="771" t="s">
        <v>2189</v>
      </c>
      <c r="B92" s="1180" t="n">
        <f aca="false">aktif1!B92</f>
        <v>0</v>
      </c>
      <c r="C92" s="1180" t="n">
        <f aca="false">aktif1!C92</f>
        <v>0</v>
      </c>
      <c r="D92" s="1191" t="n">
        <f aca="false">aktif1!D92</f>
        <v>0</v>
      </c>
      <c r="E92" s="1181" t="n">
        <f aca="false">aktif1!E92</f>
        <v>0</v>
      </c>
    </row>
    <row r="93" customFormat="false" ht="13.5" hidden="false" customHeight="true" outlineLevel="0" collapsed="false">
      <c r="A93" s="771" t="s">
        <v>2190</v>
      </c>
      <c r="B93" s="1180" t="n">
        <f aca="false">aktif1!B93</f>
        <v>4050906</v>
      </c>
      <c r="C93" s="1180" t="n">
        <f aca="false">aktif1!C93</f>
        <v>0</v>
      </c>
      <c r="D93" s="1191" t="n">
        <f aca="false">aktif1!D93</f>
        <v>0</v>
      </c>
      <c r="E93" s="1181" t="n">
        <f aca="false">aktif1!E93</f>
        <v>0</v>
      </c>
    </row>
    <row r="94" customFormat="false" ht="13.5" hidden="false" customHeight="true" outlineLevel="0" collapsed="false">
      <c r="A94" s="771" t="s">
        <v>2191</v>
      </c>
      <c r="B94" s="1180" t="n">
        <f aca="false">aktif1!B94</f>
        <v>22278291</v>
      </c>
      <c r="C94" s="1180" t="n">
        <f aca="false">aktif1!C94</f>
        <v>773404</v>
      </c>
      <c r="D94" s="1191" t="n">
        <f aca="false">aktif1!D94</f>
        <v>77889</v>
      </c>
      <c r="E94" s="1181" t="n">
        <f aca="false">aktif1!E94</f>
        <v>0</v>
      </c>
    </row>
    <row r="95" customFormat="false" ht="13.5" hidden="false" customHeight="true" outlineLevel="0" collapsed="false">
      <c r="A95" s="771" t="s">
        <v>2192</v>
      </c>
      <c r="B95" s="1180" t="n">
        <f aca="false">aktif1!B95</f>
        <v>944787</v>
      </c>
      <c r="C95" s="1180" t="n">
        <f aca="false">aktif1!C95</f>
        <v>102375</v>
      </c>
      <c r="D95" s="1191" t="n">
        <f aca="false">aktif1!D95</f>
        <v>12476</v>
      </c>
      <c r="E95" s="1181" t="n">
        <f aca="false">aktif1!E95</f>
        <v>0</v>
      </c>
    </row>
    <row r="96" customFormat="false" ht="13.5" hidden="false" customHeight="true" outlineLevel="0" collapsed="false">
      <c r="A96" s="771" t="s">
        <v>2193</v>
      </c>
      <c r="B96" s="1180" t="n">
        <f aca="false">aktif1!B96</f>
        <v>5342924</v>
      </c>
      <c r="C96" s="1180" t="n">
        <f aca="false">aktif1!C96</f>
        <v>30518</v>
      </c>
      <c r="D96" s="1191" t="n">
        <f aca="false">aktif1!D96</f>
        <v>0</v>
      </c>
      <c r="E96" s="1181" t="n">
        <f aca="false">aktif1!E96</f>
        <v>0</v>
      </c>
    </row>
    <row r="97" customFormat="false" ht="13.5" hidden="false" customHeight="true" outlineLevel="0" collapsed="false">
      <c r="A97" s="1126" t="s">
        <v>2194</v>
      </c>
      <c r="B97" s="1180" t="n">
        <f aca="false">aktif1!B97</f>
        <v>0</v>
      </c>
      <c r="C97" s="1180" t="n">
        <f aca="false">aktif1!C97</f>
        <v>0</v>
      </c>
      <c r="D97" s="1191" t="n">
        <f aca="false">aktif1!D97</f>
        <v>0</v>
      </c>
      <c r="E97" s="1181" t="n">
        <f aca="false">aktif1!E97</f>
        <v>0</v>
      </c>
    </row>
    <row r="98" customFormat="false" ht="13.5" hidden="false" customHeight="true" outlineLevel="0" collapsed="false">
      <c r="A98" s="1126" t="s">
        <v>1436</v>
      </c>
      <c r="B98" s="1184" t="n">
        <f aca="false">aktif1!B98</f>
        <v>0</v>
      </c>
      <c r="C98" s="1184" t="n">
        <f aca="false">aktif1!C98</f>
        <v>0</v>
      </c>
      <c r="D98" s="1192" t="n">
        <f aca="false">aktif1!D98</f>
        <v>0</v>
      </c>
      <c r="E98" s="1185" t="n">
        <f aca="false">aktif1!E98</f>
        <v>0</v>
      </c>
    </row>
    <row r="99" customFormat="false" ht="13.5" hidden="false" customHeight="true" outlineLevel="0" collapsed="false">
      <c r="A99" s="1102" t="s">
        <v>125</v>
      </c>
      <c r="B99" s="1103" t="n">
        <f aca="false">aktif1!B99</f>
        <v>75611094</v>
      </c>
      <c r="C99" s="1103" t="n">
        <f aca="false">aktif1!C99</f>
        <v>6863983</v>
      </c>
      <c r="D99" s="1131" t="n">
        <f aca="false">aktif1!D99</f>
        <v>90665</v>
      </c>
      <c r="E99" s="1104" t="n">
        <f aca="false">aktif1!E99</f>
        <v>90396</v>
      </c>
    </row>
    <row r="100" customFormat="false" ht="9" hidden="false" customHeight="true" outlineLevel="0" collapsed="false">
      <c r="A100" s="1186"/>
    </row>
    <row r="101" customFormat="false" ht="38.25" hidden="false" customHeight="false" outlineLevel="0" collapsed="false">
      <c r="A101" s="753"/>
      <c r="B101" s="1193" t="s">
        <v>2180</v>
      </c>
      <c r="C101" s="1194" t="s">
        <v>2181</v>
      </c>
      <c r="D101" s="806"/>
    </row>
    <row r="102" customFormat="false" ht="30.75" hidden="false" customHeight="true" outlineLevel="0" collapsed="false">
      <c r="A102" s="1134" t="s">
        <v>2195</v>
      </c>
      <c r="B102" s="1195" t="n">
        <f aca="false">+aktif1!B102</f>
        <v>0</v>
      </c>
      <c r="C102" s="1196" t="n">
        <f aca="false">+aktif1!C102</f>
        <v>0</v>
      </c>
    </row>
    <row r="103" customFormat="false" ht="24.75" hidden="false" customHeight="true" outlineLevel="0" collapsed="false">
      <c r="A103" s="1137" t="s">
        <v>2196</v>
      </c>
      <c r="B103" s="1197" t="n">
        <f aca="false">+aktif1!B103</f>
        <v>308581</v>
      </c>
      <c r="C103" s="1198" t="n">
        <f aca="false">+aktif1!C103</f>
        <v>0</v>
      </c>
    </row>
    <row r="104" customFormat="false" ht="24.75" hidden="false" customHeight="true" outlineLevel="0" collapsed="false">
      <c r="A104" s="1140" t="s">
        <v>2197</v>
      </c>
      <c r="B104" s="1199" t="n">
        <f aca="false">+aktif1!B104</f>
        <v>0</v>
      </c>
      <c r="C104" s="1200" t="n">
        <f aca="false">+aktif1!C104</f>
        <v>271395</v>
      </c>
    </row>
    <row r="105" customFormat="false" ht="15" hidden="false" customHeight="true" outlineLevel="0" collapsed="false">
      <c r="A105" s="1186"/>
    </row>
    <row r="106" customFormat="false" ht="15" hidden="false" customHeight="true" outlineLevel="0" collapsed="false">
      <c r="A106" s="763" t="s">
        <v>2198</v>
      </c>
    </row>
    <row r="107" customFormat="false" ht="7.5" hidden="false" customHeight="true" outlineLevel="0" collapsed="false"/>
    <row r="108" customFormat="false" ht="15.75" hidden="false" customHeight="true" outlineLevel="0" collapsed="false">
      <c r="A108" s="827"/>
      <c r="B108" s="808" t="s">
        <v>2180</v>
      </c>
      <c r="C108" s="809" t="s">
        <v>2181</v>
      </c>
      <c r="D108" s="809"/>
    </row>
    <row r="109" customFormat="false" ht="35.25" hidden="false" customHeight="true" outlineLevel="0" collapsed="false">
      <c r="A109" s="827"/>
      <c r="B109" s="808"/>
      <c r="C109" s="811" t="s">
        <v>2182</v>
      </c>
      <c r="D109" s="812" t="s">
        <v>2185</v>
      </c>
    </row>
    <row r="110" customFormat="false" ht="12.75" hidden="false" customHeight="true" outlineLevel="0" collapsed="false">
      <c r="A110" s="770" t="s">
        <v>2199</v>
      </c>
      <c r="B110" s="1180" t="n">
        <f aca="false">aktif1!B110</f>
        <v>32132993</v>
      </c>
      <c r="C110" s="1180" t="n">
        <f aca="false">aktif1!C110</f>
        <v>4409044</v>
      </c>
      <c r="D110" s="1181" t="n">
        <f aca="false">aktif1!D110</f>
        <v>99531</v>
      </c>
    </row>
    <row r="111" customFormat="false" ht="12.75" hidden="false" customHeight="true" outlineLevel="0" collapsed="false">
      <c r="A111" s="1102" t="s">
        <v>2200</v>
      </c>
      <c r="B111" s="1201" t="n">
        <f aca="false">aktif1!B111</f>
        <v>43478101</v>
      </c>
      <c r="C111" s="1201" t="n">
        <f aca="false">aktif1!C111</f>
        <v>2454939</v>
      </c>
      <c r="D111" s="1202" t="n">
        <f aca="false">aktif1!D111</f>
        <v>81530</v>
      </c>
    </row>
    <row r="112" customFormat="false" ht="14.25" hidden="false" customHeight="true" outlineLevel="0" collapsed="false"/>
    <row r="113" customFormat="false" ht="30" hidden="false" customHeight="true" outlineLevel="0" collapsed="false">
      <c r="A113" s="1124" t="s">
        <v>2201</v>
      </c>
      <c r="B113" s="1124"/>
      <c r="C113" s="1124"/>
      <c r="D113" s="1124"/>
      <c r="E113" s="1124"/>
    </row>
    <row r="114" customFormat="false" ht="6.75" hidden="false" customHeight="true" outlineLevel="0" collapsed="false"/>
    <row r="115" customFormat="false" ht="22.5" hidden="false" customHeight="true" outlineLevel="0" collapsed="false">
      <c r="A115" s="1203"/>
      <c r="B115" s="1114" t="s">
        <v>2202</v>
      </c>
      <c r="C115" s="662" t="s">
        <v>2203</v>
      </c>
      <c r="D115" s="1118" t="s">
        <v>125</v>
      </c>
    </row>
    <row r="116" customFormat="false" ht="12.75" hidden="false" customHeight="true" outlineLevel="0" collapsed="false">
      <c r="A116" s="1126" t="s">
        <v>2204</v>
      </c>
      <c r="B116" s="1111" t="n">
        <f aca="false">aktif1!B116</f>
        <v>5082302</v>
      </c>
      <c r="C116" s="1111" t="n">
        <f aca="false">aktif1!C116</f>
        <v>16563191</v>
      </c>
      <c r="D116" s="1112" t="n">
        <f aca="false">aktif1!D116</f>
        <v>21645493</v>
      </c>
      <c r="G116" s="1123"/>
    </row>
    <row r="117" customFormat="false" ht="12.75" hidden="false" customHeight="true" outlineLevel="0" collapsed="false">
      <c r="A117" s="771" t="s">
        <v>2205</v>
      </c>
      <c r="B117" s="1180" t="n">
        <f aca="false">aktif1!B117</f>
        <v>565</v>
      </c>
      <c r="C117" s="1180" t="n">
        <f aca="false">aktif1!C117</f>
        <v>6609597</v>
      </c>
      <c r="D117" s="1112" t="n">
        <f aca="false">aktif1!D117</f>
        <v>6610162</v>
      </c>
    </row>
    <row r="118" customFormat="false" ht="12.75" hidden="false" customHeight="true" outlineLevel="0" collapsed="false">
      <c r="A118" s="771" t="s">
        <v>2206</v>
      </c>
      <c r="B118" s="1180" t="n">
        <f aca="false">aktif1!B118</f>
        <v>139698</v>
      </c>
      <c r="C118" s="1180" t="n">
        <f aca="false">aktif1!C118</f>
        <v>736786</v>
      </c>
      <c r="D118" s="1112" t="n">
        <f aca="false">aktif1!D118</f>
        <v>876484</v>
      </c>
    </row>
    <row r="119" customFormat="false" ht="12.75" hidden="false" customHeight="true" outlineLevel="0" collapsed="false">
      <c r="A119" s="771" t="s">
        <v>2191</v>
      </c>
      <c r="B119" s="1180" t="n">
        <f aca="false">aktif1!B119</f>
        <v>4942039</v>
      </c>
      <c r="C119" s="1180" t="n">
        <f aca="false">aktif1!C119</f>
        <v>9216808</v>
      </c>
      <c r="D119" s="1112" t="n">
        <f aca="false">aktif1!D119</f>
        <v>14158847</v>
      </c>
    </row>
    <row r="120" customFormat="false" ht="12.75" hidden="false" customHeight="true" outlineLevel="0" collapsed="false">
      <c r="A120" s="771" t="s">
        <v>1472</v>
      </c>
      <c r="B120" s="1180" t="n">
        <f aca="false">aktif1!B120</f>
        <v>0</v>
      </c>
      <c r="C120" s="1180" t="n">
        <f aca="false">aktif1!C120</f>
        <v>0</v>
      </c>
      <c r="D120" s="1112" t="n">
        <f aca="false">aktif1!D120</f>
        <v>0</v>
      </c>
    </row>
    <row r="121" customFormat="false" ht="12.75" hidden="false" customHeight="true" outlineLevel="0" collapsed="false">
      <c r="A121" s="1126" t="s">
        <v>2207</v>
      </c>
      <c r="B121" s="1111" t="n">
        <f aca="false">aktif1!B121</f>
        <v>0</v>
      </c>
      <c r="C121" s="1111" t="n">
        <f aca="false">aktif1!C121</f>
        <v>0</v>
      </c>
      <c r="D121" s="1112" t="n">
        <f aca="false">aktif1!D121</f>
        <v>0</v>
      </c>
    </row>
    <row r="122" customFormat="false" ht="12.75" hidden="false" customHeight="true" outlineLevel="0" collapsed="false">
      <c r="A122" s="771" t="s">
        <v>2205</v>
      </c>
      <c r="B122" s="1180" t="n">
        <f aca="false">aktif1!B122</f>
        <v>0</v>
      </c>
      <c r="C122" s="1180" t="n">
        <f aca="false">aktif1!C122</f>
        <v>0</v>
      </c>
      <c r="D122" s="1112" t="n">
        <f aca="false">aktif1!D122</f>
        <v>0</v>
      </c>
    </row>
    <row r="123" customFormat="false" ht="12.75" hidden="false" customHeight="true" outlineLevel="0" collapsed="false">
      <c r="A123" s="771" t="s">
        <v>2206</v>
      </c>
      <c r="B123" s="1180" t="n">
        <f aca="false">aktif1!B123</f>
        <v>0</v>
      </c>
      <c r="C123" s="1180" t="n">
        <f aca="false">aktif1!C123</f>
        <v>0</v>
      </c>
      <c r="D123" s="1112" t="n">
        <f aca="false">aktif1!D123</f>
        <v>0</v>
      </c>
    </row>
    <row r="124" customFormat="false" ht="12.75" hidden="false" customHeight="true" outlineLevel="0" collapsed="false">
      <c r="A124" s="771" t="s">
        <v>2191</v>
      </c>
      <c r="B124" s="1180" t="n">
        <f aca="false">aktif1!B124</f>
        <v>0</v>
      </c>
      <c r="C124" s="1180" t="n">
        <f aca="false">aktif1!C124</f>
        <v>0</v>
      </c>
      <c r="D124" s="1112" t="n">
        <f aca="false">aktif1!D124</f>
        <v>0</v>
      </c>
    </row>
    <row r="125" customFormat="false" ht="12.75" hidden="false" customHeight="true" outlineLevel="0" collapsed="false">
      <c r="A125" s="771" t="s">
        <v>1472</v>
      </c>
      <c r="B125" s="1180" t="n">
        <f aca="false">aktif1!B125</f>
        <v>0</v>
      </c>
      <c r="C125" s="1180" t="n">
        <f aca="false">aktif1!C125</f>
        <v>0</v>
      </c>
      <c r="D125" s="1112" t="n">
        <f aca="false">aktif1!D125</f>
        <v>0</v>
      </c>
    </row>
    <row r="126" customFormat="false" ht="12.75" hidden="false" customHeight="true" outlineLevel="0" collapsed="false">
      <c r="A126" s="1126" t="s">
        <v>2208</v>
      </c>
      <c r="B126" s="1111" t="n">
        <f aca="false">aktif1!B126</f>
        <v>0</v>
      </c>
      <c r="C126" s="1111" t="n">
        <f aca="false">aktif1!C126</f>
        <v>0</v>
      </c>
      <c r="D126" s="1112" t="n">
        <f aca="false">aktif1!D126</f>
        <v>0</v>
      </c>
    </row>
    <row r="127" customFormat="false" ht="12.75" hidden="false" customHeight="true" outlineLevel="0" collapsed="false">
      <c r="A127" s="771" t="s">
        <v>2205</v>
      </c>
      <c r="B127" s="1180" t="n">
        <f aca="false">aktif1!B127</f>
        <v>0</v>
      </c>
      <c r="C127" s="1180" t="n">
        <f aca="false">aktif1!C127</f>
        <v>0</v>
      </c>
      <c r="D127" s="1112" t="n">
        <f aca="false">aktif1!D127</f>
        <v>0</v>
      </c>
    </row>
    <row r="128" customFormat="false" ht="12.75" hidden="false" customHeight="true" outlineLevel="0" collapsed="false">
      <c r="A128" s="771" t="s">
        <v>2206</v>
      </c>
      <c r="B128" s="1180" t="n">
        <f aca="false">aktif1!B128</f>
        <v>0</v>
      </c>
      <c r="C128" s="1180" t="n">
        <f aca="false">aktif1!C128</f>
        <v>0</v>
      </c>
      <c r="D128" s="1112" t="n">
        <f aca="false">aktif1!D128</f>
        <v>0</v>
      </c>
    </row>
    <row r="129" customFormat="false" ht="12.75" hidden="false" customHeight="true" outlineLevel="0" collapsed="false">
      <c r="A129" s="771" t="s">
        <v>2191</v>
      </c>
      <c r="B129" s="1180" t="n">
        <f aca="false">aktif1!B129</f>
        <v>0</v>
      </c>
      <c r="C129" s="1180" t="n">
        <f aca="false">aktif1!C129</f>
        <v>0</v>
      </c>
      <c r="D129" s="1112" t="n">
        <f aca="false">aktif1!D129</f>
        <v>0</v>
      </c>
    </row>
    <row r="130" customFormat="false" ht="12.75" hidden="false" customHeight="true" outlineLevel="0" collapsed="false">
      <c r="A130" s="771" t="s">
        <v>1472</v>
      </c>
      <c r="B130" s="1180" t="n">
        <f aca="false">aktif1!B130</f>
        <v>0</v>
      </c>
      <c r="C130" s="1180" t="n">
        <f aca="false">aktif1!C130</f>
        <v>0</v>
      </c>
      <c r="D130" s="1112" t="n">
        <f aca="false">aktif1!D130</f>
        <v>0</v>
      </c>
    </row>
    <row r="131" customFormat="false" ht="12.75" hidden="false" customHeight="true" outlineLevel="0" collapsed="false">
      <c r="A131" s="1126" t="s">
        <v>2209</v>
      </c>
      <c r="B131" s="1111" t="n">
        <f aca="false">aktif1!B131</f>
        <v>865000</v>
      </c>
      <c r="C131" s="1111" t="n">
        <f aca="false">aktif1!C131</f>
        <v>7040</v>
      </c>
      <c r="D131" s="1112" t="n">
        <f aca="false">aktif1!D131</f>
        <v>872040</v>
      </c>
    </row>
    <row r="132" customFormat="false" ht="12.75" hidden="false" customHeight="true" outlineLevel="0" collapsed="false">
      <c r="A132" s="771" t="s">
        <v>2210</v>
      </c>
      <c r="B132" s="1180" t="n">
        <f aca="false">aktif1!B132</f>
        <v>185522</v>
      </c>
      <c r="C132" s="1180" t="n">
        <f aca="false">aktif1!C132</f>
        <v>7040</v>
      </c>
      <c r="D132" s="1112" t="n">
        <f aca="false">aktif1!D132</f>
        <v>192562</v>
      </c>
    </row>
    <row r="133" customFormat="false" ht="12.75" hidden="false" customHeight="true" outlineLevel="0" collapsed="false">
      <c r="A133" s="771" t="s">
        <v>2211</v>
      </c>
      <c r="B133" s="1180" t="n">
        <f aca="false">aktif1!B133</f>
        <v>679478</v>
      </c>
      <c r="C133" s="1180" t="n">
        <f aca="false">aktif1!C133</f>
        <v>0</v>
      </c>
      <c r="D133" s="1112" t="n">
        <f aca="false">aktif1!D133</f>
        <v>679478</v>
      </c>
    </row>
    <row r="134" customFormat="false" ht="12.75" hidden="false" customHeight="true" outlineLevel="0" collapsed="false">
      <c r="A134" s="1126" t="s">
        <v>2212</v>
      </c>
      <c r="B134" s="1111" t="n">
        <f aca="false">aktif1!B134</f>
        <v>0</v>
      </c>
      <c r="C134" s="1111" t="n">
        <f aca="false">aktif1!C134</f>
        <v>0</v>
      </c>
      <c r="D134" s="1112" t="n">
        <f aca="false">aktif1!D134</f>
        <v>0</v>
      </c>
    </row>
    <row r="135" customFormat="false" ht="12.75" hidden="false" customHeight="true" outlineLevel="0" collapsed="false">
      <c r="A135" s="771" t="s">
        <v>2210</v>
      </c>
      <c r="B135" s="1180" t="n">
        <f aca="false">aktif1!B135</f>
        <v>0</v>
      </c>
      <c r="C135" s="1180" t="n">
        <f aca="false">aktif1!C135</f>
        <v>0</v>
      </c>
      <c r="D135" s="1112" t="n">
        <f aca="false">aktif1!D135</f>
        <v>0</v>
      </c>
    </row>
    <row r="136" customFormat="false" ht="12.75" hidden="false" customHeight="true" outlineLevel="0" collapsed="false">
      <c r="A136" s="771" t="s">
        <v>2211</v>
      </c>
      <c r="B136" s="1180" t="n">
        <f aca="false">aktif1!B136</f>
        <v>0</v>
      </c>
      <c r="C136" s="1180" t="n">
        <f aca="false">aktif1!C136</f>
        <v>0</v>
      </c>
      <c r="D136" s="1112" t="n">
        <f aca="false">aktif1!D136</f>
        <v>0</v>
      </c>
    </row>
    <row r="137" customFormat="false" ht="12.75" hidden="false" customHeight="true" outlineLevel="0" collapsed="false">
      <c r="A137" s="1126" t="s">
        <v>2213</v>
      </c>
      <c r="B137" s="1111" t="n">
        <f aca="false">aktif1!B137</f>
        <v>75789</v>
      </c>
      <c r="C137" s="1111" t="n">
        <f aca="false">aktif1!C137</f>
        <v>29069</v>
      </c>
      <c r="D137" s="1112" t="n">
        <f aca="false">aktif1!D137</f>
        <v>104858</v>
      </c>
    </row>
    <row r="138" customFormat="false" ht="12.75" hidden="false" customHeight="true" outlineLevel="0" collapsed="false">
      <c r="A138" s="771" t="s">
        <v>2205</v>
      </c>
      <c r="B138" s="1180" t="n">
        <f aca="false">aktif1!B138</f>
        <v>0</v>
      </c>
      <c r="C138" s="1180" t="n">
        <f aca="false">aktif1!C138</f>
        <v>0</v>
      </c>
      <c r="D138" s="1112" t="n">
        <f aca="false">aktif1!D138</f>
        <v>0</v>
      </c>
    </row>
    <row r="139" customFormat="false" ht="12.75" hidden="false" customHeight="true" outlineLevel="0" collapsed="false">
      <c r="A139" s="771" t="s">
        <v>2206</v>
      </c>
      <c r="B139" s="1180" t="n">
        <f aca="false">aktif1!B139</f>
        <v>0</v>
      </c>
      <c r="C139" s="1180" t="n">
        <f aca="false">aktif1!C139</f>
        <v>0</v>
      </c>
      <c r="D139" s="1112" t="n">
        <f aca="false">aktif1!D139</f>
        <v>0</v>
      </c>
    </row>
    <row r="140" customFormat="false" ht="12.75" hidden="false" customHeight="true" outlineLevel="0" collapsed="false">
      <c r="A140" s="771" t="s">
        <v>2191</v>
      </c>
      <c r="B140" s="1180" t="n">
        <f aca="false">aktif1!B140</f>
        <v>75789</v>
      </c>
      <c r="C140" s="1180" t="n">
        <f aca="false">aktif1!C140</f>
        <v>29069</v>
      </c>
      <c r="D140" s="1112" t="n">
        <f aca="false">aktif1!D140</f>
        <v>104858</v>
      </c>
    </row>
    <row r="141" customFormat="false" ht="12.75" hidden="false" customHeight="true" outlineLevel="0" collapsed="false">
      <c r="A141" s="771" t="s">
        <v>1472</v>
      </c>
      <c r="B141" s="1180" t="n">
        <f aca="false">aktif1!B141</f>
        <v>0</v>
      </c>
      <c r="C141" s="1180" t="n">
        <f aca="false">aktif1!C141</f>
        <v>0</v>
      </c>
      <c r="D141" s="1112" t="n">
        <f aca="false">aktif1!D141</f>
        <v>0</v>
      </c>
    </row>
    <row r="142" customFormat="false" ht="12.75" hidden="false" customHeight="true" outlineLevel="0" collapsed="false">
      <c r="A142" s="1126" t="s">
        <v>2214</v>
      </c>
      <c r="B142" s="1111" t="n">
        <f aca="false">aktif1!B142</f>
        <v>0</v>
      </c>
      <c r="C142" s="1111" t="n">
        <f aca="false">aktif1!C142</f>
        <v>0</v>
      </c>
      <c r="D142" s="1112" t="n">
        <f aca="false">aktif1!D142</f>
        <v>0</v>
      </c>
    </row>
    <row r="143" customFormat="false" ht="12.75" hidden="false" customHeight="true" outlineLevel="0" collapsed="false">
      <c r="A143" s="771" t="s">
        <v>2205</v>
      </c>
      <c r="B143" s="1180" t="n">
        <f aca="false">aktif1!B143</f>
        <v>0</v>
      </c>
      <c r="C143" s="1180" t="n">
        <f aca="false">aktif1!C143</f>
        <v>0</v>
      </c>
      <c r="D143" s="1112" t="n">
        <f aca="false">aktif1!D143</f>
        <v>0</v>
      </c>
    </row>
    <row r="144" customFormat="false" ht="12.75" hidden="false" customHeight="true" outlineLevel="0" collapsed="false">
      <c r="A144" s="771" t="s">
        <v>2206</v>
      </c>
      <c r="B144" s="1180" t="n">
        <f aca="false">aktif1!B144</f>
        <v>0</v>
      </c>
      <c r="C144" s="1180" t="n">
        <f aca="false">aktif1!C144</f>
        <v>0</v>
      </c>
      <c r="D144" s="1112" t="n">
        <f aca="false">aktif1!D144</f>
        <v>0</v>
      </c>
    </row>
    <row r="145" customFormat="false" ht="12.75" hidden="false" customHeight="true" outlineLevel="0" collapsed="false">
      <c r="A145" s="771" t="s">
        <v>2191</v>
      </c>
      <c r="B145" s="1180" t="n">
        <f aca="false">aktif1!B145</f>
        <v>0</v>
      </c>
      <c r="C145" s="1180" t="n">
        <f aca="false">aktif1!C145</f>
        <v>0</v>
      </c>
      <c r="D145" s="1112" t="n">
        <f aca="false">aktif1!D145</f>
        <v>0</v>
      </c>
    </row>
    <row r="146" customFormat="false" ht="12.75" hidden="false" customHeight="true" outlineLevel="0" collapsed="false">
      <c r="A146" s="771" t="s">
        <v>1472</v>
      </c>
      <c r="B146" s="1180" t="n">
        <f aca="false">aktif1!B146</f>
        <v>0</v>
      </c>
      <c r="C146" s="1180" t="n">
        <f aca="false">aktif1!C146</f>
        <v>0</v>
      </c>
      <c r="D146" s="1112" t="n">
        <f aca="false">aktif1!D146</f>
        <v>0</v>
      </c>
    </row>
    <row r="147" customFormat="false" ht="12.75" hidden="false" customHeight="true" outlineLevel="0" collapsed="false">
      <c r="A147" s="1126" t="s">
        <v>2215</v>
      </c>
      <c r="B147" s="1111" t="n">
        <f aca="false">aktif1!B147</f>
        <v>0</v>
      </c>
      <c r="C147" s="1111" t="n">
        <f aca="false">aktif1!C147</f>
        <v>0</v>
      </c>
      <c r="D147" s="1112" t="n">
        <f aca="false">aktif1!D147</f>
        <v>0</v>
      </c>
    </row>
    <row r="148" customFormat="false" ht="12.75" hidden="false" customHeight="true" outlineLevel="0" collapsed="false">
      <c r="A148" s="771" t="s">
        <v>2205</v>
      </c>
      <c r="B148" s="1180" t="n">
        <f aca="false">aktif1!B148</f>
        <v>0</v>
      </c>
      <c r="C148" s="1180" t="n">
        <f aca="false">aktif1!C148</f>
        <v>0</v>
      </c>
      <c r="D148" s="1112" t="n">
        <f aca="false">aktif1!D148</f>
        <v>0</v>
      </c>
    </row>
    <row r="149" customFormat="false" ht="12.75" hidden="false" customHeight="true" outlineLevel="0" collapsed="false">
      <c r="A149" s="771" t="s">
        <v>2206</v>
      </c>
      <c r="B149" s="1180" t="n">
        <f aca="false">aktif1!B149</f>
        <v>0</v>
      </c>
      <c r="C149" s="1180" t="n">
        <f aca="false">aktif1!C149</f>
        <v>0</v>
      </c>
      <c r="D149" s="1112" t="n">
        <f aca="false">aktif1!D149</f>
        <v>0</v>
      </c>
    </row>
    <row r="150" customFormat="false" ht="12.75" hidden="false" customHeight="true" outlineLevel="0" collapsed="false">
      <c r="A150" s="771" t="s">
        <v>2191</v>
      </c>
      <c r="B150" s="1180" t="n">
        <f aca="false">aktif1!B150</f>
        <v>0</v>
      </c>
      <c r="C150" s="1180" t="n">
        <f aca="false">aktif1!C150</f>
        <v>0</v>
      </c>
      <c r="D150" s="1112" t="n">
        <f aca="false">aktif1!D150</f>
        <v>0</v>
      </c>
    </row>
    <row r="151" customFormat="false" ht="12.75" hidden="false" customHeight="true" outlineLevel="0" collapsed="false">
      <c r="A151" s="771" t="s">
        <v>1472</v>
      </c>
      <c r="B151" s="1180" t="n">
        <f aca="false">aktif1!B151</f>
        <v>0</v>
      </c>
      <c r="C151" s="1180" t="n">
        <f aca="false">aktif1!C151</f>
        <v>0</v>
      </c>
      <c r="D151" s="1112" t="n">
        <f aca="false">aktif1!D151</f>
        <v>0</v>
      </c>
    </row>
    <row r="152" customFormat="false" ht="12.75" hidden="false" customHeight="true" outlineLevel="0" collapsed="false">
      <c r="A152" s="1126" t="s">
        <v>2216</v>
      </c>
      <c r="B152" s="1111" t="n">
        <f aca="false">aktif1!B152</f>
        <v>58932</v>
      </c>
      <c r="C152" s="1111" t="n">
        <f aca="false">aktif1!C152</f>
        <v>0</v>
      </c>
      <c r="D152" s="1112" t="n">
        <f aca="false">aktif1!D152</f>
        <v>58932</v>
      </c>
    </row>
    <row r="153" customFormat="false" ht="12.75" hidden="false" customHeight="true" outlineLevel="0" collapsed="false">
      <c r="A153" s="771" t="s">
        <v>2210</v>
      </c>
      <c r="B153" s="1180" t="n">
        <f aca="false">aktif1!B153</f>
        <v>15375</v>
      </c>
      <c r="C153" s="1180" t="n">
        <f aca="false">aktif1!C153</f>
        <v>0</v>
      </c>
      <c r="D153" s="1112" t="n">
        <f aca="false">aktif1!D153</f>
        <v>15375</v>
      </c>
    </row>
    <row r="154" customFormat="false" ht="12.75" hidden="false" customHeight="true" outlineLevel="0" collapsed="false">
      <c r="A154" s="771" t="s">
        <v>2211</v>
      </c>
      <c r="B154" s="1180" t="n">
        <f aca="false">aktif1!B154</f>
        <v>43557</v>
      </c>
      <c r="C154" s="1180" t="n">
        <f aca="false">aktif1!C154</f>
        <v>0</v>
      </c>
      <c r="D154" s="1112" t="n">
        <f aca="false">aktif1!D154</f>
        <v>43557</v>
      </c>
    </row>
    <row r="155" customFormat="false" ht="12.75" hidden="false" customHeight="true" outlineLevel="0" collapsed="false">
      <c r="A155" s="1126" t="s">
        <v>2217</v>
      </c>
      <c r="B155" s="1111" t="n">
        <f aca="false">aktif1!B155</f>
        <v>0</v>
      </c>
      <c r="C155" s="1111" t="n">
        <f aca="false">aktif1!C155</f>
        <v>0</v>
      </c>
      <c r="D155" s="1112" t="n">
        <f aca="false">aktif1!D155</f>
        <v>0</v>
      </c>
    </row>
    <row r="156" customFormat="false" ht="12.75" hidden="false" customHeight="true" outlineLevel="0" collapsed="false">
      <c r="A156" s="771" t="s">
        <v>2210</v>
      </c>
      <c r="B156" s="1180" t="n">
        <f aca="false">aktif1!B156</f>
        <v>0</v>
      </c>
      <c r="C156" s="1180" t="n">
        <f aca="false">aktif1!C156</f>
        <v>0</v>
      </c>
      <c r="D156" s="1112" t="n">
        <f aca="false">aktif1!D156</f>
        <v>0</v>
      </c>
    </row>
    <row r="157" customFormat="false" ht="12.75" hidden="false" customHeight="true" outlineLevel="0" collapsed="false">
      <c r="A157" s="771" t="s">
        <v>2211</v>
      </c>
      <c r="B157" s="1180" t="n">
        <f aca="false">aktif1!B157</f>
        <v>0</v>
      </c>
      <c r="C157" s="1180" t="n">
        <f aca="false">aktif1!C157</f>
        <v>0</v>
      </c>
      <c r="D157" s="1112" t="n">
        <f aca="false">aktif1!D157</f>
        <v>0</v>
      </c>
    </row>
    <row r="158" customFormat="false" ht="12.75" hidden="false" customHeight="true" outlineLevel="0" collapsed="false">
      <c r="A158" s="1146" t="s">
        <v>2218</v>
      </c>
      <c r="B158" s="1184" t="n">
        <f aca="false">aktif1!B158</f>
        <v>1379233</v>
      </c>
      <c r="C158" s="1184" t="n">
        <f aca="false">aktif1!C158</f>
        <v>0</v>
      </c>
      <c r="D158" s="1147" t="n">
        <f aca="false">aktif1!D158</f>
        <v>1379233</v>
      </c>
    </row>
    <row r="159" customFormat="false" ht="12.75" hidden="false" customHeight="true" outlineLevel="0" collapsed="false">
      <c r="A159" s="1146" t="s">
        <v>2219</v>
      </c>
      <c r="B159" s="1184" t="n">
        <f aca="false">aktif1!B159</f>
        <v>0</v>
      </c>
      <c r="C159" s="1184" t="n">
        <f aca="false">aktif1!C159</f>
        <v>0</v>
      </c>
      <c r="D159" s="1147" t="n">
        <f aca="false">aktif1!D159</f>
        <v>0</v>
      </c>
    </row>
    <row r="160" customFormat="false" ht="12.75" hidden="false" customHeight="true" outlineLevel="0" collapsed="false">
      <c r="A160" s="1102" t="s">
        <v>125</v>
      </c>
      <c r="B160" s="1103" t="n">
        <f aca="false">aktif1!B160</f>
        <v>7461256</v>
      </c>
      <c r="C160" s="1103" t="n">
        <f aca="false">aktif1!C160</f>
        <v>16599300</v>
      </c>
      <c r="D160" s="1104" t="n">
        <f aca="false">aktif1!D160</f>
        <v>24060556</v>
      </c>
    </row>
    <row r="161" customFormat="false" ht="6.75" hidden="false" customHeight="true" outlineLevel="0" collapsed="false">
      <c r="A161" s="1186"/>
    </row>
    <row r="162" customFormat="false" ht="15" hidden="false" customHeight="true" outlineLevel="0" collapsed="false">
      <c r="A162" s="1124" t="s">
        <v>2220</v>
      </c>
      <c r="B162" s="1124"/>
      <c r="C162" s="1124"/>
      <c r="D162" s="1124"/>
      <c r="E162" s="1124"/>
    </row>
    <row r="163" customFormat="false" ht="6" hidden="false" customHeight="true" outlineLevel="0" collapsed="false"/>
    <row r="164" customFormat="false" ht="24.75" hidden="false" customHeight="true" outlineLevel="0" collapsed="false">
      <c r="A164" s="1113"/>
      <c r="B164" s="1114" t="s">
        <v>2202</v>
      </c>
      <c r="C164" s="662" t="s">
        <v>2203</v>
      </c>
      <c r="D164" s="1118" t="s">
        <v>125</v>
      </c>
    </row>
    <row r="165" customFormat="false" ht="12.75" hidden="false" customHeight="true" outlineLevel="0" collapsed="false">
      <c r="A165" s="1126" t="s">
        <v>2221</v>
      </c>
      <c r="B165" s="1111" t="n">
        <f aca="false">+aktif1!B165</f>
        <v>3428665</v>
      </c>
      <c r="C165" s="1111" t="n">
        <f aca="false">+aktif1!C165</f>
        <v>7907713</v>
      </c>
      <c r="D165" s="1112" t="n">
        <f aca="false">B165+C165</f>
        <v>11336378</v>
      </c>
    </row>
    <row r="166" customFormat="false" ht="12.75" hidden="false" customHeight="true" outlineLevel="0" collapsed="false">
      <c r="A166" s="771" t="s">
        <v>2222</v>
      </c>
      <c r="B166" s="1180" t="n">
        <f aca="false">+aktif1!B166</f>
        <v>0</v>
      </c>
      <c r="C166" s="1180" t="n">
        <f aca="false">+aktif1!C166</f>
        <v>1315</v>
      </c>
      <c r="D166" s="1112" t="n">
        <f aca="false">B166+C166</f>
        <v>1315</v>
      </c>
    </row>
    <row r="167" customFormat="false" ht="12.75" hidden="false" customHeight="true" outlineLevel="0" collapsed="false">
      <c r="A167" s="771" t="s">
        <v>2206</v>
      </c>
      <c r="B167" s="1180" t="n">
        <f aca="false">+aktif1!B167</f>
        <v>7662</v>
      </c>
      <c r="C167" s="1180" t="n">
        <f aca="false">+aktif1!C167</f>
        <v>844243</v>
      </c>
      <c r="D167" s="1112" t="n">
        <f aca="false">B167+C167</f>
        <v>851905</v>
      </c>
    </row>
    <row r="168" customFormat="false" ht="12.75" hidden="false" customHeight="true" outlineLevel="0" collapsed="false">
      <c r="A168" s="771" t="s">
        <v>2191</v>
      </c>
      <c r="B168" s="1180" t="n">
        <f aca="false">+aktif1!B168</f>
        <v>0</v>
      </c>
      <c r="C168" s="1180" t="n">
        <f aca="false">+aktif1!C168</f>
        <v>0</v>
      </c>
      <c r="D168" s="1112" t="n">
        <f aca="false">B168+C168</f>
        <v>0</v>
      </c>
    </row>
    <row r="169" customFormat="false" ht="12.75" hidden="false" customHeight="true" outlineLevel="0" collapsed="false">
      <c r="A169" s="771" t="s">
        <v>1472</v>
      </c>
      <c r="B169" s="1180" t="n">
        <f aca="false">+aktif1!B169</f>
        <v>3421003</v>
      </c>
      <c r="C169" s="1180" t="n">
        <f aca="false">+aktif1!C169</f>
        <v>7062155</v>
      </c>
      <c r="D169" s="1112" t="n">
        <f aca="false">B169+C169</f>
        <v>10483158</v>
      </c>
    </row>
    <row r="170" customFormat="false" ht="12.75" hidden="false" customHeight="true" outlineLevel="0" collapsed="false">
      <c r="A170" s="1126" t="s">
        <v>2223</v>
      </c>
      <c r="B170" s="1111" t="n">
        <f aca="false">+aktif1!B170</f>
        <v>0</v>
      </c>
      <c r="C170" s="1111" t="n">
        <f aca="false">+aktif1!C170</f>
        <v>0</v>
      </c>
      <c r="D170" s="1112" t="n">
        <f aca="false">B170+C170</f>
        <v>0</v>
      </c>
    </row>
    <row r="171" customFormat="false" ht="12.75" hidden="false" customHeight="true" outlineLevel="0" collapsed="false">
      <c r="A171" s="771" t="s">
        <v>2222</v>
      </c>
      <c r="B171" s="1180" t="n">
        <f aca="false">+aktif1!B171</f>
        <v>0</v>
      </c>
      <c r="C171" s="1180" t="n">
        <f aca="false">+aktif1!C171</f>
        <v>0</v>
      </c>
      <c r="D171" s="1112" t="n">
        <f aca="false">B171+C171</f>
        <v>0</v>
      </c>
    </row>
    <row r="172" customFormat="false" ht="12.75" hidden="false" customHeight="true" outlineLevel="0" collapsed="false">
      <c r="A172" s="771" t="s">
        <v>2206</v>
      </c>
      <c r="B172" s="1180" t="n">
        <f aca="false">+aktif1!B172</f>
        <v>0</v>
      </c>
      <c r="C172" s="1180" t="n">
        <f aca="false">+aktif1!C172</f>
        <v>0</v>
      </c>
      <c r="D172" s="1112" t="n">
        <f aca="false">B172+C172</f>
        <v>0</v>
      </c>
    </row>
    <row r="173" customFormat="false" ht="12.75" hidden="false" customHeight="true" outlineLevel="0" collapsed="false">
      <c r="A173" s="771" t="s">
        <v>2191</v>
      </c>
      <c r="B173" s="1180" t="n">
        <f aca="false">+aktif1!B173</f>
        <v>0</v>
      </c>
      <c r="C173" s="1180" t="n">
        <f aca="false">+aktif1!C173</f>
        <v>0</v>
      </c>
      <c r="D173" s="1112" t="n">
        <f aca="false">B173+C173</f>
        <v>0</v>
      </c>
    </row>
    <row r="174" customFormat="false" ht="12.75" hidden="false" customHeight="true" outlineLevel="0" collapsed="false">
      <c r="A174" s="771" t="s">
        <v>1472</v>
      </c>
      <c r="B174" s="1180" t="n">
        <f aca="false">+aktif1!B174</f>
        <v>0</v>
      </c>
      <c r="C174" s="1180" t="n">
        <f aca="false">+aktif1!C174</f>
        <v>0</v>
      </c>
      <c r="D174" s="1112" t="n">
        <f aca="false">B174+C174</f>
        <v>0</v>
      </c>
    </row>
    <row r="175" customFormat="false" ht="12.75" hidden="false" customHeight="true" outlineLevel="0" collapsed="false">
      <c r="A175" s="1126" t="s">
        <v>2224</v>
      </c>
      <c r="B175" s="1111" t="n">
        <f aca="false">+aktif1!B175</f>
        <v>0</v>
      </c>
      <c r="C175" s="1111" t="n">
        <f aca="false">+aktif1!C175</f>
        <v>0</v>
      </c>
      <c r="D175" s="1112" t="n">
        <f aca="false">B175+C175</f>
        <v>0</v>
      </c>
    </row>
    <row r="176" customFormat="false" ht="12.75" hidden="false" customHeight="true" outlineLevel="0" collapsed="false">
      <c r="A176" s="771" t="s">
        <v>2222</v>
      </c>
      <c r="B176" s="1180" t="n">
        <f aca="false">+aktif1!B176</f>
        <v>0</v>
      </c>
      <c r="C176" s="1180" t="n">
        <f aca="false">+aktif1!C176</f>
        <v>0</v>
      </c>
      <c r="D176" s="1112" t="n">
        <f aca="false">B176+C176</f>
        <v>0</v>
      </c>
    </row>
    <row r="177" customFormat="false" ht="12.75" hidden="false" customHeight="true" outlineLevel="0" collapsed="false">
      <c r="A177" s="771" t="s">
        <v>2206</v>
      </c>
      <c r="B177" s="1180" t="n">
        <f aca="false">+aktif1!B177</f>
        <v>0</v>
      </c>
      <c r="C177" s="1180" t="n">
        <f aca="false">+aktif1!C177</f>
        <v>0</v>
      </c>
      <c r="D177" s="1112" t="n">
        <f aca="false">B177+C177</f>
        <v>0</v>
      </c>
    </row>
    <row r="178" customFormat="false" ht="12.75" hidden="false" customHeight="true" outlineLevel="0" collapsed="false">
      <c r="A178" s="771" t="s">
        <v>2191</v>
      </c>
      <c r="B178" s="1180" t="n">
        <f aca="false">+aktif1!B178</f>
        <v>0</v>
      </c>
      <c r="C178" s="1180" t="n">
        <f aca="false">+aktif1!C178</f>
        <v>0</v>
      </c>
      <c r="D178" s="1112" t="n">
        <f aca="false">B178+C178</f>
        <v>0</v>
      </c>
    </row>
    <row r="179" customFormat="false" ht="12.75" hidden="false" customHeight="true" outlineLevel="0" collapsed="false">
      <c r="A179" s="771" t="s">
        <v>1472</v>
      </c>
      <c r="B179" s="1180" t="n">
        <f aca="false">+aktif1!B179</f>
        <v>0</v>
      </c>
      <c r="C179" s="1180" t="n">
        <f aca="false">+aktif1!C179</f>
        <v>0</v>
      </c>
      <c r="D179" s="1112" t="n">
        <f aca="false">B179+C179</f>
        <v>0</v>
      </c>
    </row>
    <row r="180" customFormat="false" ht="12.75" hidden="false" customHeight="true" outlineLevel="0" collapsed="false">
      <c r="A180" s="1126" t="s">
        <v>2225</v>
      </c>
      <c r="B180" s="1111" t="n">
        <f aca="false">+aktif1!B180</f>
        <v>128666</v>
      </c>
      <c r="C180" s="1111" t="n">
        <f aca="false">+aktif1!C180</f>
        <v>0</v>
      </c>
      <c r="D180" s="1112" t="n">
        <f aca="false">B180+C180</f>
        <v>128666</v>
      </c>
    </row>
    <row r="181" customFormat="false" ht="12.75" hidden="false" customHeight="true" outlineLevel="0" collapsed="false">
      <c r="A181" s="771" t="s">
        <v>2210</v>
      </c>
      <c r="B181" s="1180" t="n">
        <f aca="false">+aktif1!B181</f>
        <v>28249</v>
      </c>
      <c r="C181" s="1180" t="n">
        <f aca="false">+aktif1!C181</f>
        <v>0</v>
      </c>
      <c r="D181" s="1112" t="n">
        <f aca="false">B181+C181</f>
        <v>28249</v>
      </c>
    </row>
    <row r="182" customFormat="false" ht="12.75" hidden="false" customHeight="true" outlineLevel="0" collapsed="false">
      <c r="A182" s="771" t="s">
        <v>2211</v>
      </c>
      <c r="B182" s="1180" t="n">
        <f aca="false">+aktif1!B182</f>
        <v>100417</v>
      </c>
      <c r="C182" s="1180" t="n">
        <f aca="false">+aktif1!C182</f>
        <v>0</v>
      </c>
      <c r="D182" s="1112" t="n">
        <f aca="false">B182+C182</f>
        <v>100417</v>
      </c>
    </row>
    <row r="183" customFormat="false" ht="12.75" hidden="false" customHeight="true" outlineLevel="0" collapsed="false">
      <c r="A183" s="1126" t="s">
        <v>2226</v>
      </c>
      <c r="B183" s="1111" t="n">
        <f aca="false">+aktif1!B183</f>
        <v>0</v>
      </c>
      <c r="C183" s="1111" t="n">
        <f aca="false">+aktif1!C183</f>
        <v>0</v>
      </c>
      <c r="D183" s="1112" t="n">
        <f aca="false">B183+C183</f>
        <v>0</v>
      </c>
    </row>
    <row r="184" customFormat="false" ht="12.75" hidden="false" customHeight="true" outlineLevel="0" collapsed="false">
      <c r="A184" s="771" t="s">
        <v>2210</v>
      </c>
      <c r="B184" s="1180" t="n">
        <f aca="false">+aktif1!B184</f>
        <v>0</v>
      </c>
      <c r="C184" s="1180" t="n">
        <f aca="false">+aktif1!C184</f>
        <v>0</v>
      </c>
      <c r="D184" s="1112" t="n">
        <f aca="false">B184+C184</f>
        <v>0</v>
      </c>
    </row>
    <row r="185" customFormat="false" ht="12.75" hidden="false" customHeight="true" outlineLevel="0" collapsed="false">
      <c r="A185" s="771" t="s">
        <v>2211</v>
      </c>
      <c r="B185" s="1180" t="n">
        <f aca="false">+aktif1!B185</f>
        <v>0</v>
      </c>
      <c r="C185" s="1180" t="n">
        <f aca="false">+aktif1!C185</f>
        <v>0</v>
      </c>
      <c r="D185" s="1112" t="n">
        <f aca="false">B185+C185</f>
        <v>0</v>
      </c>
    </row>
    <row r="186" customFormat="false" ht="12.75" hidden="false" customHeight="true" outlineLevel="0" collapsed="false">
      <c r="A186" s="1126" t="s">
        <v>2227</v>
      </c>
      <c r="B186" s="1184" t="n">
        <f aca="false">+aktif1!B186</f>
        <v>92378</v>
      </c>
      <c r="C186" s="1184" t="n">
        <f aca="false">+aktif1!C186</f>
        <v>0</v>
      </c>
      <c r="D186" s="1147" t="n">
        <f aca="false">B186+C186</f>
        <v>92378</v>
      </c>
    </row>
    <row r="187" customFormat="false" ht="12.75" hidden="false" customHeight="true" outlineLevel="0" collapsed="false">
      <c r="A187" s="1126" t="s">
        <v>2228</v>
      </c>
      <c r="B187" s="1184" t="n">
        <f aca="false">+aktif1!B187</f>
        <v>0</v>
      </c>
      <c r="C187" s="1184" t="n">
        <f aca="false">+aktif1!C187</f>
        <v>0</v>
      </c>
      <c r="D187" s="1147" t="n">
        <f aca="false">B187+C187</f>
        <v>0</v>
      </c>
    </row>
    <row r="188" customFormat="false" ht="12.75" hidden="false" customHeight="true" outlineLevel="0" collapsed="false">
      <c r="A188" s="1102" t="s">
        <v>125</v>
      </c>
      <c r="B188" s="1103" t="n">
        <f aca="false">+aktif1!B188</f>
        <v>3649709</v>
      </c>
      <c r="C188" s="1103" t="n">
        <f aca="false">+aktif1!C188</f>
        <v>7907713</v>
      </c>
      <c r="D188" s="1104" t="n">
        <f aca="false">B188+C188</f>
        <v>11557422</v>
      </c>
    </row>
    <row r="189" customFormat="false" ht="10.5" hidden="false" customHeight="true" outlineLevel="0" collapsed="false">
      <c r="A189" s="1186"/>
    </row>
    <row r="190" customFormat="false" ht="16.5" hidden="false" customHeight="true" outlineLevel="0" collapsed="false">
      <c r="A190" s="763" t="s">
        <v>2229</v>
      </c>
    </row>
    <row r="191" customFormat="false" ht="7.5" hidden="false" customHeight="true" outlineLevel="0" collapsed="false">
      <c r="A191" s="764"/>
    </row>
    <row r="192" customFormat="false" ht="12.75" hidden="false" customHeight="true" outlineLevel="0" collapsed="false">
      <c r="A192" s="1148"/>
      <c r="B192" s="1114" t="s">
        <v>677</v>
      </c>
      <c r="C192" s="1118" t="s">
        <v>676</v>
      </c>
    </row>
    <row r="193" customFormat="false" ht="12.75" hidden="false" customHeight="false" outlineLevel="0" collapsed="false">
      <c r="A193" s="1126" t="s">
        <v>2230</v>
      </c>
      <c r="B193" s="1180" t="n">
        <f aca="false">aktif1!B193</f>
        <v>3700781</v>
      </c>
      <c r="C193" s="1181" t="n">
        <f aca="false">aktif1!C193</f>
        <v>754191</v>
      </c>
    </row>
    <row r="194" customFormat="false" ht="12.75" hidden="false" customHeight="false" outlineLevel="0" collapsed="false">
      <c r="A194" s="1129" t="s">
        <v>2231</v>
      </c>
      <c r="B194" s="1180" t="n">
        <f aca="false">aktif1!B194</f>
        <v>78955357</v>
      </c>
      <c r="C194" s="1181" t="n">
        <f aca="false">aktif1!C194</f>
        <v>74119315</v>
      </c>
    </row>
    <row r="195" customFormat="false" ht="12.75" hidden="false" customHeight="false" outlineLevel="0" collapsed="false">
      <c r="A195" s="1102" t="s">
        <v>125</v>
      </c>
      <c r="B195" s="1103" t="n">
        <f aca="false">aktif1!B195</f>
        <v>82656138</v>
      </c>
      <c r="C195" s="1104" t="n">
        <f aca="false">aktif1!C195</f>
        <v>74873506</v>
      </c>
    </row>
    <row r="196" customFormat="false" ht="9" hidden="false" customHeight="true" outlineLevel="0" collapsed="false">
      <c r="A196" s="1186"/>
    </row>
    <row r="197" customFormat="false" ht="15.75" hidden="false" customHeight="false" outlineLevel="0" collapsed="false">
      <c r="A197" s="763" t="s">
        <v>2232</v>
      </c>
    </row>
    <row r="198" customFormat="false" ht="9.75" hidden="false" customHeight="true" outlineLevel="0" collapsed="false">
      <c r="A198" s="764"/>
      <c r="G198" s="660"/>
    </row>
    <row r="199" customFormat="false" ht="15" hidden="false" customHeight="false" outlineLevel="0" collapsed="false">
      <c r="A199" s="1148"/>
      <c r="B199" s="1114" t="s">
        <v>677</v>
      </c>
      <c r="C199" s="1118" t="s">
        <v>676</v>
      </c>
    </row>
    <row r="200" customFormat="false" ht="12.75" hidden="false" customHeight="false" outlineLevel="0" collapsed="false">
      <c r="A200" s="1126" t="s">
        <v>2233</v>
      </c>
      <c r="B200" s="1180" t="n">
        <f aca="false">aktif1!B200</f>
        <v>82635749</v>
      </c>
      <c r="C200" s="1181" t="n">
        <f aca="false">aktif1!C200</f>
        <v>74860868</v>
      </c>
    </row>
    <row r="201" customFormat="false" ht="12.75" hidden="false" customHeight="false" outlineLevel="0" collapsed="false">
      <c r="A201" s="1129" t="s">
        <v>2234</v>
      </c>
      <c r="B201" s="1180" t="n">
        <f aca="false">aktif1!B201</f>
        <v>20389</v>
      </c>
      <c r="C201" s="1181" t="n">
        <f aca="false">aktif1!C201</f>
        <v>12638</v>
      </c>
    </row>
    <row r="202" customFormat="false" ht="12.75" hidden="false" customHeight="false" outlineLevel="0" collapsed="false">
      <c r="A202" s="1102" t="s">
        <v>125</v>
      </c>
      <c r="B202" s="1103" t="n">
        <f aca="false">aktif1!B202</f>
        <v>82656138</v>
      </c>
      <c r="C202" s="1104" t="n">
        <f aca="false">aktif1!C202</f>
        <v>74873506</v>
      </c>
    </row>
    <row r="203" customFormat="false" ht="12.75" hidden="false" customHeight="true" outlineLevel="0" collapsed="false">
      <c r="A203" s="1186"/>
    </row>
    <row r="204" customFormat="false" ht="15.75" hidden="false" customHeight="false" outlineLevel="0" collapsed="false">
      <c r="A204" s="763" t="s">
        <v>2235</v>
      </c>
      <c r="B204" s="806"/>
      <c r="C204" s="806"/>
    </row>
    <row r="205" customFormat="false" ht="8.25" hidden="false" customHeight="true" outlineLevel="0" collapsed="false">
      <c r="A205" s="764"/>
      <c r="B205" s="806"/>
      <c r="C205" s="806"/>
    </row>
    <row r="206" customFormat="false" ht="12.75" hidden="false" customHeight="false" outlineLevel="0" collapsed="false">
      <c r="A206" s="1050"/>
      <c r="B206" s="1204" t="s">
        <v>677</v>
      </c>
      <c r="C206" s="1205" t="s">
        <v>676</v>
      </c>
    </row>
    <row r="207" customFormat="false" ht="12.75" hidden="false" customHeight="false" outlineLevel="0" collapsed="false">
      <c r="A207" s="1126" t="s">
        <v>2236</v>
      </c>
      <c r="B207" s="1206" t="n">
        <f aca="false">aktif1!B207</f>
        <v>450826</v>
      </c>
      <c r="C207" s="1067" t="n">
        <f aca="false">aktif1!C207</f>
        <v>787618</v>
      </c>
    </row>
    <row r="208" customFormat="false" ht="12.75" hidden="false" customHeight="false" outlineLevel="0" collapsed="false">
      <c r="A208" s="1129" t="s">
        <v>2237</v>
      </c>
      <c r="B208" s="1206" t="n">
        <f aca="false">aktif1!B208</f>
        <v>0</v>
      </c>
      <c r="C208" s="1067" t="n">
        <f aca="false">aktif1!C208</f>
        <v>0</v>
      </c>
    </row>
    <row r="209" customFormat="false" ht="12.75" hidden="false" customHeight="false" outlineLevel="0" collapsed="false">
      <c r="A209" s="1102" t="s">
        <v>125</v>
      </c>
      <c r="B209" s="1207" t="n">
        <f aca="false">aktif1!B209</f>
        <v>450826</v>
      </c>
      <c r="C209" s="1208" t="n">
        <f aca="false">aktif1!C209</f>
        <v>787618</v>
      </c>
    </row>
    <row r="210" customFormat="false" ht="7.5" hidden="false" customHeight="true" outlineLevel="0" collapsed="false">
      <c r="A210" s="1186"/>
    </row>
    <row r="211" customFormat="false" ht="15.75" hidden="false" customHeight="false" outlineLevel="0" collapsed="false">
      <c r="A211" s="877" t="s">
        <v>2238</v>
      </c>
      <c r="B211" s="826"/>
      <c r="C211" s="826"/>
    </row>
    <row r="212" customFormat="false" ht="9.75" hidden="false" customHeight="true" outlineLevel="0" collapsed="false">
      <c r="A212" s="967"/>
      <c r="B212" s="826"/>
      <c r="C212" s="826"/>
    </row>
    <row r="213" customFormat="false" ht="12.75" hidden="false" customHeight="false" outlineLevel="0" collapsed="false">
      <c r="A213" s="1209"/>
      <c r="B213" s="1204" t="s">
        <v>677</v>
      </c>
      <c r="C213" s="1205" t="s">
        <v>676</v>
      </c>
    </row>
    <row r="214" customFormat="false" ht="12.75" hidden="false" customHeight="false" outlineLevel="0" collapsed="false">
      <c r="A214" s="972" t="s">
        <v>2239</v>
      </c>
      <c r="B214" s="1206" t="n">
        <f aca="false">aktif1!B214</f>
        <v>53789</v>
      </c>
      <c r="C214" s="1067" t="n">
        <f aca="false">aktif1!C214</f>
        <v>24348</v>
      </c>
    </row>
    <row r="215" customFormat="false" ht="12.75" hidden="false" customHeight="false" outlineLevel="0" collapsed="false">
      <c r="A215" s="783" t="s">
        <v>2240</v>
      </c>
      <c r="B215" s="1206" t="n">
        <f aca="false">aktif1!B215</f>
        <v>74233</v>
      </c>
      <c r="C215" s="1067" t="n">
        <f aca="false">aktif1!C215</f>
        <v>13610</v>
      </c>
    </row>
    <row r="216" customFormat="false" ht="12.75" hidden="false" customHeight="false" outlineLevel="0" collapsed="false">
      <c r="A216" s="1210" t="s">
        <v>2241</v>
      </c>
      <c r="B216" s="1206" t="n">
        <f aca="false">aktif1!B216</f>
        <v>547187</v>
      </c>
      <c r="C216" s="1067" t="n">
        <f aca="false">aktif1!C216</f>
        <v>679005</v>
      </c>
    </row>
    <row r="217" customFormat="false" ht="12.75" hidden="false" customHeight="false" outlineLevel="0" collapsed="false">
      <c r="A217" s="1211" t="s">
        <v>125</v>
      </c>
      <c r="B217" s="1207" t="n">
        <f aca="false">aktif1!B217</f>
        <v>675209</v>
      </c>
      <c r="C217" s="1208" t="n">
        <f aca="false">aktif1!C217</f>
        <v>716963</v>
      </c>
    </row>
    <row r="218" customFormat="false" ht="9" hidden="false" customHeight="true" outlineLevel="0" collapsed="false">
      <c r="A218" s="1186"/>
    </row>
    <row r="219" customFormat="false" ht="15.75" hidden="false" customHeight="false" outlineLevel="0" collapsed="false">
      <c r="A219" s="631" t="s">
        <v>2242</v>
      </c>
    </row>
    <row r="220" customFormat="false" ht="13.5" hidden="false" customHeight="true" outlineLevel="0" collapsed="false">
      <c r="A220" s="660"/>
    </row>
    <row r="221" s="806" customFormat="true" ht="12.75" hidden="false" customHeight="true" outlineLevel="0" collapsed="false">
      <c r="A221" s="1212" t="s">
        <v>2243</v>
      </c>
      <c r="B221" s="903"/>
      <c r="C221" s="903"/>
      <c r="D221" s="903"/>
      <c r="E221" s="903"/>
    </row>
    <row r="222" s="903" customFormat="true" ht="10.5" hidden="false" customHeight="true" outlineLevel="0" collapsed="false"/>
    <row r="223" s="903" customFormat="true" ht="12.75" hidden="false" customHeight="false" outlineLevel="0" collapsed="false">
      <c r="A223" s="1213"/>
      <c r="B223" s="1214" t="s">
        <v>2244</v>
      </c>
      <c r="C223" s="1214" t="s">
        <v>2245</v>
      </c>
      <c r="D223" s="1215" t="s">
        <v>2246</v>
      </c>
      <c r="E223" s="806"/>
      <c r="G223" s="806"/>
    </row>
    <row r="224" s="806" customFormat="true" ht="36" hidden="false" customHeight="false" outlineLevel="0" collapsed="false">
      <c r="A224" s="1213"/>
      <c r="B224" s="811" t="s">
        <v>2247</v>
      </c>
      <c r="C224" s="811" t="s">
        <v>2240</v>
      </c>
      <c r="D224" s="812" t="s">
        <v>2248</v>
      </c>
    </row>
    <row r="225" s="806" customFormat="true" ht="12.75" hidden="false" customHeight="false" outlineLevel="0" collapsed="false">
      <c r="A225" s="904" t="s">
        <v>677</v>
      </c>
      <c r="B225" s="1216"/>
      <c r="C225" s="1216"/>
      <c r="D225" s="1217"/>
    </row>
    <row r="226" s="806" customFormat="true" ht="12.75" hidden="false" customHeight="false" outlineLevel="0" collapsed="false">
      <c r="A226" s="783" t="s">
        <v>2249</v>
      </c>
      <c r="B226" s="1206" t="n">
        <f aca="false">aktif1!B226</f>
        <v>0</v>
      </c>
      <c r="C226" s="1206" t="n">
        <f aca="false">aktif1!C226</f>
        <v>0</v>
      </c>
      <c r="D226" s="1067" t="n">
        <f aca="false">aktif1!D226</f>
        <v>10644</v>
      </c>
    </row>
    <row r="227" s="806" customFormat="true" ht="12.75" hidden="false" customHeight="false" outlineLevel="0" collapsed="false">
      <c r="A227" s="783" t="s">
        <v>2183</v>
      </c>
      <c r="B227" s="1206" t="n">
        <f aca="false">aktif1!B227</f>
        <v>0</v>
      </c>
      <c r="C227" s="1206" t="n">
        <f aca="false">aktif1!C227</f>
        <v>0</v>
      </c>
      <c r="D227" s="1067" t="n">
        <f aca="false">aktif1!D227</f>
        <v>10644</v>
      </c>
    </row>
    <row r="228" s="806" customFormat="true" ht="12.75" hidden="false" customHeight="false" outlineLevel="0" collapsed="false">
      <c r="A228" s="1218" t="s">
        <v>676</v>
      </c>
      <c r="B228" s="1216"/>
      <c r="C228" s="1216"/>
      <c r="D228" s="1217"/>
    </row>
    <row r="229" s="806" customFormat="true" ht="12.75" hidden="false" customHeight="false" outlineLevel="0" collapsed="false">
      <c r="A229" s="783" t="s">
        <v>2249</v>
      </c>
      <c r="B229" s="1206" t="n">
        <f aca="false">aktif1!B229</f>
        <v>0</v>
      </c>
      <c r="C229" s="1206" t="n">
        <f aca="false">aktif1!C229</f>
        <v>0</v>
      </c>
      <c r="D229" s="1067" t="n">
        <f aca="false">aktif1!D229</f>
        <v>41980</v>
      </c>
    </row>
    <row r="230" s="806" customFormat="true" ht="12.75" hidden="false" customHeight="false" outlineLevel="0" collapsed="false">
      <c r="A230" s="988" t="s">
        <v>2183</v>
      </c>
      <c r="B230" s="1219" t="n">
        <f aca="false">aktif1!B230</f>
        <v>0</v>
      </c>
      <c r="C230" s="1219" t="n">
        <f aca="false">aktif1!C230</f>
        <v>0</v>
      </c>
      <c r="D230" s="1070" t="n">
        <f aca="false">aktif1!D230</f>
        <v>41980</v>
      </c>
    </row>
    <row r="231" customFormat="false" ht="11.25" hidden="false" customHeight="true" outlineLevel="0" collapsed="false">
      <c r="A231" s="1186"/>
    </row>
    <row r="232" customFormat="false" ht="15.75" hidden="false" customHeight="false" outlineLevel="0" collapsed="false">
      <c r="A232" s="631" t="s">
        <v>2250</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251</v>
      </c>
      <c r="C234" s="1151" t="s">
        <v>2252</v>
      </c>
      <c r="D234" s="1152" t="s">
        <v>2246</v>
      </c>
      <c r="E234" s="628"/>
    </row>
    <row r="235" s="806" customFormat="true" ht="36" hidden="false" customHeight="false" outlineLevel="0" collapsed="false">
      <c r="A235" s="1148"/>
      <c r="B235" s="811" t="s">
        <v>2247</v>
      </c>
      <c r="C235" s="811" t="s">
        <v>2240</v>
      </c>
      <c r="D235" s="812" t="s">
        <v>2241</v>
      </c>
    </row>
    <row r="236" s="806" customFormat="true" ht="12.75" hidden="false" customHeight="false" outlineLevel="0" collapsed="false">
      <c r="A236" s="1218" t="s">
        <v>2253</v>
      </c>
      <c r="B236" s="1206" t="n">
        <f aca="false">aktif1!B236</f>
        <v>44528</v>
      </c>
      <c r="C236" s="1206" t="n">
        <f aca="false">aktif1!C236</f>
        <v>38182</v>
      </c>
      <c r="D236" s="1067" t="n">
        <f aca="false">aktif1!D236</f>
        <v>890861</v>
      </c>
    </row>
    <row r="237" s="806" customFormat="true" ht="12.75" hidden="false" customHeight="false" outlineLevel="0" collapsed="false">
      <c r="A237" s="972" t="s">
        <v>2254</v>
      </c>
      <c r="B237" s="1206" t="n">
        <f aca="false">aktif1!B237</f>
        <v>330806</v>
      </c>
      <c r="C237" s="1206" t="n">
        <f aca="false">aktif1!C237</f>
        <v>63804</v>
      </c>
      <c r="D237" s="1067" t="n">
        <f aca="false">aktif1!D237</f>
        <v>30432</v>
      </c>
    </row>
    <row r="238" s="806" customFormat="true" ht="12.75" hidden="false" customHeight="false" outlineLevel="0" collapsed="false">
      <c r="A238" s="972" t="s">
        <v>2255</v>
      </c>
      <c r="B238" s="1206" t="n">
        <f aca="false">aktif1!B238</f>
        <v>0</v>
      </c>
      <c r="C238" s="1206" t="n">
        <f aca="false">aktif1!C238</f>
        <v>216595</v>
      </c>
      <c r="D238" s="1067" t="n">
        <f aca="false">aktif1!D238</f>
        <v>173563</v>
      </c>
    </row>
    <row r="239" s="806" customFormat="true" ht="12.75" hidden="false" customHeight="false" outlineLevel="0" collapsed="false">
      <c r="A239" s="972" t="s">
        <v>2256</v>
      </c>
      <c r="B239" s="1206" t="n">
        <f aca="false">aktif1!B239</f>
        <v>216595</v>
      </c>
      <c r="C239" s="1206" t="n">
        <f aca="false">aktif1!C239</f>
        <v>173563</v>
      </c>
      <c r="D239" s="1067" t="n">
        <f aca="false">aktif1!D239</f>
        <v>0</v>
      </c>
    </row>
    <row r="240" s="806" customFormat="true" ht="12.75" hidden="false" customHeight="false" outlineLevel="0" collapsed="false">
      <c r="A240" s="972" t="s">
        <v>2257</v>
      </c>
      <c r="B240" s="1206" t="n">
        <f aca="false">aktif1!B240</f>
        <v>61208</v>
      </c>
      <c r="C240" s="1206" t="n">
        <f aca="false">aktif1!C240</f>
        <v>21025</v>
      </c>
      <c r="D240" s="1067" t="n">
        <f aca="false">aktif1!D240</f>
        <v>255612</v>
      </c>
    </row>
    <row r="241" s="806" customFormat="true" ht="12.75" hidden="false" customHeight="false" outlineLevel="0" collapsed="false">
      <c r="A241" s="972" t="s">
        <v>2258</v>
      </c>
      <c r="B241" s="1206" t="n">
        <f aca="false">aktif1!B241</f>
        <v>28</v>
      </c>
      <c r="C241" s="1206" t="n">
        <f aca="false">aktif1!C241</f>
        <v>75</v>
      </c>
      <c r="D241" s="1067" t="n">
        <f aca="false">aktif1!D241</f>
        <v>1931</v>
      </c>
    </row>
    <row r="242" s="806" customFormat="true" ht="12.75" hidden="false" customHeight="false" outlineLevel="0" collapsed="false">
      <c r="A242" s="972" t="s">
        <v>2259</v>
      </c>
      <c r="B242" s="1216" t="n">
        <f aca="false">aktif1!B242</f>
        <v>0</v>
      </c>
      <c r="C242" s="1216" t="n">
        <f aca="false">aktif1!C242</f>
        <v>0</v>
      </c>
      <c r="D242" s="1217" t="n">
        <f aca="false">aktif1!D242</f>
        <v>52315</v>
      </c>
    </row>
    <row r="243" s="806" customFormat="true" ht="12.75" hidden="false" customHeight="false" outlineLevel="0" collapsed="false">
      <c r="A243" s="1221" t="s">
        <v>2260</v>
      </c>
      <c r="B243" s="1206" t="n">
        <f aca="false">aktif1!B243</f>
        <v>0</v>
      </c>
      <c r="C243" s="1206" t="n">
        <f aca="false">aktif1!C243</f>
        <v>0</v>
      </c>
      <c r="D243" s="1067" t="n">
        <f aca="false">aktif1!D243</f>
        <v>9403</v>
      </c>
    </row>
    <row r="244" s="806" customFormat="true" ht="12.75" hidden="false" customHeight="false" outlineLevel="0" collapsed="false">
      <c r="A244" s="1221" t="s">
        <v>2261</v>
      </c>
      <c r="B244" s="1206" t="n">
        <f aca="false">aktif1!B244</f>
        <v>0</v>
      </c>
      <c r="C244" s="1206" t="n">
        <f aca="false">aktif1!C244</f>
        <v>0</v>
      </c>
      <c r="D244" s="1067" t="n">
        <f aca="false">aktif1!D244</f>
        <v>38627</v>
      </c>
    </row>
    <row r="245" s="806" customFormat="true" ht="12.75" hidden="false" customHeight="false" outlineLevel="0" collapsed="false">
      <c r="A245" s="1221" t="s">
        <v>2192</v>
      </c>
      <c r="B245" s="1206" t="n">
        <f aca="false">aktif1!B245</f>
        <v>0</v>
      </c>
      <c r="C245" s="1206" t="n">
        <f aca="false">aktif1!C245</f>
        <v>0</v>
      </c>
      <c r="D245" s="1067" t="n">
        <f aca="false">aktif1!D245</f>
        <v>4285</v>
      </c>
    </row>
    <row r="246" s="806" customFormat="true" ht="12.75" hidden="false" customHeight="false" outlineLevel="0" collapsed="false">
      <c r="A246" s="1221" t="s">
        <v>1472</v>
      </c>
      <c r="B246" s="1206" t="n">
        <f aca="false">aktif1!B246</f>
        <v>0</v>
      </c>
      <c r="C246" s="1206" t="n">
        <f aca="false">aktif1!C246</f>
        <v>0</v>
      </c>
      <c r="D246" s="1067" t="n">
        <f aca="false">aktif1!D246</f>
        <v>0</v>
      </c>
    </row>
    <row r="247" s="806" customFormat="true" ht="12.75" hidden="false" customHeight="false" outlineLevel="0" collapsed="false">
      <c r="A247" s="1218" t="s">
        <v>2262</v>
      </c>
      <c r="B247" s="1216" t="n">
        <f aca="false">aktif1!B247</f>
        <v>97503</v>
      </c>
      <c r="C247" s="1216" t="n">
        <f aca="false">aktif1!C247</f>
        <v>123918</v>
      </c>
      <c r="D247" s="1217" t="n">
        <f aca="false">aktif1!D247</f>
        <v>784998</v>
      </c>
    </row>
    <row r="248" s="806" customFormat="true" ht="15.75" hidden="false" customHeight="true" outlineLevel="0" collapsed="false">
      <c r="A248" s="972" t="s">
        <v>2263</v>
      </c>
      <c r="B248" s="1206" t="n">
        <f aca="false">aktif1!B248</f>
        <v>53789</v>
      </c>
      <c r="C248" s="1206" t="n">
        <f aca="false">aktif1!C248</f>
        <v>74233</v>
      </c>
      <c r="D248" s="1067" t="n">
        <f aca="false">aktif1!D248</f>
        <v>547187</v>
      </c>
    </row>
    <row r="249" customFormat="false" ht="12.75" hidden="false" customHeight="false" outlineLevel="0" collapsed="false">
      <c r="A249" s="1102" t="s">
        <v>2264</v>
      </c>
      <c r="B249" s="1103" t="n">
        <f aca="false">aktif1!B249</f>
        <v>43714</v>
      </c>
      <c r="C249" s="1103" t="n">
        <f aca="false">aktif1!C249</f>
        <v>49685</v>
      </c>
      <c r="D249" s="1104" t="n">
        <f aca="false">aktif1!D249</f>
        <v>237811</v>
      </c>
    </row>
    <row r="250" customFormat="false" ht="11.25" hidden="false" customHeight="true" outlineLevel="0" collapsed="false">
      <c r="A250" s="1186"/>
    </row>
    <row r="251" s="806" customFormat="true" ht="15.75" hidden="false" customHeight="false" outlineLevel="0" collapsed="false">
      <c r="A251" s="936" t="s">
        <v>2265</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2"/>
      <c r="B253" s="1214" t="s">
        <v>2251</v>
      </c>
      <c r="C253" s="1214" t="s">
        <v>2252</v>
      </c>
      <c r="D253" s="1215" t="s">
        <v>2246</v>
      </c>
      <c r="E253" s="806"/>
    </row>
    <row r="254" s="806" customFormat="true" ht="36" hidden="false" customHeight="false" outlineLevel="0" collapsed="false">
      <c r="A254" s="1223"/>
      <c r="B254" s="811" t="s">
        <v>2247</v>
      </c>
      <c r="C254" s="811" t="s">
        <v>2240</v>
      </c>
      <c r="D254" s="812" t="s">
        <v>2241</v>
      </c>
    </row>
    <row r="255" s="806" customFormat="true" ht="12.75" hidden="false" customHeight="false" outlineLevel="0" collapsed="false">
      <c r="A255" s="904" t="s">
        <v>2266</v>
      </c>
      <c r="B255" s="1216"/>
      <c r="C255" s="1216"/>
      <c r="D255" s="1217"/>
    </row>
    <row r="256" s="806" customFormat="true" ht="12.75" hidden="false" customHeight="false" outlineLevel="0" collapsed="false">
      <c r="A256" s="1218" t="s">
        <v>2267</v>
      </c>
      <c r="B256" s="1206" t="n">
        <f aca="false">aktif1!B256</f>
        <v>1220</v>
      </c>
      <c r="C256" s="1206" t="n">
        <f aca="false">aktif1!C256</f>
        <v>6978</v>
      </c>
      <c r="D256" s="1067" t="n">
        <f aca="false">aktif1!D256</f>
        <v>114611</v>
      </c>
    </row>
    <row r="257" s="806" customFormat="true" ht="12.75" hidden="false" customHeight="false" outlineLevel="0" collapsed="false">
      <c r="A257" s="972" t="s">
        <v>2263</v>
      </c>
      <c r="B257" s="1206" t="n">
        <f aca="false">aktif1!B257</f>
        <v>619</v>
      </c>
      <c r="C257" s="1206" t="n">
        <f aca="false">aktif1!C257</f>
        <v>2873</v>
      </c>
      <c r="D257" s="1067" t="n">
        <f aca="false">aktif1!D257</f>
        <v>42850</v>
      </c>
    </row>
    <row r="258" s="806" customFormat="true" ht="12.75" hidden="false" customHeight="false" outlineLevel="0" collapsed="false">
      <c r="A258" s="1218" t="s">
        <v>2268</v>
      </c>
      <c r="B258" s="1216" t="n">
        <f aca="false">aktif1!B258</f>
        <v>601</v>
      </c>
      <c r="C258" s="1216" t="n">
        <f aca="false">aktif1!C258</f>
        <v>4105</v>
      </c>
      <c r="D258" s="1217" t="n">
        <f aca="false">aktif1!D258</f>
        <v>71761</v>
      </c>
    </row>
    <row r="259" s="806" customFormat="true" ht="12.75" hidden="false" customHeight="false" outlineLevel="0" collapsed="false">
      <c r="A259" s="904" t="s">
        <v>2269</v>
      </c>
      <c r="B259" s="1216"/>
      <c r="C259" s="1216"/>
      <c r="D259" s="1217"/>
    </row>
    <row r="260" s="806" customFormat="true" ht="12.75" hidden="false" customHeight="false" outlineLevel="0" collapsed="false">
      <c r="A260" s="1218" t="s">
        <v>2267</v>
      </c>
      <c r="B260" s="1206" t="n">
        <f aca="false">aktif1!B260</f>
        <v>14210</v>
      </c>
      <c r="C260" s="1206" t="n">
        <f aca="false">aktif1!C260</f>
        <v>18291</v>
      </c>
      <c r="D260" s="1067" t="n">
        <f aca="false">aktif1!D260</f>
        <v>122033</v>
      </c>
    </row>
    <row r="261" s="806" customFormat="true" ht="12.75" hidden="false" customHeight="false" outlineLevel="0" collapsed="false">
      <c r="A261" s="972" t="s">
        <v>2263</v>
      </c>
      <c r="B261" s="1206" t="n">
        <f aca="false">aktif1!B261</f>
        <v>6162</v>
      </c>
      <c r="C261" s="1206" t="n">
        <f aca="false">aktif1!C261</f>
        <v>918</v>
      </c>
      <c r="D261" s="1067" t="n">
        <f aca="false">aktif1!D261</f>
        <v>98494</v>
      </c>
    </row>
    <row r="262" customFormat="false" ht="12.75" hidden="false" customHeight="false" outlineLevel="0" collapsed="false">
      <c r="A262" s="1102" t="s">
        <v>2268</v>
      </c>
      <c r="B262" s="1103" t="n">
        <f aca="false">aktif1!B262</f>
        <v>8048</v>
      </c>
      <c r="C262" s="1103" t="n">
        <f aca="false">aktif1!C262</f>
        <v>17373</v>
      </c>
      <c r="D262" s="1104" t="n">
        <f aca="false">aktif1!D262</f>
        <v>23539</v>
      </c>
    </row>
    <row r="263" customFormat="false" ht="12.75" hidden="false" customHeight="false" outlineLevel="0" collapsed="false">
      <c r="A263" s="1186"/>
    </row>
    <row r="264" customFormat="false" ht="15.75" hidden="false" customHeight="false" outlineLevel="0" collapsed="false">
      <c r="A264" s="763" t="s">
        <v>2270</v>
      </c>
      <c r="B264" s="676"/>
      <c r="C264" s="676"/>
      <c r="D264" s="676"/>
    </row>
    <row r="265" customFormat="false" ht="12.75" hidden="false" customHeight="false" outlineLevel="0" collapsed="false">
      <c r="A265" s="1182"/>
      <c r="B265" s="1183"/>
      <c r="C265" s="1183"/>
      <c r="D265" s="1183"/>
    </row>
    <row r="266" customFormat="false" ht="12.75" hidden="false" customHeight="false" outlineLevel="0" collapsed="false">
      <c r="A266" s="1113"/>
      <c r="B266" s="1151" t="s">
        <v>2251</v>
      </c>
      <c r="C266" s="1151" t="s">
        <v>2252</v>
      </c>
      <c r="D266" s="1152" t="s">
        <v>2246</v>
      </c>
    </row>
    <row r="267" s="806" customFormat="true" ht="36" hidden="false" customHeight="false" outlineLevel="0" collapsed="false">
      <c r="A267" s="1218"/>
      <c r="B267" s="811" t="s">
        <v>2247</v>
      </c>
      <c r="C267" s="811" t="s">
        <v>2240</v>
      </c>
      <c r="D267" s="812" t="s">
        <v>2241</v>
      </c>
    </row>
    <row r="268" s="806" customFormat="true" ht="12.75" hidden="false" customHeight="false" outlineLevel="0" collapsed="false">
      <c r="A268" s="899" t="s">
        <v>2271</v>
      </c>
      <c r="B268" s="1216" t="n">
        <f aca="false">+aktif1!B268</f>
        <v>43714</v>
      </c>
      <c r="C268" s="1216" t="n">
        <f aca="false">+aktif1!C268</f>
        <v>49685</v>
      </c>
      <c r="D268" s="1217" t="n">
        <f aca="false">+aktif1!D268</f>
        <v>237811</v>
      </c>
    </row>
    <row r="269" s="806" customFormat="true" ht="12.75" hidden="false" customHeight="false" outlineLevel="0" collapsed="false">
      <c r="A269" s="1218" t="s">
        <v>2272</v>
      </c>
      <c r="B269" s="1206" t="n">
        <f aca="false">+aktif1!B269</f>
        <v>97503</v>
      </c>
      <c r="C269" s="1206" t="n">
        <f aca="false">+aktif1!C269</f>
        <v>123918</v>
      </c>
      <c r="D269" s="1067" t="n">
        <f aca="false">+aktif1!D269</f>
        <v>784998</v>
      </c>
    </row>
    <row r="270" s="806" customFormat="true" ht="12.75" hidden="false" customHeight="false" outlineLevel="0" collapsed="false">
      <c r="A270" s="972" t="s">
        <v>2263</v>
      </c>
      <c r="B270" s="1206" t="n">
        <f aca="false">+aktif1!B270</f>
        <v>53789</v>
      </c>
      <c r="C270" s="1206" t="n">
        <f aca="false">+aktif1!C270</f>
        <v>74233</v>
      </c>
      <c r="D270" s="1067" t="n">
        <f aca="false">+aktif1!D270</f>
        <v>547187</v>
      </c>
    </row>
    <row r="271" s="806" customFormat="true" ht="12.75" hidden="false" customHeight="false" outlineLevel="0" collapsed="false">
      <c r="A271" s="1218" t="s">
        <v>2273</v>
      </c>
      <c r="B271" s="1216" t="n">
        <f aca="false">+aktif1!B271</f>
        <v>43714</v>
      </c>
      <c r="C271" s="1216" t="n">
        <f aca="false">+aktif1!C271</f>
        <v>49685</v>
      </c>
      <c r="D271" s="1217" t="n">
        <f aca="false">+aktif1!D271</f>
        <v>237811</v>
      </c>
    </row>
    <row r="272" s="806" customFormat="true" ht="12.75" hidden="false" customHeight="false" outlineLevel="0" collapsed="false">
      <c r="A272" s="1218" t="s">
        <v>2274</v>
      </c>
      <c r="B272" s="1206" t="n">
        <f aca="false">+aktif1!B272</f>
        <v>0</v>
      </c>
      <c r="C272" s="1206" t="n">
        <f aca="false">+aktif1!C272</f>
        <v>0</v>
      </c>
      <c r="D272" s="1067" t="n">
        <f aca="false">+aktif1!D272</f>
        <v>0</v>
      </c>
    </row>
    <row r="273" s="806" customFormat="true" ht="12.75" hidden="false" customHeight="false" outlineLevel="0" collapsed="false">
      <c r="A273" s="972" t="s">
        <v>2263</v>
      </c>
      <c r="B273" s="1206" t="n">
        <f aca="false">+aktif1!B273</f>
        <v>0</v>
      </c>
      <c r="C273" s="1206" t="n">
        <f aca="false">+aktif1!C273</f>
        <v>0</v>
      </c>
      <c r="D273" s="1067" t="n">
        <f aca="false">+aktif1!D273</f>
        <v>0</v>
      </c>
    </row>
    <row r="274" s="806" customFormat="true" ht="12.75" hidden="false" customHeight="false" outlineLevel="0" collapsed="false">
      <c r="A274" s="1218" t="s">
        <v>2275</v>
      </c>
      <c r="B274" s="1216" t="n">
        <f aca="false">+aktif1!B274</f>
        <v>0</v>
      </c>
      <c r="C274" s="1216" t="n">
        <f aca="false">+aktif1!C274</f>
        <v>0</v>
      </c>
      <c r="D274" s="1217" t="n">
        <f aca="false">+aktif1!D274</f>
        <v>0</v>
      </c>
    </row>
    <row r="275" s="806" customFormat="true" ht="12.75" hidden="false" customHeight="false" outlineLevel="0" collapsed="false">
      <c r="A275" s="1218" t="s">
        <v>2276</v>
      </c>
      <c r="B275" s="1206" t="n">
        <f aca="false">+aktif1!B275</f>
        <v>0</v>
      </c>
      <c r="C275" s="1206" t="n">
        <f aca="false">+aktif1!C275</f>
        <v>0</v>
      </c>
      <c r="D275" s="1067" t="n">
        <f aca="false">+aktif1!D275</f>
        <v>0</v>
      </c>
    </row>
    <row r="276" s="806" customFormat="true" ht="12.75" hidden="false" customHeight="false" outlineLevel="0" collapsed="false">
      <c r="A276" s="972" t="s">
        <v>2263</v>
      </c>
      <c r="B276" s="1206" t="n">
        <f aca="false">+aktif1!B276</f>
        <v>0</v>
      </c>
      <c r="C276" s="1206" t="n">
        <f aca="false">+aktif1!C276</f>
        <v>0</v>
      </c>
      <c r="D276" s="1067" t="n">
        <f aca="false">+aktif1!D276</f>
        <v>0</v>
      </c>
    </row>
    <row r="277" s="806" customFormat="true" ht="12.75" hidden="false" customHeight="false" outlineLevel="0" collapsed="false">
      <c r="A277" s="1218" t="s">
        <v>2277</v>
      </c>
      <c r="B277" s="1216" t="n">
        <f aca="false">+aktif1!B277</f>
        <v>0</v>
      </c>
      <c r="C277" s="1216" t="n">
        <f aca="false">+aktif1!C277</f>
        <v>0</v>
      </c>
      <c r="D277" s="1217" t="n">
        <f aca="false">+aktif1!D277</f>
        <v>0</v>
      </c>
    </row>
    <row r="278" s="806" customFormat="true" ht="12.75" hidden="false" customHeight="false" outlineLevel="0" collapsed="false">
      <c r="A278" s="899" t="s">
        <v>2278</v>
      </c>
      <c r="B278" s="1216" t="n">
        <f aca="false">+aktif1!B278</f>
        <v>20180</v>
      </c>
      <c r="C278" s="1216" t="n">
        <f aca="false">+aktif1!C278</f>
        <v>24572</v>
      </c>
      <c r="D278" s="1217" t="n">
        <f aca="false">+aktif1!D278</f>
        <v>211856</v>
      </c>
    </row>
    <row r="279" s="806" customFormat="true" ht="12.75" hidden="false" customHeight="false" outlineLevel="0" collapsed="false">
      <c r="A279" s="1218" t="s">
        <v>2272</v>
      </c>
      <c r="B279" s="1206" t="n">
        <f aca="false">+aktif1!B279</f>
        <v>44528</v>
      </c>
      <c r="C279" s="1206" t="n">
        <f aca="false">+aktif1!C279</f>
        <v>38182</v>
      </c>
      <c r="D279" s="1067" t="n">
        <f aca="false">+aktif1!D279</f>
        <v>890861</v>
      </c>
    </row>
    <row r="280" s="806" customFormat="true" ht="12.75" hidden="false" customHeight="false" outlineLevel="0" collapsed="false">
      <c r="A280" s="972" t="s">
        <v>2263</v>
      </c>
      <c r="B280" s="1206" t="n">
        <f aca="false">+aktif1!B280</f>
        <v>24348</v>
      </c>
      <c r="C280" s="1206" t="n">
        <f aca="false">+aktif1!C280</f>
        <v>13610</v>
      </c>
      <c r="D280" s="1067" t="n">
        <f aca="false">+aktif1!D280</f>
        <v>679005</v>
      </c>
    </row>
    <row r="281" s="806" customFormat="true" ht="12.75" hidden="false" customHeight="false" outlineLevel="0" collapsed="false">
      <c r="A281" s="1218" t="s">
        <v>2273</v>
      </c>
      <c r="B281" s="1216" t="n">
        <f aca="false">+aktif1!B281</f>
        <v>20180</v>
      </c>
      <c r="C281" s="1216" t="n">
        <f aca="false">+aktif1!C281</f>
        <v>24572</v>
      </c>
      <c r="D281" s="1217" t="n">
        <f aca="false">+aktif1!D281</f>
        <v>211856</v>
      </c>
    </row>
    <row r="282" s="806" customFormat="true" ht="12.75" hidden="false" customHeight="false" outlineLevel="0" collapsed="false">
      <c r="A282" s="1218" t="s">
        <v>2274</v>
      </c>
      <c r="B282" s="1206" t="n">
        <f aca="false">+aktif1!B282</f>
        <v>0</v>
      </c>
      <c r="C282" s="1206" t="n">
        <f aca="false">+aktif1!C282</f>
        <v>0</v>
      </c>
      <c r="D282" s="1067" t="n">
        <f aca="false">+aktif1!D282</f>
        <v>0</v>
      </c>
    </row>
    <row r="283" s="806" customFormat="true" ht="12.75" hidden="false" customHeight="false" outlineLevel="0" collapsed="false">
      <c r="A283" s="972" t="s">
        <v>2263</v>
      </c>
      <c r="B283" s="1206" t="n">
        <f aca="false">+aktif1!B283</f>
        <v>0</v>
      </c>
      <c r="C283" s="1206" t="n">
        <f aca="false">+aktif1!C283</f>
        <v>0</v>
      </c>
      <c r="D283" s="1067" t="n">
        <f aca="false">+aktif1!D283</f>
        <v>0</v>
      </c>
    </row>
    <row r="284" s="806" customFormat="true" ht="12.75" hidden="false" customHeight="false" outlineLevel="0" collapsed="false">
      <c r="A284" s="1218" t="s">
        <v>2275</v>
      </c>
      <c r="B284" s="1216" t="n">
        <f aca="false">+aktif1!B284</f>
        <v>0</v>
      </c>
      <c r="C284" s="1216" t="n">
        <f aca="false">+aktif1!C284</f>
        <v>0</v>
      </c>
      <c r="D284" s="1217" t="n">
        <f aca="false">+aktif1!D284</f>
        <v>0</v>
      </c>
    </row>
    <row r="285" s="806" customFormat="true" ht="12.75" hidden="false" customHeight="false" outlineLevel="0" collapsed="false">
      <c r="A285" s="1218" t="s">
        <v>2276</v>
      </c>
      <c r="B285" s="1206" t="n">
        <f aca="false">+aktif1!B285</f>
        <v>0</v>
      </c>
      <c r="C285" s="1206" t="n">
        <f aca="false">+aktif1!C285</f>
        <v>0</v>
      </c>
      <c r="D285" s="1067" t="n">
        <f aca="false">+aktif1!D285</f>
        <v>0</v>
      </c>
    </row>
    <row r="286" s="806" customFormat="true" ht="12.75" hidden="false" customHeight="false" outlineLevel="0" collapsed="false">
      <c r="A286" s="972" t="s">
        <v>2263</v>
      </c>
      <c r="B286" s="1206" t="n">
        <f aca="false">+aktif1!B286</f>
        <v>0</v>
      </c>
      <c r="C286" s="1206" t="n">
        <f aca="false">+aktif1!C286</f>
        <v>0</v>
      </c>
      <c r="D286" s="1067" t="n">
        <f aca="false">+aktif1!D286</f>
        <v>0</v>
      </c>
    </row>
    <row r="287" s="806" customFormat="true" ht="12.75" hidden="false" customHeight="false" outlineLevel="0" collapsed="false">
      <c r="A287" s="1211" t="s">
        <v>2277</v>
      </c>
      <c r="B287" s="1207" t="n">
        <f aca="false">+aktif1!B287</f>
        <v>0</v>
      </c>
      <c r="C287" s="1207" t="n">
        <f aca="false">+aktif1!C287</f>
        <v>0</v>
      </c>
      <c r="D287" s="1208" t="n">
        <f aca="false">+aktif1!D287</f>
        <v>0</v>
      </c>
    </row>
    <row r="288" customFormat="false" ht="12.75" hidden="false" customHeight="false" outlineLevel="0" collapsed="false">
      <c r="A288" s="1186"/>
    </row>
    <row r="289" customFormat="false" ht="44.25" hidden="false" customHeight="true" outlineLevel="0" collapsed="false">
      <c r="A289" s="1224" t="s">
        <v>2279</v>
      </c>
      <c r="B289" s="1224"/>
      <c r="C289" s="1224"/>
      <c r="D289" s="1224"/>
      <c r="E289" s="1224"/>
      <c r="F289" s="1224"/>
      <c r="G289" s="1225"/>
      <c r="H289" s="1225"/>
      <c r="I289" s="1225"/>
    </row>
    <row r="290" customFormat="false" ht="15.75" hidden="false" customHeight="false" outlineLevel="0" collapsed="false">
      <c r="A290" s="1105"/>
    </row>
    <row r="291" customFormat="false" ht="12.75" hidden="false" customHeight="true" outlineLevel="0" collapsed="false">
      <c r="A291" s="1159"/>
      <c r="B291" s="1151" t="s">
        <v>2251</v>
      </c>
      <c r="C291" s="1151" t="s">
        <v>2252</v>
      </c>
      <c r="D291" s="1152" t="s">
        <v>2246</v>
      </c>
    </row>
    <row r="292" customFormat="false" ht="36" hidden="false" customHeight="true" outlineLevel="0" collapsed="false">
      <c r="A292" s="1159"/>
      <c r="B292" s="690" t="s">
        <v>2247</v>
      </c>
      <c r="C292" s="690" t="s">
        <v>2240</v>
      </c>
      <c r="D292" s="1153" t="s">
        <v>2241</v>
      </c>
    </row>
    <row r="293" customFormat="false" ht="12.75" hidden="false" customHeight="false" outlineLevel="0" collapsed="false">
      <c r="A293" s="667" t="s">
        <v>2271</v>
      </c>
      <c r="B293" s="1111" t="n">
        <f aca="false">+aktif1!B293</f>
        <v>4776</v>
      </c>
      <c r="C293" s="1111" t="n">
        <f aca="false">+aktif1!C293</f>
        <v>3752</v>
      </c>
      <c r="D293" s="1112" t="n">
        <f aca="false">+aktif1!D293</f>
        <v>14920</v>
      </c>
    </row>
    <row r="294" customFormat="false" ht="12.75" hidden="false" customHeight="false" outlineLevel="0" collapsed="false">
      <c r="A294" s="1160" t="s">
        <v>2280</v>
      </c>
      <c r="B294" s="1226" t="n">
        <f aca="false">+aktif1!B294</f>
        <v>10904</v>
      </c>
      <c r="C294" s="1226" t="n">
        <f aca="false">+aktif1!C294</f>
        <v>9857</v>
      </c>
      <c r="D294" s="1227" t="n">
        <f aca="false">+aktif1!D294</f>
        <v>41890</v>
      </c>
    </row>
    <row r="295" customFormat="false" ht="12.75" hidden="false" customHeight="false" outlineLevel="0" collapsed="false">
      <c r="A295" s="1160" t="s">
        <v>2281</v>
      </c>
      <c r="B295" s="1226" t="n">
        <f aca="false">+aktif1!B295</f>
        <v>6128</v>
      </c>
      <c r="C295" s="1226" t="n">
        <f aca="false">+aktif1!C295</f>
        <v>6105</v>
      </c>
      <c r="D295" s="1227" t="n">
        <f aca="false">+aktif1!D295</f>
        <v>26970</v>
      </c>
    </row>
    <row r="296" customFormat="false" ht="12.75" hidden="false" customHeight="false" outlineLevel="0" collapsed="false">
      <c r="A296" s="667" t="s">
        <v>2278</v>
      </c>
      <c r="B296" s="1111" t="n">
        <f aca="false">+aktif1!B296</f>
        <v>675</v>
      </c>
      <c r="C296" s="1111" t="n">
        <f aca="false">+aktif1!C296</f>
        <v>649</v>
      </c>
      <c r="D296" s="1112" t="n">
        <f aca="false">+aktif1!D296</f>
        <v>13243</v>
      </c>
    </row>
    <row r="297" customFormat="false" ht="12.75" hidden="false" customHeight="false" outlineLevel="0" collapsed="false">
      <c r="A297" s="1160" t="s">
        <v>2280</v>
      </c>
      <c r="B297" s="1226" t="n">
        <f aca="false">+aktif1!B297</f>
        <v>1560</v>
      </c>
      <c r="C297" s="1226" t="n">
        <f aca="false">+aktif1!C297</f>
        <v>1792</v>
      </c>
      <c r="D297" s="1227" t="n">
        <f aca="false">+aktif1!D297</f>
        <v>46755</v>
      </c>
    </row>
    <row r="298" customFormat="false" ht="12.75" hidden="false" customHeight="false" outlineLevel="0" collapsed="false">
      <c r="A298" s="1163" t="s">
        <v>2281</v>
      </c>
      <c r="B298" s="1228" t="n">
        <f aca="false">+aktif1!B298</f>
        <v>885</v>
      </c>
      <c r="C298" s="1228" t="n">
        <f aca="false">+aktif1!C298</f>
        <v>1143</v>
      </c>
      <c r="D298" s="1229" t="n">
        <f aca="false">+aktif1!D298</f>
        <v>33512</v>
      </c>
    </row>
    <row r="299" customFormat="false" ht="12.75" hidden="false" customHeight="false" outlineLevel="0" collapsed="false">
      <c r="A299" s="1186"/>
    </row>
    <row r="300" s="806" customFormat="true" ht="15.75" hidden="false" customHeight="false" outlineLevel="0" collapsed="false">
      <c r="A300" s="877" t="s">
        <v>2282</v>
      </c>
    </row>
    <row r="301" s="806" customFormat="true" ht="15" hidden="false" customHeight="false" outlineLevel="0" collapsed="false">
      <c r="A301" s="967"/>
    </row>
    <row r="302" s="806" customFormat="true" ht="15.75" hidden="false" customHeight="false" outlineLevel="0" collapsed="false">
      <c r="A302" s="877" t="s">
        <v>2283</v>
      </c>
    </row>
    <row r="303" s="806" customFormat="true" ht="15" hidden="false" customHeight="false" outlineLevel="0" collapsed="false">
      <c r="A303" s="967"/>
    </row>
    <row r="304" s="806" customFormat="true" ht="12.75" hidden="false" customHeight="false" outlineLevel="0" collapsed="false">
      <c r="A304" s="1230"/>
      <c r="B304" s="1204" t="s">
        <v>677</v>
      </c>
      <c r="C304" s="1205" t="s">
        <v>676</v>
      </c>
    </row>
    <row r="305" s="806" customFormat="true" ht="12.75" hidden="false" customHeight="false" outlineLevel="0" collapsed="false">
      <c r="A305" s="1231" t="s">
        <v>2284</v>
      </c>
      <c r="B305" s="1206" t="n">
        <f aca="false">aktif1!B305</f>
        <v>12681010</v>
      </c>
      <c r="C305" s="1067" t="n">
        <f aca="false">aktif1!C305</f>
        <v>9970600</v>
      </c>
    </row>
    <row r="306" s="806" customFormat="true" ht="12.75" hidden="false" customHeight="false" outlineLevel="0" collapsed="false">
      <c r="A306" s="1231" t="s">
        <v>2285</v>
      </c>
      <c r="B306" s="1206" t="n">
        <f aca="false">aktif1!B306</f>
        <v>0</v>
      </c>
      <c r="C306" s="1067" t="n">
        <f aca="false">aktif1!C306</f>
        <v>0</v>
      </c>
    </row>
    <row r="307" s="806" customFormat="true" ht="12.75" hidden="false" customHeight="false" outlineLevel="0" collapsed="false">
      <c r="A307" s="1231" t="s">
        <v>2286</v>
      </c>
      <c r="B307" s="1206" t="n">
        <f aca="false">aktif1!B307</f>
        <v>0</v>
      </c>
      <c r="C307" s="1067" t="n">
        <f aca="false">aktif1!C307</f>
        <v>0</v>
      </c>
    </row>
    <row r="308" s="806" customFormat="true" ht="12.75" hidden="false" customHeight="false" outlineLevel="0" collapsed="false">
      <c r="A308" s="1211" t="s">
        <v>125</v>
      </c>
      <c r="B308" s="1207" t="n">
        <f aca="false">aktif1!B308</f>
        <v>12681010</v>
      </c>
      <c r="C308" s="1208" t="n">
        <f aca="false">aktif1!C308</f>
        <v>9970600</v>
      </c>
    </row>
    <row r="309" s="806" customFormat="true" ht="15" hidden="false" customHeight="false" outlineLevel="0" collapsed="false">
      <c r="A309" s="967"/>
    </row>
    <row r="310" s="806" customFormat="true" ht="15.75" hidden="false" customHeight="false" outlineLevel="0" collapsed="false">
      <c r="A310" s="877" t="s">
        <v>2287</v>
      </c>
    </row>
    <row r="311" s="806" customFormat="true" ht="12.75" hidden="false" customHeight="false" outlineLevel="0" collapsed="false">
      <c r="F311" s="1017"/>
    </row>
    <row r="312" s="806" customFormat="true" ht="12.75" hidden="false" customHeight="false" outlineLevel="0" collapsed="false">
      <c r="A312" s="1230"/>
      <c r="B312" s="1204" t="s">
        <v>677</v>
      </c>
      <c r="C312" s="1205" t="s">
        <v>676</v>
      </c>
    </row>
    <row r="313" s="806" customFormat="true" ht="12.75" hidden="false" customHeight="false" outlineLevel="0" collapsed="false">
      <c r="A313" s="1232" t="s">
        <v>2166</v>
      </c>
      <c r="B313" s="1216" t="n">
        <f aca="false">aktif1!B313</f>
        <v>12681010</v>
      </c>
      <c r="C313" s="1217" t="n">
        <f aca="false">aktif1!C313</f>
        <v>9970600</v>
      </c>
      <c r="E313" s="806" t="s">
        <v>590</v>
      </c>
    </row>
    <row r="314" s="806" customFormat="true" ht="12.75" hidden="false" customHeight="false" outlineLevel="0" collapsed="false">
      <c r="A314" s="1231" t="s">
        <v>1876</v>
      </c>
      <c r="B314" s="1206" t="n">
        <f aca="false">aktif1!B314</f>
        <v>12681010</v>
      </c>
      <c r="C314" s="1067" t="n">
        <f aca="false">aktif1!C314</f>
        <v>9970600</v>
      </c>
    </row>
    <row r="315" s="806" customFormat="true" ht="12.75" hidden="false" customHeight="false" outlineLevel="0" collapsed="false">
      <c r="A315" s="1231" t="s">
        <v>2167</v>
      </c>
      <c r="B315" s="1206" t="n">
        <f aca="false">aktif1!B315</f>
        <v>0</v>
      </c>
      <c r="C315" s="1067" t="n">
        <f aca="false">aktif1!C315</f>
        <v>0</v>
      </c>
    </row>
    <row r="316" s="806" customFormat="true" ht="12.75" hidden="false" customHeight="false" outlineLevel="0" collapsed="false">
      <c r="A316" s="1232" t="s">
        <v>2288</v>
      </c>
      <c r="B316" s="1206" t="n">
        <f aca="false">aktif1!B316</f>
        <v>0</v>
      </c>
      <c r="C316" s="1067" t="n">
        <f aca="false">aktif1!C316</f>
        <v>0</v>
      </c>
    </row>
    <row r="317" s="806" customFormat="true" ht="12.75" hidden="false" customHeight="false" outlineLevel="0" collapsed="false">
      <c r="A317" s="1211" t="s">
        <v>125</v>
      </c>
      <c r="B317" s="1207" t="n">
        <f aca="false">aktif1!B317</f>
        <v>12681010</v>
      </c>
      <c r="C317" s="1208" t="n">
        <f aca="false">aktif1!C317</f>
        <v>9970600</v>
      </c>
    </row>
    <row r="318" s="806" customFormat="true" ht="12.75" hidden="false" customHeight="false" outlineLevel="0" collapsed="false">
      <c r="A318" s="1233"/>
    </row>
    <row r="319" s="806" customFormat="true" ht="15.75" hidden="false" customHeight="false" outlineLevel="0" collapsed="false">
      <c r="A319" s="877" t="s">
        <v>2289</v>
      </c>
    </row>
    <row r="320" s="806" customFormat="true" ht="12.75" hidden="false" customHeight="false" outlineLevel="0" collapsed="false">
      <c r="A320" s="918"/>
    </row>
    <row r="321" s="806" customFormat="true" ht="15" hidden="false" customHeight="false" outlineLevel="0" collapsed="false">
      <c r="A321" s="1213"/>
      <c r="B321" s="1204" t="s">
        <v>677</v>
      </c>
      <c r="C321" s="1205" t="s">
        <v>676</v>
      </c>
    </row>
    <row r="322" s="806" customFormat="true" ht="12.75" hidden="false" customHeight="false" outlineLevel="0" collapsed="false">
      <c r="A322" s="1218" t="s">
        <v>2290</v>
      </c>
      <c r="B322" s="1206" t="n">
        <f aca="false">aktif1!B322</f>
        <v>9970600</v>
      </c>
      <c r="C322" s="1067" t="n">
        <f aca="false">aktif1!C322</f>
        <v>7178958</v>
      </c>
    </row>
    <row r="323" s="806" customFormat="true" ht="12.75" hidden="false" customHeight="false" outlineLevel="0" collapsed="false">
      <c r="A323" s="1218" t="s">
        <v>2291</v>
      </c>
      <c r="B323" s="1206" t="n">
        <f aca="false">aktif1!B323</f>
        <v>0</v>
      </c>
      <c r="C323" s="1067" t="n">
        <f aca="false">aktif1!C323</f>
        <v>0</v>
      </c>
    </row>
    <row r="324" s="806" customFormat="true" ht="12.75" hidden="false" customHeight="false" outlineLevel="0" collapsed="false">
      <c r="A324" s="1218" t="s">
        <v>2292</v>
      </c>
      <c r="B324" s="1206" t="n">
        <f aca="false">aktif1!B324</f>
        <v>3278671</v>
      </c>
      <c r="C324" s="1067" t="n">
        <f aca="false">aktif1!C324</f>
        <v>4804164</v>
      </c>
    </row>
    <row r="325" s="806" customFormat="true" ht="12.75" hidden="false" customHeight="false" outlineLevel="0" collapsed="false">
      <c r="A325" s="1218" t="s">
        <v>2293</v>
      </c>
      <c r="B325" s="1206" t="n">
        <f aca="false">aktif1!B325</f>
        <v>-568261</v>
      </c>
      <c r="C325" s="1067" t="n">
        <f aca="false">aktif1!C325</f>
        <v>-2012522</v>
      </c>
    </row>
    <row r="326" s="806" customFormat="true" ht="12.75" hidden="false" customHeight="false" outlineLevel="0" collapsed="false">
      <c r="A326" s="1232" t="s">
        <v>2288</v>
      </c>
      <c r="B326" s="1206" t="n">
        <f aca="false">aktif1!B326</f>
        <v>0</v>
      </c>
      <c r="C326" s="1067" t="n">
        <f aca="false">aktif1!C326</f>
        <v>0</v>
      </c>
    </row>
    <row r="327" s="806" customFormat="true" ht="12.75" hidden="false" customHeight="false" outlineLevel="0" collapsed="false">
      <c r="A327" s="1211" t="s">
        <v>2267</v>
      </c>
      <c r="B327" s="1207" t="n">
        <f aca="false">aktif1!B327</f>
        <v>12681010</v>
      </c>
      <c r="C327" s="1208" t="n">
        <f aca="false">aktif1!C327</f>
        <v>9970600</v>
      </c>
    </row>
    <row r="328" s="806" customFormat="true" ht="12.75" hidden="false" customHeight="false" outlineLevel="0" collapsed="false">
      <c r="A328" s="1233"/>
    </row>
    <row r="329" s="806" customFormat="true" ht="15.75" hidden="false" customHeight="false" outlineLevel="0" collapsed="false">
      <c r="A329" s="936" t="s">
        <v>2294</v>
      </c>
    </row>
    <row r="330" s="806" customFormat="true" ht="15" hidden="false" customHeight="false" outlineLevel="0" collapsed="false">
      <c r="A330" s="967"/>
    </row>
    <row r="331" s="806" customFormat="true" ht="15" hidden="false" customHeight="false" outlineLevel="0" collapsed="false">
      <c r="A331" s="1234"/>
      <c r="B331" s="1204" t="s">
        <v>677</v>
      </c>
      <c r="C331" s="1205" t="s">
        <v>676</v>
      </c>
    </row>
    <row r="332" s="806" customFormat="true" ht="12.75" hidden="false" customHeight="false" outlineLevel="0" collapsed="false">
      <c r="A332" s="971" t="s">
        <v>2295</v>
      </c>
      <c r="B332" s="1206" t="n">
        <f aca="false">+aktif1!B332</f>
        <v>0</v>
      </c>
      <c r="C332" s="1067" t="n">
        <f aca="false">+aktif1!C332</f>
        <v>0</v>
      </c>
    </row>
    <row r="333" s="806" customFormat="true" ht="12.75" hidden="false" customHeight="false" outlineLevel="0" collapsed="false">
      <c r="A333" s="971" t="s">
        <v>2296</v>
      </c>
      <c r="B333" s="1216" t="n">
        <f aca="false">+aktif1!B333</f>
        <v>0</v>
      </c>
      <c r="C333" s="1217" t="n">
        <f aca="false">+aktif1!C333</f>
        <v>0</v>
      </c>
    </row>
    <row r="334" s="806" customFormat="true" ht="12.75" hidden="false" customHeight="false" outlineLevel="0" collapsed="false">
      <c r="A334" s="783" t="s">
        <v>2297</v>
      </c>
      <c r="B334" s="1206" t="n">
        <f aca="false">+aktif1!B334</f>
        <v>0</v>
      </c>
      <c r="C334" s="1067" t="n">
        <f aca="false">+aktif1!C334</f>
        <v>0</v>
      </c>
    </row>
    <row r="335" s="806" customFormat="true" ht="12.75" hidden="false" customHeight="false" outlineLevel="0" collapsed="false">
      <c r="A335" s="783" t="s">
        <v>2298</v>
      </c>
      <c r="B335" s="1206" t="n">
        <f aca="false">+aktif1!B335</f>
        <v>0</v>
      </c>
      <c r="C335" s="1067" t="n">
        <f aca="false">+aktif1!C335</f>
        <v>0</v>
      </c>
    </row>
    <row r="336" s="806" customFormat="true" ht="12.75" hidden="false" customHeight="false" outlineLevel="0" collapsed="false">
      <c r="A336" s="783" t="s">
        <v>2299</v>
      </c>
      <c r="B336" s="1206" t="n">
        <f aca="false">+aktif1!B336</f>
        <v>0</v>
      </c>
      <c r="C336" s="1067" t="n">
        <f aca="false">+aktif1!C336</f>
        <v>0</v>
      </c>
    </row>
    <row r="337" s="806" customFormat="true" ht="12.75" hidden="false" customHeight="false" outlineLevel="0" collapsed="false">
      <c r="A337" s="783" t="s">
        <v>2300</v>
      </c>
      <c r="B337" s="1206" t="n">
        <f aca="false">+aktif1!B337</f>
        <v>0</v>
      </c>
      <c r="C337" s="1067" t="n">
        <f aca="false">+aktif1!C337</f>
        <v>0</v>
      </c>
    </row>
    <row r="338" s="806" customFormat="true" ht="12.75" hidden="false" customHeight="false" outlineLevel="0" collapsed="false">
      <c r="A338" s="783" t="s">
        <v>2301</v>
      </c>
      <c r="B338" s="1206" t="n">
        <f aca="false">+aktif1!B338</f>
        <v>0</v>
      </c>
      <c r="C338" s="1067" t="n">
        <f aca="false">+aktif1!C338</f>
        <v>0</v>
      </c>
    </row>
    <row r="339" s="806" customFormat="true" ht="12.75" hidden="false" customHeight="false" outlineLevel="0" collapsed="false">
      <c r="A339" s="783" t="s">
        <v>2302</v>
      </c>
      <c r="B339" s="1206" t="n">
        <f aca="false">+aktif1!B339</f>
        <v>0</v>
      </c>
      <c r="C339" s="1067" t="n">
        <f aca="false">+aktif1!C339</f>
        <v>0</v>
      </c>
    </row>
    <row r="340" s="806" customFormat="true" ht="12.75" hidden="false" customHeight="false" outlineLevel="0" collapsed="false">
      <c r="A340" s="798" t="s">
        <v>2303</v>
      </c>
      <c r="B340" s="1216" t="n">
        <f aca="false">+aktif1!B340</f>
        <v>0</v>
      </c>
      <c r="C340" s="1217" t="n">
        <f aca="false">+aktif1!C340</f>
        <v>0</v>
      </c>
    </row>
    <row r="341" s="806" customFormat="true" ht="12.75" hidden="false" customHeight="false" outlineLevel="0" collapsed="false">
      <c r="A341" s="798" t="s">
        <v>2304</v>
      </c>
      <c r="B341" s="1206" t="n">
        <f aca="false">+aktif1!B341</f>
        <v>0</v>
      </c>
      <c r="C341" s="1067" t="n">
        <f aca="false">+aktif1!C341</f>
        <v>0</v>
      </c>
    </row>
    <row r="342" s="806" customFormat="true" ht="12.75" hidden="false" customHeight="false" outlineLevel="0" collapsed="false">
      <c r="A342" s="980" t="s">
        <v>2305</v>
      </c>
      <c r="B342" s="1235" t="n">
        <f aca="false">+aktif1!B342</f>
        <v>0</v>
      </c>
      <c r="C342" s="1236" t="n">
        <f aca="false">+aktif1!C342</f>
        <v>0</v>
      </c>
    </row>
    <row r="343" s="806" customFormat="true" ht="12.75" hidden="false" customHeight="false" outlineLevel="0" collapsed="false">
      <c r="A343" s="1237"/>
    </row>
    <row r="344" s="806" customFormat="true" ht="15.75" hidden="false" customHeight="false" outlineLevel="0" collapsed="false">
      <c r="A344" s="936" t="s">
        <v>2306</v>
      </c>
    </row>
    <row r="345" s="806" customFormat="true" ht="15" hidden="false" customHeight="false" outlineLevel="0" collapsed="false">
      <c r="A345" s="1238"/>
    </row>
    <row r="346" s="806" customFormat="true" ht="12.75" hidden="false" customHeight="false" outlineLevel="0" collapsed="false">
      <c r="A346" s="1239"/>
      <c r="B346" s="1204" t="s">
        <v>677</v>
      </c>
      <c r="C346" s="1205" t="s">
        <v>676</v>
      </c>
    </row>
    <row r="347" s="806" customFormat="true" ht="12.75" hidden="false" customHeight="false" outlineLevel="0" collapsed="false">
      <c r="A347" s="940" t="s">
        <v>2307</v>
      </c>
      <c r="B347" s="1206" t="n">
        <f aca="false">+aktif1!B347</f>
        <v>0</v>
      </c>
      <c r="C347" s="1067" t="n">
        <f aca="false">+aktif1!C347</f>
        <v>0</v>
      </c>
    </row>
    <row r="348" s="806" customFormat="true" ht="12.75" hidden="false" customHeight="false" outlineLevel="0" collapsed="false">
      <c r="A348" s="940" t="s">
        <v>2308</v>
      </c>
      <c r="B348" s="1206" t="n">
        <f aca="false">+aktif1!B348</f>
        <v>0</v>
      </c>
      <c r="C348" s="1067" t="n">
        <f aca="false">+aktif1!C348</f>
        <v>0</v>
      </c>
    </row>
    <row r="349" s="806" customFormat="true" ht="12.75" hidden="false" customHeight="false" outlineLevel="0" collapsed="false">
      <c r="A349" s="940" t="s">
        <v>2309</v>
      </c>
      <c r="B349" s="1206" t="n">
        <f aca="false">+aktif1!B349</f>
        <v>0</v>
      </c>
      <c r="C349" s="1067" t="n">
        <f aca="false">+aktif1!C349</f>
        <v>0</v>
      </c>
    </row>
    <row r="350" s="806" customFormat="true" ht="12.75" hidden="false" customHeight="false" outlineLevel="0" collapsed="false">
      <c r="A350" s="940" t="s">
        <v>2310</v>
      </c>
      <c r="B350" s="1206" t="n">
        <f aca="false">+aktif1!B350</f>
        <v>0</v>
      </c>
      <c r="C350" s="1067" t="n">
        <f aca="false">+aktif1!C350</f>
        <v>0</v>
      </c>
    </row>
    <row r="351" s="806" customFormat="true" ht="12.75" hidden="false" customHeight="false" outlineLevel="0" collapsed="false">
      <c r="A351" s="940" t="s">
        <v>2311</v>
      </c>
      <c r="B351" s="1206" t="n">
        <f aca="false">+aktif1!B351</f>
        <v>0</v>
      </c>
      <c r="C351" s="1067" t="n">
        <f aca="false">+aktif1!C351</f>
        <v>0</v>
      </c>
    </row>
    <row r="352" s="806" customFormat="true" ht="12.75" hidden="false" customHeight="false" outlineLevel="0" collapsed="false">
      <c r="A352" s="1211" t="s">
        <v>2312</v>
      </c>
      <c r="B352" s="1219" t="n">
        <f aca="false">+aktif1!B352</f>
        <v>0</v>
      </c>
      <c r="C352" s="1070" t="n">
        <f aca="false">+aktif1!C352</f>
        <v>0</v>
      </c>
    </row>
    <row r="353" s="806" customFormat="true" ht="12.75" hidden="false" customHeight="false" outlineLevel="0" collapsed="false">
      <c r="A353" s="1237"/>
    </row>
    <row r="354" s="806" customFormat="true" ht="15.75" hidden="false" customHeight="false" outlineLevel="0" collapsed="false">
      <c r="A354" s="936" t="s">
        <v>2313</v>
      </c>
    </row>
    <row r="355" s="806" customFormat="true" ht="15.75" hidden="false" customHeight="false" outlineLevel="0" collapsed="false">
      <c r="A355" s="936"/>
    </row>
    <row r="356" s="806" customFormat="true" ht="15" hidden="false" customHeight="false" outlineLevel="0" collapsed="false">
      <c r="A356" s="1234"/>
      <c r="B356" s="1204" t="s">
        <v>677</v>
      </c>
      <c r="C356" s="1205" t="s">
        <v>676</v>
      </c>
    </row>
    <row r="357" s="806" customFormat="true" ht="12.75" hidden="false" customHeight="false" outlineLevel="0" collapsed="false">
      <c r="A357" s="1218" t="s">
        <v>2314</v>
      </c>
      <c r="B357" s="1206" t="n">
        <f aca="false">+aktif1!B357</f>
        <v>0</v>
      </c>
      <c r="C357" s="1067" t="n">
        <f aca="false">+aktif1!C357</f>
        <v>0</v>
      </c>
    </row>
    <row r="358" s="806" customFormat="true" ht="12.75" hidden="false" customHeight="false" outlineLevel="0" collapsed="false">
      <c r="A358" s="1211" t="s">
        <v>2315</v>
      </c>
      <c r="B358" s="1219" t="n">
        <f aca="false">+aktif1!B358</f>
        <v>0</v>
      </c>
      <c r="C358" s="1070" t="n">
        <f aca="false">+aktif1!C358</f>
        <v>0</v>
      </c>
    </row>
    <row r="360" s="1019" customFormat="true" ht="15.75" hidden="false" customHeight="false" outlineLevel="0" collapsed="false">
      <c r="A360" s="763" t="s">
        <v>2316</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9"/>
      <c r="B362" s="662" t="s">
        <v>677</v>
      </c>
      <c r="C362" s="1118" t="s">
        <v>676</v>
      </c>
      <c r="D362" s="628"/>
      <c r="E362" s="628"/>
    </row>
    <row r="363" s="1019" customFormat="true" ht="12.75" hidden="false" customHeight="true" outlineLevel="0" collapsed="false">
      <c r="A363" s="696" t="s">
        <v>2295</v>
      </c>
      <c r="B363" s="1180" t="n">
        <f aca="false">+aktif1!B363</f>
        <v>2182061</v>
      </c>
      <c r="C363" s="1181" t="n">
        <f aca="false">+aktif1!C363</f>
        <v>1171862</v>
      </c>
      <c r="D363" s="628"/>
      <c r="E363" s="628"/>
    </row>
    <row r="364" s="1019" customFormat="true" ht="12.75" hidden="false" customHeight="true" outlineLevel="0" collapsed="false">
      <c r="A364" s="696" t="s">
        <v>2317</v>
      </c>
      <c r="B364" s="1111" t="n">
        <f aca="false">+aktif1!B364</f>
        <v>609450</v>
      </c>
      <c r="C364" s="1112" t="n">
        <f aca="false">+aktif1!C364</f>
        <v>1010199</v>
      </c>
      <c r="D364" s="628"/>
      <c r="E364" s="628"/>
    </row>
    <row r="365" s="1019" customFormat="true" ht="12.75" hidden="false" customHeight="true" outlineLevel="0" collapsed="false">
      <c r="A365" s="699" t="s">
        <v>2297</v>
      </c>
      <c r="B365" s="1180" t="n">
        <f aca="false">+aktif1!B365</f>
        <v>0</v>
      </c>
      <c r="C365" s="1181" t="n">
        <f aca="false">+aktif1!C365</f>
        <v>0</v>
      </c>
      <c r="D365" s="628"/>
      <c r="E365" s="628"/>
    </row>
    <row r="366" s="1019" customFormat="true" ht="12.75" hidden="false" customHeight="true" outlineLevel="0" collapsed="false">
      <c r="A366" s="699" t="s">
        <v>2318</v>
      </c>
      <c r="B366" s="1180" t="n">
        <f aca="false">+aktif1!B366</f>
        <v>0</v>
      </c>
      <c r="C366" s="1181" t="n">
        <f aca="false">+aktif1!C366</f>
        <v>0</v>
      </c>
      <c r="D366" s="628"/>
      <c r="E366" s="628"/>
    </row>
    <row r="367" s="1019" customFormat="true" ht="12.75" hidden="false" customHeight="true" outlineLevel="0" collapsed="false">
      <c r="A367" s="699" t="s">
        <v>2299</v>
      </c>
      <c r="B367" s="1180" t="n">
        <f aca="false">+aktif1!B367</f>
        <v>624544</v>
      </c>
      <c r="C367" s="1181" t="n">
        <f aca="false">+aktif1!C367</f>
        <v>362070</v>
      </c>
      <c r="D367" s="628"/>
      <c r="E367" s="628"/>
    </row>
    <row r="368" s="1019" customFormat="true" ht="12.75" hidden="false" customHeight="true" outlineLevel="0" collapsed="false">
      <c r="A368" s="699" t="s">
        <v>2300</v>
      </c>
      <c r="B368" s="1180" t="n">
        <f aca="false">+aktif1!B368</f>
        <v>0</v>
      </c>
      <c r="C368" s="1181" t="n">
        <f aca="false">+aktif1!C368</f>
        <v>0</v>
      </c>
      <c r="D368" s="628"/>
      <c r="E368" s="628"/>
    </row>
    <row r="369" s="1019" customFormat="true" ht="12.75" hidden="false" customHeight="true" outlineLevel="0" collapsed="false">
      <c r="A369" s="699" t="s">
        <v>2301</v>
      </c>
      <c r="B369" s="1180" t="n">
        <f aca="false">+aktif1!B369</f>
        <v>-15094</v>
      </c>
      <c r="C369" s="1181" t="n">
        <f aca="false">+aktif1!C369</f>
        <v>648129</v>
      </c>
      <c r="D369" s="628"/>
      <c r="E369" s="628"/>
    </row>
    <row r="370" s="1019" customFormat="true" ht="12.75" hidden="false" customHeight="true" outlineLevel="0" collapsed="false">
      <c r="A370" s="783" t="s">
        <v>2302</v>
      </c>
      <c r="B370" s="1180" t="n">
        <f aca="false">+aktif1!B370</f>
        <v>0</v>
      </c>
      <c r="C370" s="1181" t="n">
        <f aca="false">+aktif1!C370</f>
        <v>0</v>
      </c>
      <c r="D370" s="628"/>
      <c r="E370" s="628"/>
    </row>
    <row r="371" s="1019" customFormat="true" ht="12.75" hidden="false" customHeight="true" outlineLevel="0" collapsed="false">
      <c r="A371" s="696" t="s">
        <v>2303</v>
      </c>
      <c r="B371" s="1111" t="n">
        <f aca="false">+aktif1!B371</f>
        <v>2791511</v>
      </c>
      <c r="C371" s="1112" t="n">
        <f aca="false">+aktif1!C371</f>
        <v>2182061</v>
      </c>
      <c r="D371" s="628"/>
      <c r="E371" s="628"/>
    </row>
    <row r="372" s="1019" customFormat="true" ht="12.75" hidden="false" customHeight="true" outlineLevel="0" collapsed="false">
      <c r="A372" s="696" t="s">
        <v>2304</v>
      </c>
      <c r="B372" s="1206" t="n">
        <f aca="false">+aktif1!B372</f>
        <v>0</v>
      </c>
      <c r="C372" s="1181" t="n">
        <f aca="false">+aktif1!C372</f>
        <v>0</v>
      </c>
      <c r="D372" s="628"/>
      <c r="E372" s="628"/>
    </row>
    <row r="373" s="1019" customFormat="true" ht="12.75" hidden="false" customHeight="true" outlineLevel="0" collapsed="false">
      <c r="A373" s="786" t="s">
        <v>2305</v>
      </c>
      <c r="B373" s="1240" t="n">
        <f aca="false">+aktif1!B373</f>
        <v>100</v>
      </c>
      <c r="C373" s="1241" t="n">
        <f aca="false">+aktif1!C373</f>
        <v>100</v>
      </c>
      <c r="D373" s="628"/>
      <c r="E373" s="628"/>
    </row>
    <row r="374" s="1019" customFormat="true" ht="12.75" hidden="false" customHeight="false" outlineLevel="0" collapsed="false">
      <c r="A374" s="1186"/>
      <c r="B374" s="628"/>
      <c r="C374" s="628"/>
      <c r="D374" s="628"/>
      <c r="E374" s="628"/>
    </row>
    <row r="375" s="1019" customFormat="true" ht="15.75" hidden="false" customHeight="false" outlineLevel="0" collapsed="false">
      <c r="A375" s="763" t="s">
        <v>2319</v>
      </c>
      <c r="B375" s="628"/>
      <c r="C375" s="628"/>
      <c r="D375" s="628"/>
      <c r="E375" s="628"/>
    </row>
    <row r="376" s="1019" customFormat="true" ht="14.25" hidden="false" customHeight="false" outlineLevel="0" collapsed="false">
      <c r="A376" s="1176"/>
      <c r="B376" s="628"/>
      <c r="C376" s="628"/>
      <c r="D376" s="628"/>
      <c r="E376" s="628"/>
    </row>
    <row r="377" s="1019" customFormat="true" ht="12.75" hidden="false" customHeight="true" outlineLevel="0" collapsed="false">
      <c r="A377" s="1173" t="s">
        <v>2320</v>
      </c>
      <c r="B377" s="662" t="s">
        <v>677</v>
      </c>
      <c r="C377" s="687" t="s">
        <v>676</v>
      </c>
      <c r="D377" s="628"/>
      <c r="E377" s="628"/>
    </row>
    <row r="378" s="1019" customFormat="true" ht="12.75" hidden="false" customHeight="true" outlineLevel="0" collapsed="false">
      <c r="A378" s="1242" t="s">
        <v>2307</v>
      </c>
      <c r="B378" s="1180" t="n">
        <f aca="false">+aktif1!B378</f>
        <v>0</v>
      </c>
      <c r="C378" s="1181" t="n">
        <f aca="false">+aktif1!C378</f>
        <v>0</v>
      </c>
      <c r="D378" s="628"/>
      <c r="E378" s="628"/>
    </row>
    <row r="379" s="1019" customFormat="true" ht="12.75" hidden="false" customHeight="true" outlineLevel="0" collapsed="false">
      <c r="A379" s="1242" t="s">
        <v>2308</v>
      </c>
      <c r="B379" s="1180" t="n">
        <f aca="false">+aktif1!B379</f>
        <v>0</v>
      </c>
      <c r="C379" s="1181" t="n">
        <f aca="false">+aktif1!C379</f>
        <v>0</v>
      </c>
      <c r="D379" s="628"/>
      <c r="E379" s="628"/>
    </row>
    <row r="380" s="1019" customFormat="true" ht="12.75" hidden="false" customHeight="true" outlineLevel="0" collapsed="false">
      <c r="A380" s="1242" t="s">
        <v>2309</v>
      </c>
      <c r="B380" s="1180" t="n">
        <f aca="false">+aktif1!B380</f>
        <v>0</v>
      </c>
      <c r="C380" s="1181" t="n">
        <f aca="false">+aktif1!C380</f>
        <v>171382</v>
      </c>
      <c r="D380" s="628"/>
      <c r="E380" s="628"/>
    </row>
    <row r="381" s="1019" customFormat="true" ht="12.75" hidden="false" customHeight="true" outlineLevel="0" collapsed="false">
      <c r="A381" s="1242" t="s">
        <v>2310</v>
      </c>
      <c r="B381" s="1180" t="n">
        <f aca="false">+aktif1!B381</f>
        <v>742049</v>
      </c>
      <c r="C381" s="1181" t="n">
        <f aca="false">+aktif1!C381</f>
        <v>575708</v>
      </c>
      <c r="D381" s="628"/>
      <c r="E381" s="628"/>
    </row>
    <row r="382" s="1019" customFormat="true" ht="12.75" hidden="false" customHeight="true" outlineLevel="0" collapsed="false">
      <c r="A382" s="1242" t="s">
        <v>2311</v>
      </c>
      <c r="B382" s="1180" t="n">
        <f aca="false">+aktif1!B382</f>
        <v>0</v>
      </c>
      <c r="C382" s="1181" t="n">
        <f aca="false">+aktif1!C382</f>
        <v>0</v>
      </c>
      <c r="D382" s="628"/>
      <c r="E382" s="628"/>
    </row>
    <row r="383" s="1019" customFormat="true" ht="12.75" hidden="false" customHeight="true" outlineLevel="0" collapsed="false">
      <c r="A383" s="1102" t="s">
        <v>2321</v>
      </c>
      <c r="B383" s="1201" t="n">
        <f aca="false">+aktif1!B383</f>
        <v>2039462</v>
      </c>
      <c r="C383" s="1202" t="n">
        <f aca="false">+aktif1!C383</f>
        <v>1424971</v>
      </c>
      <c r="D383" s="628"/>
      <c r="E383" s="628"/>
    </row>
    <row r="384" s="1019" customFormat="true" ht="12.75" hidden="false" customHeight="false" outlineLevel="0" collapsed="false">
      <c r="A384" s="1186"/>
      <c r="B384" s="628"/>
      <c r="C384" s="628"/>
      <c r="D384" s="628"/>
      <c r="E384" s="628"/>
    </row>
    <row r="385" s="1019" customFormat="true" ht="15.75" hidden="false" customHeight="false" outlineLevel="0" collapsed="false">
      <c r="A385" s="763" t="s">
        <v>2322</v>
      </c>
      <c r="B385" s="628"/>
      <c r="C385" s="628"/>
      <c r="D385" s="628"/>
      <c r="E385" s="628"/>
    </row>
    <row r="386" s="1019" customFormat="true" ht="12.75" hidden="false" customHeight="false" outlineLevel="0" collapsed="false">
      <c r="A386" s="1177"/>
      <c r="B386" s="628"/>
      <c r="C386" s="628"/>
      <c r="D386" s="628"/>
      <c r="E386" s="628"/>
    </row>
    <row r="387" s="1019" customFormat="true" ht="15" hidden="false" customHeight="false" outlineLevel="0" collapsed="false">
      <c r="A387" s="1148"/>
      <c r="B387" s="1114" t="s">
        <v>677</v>
      </c>
      <c r="C387" s="1118" t="s">
        <v>676</v>
      </c>
      <c r="D387" s="628"/>
      <c r="E387" s="628"/>
    </row>
    <row r="388" s="1019" customFormat="true" ht="12.75" hidden="false" customHeight="true" outlineLevel="0" collapsed="false">
      <c r="A388" s="1126" t="s">
        <v>2314</v>
      </c>
      <c r="B388" s="1180" t="n">
        <f aca="false">+aktif1!B388</f>
        <v>0</v>
      </c>
      <c r="C388" s="1181" t="n">
        <f aca="false">+aktif1!C388</f>
        <v>0</v>
      </c>
      <c r="D388" s="628"/>
      <c r="E388" s="628"/>
    </row>
    <row r="389" s="1019" customFormat="true" ht="12.75" hidden="false" customHeight="true" outlineLevel="0" collapsed="false">
      <c r="A389" s="1102" t="s">
        <v>2315</v>
      </c>
      <c r="B389" s="1201" t="n">
        <f aca="false">+aktif1!B389</f>
        <v>0</v>
      </c>
      <c r="C389" s="1202" t="n">
        <f aca="false">+aktif1!C389</f>
        <v>0</v>
      </c>
      <c r="D389" s="628"/>
      <c r="E389" s="628"/>
    </row>
    <row r="390" s="1019" customFormat="true" ht="12.75" hidden="false" customHeight="false" outlineLevel="0" collapsed="false">
      <c r="A390" s="1186"/>
      <c r="B390" s="628"/>
      <c r="C390" s="628"/>
      <c r="D390" s="628"/>
      <c r="E390" s="628"/>
    </row>
    <row r="391" s="1019" customFormat="true" ht="15.75" hidden="false" customHeight="false" outlineLevel="0" collapsed="false">
      <c r="A391" s="631" t="s">
        <v>2323</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21</v>
      </c>
      <c r="B393" s="1114" t="s">
        <v>677</v>
      </c>
      <c r="C393" s="1114"/>
      <c r="D393" s="687" t="s">
        <v>676</v>
      </c>
      <c r="E393" s="687"/>
    </row>
    <row r="394" s="1019" customFormat="true" ht="12.75" hidden="false" customHeight="false" outlineLevel="0" collapsed="false">
      <c r="A394" s="1021"/>
      <c r="B394" s="677" t="s">
        <v>123</v>
      </c>
      <c r="C394" s="692" t="s">
        <v>124</v>
      </c>
      <c r="D394" s="692" t="s">
        <v>123</v>
      </c>
      <c r="E394" s="1115" t="s">
        <v>124</v>
      </c>
    </row>
    <row r="395" s="1019" customFormat="true" ht="12.75" hidden="false" customHeight="false" outlineLevel="0" collapsed="false">
      <c r="A395" s="1024" t="s">
        <v>2324</v>
      </c>
      <c r="B395" s="1180" t="n">
        <f aca="false">+aktif1!B395</f>
        <v>0</v>
      </c>
      <c r="C395" s="1180" t="n">
        <f aca="false">+aktif1!C395</f>
        <v>0</v>
      </c>
      <c r="D395" s="1180" t="n">
        <f aca="false">+aktif1!D395</f>
        <v>0</v>
      </c>
      <c r="E395" s="1181" t="n">
        <f aca="false">+aktif1!E395</f>
        <v>0</v>
      </c>
    </row>
    <row r="396" s="1019" customFormat="true" ht="12.75" hidden="false" customHeight="false" outlineLevel="0" collapsed="false">
      <c r="A396" s="1024" t="s">
        <v>2325</v>
      </c>
      <c r="B396" s="1180" t="n">
        <f aca="false">+aktif1!B396</f>
        <v>189924</v>
      </c>
      <c r="C396" s="1180" t="n">
        <f aca="false">+aktif1!C396</f>
        <v>0</v>
      </c>
      <c r="D396" s="1180" t="n">
        <f aca="false">+aktif1!D396</f>
        <v>40967</v>
      </c>
      <c r="E396" s="1181" t="n">
        <f aca="false">+aktif1!E396</f>
        <v>0</v>
      </c>
    </row>
    <row r="397" s="1019" customFormat="true" ht="12.75" hidden="false" customHeight="false" outlineLevel="0" collapsed="false">
      <c r="A397" s="1024" t="s">
        <v>2326</v>
      </c>
      <c r="B397" s="1180" t="n">
        <f aca="false">+aktif1!B397</f>
        <v>0</v>
      </c>
      <c r="C397" s="1180" t="n">
        <f aca="false">+aktif1!C397</f>
        <v>0</v>
      </c>
      <c r="D397" s="1180" t="n">
        <f aca="false">+aktif1!D397</f>
        <v>0</v>
      </c>
      <c r="E397" s="1181" t="n">
        <f aca="false">+aktif1!E397</f>
        <v>0</v>
      </c>
    </row>
    <row r="398" s="1019" customFormat="true" ht="12.75" hidden="false" customHeight="false" outlineLevel="0" collapsed="false">
      <c r="A398" s="1243" t="s">
        <v>125</v>
      </c>
      <c r="B398" s="1103" t="n">
        <f aca="false">+aktif1!B398</f>
        <v>189924</v>
      </c>
      <c r="C398" s="1103" t="n">
        <f aca="false">+aktif1!C398</f>
        <v>0</v>
      </c>
      <c r="D398" s="1103" t="n">
        <f aca="false">+aktif1!D398</f>
        <v>40967</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4" t="s">
        <v>2327</v>
      </c>
      <c r="I1" s="1020" t="s">
        <v>1688</v>
      </c>
    </row>
    <row r="3" customFormat="false" ht="15.75" hidden="false" customHeight="false" outlineLevel="0" collapsed="false">
      <c r="A3" s="1244" t="s">
        <v>2328</v>
      </c>
      <c r="E3" s="1245"/>
    </row>
    <row r="4" customFormat="false" ht="12.75" hidden="false" customHeight="false" outlineLevel="0" collapsed="false">
      <c r="A4" s="1246"/>
    </row>
    <row r="5" customFormat="false" ht="48" hidden="false" customHeight="false" outlineLevel="0" collapsed="false">
      <c r="A5" s="1247" t="s">
        <v>2329</v>
      </c>
      <c r="B5" s="1248" t="s">
        <v>2330</v>
      </c>
      <c r="C5" s="1248" t="s">
        <v>2331</v>
      </c>
      <c r="D5" s="1249" t="s">
        <v>2332</v>
      </c>
    </row>
    <row r="6" customFormat="false" ht="12.75" hidden="false" customHeight="false" outlineLevel="0" collapsed="false">
      <c r="A6" s="1250"/>
      <c r="B6" s="672"/>
      <c r="C6" s="1251"/>
      <c r="D6" s="1252"/>
    </row>
    <row r="7" customFormat="false" ht="12.75" hidden="false" customHeight="false" outlineLevel="0" collapsed="false">
      <c r="A7" s="1250"/>
      <c r="B7" s="672"/>
      <c r="C7" s="1251"/>
      <c r="D7" s="1252"/>
    </row>
    <row r="8" customFormat="false" ht="12.75" hidden="false" customHeight="false" outlineLevel="0" collapsed="false">
      <c r="A8" s="1253"/>
      <c r="B8" s="1144"/>
      <c r="C8" s="1169"/>
      <c r="D8" s="1170"/>
    </row>
    <row r="9" customFormat="false" ht="12.75" hidden="false" customHeight="false" outlineLevel="0" collapsed="false">
      <c r="A9" s="1254"/>
    </row>
    <row r="10" customFormat="false" ht="36" hidden="false" customHeight="false" outlineLevel="0" collapsed="false">
      <c r="A10" s="1255" t="s">
        <v>2333</v>
      </c>
      <c r="B10" s="1248" t="s">
        <v>640</v>
      </c>
      <c r="C10" s="1248" t="s">
        <v>2334</v>
      </c>
      <c r="D10" s="1248" t="s">
        <v>2335</v>
      </c>
      <c r="E10" s="1248" t="s">
        <v>2336</v>
      </c>
      <c r="F10" s="1248" t="s">
        <v>2337</v>
      </c>
      <c r="G10" s="1248" t="s">
        <v>2338</v>
      </c>
      <c r="H10" s="1249" t="s">
        <v>2339</v>
      </c>
    </row>
    <row r="11" customFormat="false" ht="12.75" hidden="false" customHeight="false" outlineLevel="0" collapsed="false">
      <c r="A11" s="1256"/>
      <c r="B11" s="672"/>
      <c r="C11" s="672"/>
      <c r="D11" s="672"/>
      <c r="E11" s="672"/>
      <c r="F11" s="672"/>
      <c r="G11" s="672"/>
      <c r="H11" s="1101"/>
    </row>
    <row r="12" customFormat="false" ht="12.75" hidden="false" customHeight="false" outlineLevel="0" collapsed="false">
      <c r="A12" s="1256"/>
      <c r="B12" s="672"/>
      <c r="C12" s="672"/>
      <c r="D12" s="672"/>
      <c r="E12" s="672"/>
      <c r="F12" s="672"/>
      <c r="G12" s="672"/>
      <c r="H12" s="1101"/>
    </row>
    <row r="13" customFormat="false" ht="12.75" hidden="false" customHeight="false" outlineLevel="0" collapsed="false">
      <c r="A13" s="1257"/>
      <c r="B13" s="1144"/>
      <c r="C13" s="1144"/>
      <c r="D13" s="1144"/>
      <c r="E13" s="1144"/>
      <c r="F13" s="1144"/>
      <c r="G13" s="1144"/>
      <c r="H13" s="1145"/>
    </row>
    <row r="14" customFormat="false" ht="12.75" hidden="false" customHeight="false" outlineLevel="0" collapsed="false">
      <c r="A14" s="1254"/>
    </row>
    <row r="15" customFormat="false" ht="18" hidden="false" customHeight="false" outlineLevel="0" collapsed="false">
      <c r="A15" s="1244" t="s">
        <v>2340</v>
      </c>
      <c r="I15" s="1258"/>
    </row>
    <row r="16" customFormat="false" ht="12.75" hidden="false" customHeight="false" outlineLevel="0" collapsed="false">
      <c r="A16" s="1259"/>
    </row>
    <row r="17" customFormat="false" ht="15.75" hidden="false" customHeight="false" outlineLevel="0" collapsed="false">
      <c r="A17" s="1260" t="s">
        <v>2341</v>
      </c>
      <c r="B17" s="1054"/>
      <c r="C17" s="1054"/>
      <c r="D17" s="1245"/>
    </row>
    <row r="18" customFormat="false" ht="15" hidden="false" customHeight="false" outlineLevel="0" collapsed="false">
      <c r="A18" s="1261"/>
    </row>
    <row r="19" customFormat="false" ht="60" hidden="false" customHeight="false" outlineLevel="0" collapsed="false">
      <c r="A19" s="1247" t="s">
        <v>2329</v>
      </c>
      <c r="B19" s="1248" t="s">
        <v>2342</v>
      </c>
      <c r="C19" s="1248" t="s">
        <v>2343</v>
      </c>
      <c r="D19" s="1249" t="s">
        <v>2344</v>
      </c>
    </row>
    <row r="20" customFormat="false" ht="12.75" hidden="false" customHeight="false" outlineLevel="0" collapsed="false">
      <c r="A20" s="1250" t="s">
        <v>2345</v>
      </c>
      <c r="B20" s="1262" t="s">
        <v>2346</v>
      </c>
      <c r="C20" s="1251" t="n">
        <v>100</v>
      </c>
      <c r="D20" s="1252" t="n">
        <v>100</v>
      </c>
    </row>
    <row r="21" customFormat="false" ht="12.75" hidden="false" customHeight="false" outlineLevel="0" collapsed="false">
      <c r="A21" s="1250" t="s">
        <v>2347</v>
      </c>
      <c r="B21" s="1262" t="s">
        <v>2348</v>
      </c>
      <c r="C21" s="1251" t="n">
        <v>100</v>
      </c>
      <c r="D21" s="1252" t="n">
        <v>100</v>
      </c>
    </row>
    <row r="22" customFormat="false" ht="12.75" hidden="false" customHeight="false" outlineLevel="0" collapsed="false">
      <c r="A22" s="1253" t="s">
        <v>2349</v>
      </c>
      <c r="B22" s="1263" t="s">
        <v>2348</v>
      </c>
      <c r="C22" s="1169" t="n">
        <v>100</v>
      </c>
      <c r="D22" s="1170" t="n">
        <v>100</v>
      </c>
    </row>
    <row r="23" customFormat="false" ht="12.75" hidden="false" customHeight="false" outlineLevel="0" collapsed="false">
      <c r="A23" s="1254"/>
    </row>
    <row r="24" customFormat="false" ht="48" hidden="false" customHeight="false" outlineLevel="0" collapsed="false">
      <c r="A24" s="1255" t="s">
        <v>2333</v>
      </c>
      <c r="B24" s="1248" t="s">
        <v>640</v>
      </c>
      <c r="C24" s="1248" t="s">
        <v>2334</v>
      </c>
      <c r="D24" s="1248" t="s">
        <v>2335</v>
      </c>
      <c r="E24" s="1248" t="s">
        <v>2336</v>
      </c>
      <c r="F24" s="1248" t="s">
        <v>2337</v>
      </c>
      <c r="G24" s="1248" t="s">
        <v>2338</v>
      </c>
      <c r="H24" s="1248" t="s">
        <v>2339</v>
      </c>
      <c r="I24" s="1249" t="s">
        <v>2350</v>
      </c>
    </row>
    <row r="25" customFormat="false" ht="12.75" hidden="false" customHeight="false" outlineLevel="0" collapsed="false">
      <c r="A25" s="1256" t="n">
        <v>21016815</v>
      </c>
      <c r="B25" s="672" t="n">
        <v>799757</v>
      </c>
      <c r="C25" s="672" t="n">
        <v>97</v>
      </c>
      <c r="D25" s="672" t="n">
        <v>1307106</v>
      </c>
      <c r="E25" s="672" t="n">
        <v>0</v>
      </c>
      <c r="F25" s="672" t="n">
        <v>314320</v>
      </c>
      <c r="G25" s="672" t="n">
        <v>185972</v>
      </c>
      <c r="H25" s="672" t="n">
        <v>0</v>
      </c>
      <c r="I25" s="1101" t="n">
        <v>0</v>
      </c>
    </row>
    <row r="26" customFormat="false" ht="12.75" hidden="false" customHeight="false" outlineLevel="0" collapsed="false">
      <c r="A26" s="1256" t="n">
        <v>2720875</v>
      </c>
      <c r="B26" s="672" t="n">
        <v>808323</v>
      </c>
      <c r="C26" s="672" t="n">
        <v>1557</v>
      </c>
      <c r="D26" s="672" t="n">
        <v>592273</v>
      </c>
      <c r="E26" s="672" t="n">
        <v>0</v>
      </c>
      <c r="F26" s="672" t="n">
        <v>216470</v>
      </c>
      <c r="G26" s="672" t="n">
        <v>105335</v>
      </c>
      <c r="H26" s="672" t="n">
        <v>0</v>
      </c>
      <c r="I26" s="1101" t="n">
        <v>0</v>
      </c>
    </row>
    <row r="27" customFormat="false" ht="12.75" hidden="false" customHeight="false" outlineLevel="0" collapsed="false">
      <c r="A27" s="1257" t="n">
        <v>576909</v>
      </c>
      <c r="B27" s="1144" t="n">
        <v>296009</v>
      </c>
      <c r="C27" s="1144" t="n">
        <v>771</v>
      </c>
      <c r="D27" s="1144" t="n">
        <v>157078</v>
      </c>
      <c r="E27" s="1144" t="n">
        <v>0</v>
      </c>
      <c r="F27" s="1144" t="n">
        <v>95149</v>
      </c>
      <c r="G27" s="1144" t="n">
        <v>67467</v>
      </c>
      <c r="H27" s="1144" t="n">
        <v>0</v>
      </c>
      <c r="I27" s="1145" t="n">
        <v>0</v>
      </c>
    </row>
    <row r="29" customFormat="false" ht="17.25" hidden="false" customHeight="true" outlineLevel="0" collapsed="false">
      <c r="A29" s="1105" t="s">
        <v>2351</v>
      </c>
      <c r="I29" s="1258"/>
    </row>
    <row r="30" customFormat="false" ht="15" hidden="false" customHeight="false" outlineLevel="0" collapsed="false">
      <c r="A30" s="1261"/>
    </row>
    <row r="31" customFormat="false" ht="24" hidden="false" customHeight="false" outlineLevel="0" collapsed="false">
      <c r="A31" s="1264" t="s">
        <v>2352</v>
      </c>
      <c r="B31" s="1248" t="s">
        <v>2353</v>
      </c>
      <c r="C31" s="1248" t="s">
        <v>2354</v>
      </c>
      <c r="D31" s="1248" t="s">
        <v>2355</v>
      </c>
      <c r="E31" s="1248" t="s">
        <v>2356</v>
      </c>
      <c r="F31" s="1248" t="s">
        <v>2357</v>
      </c>
      <c r="G31" s="1248" t="s">
        <v>2358</v>
      </c>
      <c r="H31" s="1249" t="s">
        <v>2359</v>
      </c>
    </row>
    <row r="32" customFormat="false" ht="12.75" hidden="false" customHeight="false" outlineLevel="0" collapsed="false">
      <c r="A32" s="1265"/>
      <c r="B32" s="1251"/>
      <c r="C32" s="1251"/>
      <c r="D32" s="672"/>
      <c r="E32" s="672"/>
      <c r="F32" s="672"/>
      <c r="G32" s="672"/>
      <c r="H32" s="1101"/>
    </row>
    <row r="33" customFormat="false" ht="12.75" hidden="false" customHeight="false" outlineLevel="0" collapsed="false">
      <c r="A33" s="1265"/>
      <c r="B33" s="1251"/>
      <c r="C33" s="1251"/>
      <c r="D33" s="672"/>
      <c r="E33" s="672"/>
      <c r="F33" s="672"/>
      <c r="G33" s="672"/>
      <c r="H33" s="1101"/>
    </row>
    <row r="34" customFormat="false" ht="12.75" hidden="false" customHeight="false" outlineLevel="0" collapsed="false">
      <c r="A34" s="1265"/>
      <c r="B34" s="1251"/>
      <c r="C34" s="1251"/>
      <c r="D34" s="672"/>
      <c r="E34" s="672"/>
      <c r="F34" s="672"/>
      <c r="G34" s="672"/>
      <c r="H34" s="1101"/>
    </row>
    <row r="35" customFormat="false" ht="12.75" hidden="false" customHeight="false" outlineLevel="0" collapsed="false">
      <c r="A35" s="1266" t="s">
        <v>1019</v>
      </c>
      <c r="B35" s="1267" t="n">
        <f aca="false">SUM(B32:B34)</f>
        <v>0</v>
      </c>
      <c r="C35" s="1267" t="n">
        <f aca="false">SUM(C32:C34)</f>
        <v>0</v>
      </c>
      <c r="D35" s="1267" t="n">
        <f aca="false">SUM(D32:D34)</f>
        <v>0</v>
      </c>
      <c r="E35" s="1267" t="n">
        <f aca="false">SUM(E32:E34)</f>
        <v>0</v>
      </c>
      <c r="F35" s="1267" t="n">
        <f aca="false">SUM(F32:F34)</f>
        <v>0</v>
      </c>
      <c r="G35" s="1267" t="n">
        <f aca="false">SUM(G32:G34)</f>
        <v>0</v>
      </c>
      <c r="H35" s="1268" t="n">
        <f aca="false">SUM(H32:H34)</f>
        <v>0</v>
      </c>
    </row>
    <row r="36" customFormat="false" ht="12.75" hidden="false" customHeight="false" outlineLevel="0" collapsed="false">
      <c r="A36" s="126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60" t="s">
        <v>2360</v>
      </c>
    </row>
    <row r="2" customFormat="false" ht="15" hidden="false" customHeight="false" outlineLevel="0" collapsed="false">
      <c r="A2" s="1270"/>
    </row>
    <row r="3" customFormat="false" ht="15.75" hidden="false" customHeight="false" outlineLevel="0" collapsed="false">
      <c r="A3" s="1260" t="s">
        <v>2361</v>
      </c>
    </row>
    <row r="4" customFormat="false" ht="12.75" hidden="false" customHeight="false" outlineLevel="0" collapsed="false">
      <c r="A4" s="1246"/>
    </row>
    <row r="5" customFormat="false" ht="48" hidden="false" customHeight="false" outlineLevel="0" collapsed="false">
      <c r="A5" s="1247" t="s">
        <v>2362</v>
      </c>
      <c r="B5" s="1248" t="s">
        <v>2363</v>
      </c>
      <c r="C5" s="1248" t="s">
        <v>2364</v>
      </c>
      <c r="D5" s="1249" t="s">
        <v>2365</v>
      </c>
    </row>
    <row r="6" customFormat="false" ht="12.75" hidden="false" customHeight="false" outlineLevel="0" collapsed="false">
      <c r="A6" s="1271" t="n">
        <f aca="false">aktif2!A6</f>
        <v>0</v>
      </c>
      <c r="B6" s="1272" t="n">
        <f aca="false">aktif2!B6</f>
        <v>0</v>
      </c>
      <c r="C6" s="1251" t="n">
        <f aca="false">aktif2!C6</f>
        <v>0</v>
      </c>
      <c r="D6" s="1252" t="n">
        <f aca="false">aktif2!D6</f>
        <v>0</v>
      </c>
    </row>
    <row r="7" customFormat="false" ht="12.75" hidden="false" customHeight="false" outlineLevel="0" collapsed="false">
      <c r="A7" s="1271" t="n">
        <f aca="false">aktif2!A7</f>
        <v>0</v>
      </c>
      <c r="B7" s="1272" t="n">
        <f aca="false">aktif2!B7</f>
        <v>0</v>
      </c>
      <c r="C7" s="1251" t="n">
        <f aca="false">aktif2!C7</f>
        <v>0</v>
      </c>
      <c r="D7" s="1252" t="n">
        <f aca="false">aktif2!D7</f>
        <v>0</v>
      </c>
    </row>
    <row r="8" customFormat="false" ht="12.75" hidden="false" customHeight="false" outlineLevel="0" collapsed="false">
      <c r="A8" s="1273" t="n">
        <f aca="false">aktif2!A8</f>
        <v>0</v>
      </c>
      <c r="B8" s="1274" t="n">
        <f aca="false">aktif2!B8</f>
        <v>0</v>
      </c>
      <c r="C8" s="1169" t="n">
        <f aca="false">aktif2!C8</f>
        <v>0</v>
      </c>
      <c r="D8" s="1170" t="n">
        <f aca="false">aktif2!D8</f>
        <v>0</v>
      </c>
    </row>
    <row r="9" customFormat="false" ht="12.75" hidden="false" customHeight="false" outlineLevel="0" collapsed="false">
      <c r="A9" s="1254"/>
    </row>
    <row r="10" customFormat="false" ht="48" hidden="false" customHeight="false" outlineLevel="0" collapsed="false">
      <c r="A10" s="1255" t="s">
        <v>1525</v>
      </c>
      <c r="B10" s="1248" t="s">
        <v>2366</v>
      </c>
      <c r="C10" s="1248" t="s">
        <v>2367</v>
      </c>
      <c r="D10" s="1248" t="s">
        <v>2368</v>
      </c>
      <c r="E10" s="1248" t="s">
        <v>2369</v>
      </c>
      <c r="F10" s="1248" t="s">
        <v>2370</v>
      </c>
      <c r="G10" s="1248" t="s">
        <v>2371</v>
      </c>
      <c r="H10" s="1249" t="s">
        <v>1685</v>
      </c>
    </row>
    <row r="11" customFormat="false" ht="12.75" hidden="false" customHeight="false" outlineLevel="0" collapsed="false">
      <c r="A11" s="1256"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1" t="n">
        <f aca="false">aktif2!H11</f>
        <v>0</v>
      </c>
    </row>
    <row r="12" customFormat="false" ht="12.75" hidden="false" customHeight="false" outlineLevel="0" collapsed="false">
      <c r="A12" s="1256"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1" t="n">
        <f aca="false">aktif2!H12</f>
        <v>0</v>
      </c>
    </row>
    <row r="13" customFormat="false" ht="12.75" hidden="false" customHeight="false" outlineLevel="0" collapsed="false">
      <c r="A13" s="1257" t="n">
        <f aca="false">aktif2!A13</f>
        <v>0</v>
      </c>
      <c r="B13" s="1144" t="n">
        <f aca="false">aktif2!B13</f>
        <v>0</v>
      </c>
      <c r="C13" s="1144" t="n">
        <f aca="false">aktif2!C13</f>
        <v>0</v>
      </c>
      <c r="D13" s="1144" t="n">
        <f aca="false">aktif2!D13</f>
        <v>0</v>
      </c>
      <c r="E13" s="1144" t="n">
        <f aca="false">aktif2!E13</f>
        <v>0</v>
      </c>
      <c r="F13" s="1144" t="n">
        <f aca="false">aktif2!F13</f>
        <v>0</v>
      </c>
      <c r="G13" s="1144" t="n">
        <f aca="false">aktif2!G13</f>
        <v>0</v>
      </c>
      <c r="H13" s="1145" t="n">
        <f aca="false">aktif2!H13</f>
        <v>0</v>
      </c>
    </row>
    <row r="14" customFormat="false" ht="12.75" hidden="false" customHeight="false" outlineLevel="0" collapsed="false">
      <c r="A14" s="1254"/>
    </row>
    <row r="15" customFormat="false" ht="15.75" hidden="false" customHeight="false" outlineLevel="0" collapsed="false">
      <c r="A15" s="1244" t="s">
        <v>2372</v>
      </c>
    </row>
    <row r="16" customFormat="false" ht="12.75" hidden="false" customHeight="false" outlineLevel="0" collapsed="false">
      <c r="A16" s="1259"/>
    </row>
    <row r="17" customFormat="false" ht="15.75" hidden="false" customHeight="false" outlineLevel="0" collapsed="false">
      <c r="A17" s="1244" t="s">
        <v>2373</v>
      </c>
    </row>
    <row r="18" customFormat="false" ht="15" hidden="false" customHeight="false" outlineLevel="0" collapsed="false">
      <c r="A18" s="1261"/>
    </row>
    <row r="19" customFormat="false" ht="48" hidden="false" customHeight="false" outlineLevel="0" collapsed="false">
      <c r="A19" s="1247" t="s">
        <v>2362</v>
      </c>
      <c r="B19" s="1248" t="s">
        <v>2374</v>
      </c>
      <c r="C19" s="1248" t="s">
        <v>2364</v>
      </c>
      <c r="D19" s="1249" t="s">
        <v>2375</v>
      </c>
    </row>
    <row r="20" customFormat="false" ht="12.75" hidden="false" customHeight="false" outlineLevel="0" collapsed="false">
      <c r="A20" s="1271" t="str">
        <f aca="false">+aktif2!A20</f>
        <v>(1) ING European Financial Services Plc.</v>
      </c>
      <c r="B20" s="1275" t="str">
        <f aca="false">+aktif2!B20</f>
        <v>Dublin / İrlanda</v>
      </c>
      <c r="C20" s="1251" t="n">
        <f aca="false">+aktif2!C20</f>
        <v>100</v>
      </c>
      <c r="D20" s="1252" t="n">
        <f aca="false">+aktif2!D20</f>
        <v>100</v>
      </c>
    </row>
    <row r="21" customFormat="false" ht="12.75" hidden="false" customHeight="false" outlineLevel="0" collapsed="false">
      <c r="A21" s="1271" t="str">
        <f aca="false">+aktif2!A21</f>
        <v>(2) ING Finansal Kiralama A.Ş. </v>
      </c>
      <c r="B21" s="1275" t="str">
        <f aca="false">+aktif2!B21</f>
        <v>İstanbul / Türkiye</v>
      </c>
      <c r="C21" s="1251" t="n">
        <f aca="false">+aktif2!C21</f>
        <v>100</v>
      </c>
      <c r="D21" s="1252" t="n">
        <f aca="false">+aktif2!D21</f>
        <v>100</v>
      </c>
    </row>
    <row r="22" customFormat="false" ht="12.75" hidden="false" customHeight="false" outlineLevel="0" collapsed="false">
      <c r="A22" s="1273" t="str">
        <f aca="false">+aktif2!A22</f>
        <v>(3) ING Yatırım Menkul Değerler A.Ş. </v>
      </c>
      <c r="B22" s="1276" t="str">
        <f aca="false">+aktif2!B22</f>
        <v>İstanbul / Türkiye</v>
      </c>
      <c r="C22" s="1169" t="n">
        <f aca="false">+aktif2!C22</f>
        <v>100</v>
      </c>
      <c r="D22" s="1170" t="n">
        <f aca="false">+aktif2!D22</f>
        <v>100</v>
      </c>
    </row>
    <row r="23" customFormat="false" ht="12.75" hidden="false" customHeight="false" outlineLevel="0" collapsed="false">
      <c r="A23" s="1254" t="n">
        <f aca="false">+aktif2!A23</f>
        <v>0</v>
      </c>
    </row>
    <row r="24" customFormat="false" ht="48" hidden="false" customHeight="false" outlineLevel="0" collapsed="false">
      <c r="A24" s="1264" t="s">
        <v>1525</v>
      </c>
      <c r="B24" s="1248" t="s">
        <v>2366</v>
      </c>
      <c r="C24" s="1248" t="s">
        <v>2367</v>
      </c>
      <c r="D24" s="1248" t="s">
        <v>2368</v>
      </c>
      <c r="E24" s="1248" t="s">
        <v>2369</v>
      </c>
      <c r="F24" s="1248" t="s">
        <v>2370</v>
      </c>
      <c r="G24" s="1248" t="s">
        <v>2371</v>
      </c>
      <c r="H24" s="1248" t="s">
        <v>1685</v>
      </c>
      <c r="I24" s="1277" t="s">
        <v>2376</v>
      </c>
    </row>
    <row r="25" customFormat="false" ht="12.75" hidden="false" customHeight="false" outlineLevel="0" collapsed="false">
      <c r="A25" s="1256" t="n">
        <f aca="false">aktif2!A25</f>
        <v>21016815</v>
      </c>
      <c r="B25" s="672" t="n">
        <f aca="false">aktif2!B25</f>
        <v>799757</v>
      </c>
      <c r="C25" s="672" t="n">
        <f aca="false">aktif2!C25</f>
        <v>97</v>
      </c>
      <c r="D25" s="672" t="n">
        <f aca="false">aktif2!D25</f>
        <v>1307106</v>
      </c>
      <c r="E25" s="672" t="n">
        <f aca="false">aktif2!E25</f>
        <v>0</v>
      </c>
      <c r="F25" s="672" t="n">
        <f aca="false">aktif2!F25</f>
        <v>314320</v>
      </c>
      <c r="G25" s="672" t="n">
        <f aca="false">aktif2!G25</f>
        <v>185972</v>
      </c>
      <c r="H25" s="1101" t="n">
        <f aca="false">aktif2!H25</f>
        <v>0</v>
      </c>
      <c r="I25" s="713" t="n">
        <f aca="false">aktif2!I25</f>
        <v>0</v>
      </c>
    </row>
    <row r="26" customFormat="false" ht="12.75" hidden="false" customHeight="false" outlineLevel="0" collapsed="false">
      <c r="A26" s="1256" t="n">
        <f aca="false">aktif2!A26</f>
        <v>2720875</v>
      </c>
      <c r="B26" s="672" t="n">
        <f aca="false">aktif2!B26</f>
        <v>808323</v>
      </c>
      <c r="C26" s="672" t="n">
        <f aca="false">aktif2!C26</f>
        <v>1557</v>
      </c>
      <c r="D26" s="672" t="n">
        <f aca="false">aktif2!D26</f>
        <v>592273</v>
      </c>
      <c r="E26" s="672" t="n">
        <f aca="false">aktif2!E26</f>
        <v>0</v>
      </c>
      <c r="F26" s="672" t="n">
        <f aca="false">aktif2!F26</f>
        <v>216470</v>
      </c>
      <c r="G26" s="672" t="n">
        <f aca="false">aktif2!G26</f>
        <v>105335</v>
      </c>
      <c r="H26" s="1101" t="n">
        <f aca="false">aktif2!H26</f>
        <v>0</v>
      </c>
      <c r="I26" s="1278" t="n">
        <f aca="false">aktif2!I26</f>
        <v>0</v>
      </c>
    </row>
    <row r="27" customFormat="false" ht="12.75" hidden="false" customHeight="false" outlineLevel="0" collapsed="false">
      <c r="A27" s="1257" t="n">
        <f aca="false">aktif2!A27</f>
        <v>576909</v>
      </c>
      <c r="B27" s="1144" t="n">
        <f aca="false">aktif2!B27</f>
        <v>296009</v>
      </c>
      <c r="C27" s="1144" t="n">
        <f aca="false">aktif2!C27</f>
        <v>771</v>
      </c>
      <c r="D27" s="1144" t="n">
        <f aca="false">aktif2!D27</f>
        <v>157078</v>
      </c>
      <c r="E27" s="1144" t="n">
        <f aca="false">aktif2!E27</f>
        <v>0</v>
      </c>
      <c r="F27" s="1144" t="n">
        <f aca="false">aktif2!F27</f>
        <v>95149</v>
      </c>
      <c r="G27" s="1144" t="n">
        <f aca="false">aktif2!G27</f>
        <v>67467</v>
      </c>
      <c r="H27" s="1145" t="n">
        <f aca="false">aktif2!H27</f>
        <v>0</v>
      </c>
      <c r="I27" s="1279" t="n">
        <f aca="false">aktif2!I27</f>
        <v>0</v>
      </c>
    </row>
    <row r="29" customFormat="false" ht="17.25" hidden="false" customHeight="true" outlineLevel="0" collapsed="false">
      <c r="A29" s="1280" t="s">
        <v>2377</v>
      </c>
    </row>
    <row r="30" customFormat="false" ht="15" hidden="false" customHeight="false" outlineLevel="0" collapsed="false">
      <c r="A30" s="1261"/>
    </row>
    <row r="31" customFormat="false" ht="36" hidden="false" customHeight="false" outlineLevel="0" collapsed="false">
      <c r="A31" s="1264" t="s">
        <v>2378</v>
      </c>
      <c r="B31" s="1248" t="s">
        <v>2379</v>
      </c>
      <c r="C31" s="1248" t="s">
        <v>2380</v>
      </c>
      <c r="D31" s="1248" t="s">
        <v>2381</v>
      </c>
      <c r="E31" s="1248" t="s">
        <v>2382</v>
      </c>
      <c r="F31" s="1248" t="s">
        <v>2383</v>
      </c>
      <c r="G31" s="1248" t="s">
        <v>2384</v>
      </c>
      <c r="H31" s="1249" t="s">
        <v>2385</v>
      </c>
    </row>
    <row r="32" customFormat="false" ht="12.75" hidden="false" customHeight="false" outlineLevel="0" collapsed="false">
      <c r="A32" s="1271" t="n">
        <f aca="false">+aktif2!A32</f>
        <v>0</v>
      </c>
      <c r="B32" s="1251" t="n">
        <f aca="false">+aktif2!B32</f>
        <v>0</v>
      </c>
      <c r="C32" s="1251" t="n">
        <f aca="false">+aktif2!C32</f>
        <v>0</v>
      </c>
      <c r="D32" s="672" t="n">
        <f aca="false">aktif2!D32</f>
        <v>0</v>
      </c>
      <c r="E32" s="672" t="n">
        <f aca="false">aktif2!E32</f>
        <v>0</v>
      </c>
      <c r="F32" s="672" t="n">
        <f aca="false">aktif2!F32</f>
        <v>0</v>
      </c>
      <c r="G32" s="672" t="n">
        <f aca="false">aktif2!G32</f>
        <v>0</v>
      </c>
      <c r="H32" s="1101" t="n">
        <f aca="false">aktif2!H32</f>
        <v>0</v>
      </c>
    </row>
    <row r="33" customFormat="false" ht="12.75" hidden="false" customHeight="false" outlineLevel="0" collapsed="false">
      <c r="A33" s="1271" t="n">
        <f aca="false">+aktif2!A33</f>
        <v>0</v>
      </c>
      <c r="B33" s="1251" t="n">
        <f aca="false">+aktif2!B33</f>
        <v>0</v>
      </c>
      <c r="C33" s="1251" t="n">
        <f aca="false">+aktif2!C33</f>
        <v>0</v>
      </c>
      <c r="D33" s="672" t="n">
        <f aca="false">aktif2!D33</f>
        <v>0</v>
      </c>
      <c r="E33" s="672" t="n">
        <f aca="false">aktif2!E33</f>
        <v>0</v>
      </c>
      <c r="F33" s="672" t="n">
        <f aca="false">aktif2!F33</f>
        <v>0</v>
      </c>
      <c r="G33" s="672" t="n">
        <f aca="false">aktif2!G33</f>
        <v>0</v>
      </c>
      <c r="H33" s="1101" t="n">
        <f aca="false">aktif2!H33</f>
        <v>0</v>
      </c>
    </row>
    <row r="34" customFormat="false" ht="12.75" hidden="false" customHeight="false" outlineLevel="0" collapsed="false">
      <c r="A34" s="1271" t="n">
        <f aca="false">+aktif2!A34</f>
        <v>0</v>
      </c>
      <c r="B34" s="1251" t="n">
        <f aca="false">+aktif2!B34</f>
        <v>0</v>
      </c>
      <c r="C34" s="1251" t="n">
        <f aca="false">+aktif2!C34</f>
        <v>0</v>
      </c>
      <c r="D34" s="672" t="n">
        <f aca="false">aktif2!D34</f>
        <v>0</v>
      </c>
      <c r="E34" s="672" t="n">
        <f aca="false">aktif2!E34</f>
        <v>0</v>
      </c>
      <c r="F34" s="672" t="n">
        <f aca="false">aktif2!F34</f>
        <v>0</v>
      </c>
      <c r="G34" s="672" t="n">
        <f aca="false">aktif2!G34</f>
        <v>0</v>
      </c>
      <c r="H34" s="1101" t="n">
        <f aca="false">aktif2!H34</f>
        <v>0</v>
      </c>
    </row>
    <row r="35" customFormat="false" ht="12.75" hidden="false" customHeight="false" outlineLevel="0" collapsed="false">
      <c r="A35" s="1266" t="s">
        <v>125</v>
      </c>
      <c r="B35" s="1281" t="n">
        <f aca="false">+aktif2!B35</f>
        <v>0</v>
      </c>
      <c r="C35" s="1281" t="n">
        <f aca="false">+aktif2!C35</f>
        <v>0</v>
      </c>
      <c r="D35" s="1267" t="n">
        <f aca="false">aktif2!D35</f>
        <v>0</v>
      </c>
      <c r="E35" s="1267" t="n">
        <f aca="false">aktif2!E35</f>
        <v>0</v>
      </c>
      <c r="F35" s="1267" t="n">
        <f aca="false">aktif2!F35</f>
        <v>0</v>
      </c>
      <c r="G35" s="1267" t="n">
        <f aca="false">aktif2!G35</f>
        <v>0</v>
      </c>
      <c r="H35" s="126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86</v>
      </c>
    </row>
    <row r="2" customFormat="false" ht="20.25" hidden="false" customHeight="false" outlineLevel="0" collapsed="false">
      <c r="A2" s="883" t="s">
        <v>2387</v>
      </c>
    </row>
    <row r="3" customFormat="false" ht="9.75" hidden="false" customHeight="true" outlineLevel="0" collapsed="false">
      <c r="A3" s="630"/>
    </row>
    <row r="4" customFormat="false" ht="15.75" hidden="false" customHeight="false" outlineLevel="0" collapsed="false">
      <c r="A4" s="763" t="s">
        <v>2388</v>
      </c>
    </row>
    <row r="5" customFormat="false" ht="9" hidden="false" customHeight="true" outlineLevel="0" collapsed="false">
      <c r="A5" s="763"/>
    </row>
    <row r="6" customFormat="false" ht="12.75" hidden="false" customHeight="false" outlineLevel="0" collapsed="false">
      <c r="A6" s="1282" t="s">
        <v>587</v>
      </c>
      <c r="B6" s="1283" t="s">
        <v>1221</v>
      </c>
      <c r="C6" s="1284" t="s">
        <v>2389</v>
      </c>
      <c r="D6" s="1283" t="s">
        <v>1158</v>
      </c>
      <c r="E6" s="1284" t="s">
        <v>2390</v>
      </c>
      <c r="F6" s="1283" t="s">
        <v>2391</v>
      </c>
      <c r="G6" s="1283" t="s">
        <v>2392</v>
      </c>
      <c r="H6" s="1283" t="s">
        <v>2393</v>
      </c>
      <c r="I6" s="1283" t="s">
        <v>2394</v>
      </c>
      <c r="J6" s="1285" t="s">
        <v>1019</v>
      </c>
    </row>
    <row r="7" customFormat="false" ht="12.75" hidden="false" customHeight="false" outlineLevel="0" collapsed="false">
      <c r="A7" s="1286" t="s">
        <v>2395</v>
      </c>
      <c r="B7" s="1091" t="n">
        <v>5873073</v>
      </c>
      <c r="C7" s="1287" t="n">
        <v>0</v>
      </c>
      <c r="D7" s="1091" t="n">
        <v>32585780</v>
      </c>
      <c r="E7" s="1287" t="n">
        <v>20534717</v>
      </c>
      <c r="F7" s="1287" t="n">
        <v>5008091</v>
      </c>
      <c r="G7" s="1287" t="n">
        <v>1710622</v>
      </c>
      <c r="H7" s="1287" t="n">
        <v>2563935</v>
      </c>
      <c r="I7" s="1287" t="n">
        <v>0</v>
      </c>
      <c r="J7" s="1288" t="n">
        <f aca="false">SUM(B7:I7)</f>
        <v>68276218</v>
      </c>
    </row>
    <row r="8" customFormat="false" ht="12.75" hidden="false" customHeight="false" outlineLevel="0" collapsed="false">
      <c r="A8" s="1286" t="s">
        <v>1139</v>
      </c>
      <c r="B8" s="1289" t="n">
        <f aca="false">SUM(B9:B10)</f>
        <v>14518978</v>
      </c>
      <c r="C8" s="1289" t="n">
        <f aca="false">SUM(C9:C10)</f>
        <v>0</v>
      </c>
      <c r="D8" s="1289" t="n">
        <f aca="false">SUM(D9:D10)</f>
        <v>11010183</v>
      </c>
      <c r="E8" s="1289" t="n">
        <f aca="false">SUM(E9:E10)</f>
        <v>1987654</v>
      </c>
      <c r="F8" s="1289" t="n">
        <f aca="false">SUM(F9:F10)</f>
        <v>143535</v>
      </c>
      <c r="G8" s="1289" t="n">
        <f aca="false">SUM(G9:G10)</f>
        <v>173445</v>
      </c>
      <c r="H8" s="1289" t="n">
        <f aca="false">SUM(H9:H10)</f>
        <v>34124</v>
      </c>
      <c r="I8" s="1289" t="n">
        <f aca="false">SUM(I9:I10)</f>
        <v>0</v>
      </c>
      <c r="J8" s="1290" t="n">
        <f aca="false">SUM(J9:J10)</f>
        <v>27867919</v>
      </c>
    </row>
    <row r="9" customFormat="false" ht="12.75" hidden="false" customHeight="false" outlineLevel="0" collapsed="false">
      <c r="A9" s="1291" t="s">
        <v>2396</v>
      </c>
      <c r="B9" s="1091" t="n">
        <v>14363883</v>
      </c>
      <c r="C9" s="1287" t="n">
        <v>0</v>
      </c>
      <c r="D9" s="1091" t="n">
        <v>10953461</v>
      </c>
      <c r="E9" s="1287" t="n">
        <v>1723084</v>
      </c>
      <c r="F9" s="1287" t="n">
        <v>135191</v>
      </c>
      <c r="G9" s="1287" t="n">
        <v>162747</v>
      </c>
      <c r="H9" s="1287" t="n">
        <v>23422</v>
      </c>
      <c r="I9" s="1287" t="n">
        <v>0</v>
      </c>
      <c r="J9" s="1288" t="n">
        <f aca="false">SUM(B9:I9)</f>
        <v>27361788</v>
      </c>
    </row>
    <row r="10" customFormat="false" ht="12.75" hidden="false" customHeight="false" outlineLevel="0" collapsed="false">
      <c r="A10" s="1291" t="s">
        <v>2397</v>
      </c>
      <c r="B10" s="1091" t="n">
        <v>155095</v>
      </c>
      <c r="C10" s="1287" t="n">
        <v>0</v>
      </c>
      <c r="D10" s="1091" t="n">
        <v>56722</v>
      </c>
      <c r="E10" s="1287" t="n">
        <v>264570</v>
      </c>
      <c r="F10" s="1287" t="n">
        <v>8344</v>
      </c>
      <c r="G10" s="1287" t="n">
        <v>10698</v>
      </c>
      <c r="H10" s="1287" t="n">
        <v>10702</v>
      </c>
      <c r="I10" s="1287" t="n">
        <v>0</v>
      </c>
      <c r="J10" s="1288" t="n">
        <f aca="false">SUM(B10:I10)</f>
        <v>506131</v>
      </c>
    </row>
    <row r="11" customFormat="false" ht="12.75" hidden="false" customHeight="false" outlineLevel="0" collapsed="false">
      <c r="A11" s="1286" t="s">
        <v>2398</v>
      </c>
      <c r="B11" s="1091" t="n">
        <v>1307786</v>
      </c>
      <c r="C11" s="1287" t="n">
        <v>0</v>
      </c>
      <c r="D11" s="1091" t="n">
        <v>0</v>
      </c>
      <c r="E11" s="1287" t="n">
        <v>0</v>
      </c>
      <c r="F11" s="1287" t="n">
        <v>0</v>
      </c>
      <c r="G11" s="1287" t="n">
        <v>0</v>
      </c>
      <c r="H11" s="1287" t="n">
        <v>0</v>
      </c>
      <c r="I11" s="1287" t="n">
        <v>0</v>
      </c>
      <c r="J11" s="1288" t="n">
        <f aca="false">SUM(B11:I11)</f>
        <v>1307786</v>
      </c>
    </row>
    <row r="12" customFormat="false" ht="12.75" hidden="false" customHeight="false" outlineLevel="0" collapsed="false">
      <c r="A12" s="1286" t="s">
        <v>2399</v>
      </c>
      <c r="B12" s="1091" t="n">
        <v>1907413</v>
      </c>
      <c r="C12" s="1287" t="n">
        <v>0</v>
      </c>
      <c r="D12" s="1091" t="n">
        <v>14310921</v>
      </c>
      <c r="E12" s="1287" t="n">
        <v>419961</v>
      </c>
      <c r="F12" s="1287" t="n">
        <v>2522790</v>
      </c>
      <c r="G12" s="1287" t="n">
        <v>333617</v>
      </c>
      <c r="H12" s="1287" t="n">
        <v>0</v>
      </c>
      <c r="I12" s="1287" t="n">
        <v>0</v>
      </c>
      <c r="J12" s="1288" t="n">
        <f aca="false">SUM(B12:I12)</f>
        <v>19494702</v>
      </c>
    </row>
    <row r="13" customFormat="false" ht="12.75" hidden="false" customHeight="false" outlineLevel="0" collapsed="false">
      <c r="A13" s="1286" t="s">
        <v>2400</v>
      </c>
      <c r="B13" s="1091" t="n">
        <v>18782</v>
      </c>
      <c r="C13" s="1287" t="n">
        <v>0</v>
      </c>
      <c r="D13" s="1091" t="n">
        <v>401</v>
      </c>
      <c r="E13" s="1287" t="n">
        <v>12743</v>
      </c>
      <c r="F13" s="1287" t="n">
        <v>2</v>
      </c>
      <c r="G13" s="1287" t="n">
        <v>0</v>
      </c>
      <c r="H13" s="1287" t="n">
        <v>0</v>
      </c>
      <c r="I13" s="1287" t="n">
        <v>0</v>
      </c>
      <c r="J13" s="1288" t="n">
        <f aca="false">SUM(B13:I13)</f>
        <v>31928</v>
      </c>
    </row>
    <row r="14" customFormat="false" ht="12.75" hidden="false" customHeight="false" outlineLevel="0" collapsed="false">
      <c r="A14" s="1286" t="s">
        <v>2401</v>
      </c>
      <c r="B14" s="1091" t="n">
        <v>6226175</v>
      </c>
      <c r="C14" s="1287" t="n">
        <v>0</v>
      </c>
      <c r="D14" s="1091" t="n">
        <v>1640966</v>
      </c>
      <c r="E14" s="1287" t="n">
        <v>0</v>
      </c>
      <c r="F14" s="1287" t="n">
        <v>0</v>
      </c>
      <c r="G14" s="1287" t="n">
        <v>0</v>
      </c>
      <c r="H14" s="1287" t="n">
        <v>0</v>
      </c>
      <c r="I14" s="1287" t="n">
        <v>0</v>
      </c>
      <c r="J14" s="1288" t="n">
        <f aca="false">SUM(B14:I14)</f>
        <v>7867141</v>
      </c>
    </row>
    <row r="15" customFormat="false" ht="12.75" hidden="false" customHeight="false" outlineLevel="0" collapsed="false">
      <c r="A15" s="1286" t="s">
        <v>1138</v>
      </c>
      <c r="B15" s="1289" t="n">
        <f aca="false">SUM(B16:B20)</f>
        <v>41668</v>
      </c>
      <c r="C15" s="1289" t="n">
        <f aca="false">SUM(C16:C20)</f>
        <v>0</v>
      </c>
      <c r="D15" s="1289" t="n">
        <f aca="false">SUM(D16:D20)</f>
        <v>6163478</v>
      </c>
      <c r="E15" s="1289" t="n">
        <f aca="false">SUM(E16:E20)</f>
        <v>0</v>
      </c>
      <c r="F15" s="1289" t="n">
        <f aca="false">SUM(F16:F20)</f>
        <v>0</v>
      </c>
      <c r="G15" s="1289" t="n">
        <f aca="false">SUM(G16:G20)</f>
        <v>0</v>
      </c>
      <c r="H15" s="1289" t="n">
        <f aca="false">SUM(H16:H20)</f>
        <v>50887</v>
      </c>
      <c r="I15" s="1289" t="n">
        <f aca="false">SUM(I16:I20)</f>
        <v>0</v>
      </c>
      <c r="J15" s="1290" t="n">
        <f aca="false">SUM(J16:J20)</f>
        <v>6256033</v>
      </c>
    </row>
    <row r="16" customFormat="false" ht="12.75" hidden="false" customHeight="false" outlineLevel="0" collapsed="false">
      <c r="A16" s="1291" t="s">
        <v>2402</v>
      </c>
      <c r="B16" s="1091" t="n">
        <v>0</v>
      </c>
      <c r="C16" s="1287" t="n">
        <v>0</v>
      </c>
      <c r="D16" s="1091" t="n">
        <v>0</v>
      </c>
      <c r="E16" s="1287" t="n">
        <v>0</v>
      </c>
      <c r="F16" s="1287" t="n">
        <v>0</v>
      </c>
      <c r="G16" s="1287" t="n">
        <v>0</v>
      </c>
      <c r="H16" s="1287" t="n">
        <v>0</v>
      </c>
      <c r="I16" s="1287" t="n">
        <v>0</v>
      </c>
      <c r="J16" s="1288" t="n">
        <f aca="false">SUM(B16:I16)</f>
        <v>0</v>
      </c>
    </row>
    <row r="17" customFormat="false" ht="12.75" hidden="false" customHeight="false" outlineLevel="0" collapsed="false">
      <c r="A17" s="1291" t="s">
        <v>2403</v>
      </c>
      <c r="B17" s="1091" t="n">
        <v>29089</v>
      </c>
      <c r="C17" s="1287" t="n">
        <v>0</v>
      </c>
      <c r="D17" s="1091" t="n">
        <v>0</v>
      </c>
      <c r="E17" s="1287" t="n">
        <v>0</v>
      </c>
      <c r="F17" s="1287" t="n">
        <v>0</v>
      </c>
      <c r="G17" s="1287" t="n">
        <v>0</v>
      </c>
      <c r="H17" s="1287" t="n">
        <v>0</v>
      </c>
      <c r="I17" s="1287" t="n">
        <v>0</v>
      </c>
      <c r="J17" s="1288" t="n">
        <f aca="false">SUM(B17:I17)</f>
        <v>29089</v>
      </c>
    </row>
    <row r="18" customFormat="false" ht="12.75" hidden="false" customHeight="false" outlineLevel="0" collapsed="false">
      <c r="A18" s="1291" t="s">
        <v>2404</v>
      </c>
      <c r="B18" s="1091" t="n">
        <v>12579</v>
      </c>
      <c r="C18" s="1287" t="n">
        <v>0</v>
      </c>
      <c r="D18" s="1091" t="n">
        <v>6163478</v>
      </c>
      <c r="E18" s="1287" t="n">
        <v>0</v>
      </c>
      <c r="F18" s="1287" t="n">
        <v>0</v>
      </c>
      <c r="G18" s="1287" t="n">
        <v>0</v>
      </c>
      <c r="H18" s="1287" t="n">
        <v>50887</v>
      </c>
      <c r="I18" s="1287" t="n">
        <v>0</v>
      </c>
      <c r="J18" s="1288" t="n">
        <f aca="false">SUM(B18:I18)</f>
        <v>6226944</v>
      </c>
    </row>
    <row r="19" customFormat="false" ht="12.75" hidden="false" customHeight="false" outlineLevel="0" collapsed="false">
      <c r="A19" s="1291" t="s">
        <v>2405</v>
      </c>
      <c r="B19" s="1091" t="n">
        <v>0</v>
      </c>
      <c r="C19" s="1287" t="n">
        <v>0</v>
      </c>
      <c r="D19" s="1091" t="n">
        <v>0</v>
      </c>
      <c r="E19" s="1287" t="n">
        <v>0</v>
      </c>
      <c r="F19" s="1287" t="n">
        <v>0</v>
      </c>
      <c r="G19" s="1287" t="n">
        <v>0</v>
      </c>
      <c r="H19" s="1287" t="n">
        <v>0</v>
      </c>
      <c r="I19" s="1287" t="n">
        <v>0</v>
      </c>
      <c r="J19" s="1288" t="n">
        <f aca="false">SUM(B19:I19)</f>
        <v>0</v>
      </c>
    </row>
    <row r="20" customFormat="false" ht="12.75" hidden="false" customHeight="false" outlineLevel="0" collapsed="false">
      <c r="A20" s="1291" t="s">
        <v>1072</v>
      </c>
      <c r="B20" s="1091" t="n">
        <v>0</v>
      </c>
      <c r="C20" s="1287" t="n">
        <v>0</v>
      </c>
      <c r="D20" s="1091" t="n">
        <v>0</v>
      </c>
      <c r="E20" s="1287" t="n">
        <v>0</v>
      </c>
      <c r="F20" s="1287" t="n">
        <v>0</v>
      </c>
      <c r="G20" s="1287" t="n">
        <v>0</v>
      </c>
      <c r="H20" s="1287" t="n">
        <v>0</v>
      </c>
      <c r="I20" s="1287" t="n">
        <v>0</v>
      </c>
      <c r="J20" s="1288" t="n">
        <f aca="false">SUM(B20:I20)</f>
        <v>0</v>
      </c>
    </row>
    <row r="21" customFormat="false" ht="12.75" hidden="false" customHeight="false" outlineLevel="0" collapsed="false">
      <c r="A21" s="1292" t="s">
        <v>1019</v>
      </c>
      <c r="B21" s="1293" t="n">
        <f aca="false">B7+B8+B11+B12+B13+B14+B15</f>
        <v>29893875</v>
      </c>
      <c r="C21" s="1293" t="n">
        <f aca="false">C7+C8+C11+C12+C13+C14+C15</f>
        <v>0</v>
      </c>
      <c r="D21" s="1293" t="n">
        <f aca="false">D7+D8+D11+D12+D13+D14+D15</f>
        <v>65711729</v>
      </c>
      <c r="E21" s="1293" t="n">
        <f aca="false">E7+E8+E11+E12+E13+E14+E15</f>
        <v>22955075</v>
      </c>
      <c r="F21" s="1293" t="n">
        <f aca="false">F7+F8+F11+F12+F13+F14+F15</f>
        <v>7674418</v>
      </c>
      <c r="G21" s="1293" t="n">
        <f aca="false">G7+G8+G11+G12+G13+G14+G15</f>
        <v>2217684</v>
      </c>
      <c r="H21" s="1293" t="n">
        <f aca="false">H7+H8+H11+H12+H13+H14+H15</f>
        <v>2648946</v>
      </c>
      <c r="I21" s="1293" t="n">
        <f aca="false">I7+I8+I11+I12+I13+I14+I15</f>
        <v>0</v>
      </c>
      <c r="J21" s="1294" t="n">
        <f aca="false">J7+J8+J11+J12+J13+J14+J15</f>
        <v>131101727</v>
      </c>
    </row>
    <row r="22" customFormat="false" ht="12.75" hidden="false" customHeight="false" outlineLevel="0" collapsed="false">
      <c r="A22" s="788"/>
    </row>
    <row r="23" customFormat="false" ht="12.75" hidden="false" customHeight="false" outlineLevel="0" collapsed="false">
      <c r="A23" s="1295" t="s">
        <v>588</v>
      </c>
      <c r="B23" s="1114" t="s">
        <v>1221</v>
      </c>
      <c r="C23" s="1114" t="s">
        <v>2389</v>
      </c>
      <c r="D23" s="1114" t="s">
        <v>1158</v>
      </c>
      <c r="E23" s="1114" t="s">
        <v>2390</v>
      </c>
      <c r="F23" s="1114" t="s">
        <v>2391</v>
      </c>
      <c r="G23" s="1114" t="s">
        <v>2392</v>
      </c>
      <c r="H23" s="1296" t="s">
        <v>2393</v>
      </c>
      <c r="I23" s="1283" t="s">
        <v>2394</v>
      </c>
      <c r="J23" s="1285" t="s">
        <v>1019</v>
      </c>
    </row>
    <row r="24" customFormat="false" ht="12.75" hidden="false" customHeight="false" outlineLevel="0" collapsed="false">
      <c r="A24" s="696" t="s">
        <v>2395</v>
      </c>
      <c r="B24" s="672" t="n">
        <v>3750845</v>
      </c>
      <c r="C24" s="672" t="n">
        <v>0</v>
      </c>
      <c r="D24" s="672" t="n">
        <v>16624381</v>
      </c>
      <c r="E24" s="672" t="n">
        <v>6697908</v>
      </c>
      <c r="F24" s="672" t="n">
        <v>12908198</v>
      </c>
      <c r="G24" s="672" t="n">
        <v>2207876</v>
      </c>
      <c r="H24" s="1128" t="n">
        <v>8164334</v>
      </c>
      <c r="I24" s="1128" t="n">
        <v>0</v>
      </c>
      <c r="J24" s="1112" t="n">
        <f aca="false">SUM(B24:I24)</f>
        <v>50353542</v>
      </c>
    </row>
    <row r="25" customFormat="false" ht="12.75" hidden="false" customHeight="false" outlineLevel="0" collapsed="false">
      <c r="A25" s="696" t="s">
        <v>1139</v>
      </c>
      <c r="B25" s="1111" t="n">
        <f aca="false">SUM(B26:B27)</f>
        <v>15364832</v>
      </c>
      <c r="C25" s="1111" t="n">
        <f aca="false">SUM(C26:C27)</f>
        <v>0</v>
      </c>
      <c r="D25" s="1111" t="n">
        <f aca="false">SUM(D26:D27)</f>
        <v>6791151</v>
      </c>
      <c r="E25" s="1111" t="n">
        <f aca="false">SUM(E26:E27)</f>
        <v>2903462</v>
      </c>
      <c r="F25" s="1111" t="n">
        <f aca="false">SUM(F26:F27)</f>
        <v>200525</v>
      </c>
      <c r="G25" s="1111" t="n">
        <f aca="false">SUM(G26:G27)</f>
        <v>113400</v>
      </c>
      <c r="H25" s="1127" t="n">
        <f aca="false">SUM(H26:H27)</f>
        <v>66238</v>
      </c>
      <c r="I25" s="1127" t="n">
        <f aca="false">SUM(I26:I27)</f>
        <v>0</v>
      </c>
      <c r="J25" s="1112" t="n">
        <f aca="false">SUM(J26:J27)</f>
        <v>25439608</v>
      </c>
    </row>
    <row r="26" customFormat="false" ht="12.75" hidden="false" customHeight="false" outlineLevel="0" collapsed="false">
      <c r="A26" s="699" t="s">
        <v>2396</v>
      </c>
      <c r="B26" s="672" t="n">
        <v>15226253</v>
      </c>
      <c r="C26" s="672" t="n">
        <v>0</v>
      </c>
      <c r="D26" s="672" t="n">
        <v>6719794</v>
      </c>
      <c r="E26" s="672" t="n">
        <v>2656628</v>
      </c>
      <c r="F26" s="672" t="n">
        <v>188573</v>
      </c>
      <c r="G26" s="672" t="n">
        <v>85861</v>
      </c>
      <c r="H26" s="1128" t="n">
        <v>57921</v>
      </c>
      <c r="I26" s="1128" t="n">
        <v>0</v>
      </c>
      <c r="J26" s="1112" t="n">
        <f aca="false">SUM(B26:I26)</f>
        <v>24935030</v>
      </c>
    </row>
    <row r="27" customFormat="false" ht="12.75" hidden="false" customHeight="false" outlineLevel="0" collapsed="false">
      <c r="A27" s="699" t="s">
        <v>2406</v>
      </c>
      <c r="B27" s="672" t="n">
        <v>138579</v>
      </c>
      <c r="C27" s="672" t="n">
        <v>0</v>
      </c>
      <c r="D27" s="672" t="n">
        <v>71357</v>
      </c>
      <c r="E27" s="672" t="n">
        <v>246834</v>
      </c>
      <c r="F27" s="672" t="n">
        <v>11952</v>
      </c>
      <c r="G27" s="672" t="n">
        <v>27539</v>
      </c>
      <c r="H27" s="1128" t="n">
        <v>8317</v>
      </c>
      <c r="I27" s="1128" t="n">
        <v>0</v>
      </c>
      <c r="J27" s="1112" t="n">
        <f aca="false">SUM(B27:I27)</f>
        <v>504578</v>
      </c>
    </row>
    <row r="28" customFormat="false" ht="12.75" hidden="false" customHeight="false" outlineLevel="0" collapsed="false">
      <c r="A28" s="696" t="s">
        <v>2398</v>
      </c>
      <c r="B28" s="672" t="n">
        <v>647101</v>
      </c>
      <c r="C28" s="672" t="n">
        <v>0</v>
      </c>
      <c r="D28" s="672" t="n">
        <v>0</v>
      </c>
      <c r="E28" s="672" t="n">
        <v>0</v>
      </c>
      <c r="F28" s="672" t="n">
        <v>0</v>
      </c>
      <c r="G28" s="672" t="n">
        <v>0</v>
      </c>
      <c r="H28" s="1128" t="n">
        <v>0</v>
      </c>
      <c r="I28" s="1128" t="n">
        <v>0</v>
      </c>
      <c r="J28" s="1112" t="n">
        <f aca="false">SUM(B28:I28)</f>
        <v>647101</v>
      </c>
    </row>
    <row r="29" customFormat="false" ht="12.75" hidden="false" customHeight="false" outlineLevel="0" collapsed="false">
      <c r="A29" s="696" t="s">
        <v>2399</v>
      </c>
      <c r="B29" s="672" t="n">
        <v>1780948</v>
      </c>
      <c r="C29" s="672" t="n">
        <v>0</v>
      </c>
      <c r="D29" s="672" t="n">
        <v>8243239</v>
      </c>
      <c r="E29" s="672" t="n">
        <v>249009</v>
      </c>
      <c r="F29" s="672" t="n">
        <v>2720624</v>
      </c>
      <c r="G29" s="672" t="n">
        <v>830503</v>
      </c>
      <c r="H29" s="1128" t="n">
        <v>648760</v>
      </c>
      <c r="I29" s="1128" t="n">
        <v>0</v>
      </c>
      <c r="J29" s="1112" t="n">
        <f aca="false">SUM(B29:I29)</f>
        <v>14473083</v>
      </c>
    </row>
    <row r="30" customFormat="false" ht="12.75" hidden="false" customHeight="false" outlineLevel="0" collapsed="false">
      <c r="A30" s="696" t="s">
        <v>2400</v>
      </c>
      <c r="B30" s="672" t="n">
        <v>14519</v>
      </c>
      <c r="C30" s="672" t="n">
        <v>0</v>
      </c>
      <c r="D30" s="672" t="n">
        <v>3190</v>
      </c>
      <c r="E30" s="672" t="n">
        <v>2521</v>
      </c>
      <c r="F30" s="672" t="n">
        <v>2</v>
      </c>
      <c r="G30" s="672" t="n">
        <v>10</v>
      </c>
      <c r="H30" s="1128" t="n">
        <v>7</v>
      </c>
      <c r="I30" s="1128" t="n">
        <v>0</v>
      </c>
      <c r="J30" s="1112" t="n">
        <f aca="false">SUM(B30:I30)</f>
        <v>20249</v>
      </c>
    </row>
    <row r="31" customFormat="false" ht="12.75" hidden="false" customHeight="false" outlineLevel="0" collapsed="false">
      <c r="A31" s="696" t="s">
        <v>2401</v>
      </c>
      <c r="B31" s="672" t="n">
        <v>4724453</v>
      </c>
      <c r="C31" s="672" t="n">
        <v>0</v>
      </c>
      <c r="D31" s="672" t="n">
        <v>1011091</v>
      </c>
      <c r="E31" s="672" t="n">
        <v>0</v>
      </c>
      <c r="F31" s="672" t="n">
        <v>0</v>
      </c>
      <c r="G31" s="672" t="n">
        <v>0</v>
      </c>
      <c r="H31" s="1128" t="n">
        <v>0</v>
      </c>
      <c r="I31" s="1128" t="n">
        <v>0</v>
      </c>
      <c r="J31" s="1112" t="n">
        <f aca="false">SUM(B31:I31)</f>
        <v>5735544</v>
      </c>
    </row>
    <row r="32" customFormat="false" ht="12.75" hidden="false" customHeight="false" outlineLevel="0" collapsed="false">
      <c r="A32" s="1286" t="s">
        <v>1138</v>
      </c>
      <c r="B32" s="1111" t="n">
        <f aca="false">SUM(B33:B37)</f>
        <v>13721</v>
      </c>
      <c r="C32" s="1111" t="n">
        <f aca="false">SUM(C33:C37)</f>
        <v>0</v>
      </c>
      <c r="D32" s="1111" t="n">
        <f aca="false">SUM(D33:D37)</f>
        <v>3665528</v>
      </c>
      <c r="E32" s="1111" t="n">
        <f aca="false">SUM(E33:E37)</f>
        <v>0</v>
      </c>
      <c r="F32" s="1111" t="n">
        <f aca="false">SUM(F33:F37)</f>
        <v>0</v>
      </c>
      <c r="G32" s="1111" t="n">
        <f aca="false">SUM(G33:G37)</f>
        <v>0</v>
      </c>
      <c r="H32" s="1127" t="n">
        <f aca="false">SUM(H33:H37)</f>
        <v>0</v>
      </c>
      <c r="I32" s="1127" t="n">
        <f aca="false">SUM(I33:I37)</f>
        <v>0</v>
      </c>
      <c r="J32" s="1112" t="n">
        <f aca="false">SUM(J33:J37)</f>
        <v>3679249</v>
      </c>
    </row>
    <row r="33" customFormat="false" ht="12.75" hidden="false" customHeight="false" outlineLevel="0" collapsed="false">
      <c r="A33" s="699" t="s">
        <v>2402</v>
      </c>
      <c r="B33" s="672" t="n">
        <v>0</v>
      </c>
      <c r="C33" s="672" t="n">
        <v>0</v>
      </c>
      <c r="D33" s="672" t="n">
        <v>0</v>
      </c>
      <c r="E33" s="672" t="n">
        <v>0</v>
      </c>
      <c r="F33" s="672" t="n">
        <v>0</v>
      </c>
      <c r="G33" s="672" t="n">
        <v>0</v>
      </c>
      <c r="H33" s="1128" t="n">
        <v>0</v>
      </c>
      <c r="I33" s="1128" t="n">
        <v>0</v>
      </c>
      <c r="J33" s="1112" t="n">
        <f aca="false">SUM(B33:I33)</f>
        <v>0</v>
      </c>
    </row>
    <row r="34" customFormat="false" ht="12.75" hidden="false" customHeight="false" outlineLevel="0" collapsed="false">
      <c r="A34" s="699" t="s">
        <v>2403</v>
      </c>
      <c r="B34" s="672" t="n">
        <v>10696</v>
      </c>
      <c r="C34" s="672" t="n">
        <v>0</v>
      </c>
      <c r="D34" s="672" t="n">
        <v>38430</v>
      </c>
      <c r="E34" s="672" t="n">
        <v>0</v>
      </c>
      <c r="F34" s="672" t="n">
        <v>0</v>
      </c>
      <c r="G34" s="672" t="n">
        <v>0</v>
      </c>
      <c r="H34" s="1128" t="n">
        <v>0</v>
      </c>
      <c r="I34" s="1128" t="n">
        <v>0</v>
      </c>
      <c r="J34" s="1112" t="n">
        <f aca="false">SUM(B34:I34)</f>
        <v>49126</v>
      </c>
    </row>
    <row r="35" customFormat="false" ht="12.75" hidden="false" customHeight="false" outlineLevel="0" collapsed="false">
      <c r="A35" s="699" t="s">
        <v>2404</v>
      </c>
      <c r="B35" s="672" t="n">
        <v>3025</v>
      </c>
      <c r="C35" s="672" t="n">
        <v>0</v>
      </c>
      <c r="D35" s="672" t="n">
        <v>3627098</v>
      </c>
      <c r="E35" s="672" t="n">
        <v>0</v>
      </c>
      <c r="F35" s="672" t="n">
        <v>0</v>
      </c>
      <c r="G35" s="672" t="n">
        <v>0</v>
      </c>
      <c r="H35" s="1128" t="n">
        <v>0</v>
      </c>
      <c r="I35" s="1128" t="n">
        <v>0</v>
      </c>
      <c r="J35" s="1112" t="n">
        <f aca="false">SUM(B35:I35)</f>
        <v>3630123</v>
      </c>
    </row>
    <row r="36" customFormat="false" ht="12.75" hidden="false" customHeight="false" outlineLevel="0" collapsed="false">
      <c r="A36" s="1291" t="s">
        <v>2405</v>
      </c>
      <c r="B36" s="672" t="n">
        <v>0</v>
      </c>
      <c r="C36" s="672" t="n">
        <v>0</v>
      </c>
      <c r="D36" s="672" t="n">
        <v>0</v>
      </c>
      <c r="E36" s="672" t="n">
        <v>0</v>
      </c>
      <c r="F36" s="672" t="n">
        <v>0</v>
      </c>
      <c r="G36" s="672" t="n">
        <v>0</v>
      </c>
      <c r="H36" s="1128" t="n">
        <v>0</v>
      </c>
      <c r="I36" s="1128" t="n">
        <v>0</v>
      </c>
      <c r="J36" s="1112" t="n">
        <f aca="false">SUM(B36:I36)</f>
        <v>0</v>
      </c>
    </row>
    <row r="37" customFormat="false" ht="12.75" hidden="false" customHeight="false" outlineLevel="0" collapsed="false">
      <c r="A37" s="699" t="s">
        <v>1072</v>
      </c>
      <c r="B37" s="672" t="n">
        <v>0</v>
      </c>
      <c r="C37" s="672" t="n">
        <v>0</v>
      </c>
      <c r="D37" s="672" t="n">
        <v>0</v>
      </c>
      <c r="E37" s="672" t="n">
        <v>0</v>
      </c>
      <c r="F37" s="672" t="n">
        <v>0</v>
      </c>
      <c r="G37" s="672" t="n">
        <v>0</v>
      </c>
      <c r="H37" s="1128" t="n">
        <v>0</v>
      </c>
      <c r="I37" s="1128" t="n">
        <v>0</v>
      </c>
      <c r="J37" s="1112" t="n">
        <f aca="false">SUM(B37:I37)</f>
        <v>0</v>
      </c>
    </row>
    <row r="38" customFormat="false" ht="12.75" hidden="false" customHeight="false" outlineLevel="0" collapsed="false">
      <c r="A38" s="786" t="s">
        <v>1019</v>
      </c>
      <c r="B38" s="1103" t="n">
        <f aca="false">B24+B25+B28+B29+B30+B31+B32</f>
        <v>26296419</v>
      </c>
      <c r="C38" s="1103" t="n">
        <f aca="false">C24+C25+C28+C29+C30+C31+C32</f>
        <v>0</v>
      </c>
      <c r="D38" s="1103" t="n">
        <f aca="false">D24+D25+D28+D29+D30+D31+D32</f>
        <v>36338580</v>
      </c>
      <c r="E38" s="1103" t="n">
        <f aca="false">E24+E25+E28+E29+E30+E31+E32</f>
        <v>9852900</v>
      </c>
      <c r="F38" s="1103" t="n">
        <f aca="false">F24+F25+F28+F29+F30+F31+F32</f>
        <v>15829349</v>
      </c>
      <c r="G38" s="1103" t="n">
        <f aca="false">G24+G25+G28+G29+G30+G31+G32</f>
        <v>3151789</v>
      </c>
      <c r="H38" s="1131" t="n">
        <f aca="false">H24+H25+H28+H29+H30+H31+H32</f>
        <v>8879339</v>
      </c>
      <c r="I38" s="1131" t="n">
        <f aca="false">I24+I25+I28+I29+I30+I31+I32</f>
        <v>0</v>
      </c>
      <c r="J38" s="1104" t="n">
        <f aca="false">J24+J25+J28+J29+J30+J31+J32</f>
        <v>100348376</v>
      </c>
    </row>
    <row r="39" customFormat="false" ht="12.75" hidden="false" customHeight="false" outlineLevel="0" collapsed="false">
      <c r="A39" s="788"/>
    </row>
    <row r="40" customFormat="false" ht="15.75" hidden="false" customHeight="false" outlineLevel="0" collapsed="false">
      <c r="A40" s="763" t="s">
        <v>2407</v>
      </c>
    </row>
    <row r="41" customFormat="false" ht="11.25" hidden="false" customHeight="true" outlineLevel="0" collapsed="false"/>
    <row r="42" customFormat="false" ht="12.75" hidden="false" customHeight="true" outlineLevel="0" collapsed="false">
      <c r="A42" s="1295" t="s">
        <v>2395</v>
      </c>
      <c r="B42" s="662" t="s">
        <v>2408</v>
      </c>
      <c r="C42" s="662"/>
      <c r="D42" s="1118" t="s">
        <v>2409</v>
      </c>
      <c r="E42" s="1118"/>
    </row>
    <row r="43" customFormat="false" ht="12.75" hidden="false" customHeight="false" outlineLevel="0" collapsed="false">
      <c r="A43" s="1295"/>
      <c r="B43" s="692" t="s">
        <v>587</v>
      </c>
      <c r="C43" s="692" t="s">
        <v>588</v>
      </c>
      <c r="D43" s="677" t="s">
        <v>587</v>
      </c>
      <c r="E43" s="1115" t="s">
        <v>588</v>
      </c>
    </row>
    <row r="44" customFormat="false" ht="12.75" hidden="false" customHeight="false" outlineLevel="0" collapsed="false">
      <c r="A44" s="1126" t="s">
        <v>2395</v>
      </c>
      <c r="B44" s="636" t="n">
        <v>34717183</v>
      </c>
      <c r="C44" s="636" t="n">
        <v>22439852</v>
      </c>
      <c r="D44" s="672" t="n">
        <v>52972681</v>
      </c>
      <c r="E44" s="1101" t="n">
        <v>42074991</v>
      </c>
    </row>
    <row r="45" customFormat="false" ht="12.75" hidden="false" customHeight="false" outlineLevel="0" collapsed="false">
      <c r="A45" s="1126" t="s">
        <v>2410</v>
      </c>
      <c r="B45" s="636" t="n">
        <v>11002765</v>
      </c>
      <c r="C45" s="636" t="n">
        <v>11395676</v>
      </c>
      <c r="D45" s="672" t="n">
        <v>24699081</v>
      </c>
      <c r="E45" s="1101" t="n">
        <v>19759761</v>
      </c>
    </row>
    <row r="46" customFormat="false" ht="12.75" hidden="false" customHeight="false" outlineLevel="0" collapsed="false">
      <c r="A46" s="1126" t="s">
        <v>2411</v>
      </c>
      <c r="B46" s="636" t="n">
        <v>0</v>
      </c>
      <c r="C46" s="636" t="n">
        <v>0</v>
      </c>
      <c r="D46" s="672" t="n">
        <v>0</v>
      </c>
      <c r="E46" s="1101" t="n">
        <v>0</v>
      </c>
    </row>
    <row r="47" customFormat="false" ht="24" hidden="false" customHeight="false" outlineLevel="0" collapsed="false">
      <c r="A47" s="696" t="s">
        <v>2412</v>
      </c>
      <c r="B47" s="636" t="n">
        <v>0</v>
      </c>
      <c r="C47" s="636" t="n">
        <v>0</v>
      </c>
      <c r="D47" s="672" t="n">
        <v>0</v>
      </c>
      <c r="E47" s="1101" t="n">
        <v>0</v>
      </c>
    </row>
    <row r="48" customFormat="false" ht="24" hidden="false" customHeight="false" outlineLevel="0" collapsed="false">
      <c r="A48" s="786" t="s">
        <v>2413</v>
      </c>
      <c r="B48" s="657" t="n">
        <v>0</v>
      </c>
      <c r="C48" s="657" t="n">
        <v>0</v>
      </c>
      <c r="D48" s="1144" t="n">
        <v>0</v>
      </c>
      <c r="E48" s="1145" t="n">
        <v>0</v>
      </c>
    </row>
    <row r="49" customFormat="false" ht="9.75" hidden="false" customHeight="true" outlineLevel="0" collapsed="false">
      <c r="A49" s="788"/>
    </row>
    <row r="50" customFormat="false" ht="15.75" hidden="false" customHeight="false" outlineLevel="0" collapsed="false">
      <c r="A50" s="763" t="s">
        <v>2414</v>
      </c>
    </row>
    <row r="51" customFormat="false" ht="10.5" hidden="false" customHeight="true" outlineLevel="0" collapsed="false">
      <c r="A51" s="676"/>
    </row>
    <row r="52" customFormat="false" ht="14.25" hidden="false" customHeight="true" outlineLevel="0" collapsed="false">
      <c r="A52" s="1148"/>
      <c r="B52" s="1114" t="s">
        <v>587</v>
      </c>
      <c r="C52" s="1118" t="s">
        <v>588</v>
      </c>
    </row>
    <row r="53" customFormat="false" ht="12.75" hidden="false" customHeight="false" outlineLevel="0" collapsed="false">
      <c r="A53" s="696" t="s">
        <v>2415</v>
      </c>
      <c r="B53" s="672" t="n">
        <v>0</v>
      </c>
      <c r="C53" s="1101" t="n">
        <v>0</v>
      </c>
    </row>
    <row r="54" customFormat="false" ht="24" hidden="false" customHeight="false" outlineLevel="0" collapsed="false">
      <c r="A54" s="1122" t="s">
        <v>2416</v>
      </c>
      <c r="B54" s="1107" t="n">
        <v>0</v>
      </c>
      <c r="C54" s="1108" t="n">
        <v>0</v>
      </c>
    </row>
    <row r="55" customFormat="false" ht="37.5" hidden="false" customHeight="true" outlineLevel="0" collapsed="false">
      <c r="A55" s="1122" t="s">
        <v>2417</v>
      </c>
      <c r="B55" s="1107" t="n">
        <v>94765</v>
      </c>
      <c r="C55" s="1108" t="n">
        <v>49339</v>
      </c>
    </row>
    <row r="56" customFormat="false" ht="36" hidden="false" customHeight="false" outlineLevel="0" collapsed="false">
      <c r="A56" s="1122" t="s">
        <v>2418</v>
      </c>
      <c r="B56" s="1107" t="n">
        <v>0</v>
      </c>
      <c r="C56" s="1108" t="n">
        <v>0</v>
      </c>
    </row>
    <row r="57" customFormat="false" ht="24" hidden="false" customHeight="true" outlineLevel="0" collapsed="false">
      <c r="A57" s="786" t="s">
        <v>2419</v>
      </c>
      <c r="B57" s="1144" t="n">
        <v>0</v>
      </c>
      <c r="C57" s="1145" t="n">
        <v>0</v>
      </c>
    </row>
    <row r="58" customFormat="false" ht="11.25" hidden="false" customHeight="true" outlineLevel="0" collapsed="false">
      <c r="A58" s="788"/>
    </row>
    <row r="59" customFormat="false" ht="15.75" hidden="false" customHeight="false" outlineLevel="0" collapsed="false">
      <c r="A59" s="763" t="s">
        <v>2420</v>
      </c>
    </row>
    <row r="60" customFormat="false" ht="6.75" hidden="false" customHeight="true" outlineLevel="0" collapsed="false"/>
    <row r="61" customFormat="false" ht="12.75" hidden="false" customHeight="true" outlineLevel="0" collapsed="false">
      <c r="A61" s="1297" t="s">
        <v>2421</v>
      </c>
      <c r="B61" s="662" t="s">
        <v>587</v>
      </c>
      <c r="C61" s="662"/>
      <c r="D61" s="687" t="s">
        <v>588</v>
      </c>
      <c r="E61" s="687"/>
    </row>
    <row r="62" customFormat="false" ht="11.25" hidden="false" customHeight="true" outlineLevel="0" collapsed="false">
      <c r="A62" s="1297"/>
      <c r="B62" s="692" t="s">
        <v>65</v>
      </c>
      <c r="C62" s="692" t="s">
        <v>66</v>
      </c>
      <c r="D62" s="692" t="s">
        <v>65</v>
      </c>
      <c r="E62" s="829" t="s">
        <v>66</v>
      </c>
    </row>
    <row r="63" customFormat="false" ht="12.75" hidden="false" customHeight="false" outlineLevel="0" collapsed="false">
      <c r="A63" s="1298" t="s">
        <v>1950</v>
      </c>
      <c r="B63" s="636" t="n">
        <v>0</v>
      </c>
      <c r="C63" s="636" t="n">
        <v>2289629</v>
      </c>
      <c r="D63" s="636" t="n">
        <v>0</v>
      </c>
      <c r="E63" s="639" t="n">
        <v>245388</v>
      </c>
    </row>
    <row r="64" customFormat="false" ht="12.75" hidden="false" customHeight="false" outlineLevel="0" collapsed="false">
      <c r="A64" s="699" t="s">
        <v>1951</v>
      </c>
      <c r="B64" s="636" t="n">
        <v>1814005</v>
      </c>
      <c r="C64" s="636" t="n">
        <v>473692</v>
      </c>
      <c r="D64" s="636" t="n">
        <v>1461157</v>
      </c>
      <c r="E64" s="639" t="n">
        <v>248106</v>
      </c>
    </row>
    <row r="65" customFormat="false" ht="12.75" hidden="false" customHeight="false" outlineLevel="0" collapsed="false">
      <c r="A65" s="699" t="s">
        <v>1952</v>
      </c>
      <c r="B65" s="636" t="n">
        <v>0</v>
      </c>
      <c r="C65" s="636" t="n">
        <v>0</v>
      </c>
      <c r="D65" s="636" t="n">
        <v>0</v>
      </c>
      <c r="E65" s="639" t="n">
        <v>0</v>
      </c>
    </row>
    <row r="66" customFormat="false" ht="12.75" hidden="false" customHeight="false" outlineLevel="0" collapsed="false">
      <c r="A66" s="699" t="s">
        <v>1953</v>
      </c>
      <c r="B66" s="636" t="n">
        <v>0</v>
      </c>
      <c r="C66" s="636" t="n">
        <v>275862</v>
      </c>
      <c r="D66" s="636" t="n">
        <v>0</v>
      </c>
      <c r="E66" s="639" t="n">
        <v>265212</v>
      </c>
    </row>
    <row r="67" customFormat="false" ht="12.75" hidden="false" customHeight="false" outlineLevel="0" collapsed="false">
      <c r="A67" s="699" t="s">
        <v>1072</v>
      </c>
      <c r="B67" s="636" t="n">
        <v>0</v>
      </c>
      <c r="C67" s="636" t="n">
        <v>0</v>
      </c>
      <c r="D67" s="636" t="n">
        <v>0</v>
      </c>
      <c r="E67" s="639" t="n">
        <v>0</v>
      </c>
    </row>
    <row r="68" customFormat="false" ht="12.75" hidden="false" customHeight="false" outlineLevel="0" collapsed="false">
      <c r="A68" s="786" t="s">
        <v>1019</v>
      </c>
      <c r="B68" s="1103" t="n">
        <f aca="false">SUM(B63:B67)</f>
        <v>1814005</v>
      </c>
      <c r="C68" s="1103" t="n">
        <f aca="false">SUM(C63:C67)</f>
        <v>3039183</v>
      </c>
      <c r="D68" s="1103" t="n">
        <f aca="false">SUM(D63:D67)</f>
        <v>1461157</v>
      </c>
      <c r="E68" s="1104" t="n">
        <f aca="false">SUM(E63:E67)</f>
        <v>758706</v>
      </c>
    </row>
    <row r="69" customFormat="false" ht="12" hidden="false" customHeight="true" outlineLevel="0" collapsed="false">
      <c r="A69" s="1299"/>
      <c r="B69" s="1183"/>
      <c r="C69" s="1183"/>
      <c r="D69" s="1183"/>
      <c r="E69" s="1183"/>
    </row>
    <row r="70" customFormat="false" ht="15.75" hidden="false" customHeight="false" outlineLevel="0" collapsed="false">
      <c r="A70" s="763" t="s">
        <v>2422</v>
      </c>
    </row>
    <row r="71" customFormat="false" ht="10.5" hidden="false" customHeight="true" outlineLevel="0" collapsed="false">
      <c r="A71" s="1119"/>
      <c r="B71" s="1183"/>
      <c r="C71" s="1183"/>
      <c r="D71" s="1183"/>
      <c r="E71" s="1183"/>
    </row>
    <row r="72" customFormat="false" ht="15" hidden="false" customHeight="true" outlineLevel="0" collapsed="false">
      <c r="A72" s="1300"/>
      <c r="B72" s="1132" t="s">
        <v>587</v>
      </c>
      <c r="C72" s="1132"/>
      <c r="D72" s="1133" t="s">
        <v>588</v>
      </c>
      <c r="E72" s="1133"/>
    </row>
    <row r="73" customFormat="false" ht="15" hidden="false" customHeight="false" outlineLevel="0" collapsed="false">
      <c r="A73" s="1301"/>
      <c r="B73" s="1302" t="s">
        <v>65</v>
      </c>
      <c r="C73" s="1302" t="s">
        <v>66</v>
      </c>
      <c r="D73" s="1302" t="s">
        <v>65</v>
      </c>
      <c r="E73" s="1303" t="s">
        <v>66</v>
      </c>
    </row>
    <row r="74" customFormat="false" ht="12.75" hidden="false" customHeight="false" outlineLevel="0" collapsed="false">
      <c r="A74" s="699" t="s">
        <v>2423</v>
      </c>
      <c r="B74" s="636" t="n">
        <v>0</v>
      </c>
      <c r="C74" s="636" t="n">
        <v>0</v>
      </c>
      <c r="D74" s="636" t="n">
        <v>0</v>
      </c>
      <c r="E74" s="639" t="n">
        <v>0</v>
      </c>
    </row>
    <row r="75" customFormat="false" ht="12.75" hidden="false" customHeight="false" outlineLevel="0" collapsed="false">
      <c r="A75" s="699" t="s">
        <v>2424</v>
      </c>
      <c r="B75" s="775" t="n">
        <v>0</v>
      </c>
      <c r="C75" s="775" t="n">
        <v>0</v>
      </c>
      <c r="D75" s="775" t="n">
        <v>0</v>
      </c>
      <c r="E75" s="1304" t="n">
        <v>997790</v>
      </c>
    </row>
    <row r="76" customFormat="false" ht="12.75" hidden="false" customHeight="false" outlineLevel="0" collapsed="false">
      <c r="A76" s="699" t="s">
        <v>2425</v>
      </c>
      <c r="B76" s="775" t="n">
        <v>4103</v>
      </c>
      <c r="C76" s="775" t="n">
        <v>11313927</v>
      </c>
      <c r="D76" s="775" t="n">
        <v>9316</v>
      </c>
      <c r="E76" s="1304" t="n">
        <v>12728558</v>
      </c>
    </row>
    <row r="77" customFormat="false" ht="12.75" hidden="false" customHeight="false" outlineLevel="0" collapsed="false">
      <c r="A77" s="786" t="s">
        <v>1019</v>
      </c>
      <c r="B77" s="1103" t="n">
        <f aca="false">SUM(B74:B76)</f>
        <v>4103</v>
      </c>
      <c r="C77" s="1103" t="n">
        <f aca="false">SUM(C74:C76)</f>
        <v>11313927</v>
      </c>
      <c r="D77" s="1103" t="n">
        <f aca="false">SUM(D74:D76)</f>
        <v>9316</v>
      </c>
      <c r="E77" s="1104" t="n">
        <f aca="false">SUM(E74:E76)</f>
        <v>13726348</v>
      </c>
    </row>
    <row r="78" customFormat="false" ht="12" hidden="false" customHeight="true" outlineLevel="0" collapsed="false">
      <c r="A78" s="1299"/>
      <c r="B78" s="1183"/>
      <c r="C78" s="1183"/>
      <c r="D78" s="1183"/>
      <c r="E78" s="1183"/>
    </row>
    <row r="79" customFormat="false" ht="15.75" hidden="false" customHeight="false" outlineLevel="0" collapsed="false">
      <c r="A79" s="763" t="s">
        <v>2426</v>
      </c>
    </row>
    <row r="80" customFormat="false" ht="12.75" hidden="false" customHeight="false" outlineLevel="0" collapsed="false">
      <c r="A80" s="676"/>
    </row>
    <row r="81" customFormat="false" ht="15" hidden="false" customHeight="true" outlineLevel="0" collapsed="false">
      <c r="A81" s="1300"/>
      <c r="B81" s="1132" t="s">
        <v>587</v>
      </c>
      <c r="C81" s="1132"/>
      <c r="D81" s="1133" t="s">
        <v>588</v>
      </c>
      <c r="E81" s="1133"/>
    </row>
    <row r="82" customFormat="false" ht="15" hidden="false" customHeight="false" outlineLevel="0" collapsed="false">
      <c r="A82" s="1301"/>
      <c r="B82" s="1302" t="s">
        <v>65</v>
      </c>
      <c r="C82" s="1302" t="s">
        <v>66</v>
      </c>
      <c r="D82" s="1302" t="s">
        <v>65</v>
      </c>
      <c r="E82" s="1303" t="s">
        <v>66</v>
      </c>
    </row>
    <row r="83" customFormat="false" ht="12.75" hidden="false" customHeight="false" outlineLevel="0" collapsed="false">
      <c r="A83" s="699" t="s">
        <v>2007</v>
      </c>
      <c r="B83" s="636" t="n">
        <v>4103</v>
      </c>
      <c r="C83" s="636" t="n">
        <v>4840927</v>
      </c>
      <c r="D83" s="636" t="n">
        <v>9316</v>
      </c>
      <c r="E83" s="639" t="n">
        <v>1134152</v>
      </c>
    </row>
    <row r="84" customFormat="false" ht="12.75" hidden="false" customHeight="false" outlineLevel="0" collapsed="false">
      <c r="A84" s="1150" t="s">
        <v>2008</v>
      </c>
      <c r="B84" s="775" t="n">
        <v>0</v>
      </c>
      <c r="C84" s="775" t="n">
        <v>6473000</v>
      </c>
      <c r="D84" s="775" t="n">
        <v>0</v>
      </c>
      <c r="E84" s="1304" t="n">
        <v>12592196</v>
      </c>
    </row>
    <row r="85" customFormat="false" ht="12.75" hidden="false" customHeight="false" outlineLevel="0" collapsed="false">
      <c r="A85" s="786" t="s">
        <v>1019</v>
      </c>
      <c r="B85" s="1103" t="n">
        <f aca="false">SUM(B83:B84)</f>
        <v>4103</v>
      </c>
      <c r="C85" s="1103" t="n">
        <f aca="false">SUM(C83:C84)</f>
        <v>11313927</v>
      </c>
      <c r="D85" s="1103" t="n">
        <f aca="false">SUM(D83:D84)</f>
        <v>9316</v>
      </c>
      <c r="E85" s="1104" t="n">
        <f aca="false">SUM(E83:E84)</f>
        <v>13726348</v>
      </c>
    </row>
    <row r="86" customFormat="false" ht="9.75" hidden="false" customHeight="true" outlineLevel="0" collapsed="false">
      <c r="A86" s="788"/>
    </row>
    <row r="87" customFormat="false" ht="15.75" hidden="false" customHeight="false" outlineLevel="0" collapsed="false">
      <c r="A87" s="763" t="s">
        <v>2427</v>
      </c>
    </row>
    <row r="88" customFormat="false" ht="15" hidden="false" customHeight="false" outlineLevel="0" collapsed="false">
      <c r="A88" s="1172"/>
    </row>
    <row r="89" customFormat="false" ht="12.75" hidden="false" customHeight="true" outlineLevel="0" collapsed="false">
      <c r="A89" s="1297" t="s">
        <v>2428</v>
      </c>
      <c r="B89" s="1132" t="s">
        <v>587</v>
      </c>
      <c r="C89" s="1132"/>
      <c r="D89" s="1133" t="s">
        <v>588</v>
      </c>
      <c r="E89" s="1133"/>
    </row>
    <row r="90" customFormat="false" ht="12.75" hidden="false" customHeight="false" outlineLevel="0" collapsed="false">
      <c r="A90" s="1297"/>
      <c r="B90" s="1302" t="s">
        <v>65</v>
      </c>
      <c r="C90" s="1302" t="s">
        <v>66</v>
      </c>
      <c r="D90" s="1302" t="s">
        <v>65</v>
      </c>
      <c r="E90" s="1303" t="s">
        <v>66</v>
      </c>
    </row>
    <row r="91" customFormat="false" ht="12.75" hidden="false" customHeight="false" outlineLevel="0" collapsed="false">
      <c r="A91" s="1305" t="s">
        <v>1019</v>
      </c>
      <c r="B91" s="1111" t="n">
        <f aca="false">SUM(B92:B94)</f>
        <v>9245</v>
      </c>
      <c r="C91" s="1111" t="n">
        <f aca="false">SUM(C92:C94)</f>
        <v>134702</v>
      </c>
      <c r="D91" s="1111" t="n">
        <f aca="false">SUM(D92:D94)</f>
        <v>0</v>
      </c>
      <c r="E91" s="1112" t="n">
        <f aca="false">SUM(E92:E94)</f>
        <v>0</v>
      </c>
    </row>
    <row r="92" customFormat="false" ht="12.75" hidden="false" customHeight="false" outlineLevel="0" collapsed="false">
      <c r="A92" s="1024" t="s">
        <v>2132</v>
      </c>
      <c r="B92" s="1306" t="n">
        <v>0</v>
      </c>
      <c r="C92" s="1306" t="n">
        <v>134702</v>
      </c>
      <c r="D92" s="1306" t="n">
        <v>0</v>
      </c>
      <c r="E92" s="1307" t="n">
        <v>0</v>
      </c>
    </row>
    <row r="93" customFormat="false" ht="12.75" hidden="false" customHeight="false" outlineLevel="0" collapsed="false">
      <c r="A93" s="1024" t="s">
        <v>2133</v>
      </c>
      <c r="B93" s="636" t="n">
        <v>9245</v>
      </c>
      <c r="C93" s="672" t="n">
        <v>0</v>
      </c>
      <c r="D93" s="672" t="n">
        <v>0</v>
      </c>
      <c r="E93" s="1101" t="n">
        <v>0</v>
      </c>
    </row>
    <row r="94" customFormat="false" ht="12.75" hidden="false" customHeight="false" outlineLevel="0" collapsed="false">
      <c r="A94" s="1027" t="s">
        <v>2429</v>
      </c>
      <c r="B94" s="1144" t="n">
        <v>0</v>
      </c>
      <c r="C94" s="1144" t="n">
        <v>0</v>
      </c>
      <c r="D94" s="1144" t="n">
        <v>0</v>
      </c>
      <c r="E94" s="1145" t="n">
        <v>0</v>
      </c>
    </row>
    <row r="95" customFormat="false" ht="12.75" hidden="false" customHeight="false" outlineLevel="0" collapsed="false">
      <c r="A95" s="788"/>
    </row>
    <row r="96" customFormat="false" ht="15.75" hidden="false" customHeight="false" outlineLevel="0" collapsed="false">
      <c r="A96" s="763" t="s">
        <v>2430</v>
      </c>
    </row>
    <row r="97" customFormat="false" ht="9.75" hidden="false" customHeight="true" outlineLevel="0" collapsed="false">
      <c r="A97" s="879"/>
    </row>
    <row r="98" customFormat="false" ht="15.75" hidden="false" customHeight="false" outlineLevel="0" collapsed="false">
      <c r="A98" s="763" t="s">
        <v>2431</v>
      </c>
    </row>
    <row r="99" customFormat="false" ht="9.75" hidden="false" customHeight="true" outlineLevel="0" collapsed="false">
      <c r="A99" s="676"/>
    </row>
    <row r="100" customFormat="false" ht="24" hidden="false" customHeight="false" outlineLevel="0" collapsed="false">
      <c r="A100" s="1203"/>
      <c r="B100" s="662" t="s">
        <v>587</v>
      </c>
      <c r="C100" s="687" t="s">
        <v>2432</v>
      </c>
    </row>
    <row r="101" customFormat="false" ht="12.75" hidden="false" customHeight="false" outlineLevel="0" collapsed="false">
      <c r="A101" s="699" t="s">
        <v>2433</v>
      </c>
      <c r="B101" s="636" t="n">
        <v>358475</v>
      </c>
      <c r="C101" s="639" t="n">
        <v>0</v>
      </c>
    </row>
    <row r="102" customFormat="false" ht="12.75" hidden="false" customHeight="false" outlineLevel="0" collapsed="false">
      <c r="A102" s="699" t="s">
        <v>2434</v>
      </c>
      <c r="B102" s="636" t="n">
        <v>401544</v>
      </c>
      <c r="C102" s="639" t="n">
        <v>75293</v>
      </c>
    </row>
    <row r="103" customFormat="false" ht="12.75" hidden="false" customHeight="false" outlineLevel="0" collapsed="false">
      <c r="A103" s="699" t="s">
        <v>2435</v>
      </c>
      <c r="B103" s="636" t="n">
        <v>2347</v>
      </c>
      <c r="C103" s="639" t="n">
        <v>2010</v>
      </c>
    </row>
    <row r="104" customFormat="false" ht="12.75" hidden="false" customHeight="false" outlineLevel="0" collapsed="false">
      <c r="A104" s="699" t="s">
        <v>2436</v>
      </c>
      <c r="B104" s="636" t="n">
        <v>160831</v>
      </c>
      <c r="C104" s="639" t="n">
        <v>71686</v>
      </c>
    </row>
    <row r="105" customFormat="false" ht="12.75" hidden="false" customHeight="false" outlineLevel="0" collapsed="false">
      <c r="A105" s="699" t="s">
        <v>2437</v>
      </c>
      <c r="B105" s="636" t="n">
        <v>3176</v>
      </c>
      <c r="C105" s="639" t="n">
        <v>2049</v>
      </c>
    </row>
    <row r="106" customFormat="false" ht="12.75" hidden="false" customHeight="false" outlineLevel="0" collapsed="false">
      <c r="A106" s="1308" t="s">
        <v>2438</v>
      </c>
      <c r="B106" s="636" t="n">
        <v>43902</v>
      </c>
      <c r="C106" s="639" t="n">
        <v>29986</v>
      </c>
    </row>
    <row r="107" customFormat="false" ht="12.75" hidden="false" customHeight="false" outlineLevel="0" collapsed="false">
      <c r="A107" s="1309" t="s">
        <v>1072</v>
      </c>
      <c r="B107" s="775" t="n">
        <v>65691</v>
      </c>
      <c r="C107" s="1304" t="n">
        <v>35534</v>
      </c>
    </row>
    <row r="108" customFormat="false" ht="12.75" hidden="false" customHeight="false" outlineLevel="0" collapsed="false">
      <c r="A108" s="786" t="s">
        <v>1019</v>
      </c>
      <c r="B108" s="787" t="n">
        <f aca="false">SUM(B101:B107)</f>
        <v>1035966</v>
      </c>
      <c r="C108" s="778" t="n">
        <f aca="false">SUM(C101:C107)</f>
        <v>216558</v>
      </c>
    </row>
    <row r="109" customFormat="false" ht="15.75" hidden="false" customHeight="true" outlineLevel="0" collapsed="false">
      <c r="A109" s="788"/>
    </row>
    <row r="110" customFormat="false" ht="15.75" hidden="false" customHeight="false" outlineLevel="0" collapsed="false">
      <c r="A110" s="763" t="s">
        <v>2439</v>
      </c>
    </row>
    <row r="111" customFormat="false" ht="9.75" hidden="false" customHeight="true" outlineLevel="0" collapsed="false">
      <c r="A111" s="676"/>
    </row>
    <row r="112" customFormat="false" ht="24" hidden="false" customHeight="false" outlineLevel="0" collapsed="false">
      <c r="A112" s="1203"/>
      <c r="B112" s="662" t="s">
        <v>587</v>
      </c>
      <c r="C112" s="687" t="s">
        <v>2432</v>
      </c>
    </row>
    <row r="113" customFormat="false" ht="12.75" hidden="false" customHeight="false" outlineLevel="0" collapsed="false">
      <c r="A113" s="699" t="s">
        <v>2440</v>
      </c>
      <c r="B113" s="636" t="n">
        <v>20779</v>
      </c>
      <c r="C113" s="639" t="n">
        <v>14551</v>
      </c>
    </row>
    <row r="114" customFormat="false" ht="12.75" hidden="false" customHeight="false" outlineLevel="0" collapsed="false">
      <c r="A114" s="699" t="s">
        <v>2441</v>
      </c>
      <c r="B114" s="636" t="n">
        <v>35157</v>
      </c>
      <c r="C114" s="639" t="n">
        <v>24016</v>
      </c>
    </row>
    <row r="115" customFormat="false" ht="12.75" hidden="false" customHeight="false" outlineLevel="0" collapsed="false">
      <c r="A115" s="699" t="s">
        <v>2442</v>
      </c>
      <c r="B115" s="636" t="n">
        <v>0</v>
      </c>
      <c r="C115" s="639" t="n">
        <v>0</v>
      </c>
    </row>
    <row r="116" customFormat="false" ht="12.75" hidden="false" customHeight="false" outlineLevel="0" collapsed="false">
      <c r="A116" s="699" t="s">
        <v>2443</v>
      </c>
      <c r="B116" s="636" t="n">
        <v>0</v>
      </c>
      <c r="C116" s="639" t="n">
        <v>0</v>
      </c>
    </row>
    <row r="117" customFormat="false" ht="12.75" hidden="false" customHeight="false" outlineLevel="0" collapsed="false">
      <c r="A117" s="699" t="s">
        <v>2444</v>
      </c>
      <c r="B117" s="636" t="n">
        <v>0</v>
      </c>
      <c r="C117" s="639" t="n">
        <v>0</v>
      </c>
    </row>
    <row r="118" customFormat="false" ht="12.75" hidden="false" customHeight="false" outlineLevel="0" collapsed="false">
      <c r="A118" s="699" t="s">
        <v>2445</v>
      </c>
      <c r="B118" s="636" t="n">
        <v>0</v>
      </c>
      <c r="C118" s="639" t="n">
        <v>0</v>
      </c>
    </row>
    <row r="119" customFormat="false" ht="12.75" hidden="false" customHeight="false" outlineLevel="0" collapsed="false">
      <c r="A119" s="699" t="s">
        <v>2446</v>
      </c>
      <c r="B119" s="636" t="n">
        <v>1313</v>
      </c>
      <c r="C119" s="639" t="n">
        <v>931</v>
      </c>
    </row>
    <row r="120" customFormat="false" ht="12.75" hidden="false" customHeight="false" outlineLevel="0" collapsed="false">
      <c r="A120" s="699" t="s">
        <v>2447</v>
      </c>
      <c r="B120" s="636" t="n">
        <v>2625</v>
      </c>
      <c r="C120" s="639" t="n">
        <v>1863</v>
      </c>
    </row>
    <row r="121" customFormat="false" ht="12.75" hidden="false" customHeight="false" outlineLevel="0" collapsed="false">
      <c r="A121" s="1309" t="s">
        <v>1072</v>
      </c>
      <c r="B121" s="775" t="n">
        <v>0</v>
      </c>
      <c r="C121" s="1304" t="n">
        <v>0</v>
      </c>
    </row>
    <row r="122" customFormat="false" ht="12.75" hidden="false" customHeight="false" outlineLevel="0" collapsed="false">
      <c r="A122" s="786" t="s">
        <v>1019</v>
      </c>
      <c r="B122" s="787" t="n">
        <f aca="false">SUM(B113:B121)</f>
        <v>59874</v>
      </c>
      <c r="C122" s="778" t="n">
        <f aca="false">SUM(C113:C121)</f>
        <v>41361</v>
      </c>
    </row>
    <row r="123" customFormat="false" ht="9.75" hidden="false" customHeight="true" outlineLevel="0" collapsed="false">
      <c r="A123" s="788"/>
    </row>
    <row r="124" s="1310" customFormat="true" ht="47.25" hidden="false" customHeight="true" outlineLevel="0" collapsed="false">
      <c r="A124" s="1124" t="s">
        <v>2448</v>
      </c>
      <c r="B124" s="1124"/>
      <c r="C124" s="1124"/>
      <c r="D124" s="1124"/>
      <c r="E124" s="1124"/>
      <c r="F124" s="1124"/>
    </row>
    <row r="125" customFormat="false" ht="9.75" hidden="false" customHeight="true" outlineLevel="0" collapsed="false">
      <c r="A125" s="879"/>
    </row>
    <row r="126" customFormat="false" ht="12.75" hidden="false" customHeight="false" outlineLevel="0" collapsed="false">
      <c r="A126" s="1148"/>
      <c r="B126" s="1114" t="s">
        <v>587</v>
      </c>
      <c r="C126" s="1114"/>
      <c r="D126" s="1118" t="s">
        <v>588</v>
      </c>
      <c r="E126" s="1118"/>
    </row>
    <row r="127" customFormat="false" ht="12.75" hidden="false" customHeight="false" outlineLevel="0" collapsed="false">
      <c r="A127" s="1148"/>
      <c r="B127" s="677" t="s">
        <v>65</v>
      </c>
      <c r="C127" s="692" t="s">
        <v>66</v>
      </c>
      <c r="D127" s="677" t="s">
        <v>65</v>
      </c>
      <c r="E127" s="829" t="s">
        <v>66</v>
      </c>
    </row>
    <row r="128" customFormat="false" ht="24" hidden="false" customHeight="false" outlineLevel="0" collapsed="false">
      <c r="A128" s="696" t="s">
        <v>2449</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50</v>
      </c>
      <c r="B129" s="672" t="n">
        <v>0</v>
      </c>
      <c r="C129" s="636" t="n">
        <v>0</v>
      </c>
      <c r="D129" s="672" t="n">
        <v>0</v>
      </c>
      <c r="E129" s="639" t="n">
        <v>0</v>
      </c>
    </row>
    <row r="130" customFormat="false" ht="12.75" hidden="false" customHeight="false" outlineLevel="0" collapsed="false">
      <c r="A130" s="771" t="s">
        <v>2451</v>
      </c>
      <c r="B130" s="672" t="n">
        <v>0</v>
      </c>
      <c r="C130" s="636" t="n">
        <v>0</v>
      </c>
      <c r="D130" s="672" t="n">
        <v>0</v>
      </c>
      <c r="E130" s="639" t="n">
        <v>0</v>
      </c>
    </row>
    <row r="131" customFormat="false" ht="24" hidden="false" customHeight="false" outlineLevel="0" collapsed="false">
      <c r="A131" s="696" t="s">
        <v>2452</v>
      </c>
      <c r="B131" s="697" t="n">
        <f aca="false">SUM(B132:B133)</f>
        <v>0</v>
      </c>
      <c r="C131" s="697" t="n">
        <f aca="false">SUM(C132:C133)</f>
        <v>5128095</v>
      </c>
      <c r="D131" s="697" t="n">
        <f aca="false">SUM(D132:D133)</f>
        <v>0</v>
      </c>
      <c r="E131" s="698" t="n">
        <f aca="false">SUM(E132:E133)</f>
        <v>0</v>
      </c>
      <c r="K131" s="1311"/>
    </row>
    <row r="132" customFormat="false" ht="12.75" hidden="false" customHeight="false" outlineLevel="0" collapsed="false">
      <c r="A132" s="771" t="s">
        <v>2450</v>
      </c>
      <c r="B132" s="672" t="n">
        <v>0</v>
      </c>
      <c r="C132" s="636" t="n">
        <v>0</v>
      </c>
      <c r="D132" s="672" t="n">
        <v>0</v>
      </c>
      <c r="E132" s="639" t="n">
        <v>0</v>
      </c>
    </row>
    <row r="133" customFormat="false" ht="12.75" hidden="false" customHeight="false" outlineLevel="0" collapsed="false">
      <c r="A133" s="771" t="s">
        <v>2451</v>
      </c>
      <c r="B133" s="1107" t="n">
        <v>0</v>
      </c>
      <c r="C133" s="775" t="n">
        <v>5128095</v>
      </c>
      <c r="D133" s="1107" t="n">
        <v>0</v>
      </c>
      <c r="E133" s="1304" t="n">
        <v>0</v>
      </c>
    </row>
    <row r="134" customFormat="false" ht="12.75" hidden="false" customHeight="false" outlineLevel="0" collapsed="false">
      <c r="A134" s="1102" t="s">
        <v>1019</v>
      </c>
      <c r="B134" s="1103" t="n">
        <f aca="false">SUM(B128+B131)</f>
        <v>0</v>
      </c>
      <c r="C134" s="1103" t="n">
        <f aca="false">SUM(C128+C131)</f>
        <v>5128095</v>
      </c>
      <c r="D134" s="1103" t="n">
        <f aca="false">SUM(D128+D131)</f>
        <v>0</v>
      </c>
      <c r="E134" s="1103" t="n">
        <f aca="false">SUM(E128+E131)</f>
        <v>0</v>
      </c>
    </row>
    <row r="135" customFormat="false" ht="9.75" hidden="false" customHeight="true" outlineLevel="0" collapsed="false">
      <c r="A135" s="788"/>
    </row>
    <row r="136" customFormat="false" ht="15.75" hidden="false" customHeight="false" outlineLevel="0" collapsed="false">
      <c r="A136" s="763" t="s">
        <v>2453</v>
      </c>
    </row>
    <row r="137" customFormat="false" ht="9.75" hidden="false" customHeight="true" outlineLevel="0" collapsed="false">
      <c r="A137" s="879"/>
    </row>
    <row r="138" customFormat="false" ht="15.75" hidden="false" customHeight="false" outlineLevel="0" collapsed="false">
      <c r="A138" s="763" t="s">
        <v>2454</v>
      </c>
      <c r="B138" s="763"/>
      <c r="C138" s="763"/>
    </row>
    <row r="139" customFormat="false" ht="9.75" hidden="false" customHeight="true" outlineLevel="0" collapsed="false">
      <c r="A139" s="1312"/>
    </row>
    <row r="140" customFormat="false" ht="15" hidden="false" customHeight="false" outlineLevel="0" collapsed="false">
      <c r="A140" s="1168"/>
      <c r="B140" s="1114" t="s">
        <v>587</v>
      </c>
      <c r="C140" s="1118" t="s">
        <v>588</v>
      </c>
    </row>
    <row r="141" customFormat="false" ht="12.75" hidden="false" customHeight="false" outlineLevel="0" collapsed="false">
      <c r="A141" s="1126" t="s">
        <v>2455</v>
      </c>
      <c r="B141" s="672" t="n">
        <v>3486268</v>
      </c>
      <c r="C141" s="1101" t="n">
        <v>3486268</v>
      </c>
    </row>
    <row r="142" customFormat="false" ht="12.75" hidden="false" customHeight="false" outlineLevel="0" collapsed="false">
      <c r="A142" s="1102" t="s">
        <v>2456</v>
      </c>
      <c r="B142" s="1144" t="n">
        <v>0</v>
      </c>
      <c r="C142" s="1145" t="n">
        <v>0</v>
      </c>
    </row>
    <row r="143" customFormat="false" ht="12.75" hidden="false" customHeight="false" outlineLevel="0" collapsed="false">
      <c r="A143" s="1269"/>
    </row>
    <row r="144" customFormat="false" ht="15.75" hidden="false" customHeight="false" outlineLevel="0" collapsed="false">
      <c r="A144" s="936" t="s">
        <v>2457</v>
      </c>
    </row>
    <row r="146" customFormat="false" ht="12.75" hidden="false" customHeight="true" outlineLevel="0" collapsed="false">
      <c r="A146" s="1300"/>
      <c r="B146" s="662" t="s">
        <v>587</v>
      </c>
      <c r="C146" s="662"/>
      <c r="D146" s="687" t="s">
        <v>588</v>
      </c>
      <c r="E146" s="687"/>
    </row>
    <row r="147" customFormat="false" ht="12.75" hidden="false" customHeight="false" outlineLevel="0" collapsed="false">
      <c r="A147" s="1300"/>
      <c r="B147" s="692" t="s">
        <v>65</v>
      </c>
      <c r="C147" s="692" t="s">
        <v>66</v>
      </c>
      <c r="D147" s="692" t="s">
        <v>65</v>
      </c>
      <c r="E147" s="829" t="s">
        <v>66</v>
      </c>
    </row>
    <row r="148" customFormat="false" ht="24" hidden="false" customHeight="false" outlineLevel="0" collapsed="false">
      <c r="A148" s="699" t="s">
        <v>2458</v>
      </c>
      <c r="B148" s="636" t="n">
        <v>0</v>
      </c>
      <c r="C148" s="636" t="n">
        <v>0</v>
      </c>
      <c r="D148" s="636" t="n">
        <v>0</v>
      </c>
      <c r="E148" s="639" t="n">
        <v>0</v>
      </c>
    </row>
    <row r="149" customFormat="false" ht="12.75" hidden="false" customHeight="false" outlineLevel="0" collapsed="false">
      <c r="A149" s="699" t="s">
        <v>2459</v>
      </c>
      <c r="B149" s="636" t="n">
        <v>-239079</v>
      </c>
      <c r="C149" s="636" t="n">
        <v>0</v>
      </c>
      <c r="D149" s="636" t="n">
        <v>-547073</v>
      </c>
      <c r="E149" s="639" t="n">
        <v>0</v>
      </c>
    </row>
    <row r="150" customFormat="false" ht="12.75" hidden="false" customHeight="false" outlineLevel="0" collapsed="false">
      <c r="A150" s="1150" t="s">
        <v>2460</v>
      </c>
      <c r="B150" s="775" t="n">
        <v>0</v>
      </c>
      <c r="C150" s="775" t="n">
        <v>0</v>
      </c>
      <c r="D150" s="775" t="n">
        <v>0</v>
      </c>
      <c r="E150" s="1304" t="n">
        <v>0</v>
      </c>
    </row>
    <row r="151" customFormat="false" ht="12.75" hidden="false" customHeight="false" outlineLevel="0" collapsed="false">
      <c r="A151" s="786" t="s">
        <v>1019</v>
      </c>
      <c r="B151" s="787" t="n">
        <f aca="false">SUM(B148:B150)</f>
        <v>-239079</v>
      </c>
      <c r="C151" s="787" t="n">
        <f aca="false">SUM(C148:C150)</f>
        <v>0</v>
      </c>
      <c r="D151" s="787" t="n">
        <f aca="false">SUM(D148:D150)</f>
        <v>-547073</v>
      </c>
      <c r="E151" s="778" t="n">
        <f aca="false">SUM(E148:E150)</f>
        <v>0</v>
      </c>
    </row>
    <row r="152" customFormat="false" ht="12.75" hidden="false" customHeight="false" outlineLevel="0" collapsed="false">
      <c r="A152" s="1269"/>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61</v>
      </c>
    </row>
    <row r="2" customFormat="false" ht="20.25" hidden="false" customHeight="false" outlineLevel="0" collapsed="false">
      <c r="A2" s="630" t="s">
        <v>2462</v>
      </c>
    </row>
    <row r="3" customFormat="false" ht="9" hidden="false" customHeight="true" outlineLevel="0" collapsed="false">
      <c r="A3" s="630"/>
    </row>
    <row r="4" customFormat="false" ht="15.75" hidden="false" customHeight="false" outlineLevel="0" collapsed="false">
      <c r="A4" s="763" t="s">
        <v>2463</v>
      </c>
    </row>
    <row r="5" customFormat="false" ht="7.5" hidden="false" customHeight="true" outlineLevel="0" collapsed="false">
      <c r="A5" s="763"/>
    </row>
    <row r="6" customFormat="false" ht="24" hidden="false" customHeight="false" outlineLevel="0" collapsed="false">
      <c r="A6" s="1282" t="s">
        <v>1437</v>
      </c>
      <c r="B6" s="1283" t="s">
        <v>1550</v>
      </c>
      <c r="C6" s="1284" t="s">
        <v>2464</v>
      </c>
      <c r="D6" s="1283" t="s">
        <v>2465</v>
      </c>
      <c r="E6" s="1284" t="s">
        <v>2466</v>
      </c>
      <c r="F6" s="1283" t="s">
        <v>2467</v>
      </c>
      <c r="G6" s="1283" t="s">
        <v>2468</v>
      </c>
      <c r="H6" s="1313" t="s">
        <v>2469</v>
      </c>
      <c r="I6" s="1284" t="s">
        <v>2470</v>
      </c>
      <c r="J6" s="1285" t="s">
        <v>125</v>
      </c>
    </row>
    <row r="7" customFormat="false" ht="12.75" hidden="false" customHeight="false" outlineLevel="0" collapsed="false">
      <c r="A7" s="1286" t="s">
        <v>2471</v>
      </c>
      <c r="B7" s="1314" t="n">
        <f aca="false">pasif1!B7</f>
        <v>5873073</v>
      </c>
      <c r="C7" s="1315" t="n">
        <f aca="false">pasif1!C7</f>
        <v>0</v>
      </c>
      <c r="D7" s="1314" t="n">
        <f aca="false">pasif1!D7</f>
        <v>32585780</v>
      </c>
      <c r="E7" s="1315" t="n">
        <f aca="false">pasif1!E7</f>
        <v>20534717</v>
      </c>
      <c r="F7" s="1315" t="n">
        <f aca="false">pasif1!F7</f>
        <v>5008091</v>
      </c>
      <c r="G7" s="1315" t="n">
        <f aca="false">pasif1!G7</f>
        <v>1710622</v>
      </c>
      <c r="H7" s="1316" t="n">
        <f aca="false">pasif1!H7</f>
        <v>2563935</v>
      </c>
      <c r="I7" s="1316" t="n">
        <f aca="false">pasif1!I7</f>
        <v>0</v>
      </c>
      <c r="J7" s="1288" t="n">
        <f aca="false">pasif1!J7</f>
        <v>68276218</v>
      </c>
    </row>
    <row r="8" customFormat="false" ht="12.75" hidden="false" customHeight="false" outlineLevel="0" collapsed="false">
      <c r="A8" s="1286" t="s">
        <v>1528</v>
      </c>
      <c r="B8" s="1289" t="n">
        <f aca="false">pasif1!B8</f>
        <v>14518978</v>
      </c>
      <c r="C8" s="1289" t="n">
        <f aca="false">pasif1!C8</f>
        <v>0</v>
      </c>
      <c r="D8" s="1289" t="n">
        <f aca="false">pasif1!D8</f>
        <v>11010183</v>
      </c>
      <c r="E8" s="1289" t="n">
        <f aca="false">pasif1!E8</f>
        <v>1987654</v>
      </c>
      <c r="F8" s="1289" t="n">
        <f aca="false">pasif1!F8</f>
        <v>143535</v>
      </c>
      <c r="G8" s="1289" t="n">
        <f aca="false">pasif1!G8</f>
        <v>173445</v>
      </c>
      <c r="H8" s="1317" t="n">
        <f aca="false">pasif1!H8</f>
        <v>34124</v>
      </c>
      <c r="I8" s="1317" t="n">
        <f aca="false">pasif1!I8</f>
        <v>0</v>
      </c>
      <c r="J8" s="1290" t="n">
        <f aca="false">pasif1!J8</f>
        <v>27867919</v>
      </c>
    </row>
    <row r="9" customFormat="false" ht="12.75" hidden="false" customHeight="false" outlineLevel="0" collapsed="false">
      <c r="A9" s="1291" t="s">
        <v>2472</v>
      </c>
      <c r="B9" s="1314" t="n">
        <f aca="false">pasif1!B9</f>
        <v>14363883</v>
      </c>
      <c r="C9" s="1315" t="n">
        <f aca="false">pasif1!C9</f>
        <v>0</v>
      </c>
      <c r="D9" s="1314" t="n">
        <f aca="false">pasif1!D9</f>
        <v>10953461</v>
      </c>
      <c r="E9" s="1315" t="n">
        <f aca="false">pasif1!E9</f>
        <v>1723084</v>
      </c>
      <c r="F9" s="1315" t="n">
        <f aca="false">pasif1!F9</f>
        <v>135191</v>
      </c>
      <c r="G9" s="1315" t="n">
        <f aca="false">pasif1!G9</f>
        <v>162747</v>
      </c>
      <c r="H9" s="1316" t="n">
        <f aca="false">pasif1!H9</f>
        <v>23422</v>
      </c>
      <c r="I9" s="1316" t="n">
        <f aca="false">pasif1!I9</f>
        <v>0</v>
      </c>
      <c r="J9" s="1288" t="n">
        <f aca="false">pasif1!J9</f>
        <v>27361788</v>
      </c>
    </row>
    <row r="10" customFormat="false" ht="12.75" hidden="false" customHeight="false" outlineLevel="0" collapsed="false">
      <c r="A10" s="1291" t="s">
        <v>2473</v>
      </c>
      <c r="B10" s="1314" t="n">
        <f aca="false">pasif1!B10</f>
        <v>155095</v>
      </c>
      <c r="C10" s="1315" t="n">
        <f aca="false">pasif1!C10</f>
        <v>0</v>
      </c>
      <c r="D10" s="1314" t="n">
        <f aca="false">pasif1!D10</f>
        <v>56722</v>
      </c>
      <c r="E10" s="1315" t="n">
        <f aca="false">pasif1!E10</f>
        <v>264570</v>
      </c>
      <c r="F10" s="1315" t="n">
        <f aca="false">pasif1!F10</f>
        <v>8344</v>
      </c>
      <c r="G10" s="1315" t="n">
        <f aca="false">pasif1!G10</f>
        <v>10698</v>
      </c>
      <c r="H10" s="1316" t="n">
        <f aca="false">pasif1!H10</f>
        <v>10702</v>
      </c>
      <c r="I10" s="1316" t="n">
        <f aca="false">pasif1!I10</f>
        <v>0</v>
      </c>
      <c r="J10" s="1288" t="n">
        <f aca="false">pasif1!J10</f>
        <v>506131</v>
      </c>
    </row>
    <row r="11" customFormat="false" ht="12.75" hidden="false" customHeight="false" outlineLevel="0" collapsed="false">
      <c r="A11" s="1286" t="s">
        <v>2474</v>
      </c>
      <c r="B11" s="1314" t="n">
        <f aca="false">pasif1!B11</f>
        <v>1307786</v>
      </c>
      <c r="C11" s="1315" t="n">
        <f aca="false">pasif1!C11</f>
        <v>0</v>
      </c>
      <c r="D11" s="1314" t="n">
        <f aca="false">pasif1!D11</f>
        <v>0</v>
      </c>
      <c r="E11" s="1315" t="n">
        <f aca="false">pasif1!E11</f>
        <v>0</v>
      </c>
      <c r="F11" s="1315" t="n">
        <f aca="false">pasif1!F11</f>
        <v>0</v>
      </c>
      <c r="G11" s="1315" t="n">
        <f aca="false">pasif1!G11</f>
        <v>0</v>
      </c>
      <c r="H11" s="1316" t="n">
        <f aca="false">pasif1!H11</f>
        <v>0</v>
      </c>
      <c r="I11" s="1316" t="n">
        <f aca="false">pasif1!I11</f>
        <v>0</v>
      </c>
      <c r="J11" s="1288" t="n">
        <f aca="false">pasif1!J11</f>
        <v>1307786</v>
      </c>
    </row>
    <row r="12" customFormat="false" ht="12.75" hidden="false" customHeight="false" outlineLevel="0" collapsed="false">
      <c r="A12" s="1286" t="s">
        <v>2475</v>
      </c>
      <c r="B12" s="1314" t="n">
        <f aca="false">pasif1!B12</f>
        <v>1907413</v>
      </c>
      <c r="C12" s="1315" t="n">
        <f aca="false">pasif1!C12</f>
        <v>0</v>
      </c>
      <c r="D12" s="1314" t="n">
        <f aca="false">pasif1!D12</f>
        <v>14310921</v>
      </c>
      <c r="E12" s="1315" t="n">
        <f aca="false">pasif1!E12</f>
        <v>419961</v>
      </c>
      <c r="F12" s="1315" t="n">
        <f aca="false">pasif1!F12</f>
        <v>2522790</v>
      </c>
      <c r="G12" s="1315" t="n">
        <f aca="false">pasif1!G12</f>
        <v>333617</v>
      </c>
      <c r="H12" s="1316" t="n">
        <f aca="false">pasif1!H12</f>
        <v>0</v>
      </c>
      <c r="I12" s="1316" t="n">
        <f aca="false">pasif1!I12</f>
        <v>0</v>
      </c>
      <c r="J12" s="1288" t="n">
        <f aca="false">pasif1!J12</f>
        <v>19494702</v>
      </c>
    </row>
    <row r="13" customFormat="false" ht="12.75" hidden="false" customHeight="false" outlineLevel="0" collapsed="false">
      <c r="A13" s="1286" t="s">
        <v>2476</v>
      </c>
      <c r="B13" s="1314" t="n">
        <f aca="false">pasif1!B13</f>
        <v>18782</v>
      </c>
      <c r="C13" s="1315" t="n">
        <f aca="false">pasif1!C13</f>
        <v>0</v>
      </c>
      <c r="D13" s="1314" t="n">
        <f aca="false">pasif1!D13</f>
        <v>401</v>
      </c>
      <c r="E13" s="1315" t="n">
        <f aca="false">pasif1!E13</f>
        <v>12743</v>
      </c>
      <c r="F13" s="1315" t="n">
        <f aca="false">pasif1!F13</f>
        <v>2</v>
      </c>
      <c r="G13" s="1315" t="n">
        <f aca="false">pasif1!G13</f>
        <v>0</v>
      </c>
      <c r="H13" s="1316" t="n">
        <f aca="false">pasif1!H13</f>
        <v>0</v>
      </c>
      <c r="I13" s="1316" t="n">
        <f aca="false">pasif1!I13</f>
        <v>0</v>
      </c>
      <c r="J13" s="1288" t="n">
        <f aca="false">pasif1!J13</f>
        <v>31928</v>
      </c>
    </row>
    <row r="14" customFormat="false" ht="12.75" hidden="false" customHeight="false" outlineLevel="0" collapsed="false">
      <c r="A14" s="1286" t="s">
        <v>2477</v>
      </c>
      <c r="B14" s="1314" t="n">
        <f aca="false">pasif1!B14</f>
        <v>6226175</v>
      </c>
      <c r="C14" s="1315" t="n">
        <f aca="false">pasif1!C14</f>
        <v>0</v>
      </c>
      <c r="D14" s="1314" t="n">
        <f aca="false">pasif1!D14</f>
        <v>1640966</v>
      </c>
      <c r="E14" s="1315" t="n">
        <f aca="false">pasif1!E14</f>
        <v>0</v>
      </c>
      <c r="F14" s="1315" t="n">
        <f aca="false">pasif1!F14</f>
        <v>0</v>
      </c>
      <c r="G14" s="1315" t="n">
        <f aca="false">pasif1!G14</f>
        <v>0</v>
      </c>
      <c r="H14" s="1316" t="n">
        <f aca="false">pasif1!H14</f>
        <v>0</v>
      </c>
      <c r="I14" s="1316" t="n">
        <f aca="false">pasif1!I14</f>
        <v>0</v>
      </c>
      <c r="J14" s="1288" t="n">
        <f aca="false">pasif1!J14</f>
        <v>7867141</v>
      </c>
    </row>
    <row r="15" customFormat="false" ht="12.75" hidden="false" customHeight="false" outlineLevel="0" collapsed="false">
      <c r="A15" s="1286" t="s">
        <v>1527</v>
      </c>
      <c r="B15" s="1289" t="n">
        <f aca="false">pasif1!B15</f>
        <v>41668</v>
      </c>
      <c r="C15" s="1289" t="n">
        <f aca="false">pasif1!C15</f>
        <v>0</v>
      </c>
      <c r="D15" s="1289" t="n">
        <f aca="false">pasif1!D15</f>
        <v>6163478</v>
      </c>
      <c r="E15" s="1289" t="n">
        <f aca="false">pasif1!E15</f>
        <v>0</v>
      </c>
      <c r="F15" s="1289" t="n">
        <f aca="false">pasif1!F15</f>
        <v>0</v>
      </c>
      <c r="G15" s="1289" t="n">
        <f aca="false">pasif1!G15</f>
        <v>0</v>
      </c>
      <c r="H15" s="1317" t="n">
        <f aca="false">pasif1!H15</f>
        <v>50887</v>
      </c>
      <c r="I15" s="1317" t="n">
        <f aca="false">pasif1!I15</f>
        <v>0</v>
      </c>
      <c r="J15" s="1290" t="n">
        <f aca="false">pasif1!J15</f>
        <v>6256033</v>
      </c>
    </row>
    <row r="16" customFormat="false" ht="12.75" hidden="false" customHeight="false" outlineLevel="0" collapsed="false">
      <c r="A16" s="1291" t="s">
        <v>2478</v>
      </c>
      <c r="B16" s="1314" t="n">
        <f aca="false">pasif1!B16</f>
        <v>0</v>
      </c>
      <c r="C16" s="1315" t="n">
        <f aca="false">pasif1!C16</f>
        <v>0</v>
      </c>
      <c r="D16" s="1314" t="n">
        <f aca="false">pasif1!D16</f>
        <v>0</v>
      </c>
      <c r="E16" s="1315" t="n">
        <f aca="false">pasif1!E16</f>
        <v>0</v>
      </c>
      <c r="F16" s="1315" t="n">
        <f aca="false">pasif1!F16</f>
        <v>0</v>
      </c>
      <c r="G16" s="1315" t="n">
        <f aca="false">pasif1!G16</f>
        <v>0</v>
      </c>
      <c r="H16" s="1316" t="n">
        <f aca="false">pasif1!H16</f>
        <v>0</v>
      </c>
      <c r="I16" s="1316" t="n">
        <f aca="false">pasif1!I16</f>
        <v>0</v>
      </c>
      <c r="J16" s="1288" t="n">
        <f aca="false">pasif1!J16</f>
        <v>0</v>
      </c>
    </row>
    <row r="17" customFormat="false" ht="12.75" hidden="false" customHeight="false" outlineLevel="0" collapsed="false">
      <c r="A17" s="1291" t="s">
        <v>2154</v>
      </c>
      <c r="B17" s="1314" t="n">
        <f aca="false">pasif1!B17</f>
        <v>29089</v>
      </c>
      <c r="C17" s="1315" t="n">
        <f aca="false">pasif1!C17</f>
        <v>0</v>
      </c>
      <c r="D17" s="1314" t="n">
        <f aca="false">pasif1!D17</f>
        <v>0</v>
      </c>
      <c r="E17" s="1315" t="n">
        <f aca="false">pasif1!E17</f>
        <v>0</v>
      </c>
      <c r="F17" s="1315" t="n">
        <f aca="false">pasif1!F17</f>
        <v>0</v>
      </c>
      <c r="G17" s="1315" t="n">
        <f aca="false">pasif1!G17</f>
        <v>0</v>
      </c>
      <c r="H17" s="1316" t="n">
        <f aca="false">pasif1!H17</f>
        <v>0</v>
      </c>
      <c r="I17" s="1316" t="n">
        <f aca="false">pasif1!I17</f>
        <v>0</v>
      </c>
      <c r="J17" s="1288" t="n">
        <f aca="false">pasif1!J17</f>
        <v>29089</v>
      </c>
    </row>
    <row r="18" customFormat="false" ht="12.75" hidden="false" customHeight="false" outlineLevel="0" collapsed="false">
      <c r="A18" s="1291" t="s">
        <v>2155</v>
      </c>
      <c r="B18" s="1314" t="n">
        <f aca="false">pasif1!B18</f>
        <v>12579</v>
      </c>
      <c r="C18" s="1315" t="n">
        <f aca="false">pasif1!C18</f>
        <v>0</v>
      </c>
      <c r="D18" s="1314" t="n">
        <f aca="false">pasif1!D18</f>
        <v>6163478</v>
      </c>
      <c r="E18" s="1315" t="n">
        <f aca="false">pasif1!E18</f>
        <v>0</v>
      </c>
      <c r="F18" s="1315" t="n">
        <f aca="false">pasif1!F18</f>
        <v>0</v>
      </c>
      <c r="G18" s="1315" t="n">
        <f aca="false">pasif1!G18</f>
        <v>0</v>
      </c>
      <c r="H18" s="1316" t="n">
        <f aca="false">pasif1!H18</f>
        <v>50887</v>
      </c>
      <c r="I18" s="1316" t="n">
        <f aca="false">pasif1!I18</f>
        <v>0</v>
      </c>
      <c r="J18" s="1288" t="n">
        <f aca="false">pasif1!J18</f>
        <v>6226944</v>
      </c>
    </row>
    <row r="19" customFormat="false" ht="12.75" hidden="false" customHeight="false" outlineLevel="0" collapsed="false">
      <c r="A19" s="1291" t="s">
        <v>2479</v>
      </c>
      <c r="B19" s="1314" t="n">
        <f aca="false">pasif1!B19</f>
        <v>0</v>
      </c>
      <c r="C19" s="1315" t="n">
        <f aca="false">pasif1!C19</f>
        <v>0</v>
      </c>
      <c r="D19" s="1314" t="n">
        <f aca="false">pasif1!D19</f>
        <v>0</v>
      </c>
      <c r="E19" s="1315" t="n">
        <f aca="false">pasif1!E19</f>
        <v>0</v>
      </c>
      <c r="F19" s="1315" t="n">
        <f aca="false">pasif1!F19</f>
        <v>0</v>
      </c>
      <c r="G19" s="1315" t="n">
        <f aca="false">pasif1!G19</f>
        <v>0</v>
      </c>
      <c r="H19" s="1316" t="n">
        <f aca="false">pasif1!H19</f>
        <v>0</v>
      </c>
      <c r="I19" s="1316" t="n">
        <f aca="false">pasif1!I19</f>
        <v>0</v>
      </c>
      <c r="J19" s="1288" t="n">
        <f aca="false">pasif1!J19</f>
        <v>0</v>
      </c>
    </row>
    <row r="20" customFormat="false" ht="12.75" hidden="false" customHeight="false" outlineLevel="0" collapsed="false">
      <c r="A20" s="1291" t="s">
        <v>1472</v>
      </c>
      <c r="B20" s="1314" t="n">
        <f aca="false">pasif1!B20</f>
        <v>0</v>
      </c>
      <c r="C20" s="1315" t="n">
        <f aca="false">pasif1!C20</f>
        <v>0</v>
      </c>
      <c r="D20" s="1314" t="n">
        <f aca="false">pasif1!D20</f>
        <v>0</v>
      </c>
      <c r="E20" s="1315" t="n">
        <f aca="false">pasif1!E20</f>
        <v>0</v>
      </c>
      <c r="F20" s="1315" t="n">
        <f aca="false">pasif1!F20</f>
        <v>0</v>
      </c>
      <c r="G20" s="1315" t="n">
        <f aca="false">pasif1!G20</f>
        <v>0</v>
      </c>
      <c r="H20" s="1316" t="n">
        <f aca="false">pasif1!H20</f>
        <v>0</v>
      </c>
      <c r="I20" s="1316" t="n">
        <f aca="false">pasif1!I20</f>
        <v>0</v>
      </c>
      <c r="J20" s="1288" t="n">
        <f aca="false">pasif1!J20</f>
        <v>0</v>
      </c>
    </row>
    <row r="21" customFormat="false" ht="12.75" hidden="false" customHeight="false" outlineLevel="0" collapsed="false">
      <c r="A21" s="1292" t="s">
        <v>125</v>
      </c>
      <c r="B21" s="1293" t="n">
        <f aca="false">pasif1!B21</f>
        <v>29893875</v>
      </c>
      <c r="C21" s="1293" t="n">
        <f aca="false">pasif1!C21</f>
        <v>0</v>
      </c>
      <c r="D21" s="1293" t="n">
        <f aca="false">pasif1!D21</f>
        <v>65711729</v>
      </c>
      <c r="E21" s="1293" t="n">
        <f aca="false">pasif1!E21</f>
        <v>22955075</v>
      </c>
      <c r="F21" s="1293" t="n">
        <f aca="false">pasif1!F21</f>
        <v>7674418</v>
      </c>
      <c r="G21" s="1293" t="n">
        <f aca="false">pasif1!G21</f>
        <v>2217684</v>
      </c>
      <c r="H21" s="1318" t="n">
        <f aca="false">pasif1!H21</f>
        <v>2648946</v>
      </c>
      <c r="I21" s="1318" t="n">
        <f aca="false">pasif1!I21</f>
        <v>0</v>
      </c>
      <c r="J21" s="1294" t="n">
        <f aca="false">pasif1!J21</f>
        <v>131101727</v>
      </c>
    </row>
    <row r="22" customFormat="false" ht="9" hidden="false" customHeight="true" outlineLevel="0" collapsed="false">
      <c r="A22" s="880"/>
    </row>
    <row r="23" customFormat="false" ht="23.25" hidden="false" customHeight="true" outlineLevel="0" collapsed="false">
      <c r="A23" s="1295" t="s">
        <v>1447</v>
      </c>
      <c r="B23" s="1283" t="s">
        <v>1550</v>
      </c>
      <c r="C23" s="1284" t="s">
        <v>2464</v>
      </c>
      <c r="D23" s="1283" t="s">
        <v>2465</v>
      </c>
      <c r="E23" s="1284" t="s">
        <v>2466</v>
      </c>
      <c r="F23" s="1283" t="s">
        <v>2467</v>
      </c>
      <c r="G23" s="1283" t="s">
        <v>2468</v>
      </c>
      <c r="H23" s="1313" t="s">
        <v>2469</v>
      </c>
      <c r="I23" s="1284" t="s">
        <v>2470</v>
      </c>
      <c r="J23" s="1285" t="s">
        <v>125</v>
      </c>
    </row>
    <row r="24" customFormat="false" ht="12.75" hidden="false" customHeight="false" outlineLevel="0" collapsed="false">
      <c r="A24" s="1286" t="s">
        <v>2471</v>
      </c>
      <c r="B24" s="1180" t="n">
        <f aca="false">pasif1!B24</f>
        <v>3750845</v>
      </c>
      <c r="C24" s="1180" t="n">
        <f aca="false">pasif1!C24</f>
        <v>0</v>
      </c>
      <c r="D24" s="1180" t="n">
        <f aca="false">pasif1!D24</f>
        <v>16624381</v>
      </c>
      <c r="E24" s="1180" t="n">
        <f aca="false">pasif1!E24</f>
        <v>6697908</v>
      </c>
      <c r="F24" s="1180" t="n">
        <f aca="false">pasif1!F24</f>
        <v>12908198</v>
      </c>
      <c r="G24" s="1180" t="n">
        <f aca="false">pasif1!G24</f>
        <v>2207876</v>
      </c>
      <c r="H24" s="1191" t="n">
        <f aca="false">pasif1!H24</f>
        <v>8164334</v>
      </c>
      <c r="I24" s="1191" t="n">
        <f aca="false">pasif1!I24</f>
        <v>0</v>
      </c>
      <c r="J24" s="1112" t="n">
        <f aca="false">pasif1!J24</f>
        <v>50353542</v>
      </c>
    </row>
    <row r="25" customFormat="false" ht="12.75" hidden="false" customHeight="false" outlineLevel="0" collapsed="false">
      <c r="A25" s="1286" t="s">
        <v>1528</v>
      </c>
      <c r="B25" s="1111" t="n">
        <f aca="false">pasif1!B25</f>
        <v>15364832</v>
      </c>
      <c r="C25" s="1111" t="n">
        <f aca="false">pasif1!C25</f>
        <v>0</v>
      </c>
      <c r="D25" s="1111" t="n">
        <f aca="false">pasif1!D25</f>
        <v>6791151</v>
      </c>
      <c r="E25" s="1111" t="n">
        <f aca="false">pasif1!E25</f>
        <v>2903462</v>
      </c>
      <c r="F25" s="1111" t="n">
        <f aca="false">pasif1!F25</f>
        <v>200525</v>
      </c>
      <c r="G25" s="1111" t="n">
        <f aca="false">pasif1!G25</f>
        <v>113400</v>
      </c>
      <c r="H25" s="1127" t="n">
        <f aca="false">pasif1!H25</f>
        <v>66238</v>
      </c>
      <c r="I25" s="1127" t="n">
        <f aca="false">pasif1!I25</f>
        <v>0</v>
      </c>
      <c r="J25" s="1112" t="n">
        <f aca="false">pasif1!J25</f>
        <v>25439608</v>
      </c>
    </row>
    <row r="26" customFormat="false" ht="12.75" hidden="false" customHeight="false" outlineLevel="0" collapsed="false">
      <c r="A26" s="1291" t="s">
        <v>2472</v>
      </c>
      <c r="B26" s="1180" t="n">
        <f aca="false">pasif1!B26</f>
        <v>15226253</v>
      </c>
      <c r="C26" s="1180" t="n">
        <f aca="false">pasif1!C26</f>
        <v>0</v>
      </c>
      <c r="D26" s="1180" t="n">
        <f aca="false">pasif1!D26</f>
        <v>6719794</v>
      </c>
      <c r="E26" s="1180" t="n">
        <f aca="false">pasif1!E26</f>
        <v>2656628</v>
      </c>
      <c r="F26" s="1180" t="n">
        <f aca="false">pasif1!F26</f>
        <v>188573</v>
      </c>
      <c r="G26" s="1180" t="n">
        <f aca="false">pasif1!G26</f>
        <v>85861</v>
      </c>
      <c r="H26" s="1191" t="n">
        <f aca="false">pasif1!H26</f>
        <v>57921</v>
      </c>
      <c r="I26" s="1191" t="n">
        <f aca="false">pasif1!I26</f>
        <v>0</v>
      </c>
      <c r="J26" s="1112" t="n">
        <f aca="false">pasif1!J26</f>
        <v>24935030</v>
      </c>
    </row>
    <row r="27" customFormat="false" ht="12.75" hidden="false" customHeight="false" outlineLevel="0" collapsed="false">
      <c r="A27" s="1291" t="s">
        <v>2473</v>
      </c>
      <c r="B27" s="1180" t="n">
        <f aca="false">pasif1!B27</f>
        <v>138579</v>
      </c>
      <c r="C27" s="1180" t="n">
        <f aca="false">pasif1!C27</f>
        <v>0</v>
      </c>
      <c r="D27" s="1180" t="n">
        <f aca="false">pasif1!D27</f>
        <v>71357</v>
      </c>
      <c r="E27" s="1180" t="n">
        <f aca="false">pasif1!E27</f>
        <v>246834</v>
      </c>
      <c r="F27" s="1180" t="n">
        <f aca="false">pasif1!F27</f>
        <v>11952</v>
      </c>
      <c r="G27" s="1180" t="n">
        <f aca="false">pasif1!G27</f>
        <v>27539</v>
      </c>
      <c r="H27" s="1191" t="n">
        <f aca="false">pasif1!H27</f>
        <v>8317</v>
      </c>
      <c r="I27" s="1191" t="n">
        <f aca="false">pasif1!I27</f>
        <v>0</v>
      </c>
      <c r="J27" s="1112" t="n">
        <f aca="false">pasif1!J27</f>
        <v>504578</v>
      </c>
    </row>
    <row r="28" customFormat="false" ht="12.75" hidden="false" customHeight="false" outlineLevel="0" collapsed="false">
      <c r="A28" s="1286" t="s">
        <v>2474</v>
      </c>
      <c r="B28" s="1180" t="n">
        <f aca="false">pasif1!B28</f>
        <v>647101</v>
      </c>
      <c r="C28" s="1180" t="n">
        <f aca="false">pasif1!C28</f>
        <v>0</v>
      </c>
      <c r="D28" s="1180" t="n">
        <f aca="false">pasif1!D28</f>
        <v>0</v>
      </c>
      <c r="E28" s="1180" t="n">
        <f aca="false">pasif1!E28</f>
        <v>0</v>
      </c>
      <c r="F28" s="1180" t="n">
        <f aca="false">pasif1!F28</f>
        <v>0</v>
      </c>
      <c r="G28" s="1180" t="n">
        <f aca="false">pasif1!G28</f>
        <v>0</v>
      </c>
      <c r="H28" s="1191" t="n">
        <f aca="false">pasif1!H28</f>
        <v>0</v>
      </c>
      <c r="I28" s="1191" t="n">
        <f aca="false">pasif1!I28</f>
        <v>0</v>
      </c>
      <c r="J28" s="1112" t="n">
        <f aca="false">pasif1!J28</f>
        <v>647101</v>
      </c>
    </row>
    <row r="29" customFormat="false" ht="12.75" hidden="false" customHeight="false" outlineLevel="0" collapsed="false">
      <c r="A29" s="1286" t="s">
        <v>2475</v>
      </c>
      <c r="B29" s="1180" t="n">
        <f aca="false">pasif1!B29</f>
        <v>1780948</v>
      </c>
      <c r="C29" s="1180" t="n">
        <f aca="false">pasif1!C29</f>
        <v>0</v>
      </c>
      <c r="D29" s="1180" t="n">
        <f aca="false">pasif1!D29</f>
        <v>8243239</v>
      </c>
      <c r="E29" s="1180" t="n">
        <f aca="false">pasif1!E29</f>
        <v>249009</v>
      </c>
      <c r="F29" s="1180" t="n">
        <f aca="false">pasif1!F29</f>
        <v>2720624</v>
      </c>
      <c r="G29" s="1180" t="n">
        <f aca="false">pasif1!G29</f>
        <v>830503</v>
      </c>
      <c r="H29" s="1191" t="n">
        <f aca="false">pasif1!H29</f>
        <v>648760</v>
      </c>
      <c r="I29" s="1191" t="n">
        <f aca="false">pasif1!I29</f>
        <v>0</v>
      </c>
      <c r="J29" s="1112" t="n">
        <f aca="false">pasif1!J29</f>
        <v>14473083</v>
      </c>
    </row>
    <row r="30" customFormat="false" ht="12.75" hidden="false" customHeight="false" outlineLevel="0" collapsed="false">
      <c r="A30" s="1286" t="s">
        <v>2476</v>
      </c>
      <c r="B30" s="1180" t="n">
        <f aca="false">pasif1!B30</f>
        <v>14519</v>
      </c>
      <c r="C30" s="1180" t="n">
        <f aca="false">pasif1!C30</f>
        <v>0</v>
      </c>
      <c r="D30" s="1180" t="n">
        <f aca="false">pasif1!D30</f>
        <v>3190</v>
      </c>
      <c r="E30" s="1180" t="n">
        <f aca="false">pasif1!E30</f>
        <v>2521</v>
      </c>
      <c r="F30" s="1180" t="n">
        <f aca="false">pasif1!F30</f>
        <v>2</v>
      </c>
      <c r="G30" s="1180" t="n">
        <f aca="false">pasif1!G30</f>
        <v>10</v>
      </c>
      <c r="H30" s="1191" t="n">
        <f aca="false">pasif1!H30</f>
        <v>7</v>
      </c>
      <c r="I30" s="1191" t="n">
        <f aca="false">pasif1!I30</f>
        <v>0</v>
      </c>
      <c r="J30" s="1112" t="n">
        <f aca="false">pasif1!J30</f>
        <v>20249</v>
      </c>
    </row>
    <row r="31" customFormat="false" ht="12.75" hidden="false" customHeight="false" outlineLevel="0" collapsed="false">
      <c r="A31" s="1286" t="s">
        <v>2477</v>
      </c>
      <c r="B31" s="1180" t="n">
        <f aca="false">pasif1!B31</f>
        <v>4724453</v>
      </c>
      <c r="C31" s="1180" t="n">
        <f aca="false">pasif1!C31</f>
        <v>0</v>
      </c>
      <c r="D31" s="1180" t="n">
        <f aca="false">pasif1!D31</f>
        <v>1011091</v>
      </c>
      <c r="E31" s="1180" t="n">
        <f aca="false">pasif1!E31</f>
        <v>0</v>
      </c>
      <c r="F31" s="1180" t="n">
        <f aca="false">pasif1!F31</f>
        <v>0</v>
      </c>
      <c r="G31" s="1180" t="n">
        <f aca="false">pasif1!G31</f>
        <v>0</v>
      </c>
      <c r="H31" s="1191" t="n">
        <f aca="false">pasif1!H31</f>
        <v>0</v>
      </c>
      <c r="I31" s="1191" t="n">
        <f aca="false">pasif1!I31</f>
        <v>0</v>
      </c>
      <c r="J31" s="1112" t="n">
        <f aca="false">pasif1!J31</f>
        <v>5735544</v>
      </c>
    </row>
    <row r="32" customFormat="false" ht="12.75" hidden="false" customHeight="false" outlineLevel="0" collapsed="false">
      <c r="A32" s="1286" t="s">
        <v>1527</v>
      </c>
      <c r="B32" s="1111" t="n">
        <f aca="false">pasif1!B32</f>
        <v>13721</v>
      </c>
      <c r="C32" s="1111" t="n">
        <f aca="false">pasif1!C32</f>
        <v>0</v>
      </c>
      <c r="D32" s="1111" t="n">
        <f aca="false">pasif1!D32</f>
        <v>3665528</v>
      </c>
      <c r="E32" s="1111" t="n">
        <f aca="false">pasif1!E32</f>
        <v>0</v>
      </c>
      <c r="F32" s="1111" t="n">
        <f aca="false">pasif1!F32</f>
        <v>0</v>
      </c>
      <c r="G32" s="1111" t="n">
        <f aca="false">pasif1!G32</f>
        <v>0</v>
      </c>
      <c r="H32" s="1127" t="n">
        <f aca="false">pasif1!H32</f>
        <v>0</v>
      </c>
      <c r="I32" s="1127" t="n">
        <f aca="false">pasif1!I32</f>
        <v>0</v>
      </c>
      <c r="J32" s="1112" t="n">
        <f aca="false">pasif1!J32</f>
        <v>3679249</v>
      </c>
    </row>
    <row r="33" customFormat="false" ht="12.75" hidden="false" customHeight="false" outlineLevel="0" collapsed="false">
      <c r="A33" s="1291" t="s">
        <v>2478</v>
      </c>
      <c r="B33" s="1180" t="n">
        <f aca="false">pasif1!B33</f>
        <v>0</v>
      </c>
      <c r="C33" s="1180" t="n">
        <f aca="false">pasif1!C33</f>
        <v>0</v>
      </c>
      <c r="D33" s="1180" t="n">
        <f aca="false">pasif1!D33</f>
        <v>0</v>
      </c>
      <c r="E33" s="1180" t="n">
        <f aca="false">pasif1!E33</f>
        <v>0</v>
      </c>
      <c r="F33" s="1180" t="n">
        <f aca="false">pasif1!F33</f>
        <v>0</v>
      </c>
      <c r="G33" s="1180" t="n">
        <f aca="false">pasif1!G33</f>
        <v>0</v>
      </c>
      <c r="H33" s="1191" t="n">
        <f aca="false">pasif1!H33</f>
        <v>0</v>
      </c>
      <c r="I33" s="1191" t="n">
        <f aca="false">pasif1!I33</f>
        <v>0</v>
      </c>
      <c r="J33" s="1112" t="n">
        <f aca="false">pasif1!J33</f>
        <v>0</v>
      </c>
    </row>
    <row r="34" customFormat="false" ht="12.75" hidden="false" customHeight="false" outlineLevel="0" collapsed="false">
      <c r="A34" s="1291" t="s">
        <v>2154</v>
      </c>
      <c r="B34" s="1180" t="n">
        <f aca="false">pasif1!B34</f>
        <v>10696</v>
      </c>
      <c r="C34" s="1180" t="n">
        <f aca="false">pasif1!C34</f>
        <v>0</v>
      </c>
      <c r="D34" s="1180" t="n">
        <f aca="false">pasif1!D34</f>
        <v>38430</v>
      </c>
      <c r="E34" s="1180" t="n">
        <f aca="false">pasif1!E34</f>
        <v>0</v>
      </c>
      <c r="F34" s="1180" t="n">
        <f aca="false">pasif1!F34</f>
        <v>0</v>
      </c>
      <c r="G34" s="1180" t="n">
        <f aca="false">pasif1!G34</f>
        <v>0</v>
      </c>
      <c r="H34" s="1191" t="n">
        <f aca="false">pasif1!H34</f>
        <v>0</v>
      </c>
      <c r="I34" s="1191" t="n">
        <f aca="false">pasif1!I34</f>
        <v>0</v>
      </c>
      <c r="J34" s="1112" t="n">
        <f aca="false">pasif1!J34</f>
        <v>49126</v>
      </c>
    </row>
    <row r="35" customFormat="false" ht="12.75" hidden="false" customHeight="false" outlineLevel="0" collapsed="false">
      <c r="A35" s="1291" t="s">
        <v>2155</v>
      </c>
      <c r="B35" s="1180" t="n">
        <f aca="false">pasif1!B35</f>
        <v>3025</v>
      </c>
      <c r="C35" s="1180" t="n">
        <f aca="false">pasif1!C35</f>
        <v>0</v>
      </c>
      <c r="D35" s="1180" t="n">
        <f aca="false">pasif1!D35</f>
        <v>3627098</v>
      </c>
      <c r="E35" s="1180" t="n">
        <f aca="false">pasif1!E35</f>
        <v>0</v>
      </c>
      <c r="F35" s="1180" t="n">
        <f aca="false">pasif1!F35</f>
        <v>0</v>
      </c>
      <c r="G35" s="1180" t="n">
        <f aca="false">pasif1!G35</f>
        <v>0</v>
      </c>
      <c r="H35" s="1191" t="n">
        <f aca="false">pasif1!H35</f>
        <v>0</v>
      </c>
      <c r="I35" s="1191" t="n">
        <f aca="false">pasif1!I35</f>
        <v>0</v>
      </c>
      <c r="J35" s="1112" t="n">
        <f aca="false">pasif1!J35</f>
        <v>3630123</v>
      </c>
    </row>
    <row r="36" customFormat="false" ht="12.75" hidden="false" customHeight="false" outlineLevel="0" collapsed="false">
      <c r="A36" s="1291" t="s">
        <v>2479</v>
      </c>
      <c r="B36" s="1180" t="n">
        <f aca="false">pasif1!B36</f>
        <v>0</v>
      </c>
      <c r="C36" s="1180" t="n">
        <f aca="false">pasif1!C36</f>
        <v>0</v>
      </c>
      <c r="D36" s="1180" t="n">
        <f aca="false">pasif1!D36</f>
        <v>0</v>
      </c>
      <c r="E36" s="1180" t="n">
        <f aca="false">pasif1!E36</f>
        <v>0</v>
      </c>
      <c r="F36" s="1180" t="n">
        <f aca="false">pasif1!F36</f>
        <v>0</v>
      </c>
      <c r="G36" s="1180" t="n">
        <f aca="false">pasif1!G36</f>
        <v>0</v>
      </c>
      <c r="H36" s="1191" t="n">
        <f aca="false">pasif1!H36</f>
        <v>0</v>
      </c>
      <c r="I36" s="1191" t="n">
        <f aca="false">pasif1!I36</f>
        <v>0</v>
      </c>
      <c r="J36" s="1112" t="n">
        <f aca="false">pasif1!J36</f>
        <v>0</v>
      </c>
    </row>
    <row r="37" customFormat="false" ht="12.75" hidden="false" customHeight="false" outlineLevel="0" collapsed="false">
      <c r="A37" s="1291" t="s">
        <v>1472</v>
      </c>
      <c r="B37" s="1180" t="n">
        <f aca="false">pasif1!B37</f>
        <v>0</v>
      </c>
      <c r="C37" s="1180" t="n">
        <f aca="false">pasif1!C37</f>
        <v>0</v>
      </c>
      <c r="D37" s="1180" t="n">
        <f aca="false">pasif1!D37</f>
        <v>0</v>
      </c>
      <c r="E37" s="1180" t="n">
        <f aca="false">pasif1!E37</f>
        <v>0</v>
      </c>
      <c r="F37" s="1180" t="n">
        <f aca="false">pasif1!F37</f>
        <v>0</v>
      </c>
      <c r="G37" s="1180" t="n">
        <f aca="false">pasif1!G37</f>
        <v>0</v>
      </c>
      <c r="H37" s="1191" t="n">
        <f aca="false">pasif1!H37</f>
        <v>0</v>
      </c>
      <c r="I37" s="1191" t="n">
        <f aca="false">pasif1!I37</f>
        <v>0</v>
      </c>
      <c r="J37" s="1112" t="n">
        <f aca="false">pasif1!J37</f>
        <v>0</v>
      </c>
    </row>
    <row r="38" customFormat="false" ht="12.75" hidden="false" customHeight="false" outlineLevel="0" collapsed="false">
      <c r="A38" s="1292" t="s">
        <v>125</v>
      </c>
      <c r="B38" s="1103" t="n">
        <f aca="false">pasif1!B38</f>
        <v>26296419</v>
      </c>
      <c r="C38" s="1103" t="n">
        <f aca="false">pasif1!C38</f>
        <v>0</v>
      </c>
      <c r="D38" s="1103" t="n">
        <f aca="false">pasif1!D38</f>
        <v>36338580</v>
      </c>
      <c r="E38" s="1103" t="n">
        <f aca="false">pasif1!E38</f>
        <v>9852900</v>
      </c>
      <c r="F38" s="1103" t="n">
        <f aca="false">pasif1!F38</f>
        <v>15829349</v>
      </c>
      <c r="G38" s="1103" t="n">
        <f aca="false">pasif1!G38</f>
        <v>3151789</v>
      </c>
      <c r="H38" s="1131" t="n">
        <f aca="false">pasif1!H38</f>
        <v>8879339</v>
      </c>
      <c r="I38" s="1131" t="n">
        <f aca="false">pasif1!I38</f>
        <v>0</v>
      </c>
      <c r="J38" s="1104" t="n">
        <f aca="false">pasif1!J38</f>
        <v>100348376</v>
      </c>
    </row>
    <row r="39" customFormat="false" ht="11.25" hidden="false" customHeight="true" outlineLevel="0" collapsed="false">
      <c r="A39" s="880"/>
    </row>
    <row r="40" customFormat="false" ht="15.75" hidden="false" customHeight="false" outlineLevel="0" collapsed="false">
      <c r="A40" s="763" t="s">
        <v>2480</v>
      </c>
    </row>
    <row r="41" customFormat="false" ht="11.25" hidden="false" customHeight="true" outlineLevel="0" collapsed="false"/>
    <row r="42" customFormat="false" ht="12.75" hidden="false" customHeight="true" outlineLevel="0" collapsed="false">
      <c r="A42" s="1295" t="s">
        <v>2481</v>
      </c>
      <c r="B42" s="662" t="s">
        <v>2482</v>
      </c>
      <c r="C42" s="662"/>
      <c r="D42" s="1319" t="s">
        <v>2483</v>
      </c>
      <c r="E42" s="1319"/>
    </row>
    <row r="43" customFormat="false" ht="12.75" hidden="false" customHeight="false" outlineLevel="0" collapsed="false">
      <c r="A43" s="1295"/>
      <c r="B43" s="692" t="s">
        <v>677</v>
      </c>
      <c r="C43" s="692" t="s">
        <v>676</v>
      </c>
      <c r="D43" s="692" t="s">
        <v>677</v>
      </c>
      <c r="E43" s="1115" t="s">
        <v>676</v>
      </c>
    </row>
    <row r="44" customFormat="false" ht="12.75" hidden="false" customHeight="false" outlineLevel="0" collapsed="false">
      <c r="A44" s="1126" t="s">
        <v>2471</v>
      </c>
      <c r="B44" s="1320" t="n">
        <f aca="false">+pasif1!B44</f>
        <v>34717183</v>
      </c>
      <c r="C44" s="1320" t="n">
        <f aca="false">+pasif1!C44</f>
        <v>22439852</v>
      </c>
      <c r="D44" s="1180" t="n">
        <f aca="false">+pasif1!D44</f>
        <v>52972681</v>
      </c>
      <c r="E44" s="1181" t="n">
        <f aca="false">+pasif1!E44</f>
        <v>42074991</v>
      </c>
    </row>
    <row r="45" customFormat="false" ht="12.75" hidden="false" customHeight="false" outlineLevel="0" collapsed="false">
      <c r="A45" s="1126" t="s">
        <v>2484</v>
      </c>
      <c r="B45" s="1320" t="n">
        <f aca="false">+pasif1!B45</f>
        <v>11002765</v>
      </c>
      <c r="C45" s="1320" t="n">
        <f aca="false">+pasif1!C45</f>
        <v>11395676</v>
      </c>
      <c r="D45" s="1180" t="n">
        <f aca="false">+pasif1!D45</f>
        <v>24699081</v>
      </c>
      <c r="E45" s="1181" t="n">
        <f aca="false">+pasif1!E45</f>
        <v>19759761</v>
      </c>
    </row>
    <row r="46" customFormat="false" ht="12.75" hidden="false" customHeight="false" outlineLevel="0" collapsed="false">
      <c r="A46" s="1126" t="s">
        <v>2485</v>
      </c>
      <c r="B46" s="1320" t="n">
        <f aca="false">+pasif1!B46</f>
        <v>0</v>
      </c>
      <c r="C46" s="1320" t="n">
        <f aca="false">+pasif1!C46</f>
        <v>0</v>
      </c>
      <c r="D46" s="1180" t="n">
        <f aca="false">+pasif1!D46</f>
        <v>0</v>
      </c>
      <c r="E46" s="1181" t="n">
        <f aca="false">+pasif1!E46</f>
        <v>0</v>
      </c>
    </row>
    <row r="47" customFormat="false" ht="24" hidden="false" customHeight="false" outlineLevel="0" collapsed="false">
      <c r="A47" s="696" t="s">
        <v>2486</v>
      </c>
      <c r="B47" s="1320" t="n">
        <f aca="false">+pasif1!B47</f>
        <v>0</v>
      </c>
      <c r="C47" s="1320" t="n">
        <f aca="false">+pasif1!C47</f>
        <v>0</v>
      </c>
      <c r="D47" s="1180" t="n">
        <f aca="false">+pasif1!D47</f>
        <v>0</v>
      </c>
      <c r="E47" s="1181" t="n">
        <f aca="false">+pasif1!E47</f>
        <v>0</v>
      </c>
    </row>
    <row r="48" customFormat="false" ht="24" hidden="false" customHeight="false" outlineLevel="0" collapsed="false">
      <c r="A48" s="786" t="s">
        <v>2487</v>
      </c>
      <c r="B48" s="1321" t="n">
        <f aca="false">+pasif1!B48</f>
        <v>0</v>
      </c>
      <c r="C48" s="1321" t="n">
        <f aca="false">+pasif1!C48</f>
        <v>0</v>
      </c>
      <c r="D48" s="1201" t="n">
        <f aca="false">+pasif1!D48</f>
        <v>0</v>
      </c>
      <c r="E48" s="1202" t="n">
        <f aca="false">+pasif1!E48</f>
        <v>0</v>
      </c>
    </row>
    <row r="49" customFormat="false" ht="12.75" hidden="false" customHeight="false" outlineLevel="0" collapsed="false">
      <c r="A49" s="880"/>
    </row>
    <row r="50" customFormat="false" ht="15.75" hidden="false" customHeight="false" outlineLevel="0" collapsed="false">
      <c r="A50" s="763" t="s">
        <v>2488</v>
      </c>
    </row>
    <row r="51" customFormat="false" ht="9.75" hidden="false" customHeight="true" outlineLevel="0" collapsed="false">
      <c r="A51" s="676"/>
    </row>
    <row r="52" customFormat="false" ht="15" hidden="false" customHeight="false" outlineLevel="0" collapsed="false">
      <c r="A52" s="1148"/>
      <c r="B52" s="1114" t="s">
        <v>677</v>
      </c>
      <c r="C52" s="1118" t="s">
        <v>676</v>
      </c>
    </row>
    <row r="53" customFormat="false" ht="12.75" hidden="false" customHeight="false" outlineLevel="0" collapsed="false">
      <c r="A53" s="1126" t="s">
        <v>2489</v>
      </c>
      <c r="B53" s="1180" t="n">
        <f aca="false">+pasif1!B53</f>
        <v>0</v>
      </c>
      <c r="C53" s="1181" t="n">
        <f aca="false">+pasif1!C53</f>
        <v>0</v>
      </c>
    </row>
    <row r="54" customFormat="false" ht="25.5" hidden="false" customHeight="true" outlineLevel="0" collapsed="false">
      <c r="A54" s="1122" t="s">
        <v>2490</v>
      </c>
      <c r="B54" s="1184" t="n">
        <f aca="false">+pasif1!B54</f>
        <v>0</v>
      </c>
      <c r="C54" s="1185" t="n">
        <f aca="false">+pasif1!C54</f>
        <v>0</v>
      </c>
    </row>
    <row r="55" customFormat="false" ht="60" hidden="false" customHeight="false" outlineLevel="0" collapsed="false">
      <c r="A55" s="1122" t="s">
        <v>2491</v>
      </c>
      <c r="B55" s="1184" t="n">
        <f aca="false">+pasif1!B55</f>
        <v>94765</v>
      </c>
      <c r="C55" s="1185" t="n">
        <f aca="false">+pasif1!C55</f>
        <v>49339</v>
      </c>
    </row>
    <row r="56" customFormat="false" ht="36" hidden="false" customHeight="false" outlineLevel="0" collapsed="false">
      <c r="A56" s="1122" t="s">
        <v>2492</v>
      </c>
      <c r="B56" s="1184" t="n">
        <f aca="false">+pasif1!B56</f>
        <v>0</v>
      </c>
      <c r="C56" s="1185" t="n">
        <f aca="false">+pasif1!C56</f>
        <v>0</v>
      </c>
    </row>
    <row r="57" customFormat="false" ht="24" hidden="false" customHeight="false" outlineLevel="0" collapsed="false">
      <c r="A57" s="786" t="s">
        <v>2493</v>
      </c>
      <c r="B57" s="1201" t="n">
        <f aca="false">+pasif1!B57</f>
        <v>0</v>
      </c>
      <c r="C57" s="1202" t="n">
        <f aca="false">+pasif1!C57</f>
        <v>0</v>
      </c>
    </row>
    <row r="58" customFormat="false" ht="12.75" hidden="false" customHeight="false" outlineLevel="0" collapsed="false">
      <c r="A58" s="880"/>
    </row>
    <row r="59" customFormat="false" ht="15.75" hidden="false" customHeight="false" outlineLevel="0" collapsed="false">
      <c r="A59" s="763" t="s">
        <v>2494</v>
      </c>
    </row>
    <row r="61" customFormat="false" ht="12.75" hidden="false" customHeight="true" outlineLevel="0" collapsed="false">
      <c r="A61" s="1297" t="s">
        <v>2495</v>
      </c>
      <c r="B61" s="662" t="s">
        <v>677</v>
      </c>
      <c r="C61" s="662"/>
      <c r="D61" s="687" t="s">
        <v>676</v>
      </c>
      <c r="E61" s="687"/>
    </row>
    <row r="62" customFormat="false" ht="12.75" hidden="false" customHeight="false" outlineLevel="0" collapsed="false">
      <c r="A62" s="1297"/>
      <c r="B62" s="692" t="s">
        <v>123</v>
      </c>
      <c r="C62" s="692" t="s">
        <v>124</v>
      </c>
      <c r="D62" s="692" t="s">
        <v>123</v>
      </c>
      <c r="E62" s="829" t="s">
        <v>124</v>
      </c>
    </row>
    <row r="63" customFormat="false" ht="12.75" hidden="false" customHeight="false" outlineLevel="0" collapsed="false">
      <c r="A63" s="1110" t="s">
        <v>2147</v>
      </c>
      <c r="B63" s="1320" t="n">
        <f aca="false">pasif1!B63</f>
        <v>0</v>
      </c>
      <c r="C63" s="1320" t="n">
        <f aca="false">pasif1!C63</f>
        <v>2289629</v>
      </c>
      <c r="D63" s="1320" t="n">
        <f aca="false">pasif1!D63</f>
        <v>0</v>
      </c>
      <c r="E63" s="1322" t="n">
        <f aca="false">pasif1!E63</f>
        <v>245388</v>
      </c>
    </row>
    <row r="64" customFormat="false" ht="12.75" hidden="false" customHeight="false" outlineLevel="0" collapsed="false">
      <c r="A64" s="1110" t="s">
        <v>2148</v>
      </c>
      <c r="B64" s="1320" t="n">
        <f aca="false">pasif1!B64</f>
        <v>1814005</v>
      </c>
      <c r="C64" s="1320" t="n">
        <f aca="false">pasif1!C64</f>
        <v>473692</v>
      </c>
      <c r="D64" s="1320" t="n">
        <f aca="false">pasif1!D64</f>
        <v>1461157</v>
      </c>
      <c r="E64" s="1322" t="n">
        <f aca="false">pasif1!E64</f>
        <v>248106</v>
      </c>
    </row>
    <row r="65" customFormat="false" ht="12.75" hidden="false" customHeight="false" outlineLevel="0" collapsed="false">
      <c r="A65" s="1110" t="s">
        <v>2496</v>
      </c>
      <c r="B65" s="1320" t="n">
        <f aca="false">pasif1!B65</f>
        <v>0</v>
      </c>
      <c r="C65" s="1320" t="n">
        <f aca="false">pasif1!C65</f>
        <v>0</v>
      </c>
      <c r="D65" s="1320" t="n">
        <f aca="false">pasif1!D65</f>
        <v>0</v>
      </c>
      <c r="E65" s="1322" t="n">
        <f aca="false">pasif1!E65</f>
        <v>0</v>
      </c>
    </row>
    <row r="66" customFormat="false" ht="12.75" hidden="false" customHeight="false" outlineLevel="0" collapsed="false">
      <c r="A66" s="1110" t="s">
        <v>2150</v>
      </c>
      <c r="B66" s="1320" t="n">
        <f aca="false">pasif1!B66</f>
        <v>0</v>
      </c>
      <c r="C66" s="1320" t="n">
        <f aca="false">pasif1!C66</f>
        <v>275862</v>
      </c>
      <c r="D66" s="1320" t="n">
        <f aca="false">pasif1!D66</f>
        <v>0</v>
      </c>
      <c r="E66" s="1322" t="n">
        <f aca="false">pasif1!E66</f>
        <v>265212</v>
      </c>
    </row>
    <row r="67" customFormat="false" ht="12.75" hidden="false" customHeight="false" outlineLevel="0" collapsed="false">
      <c r="A67" s="1110" t="s">
        <v>1472</v>
      </c>
      <c r="B67" s="1320" t="n">
        <f aca="false">pasif1!B67</f>
        <v>0</v>
      </c>
      <c r="C67" s="1320" t="n">
        <f aca="false">pasif1!C67</f>
        <v>0</v>
      </c>
      <c r="D67" s="1320" t="n">
        <f aca="false">pasif1!D67</f>
        <v>0</v>
      </c>
      <c r="E67" s="1322" t="n">
        <f aca="false">pasif1!E67</f>
        <v>0</v>
      </c>
    </row>
    <row r="68" customFormat="false" ht="12.75" hidden="false" customHeight="false" outlineLevel="0" collapsed="false">
      <c r="A68" s="786" t="s">
        <v>125</v>
      </c>
      <c r="B68" s="787" t="n">
        <f aca="false">pasif1!B68</f>
        <v>1814005</v>
      </c>
      <c r="C68" s="787" t="n">
        <f aca="false">pasif1!C68</f>
        <v>3039183</v>
      </c>
      <c r="D68" s="787" t="n">
        <f aca="false">pasif1!D68</f>
        <v>1461157</v>
      </c>
      <c r="E68" s="778" t="n">
        <f aca="false">pasif1!E68</f>
        <v>758706</v>
      </c>
    </row>
    <row r="69" customFormat="false" ht="12.75" hidden="false" customHeight="false" outlineLevel="0" collapsed="false">
      <c r="A69" s="1119"/>
      <c r="B69" s="780"/>
      <c r="C69" s="780"/>
      <c r="D69" s="780"/>
      <c r="E69" s="780"/>
    </row>
    <row r="70" customFormat="false" ht="15.75" hidden="false" customHeight="false" outlineLevel="0" collapsed="false">
      <c r="A70" s="763" t="s">
        <v>2497</v>
      </c>
    </row>
    <row r="71" customFormat="false" ht="10.5" hidden="false" customHeight="true" outlineLevel="0" collapsed="false">
      <c r="A71" s="1119"/>
      <c r="B71" s="1183"/>
      <c r="C71" s="1183"/>
      <c r="D71" s="1183"/>
      <c r="E71" s="1183"/>
    </row>
    <row r="72" customFormat="false" ht="15" hidden="false" customHeight="true" outlineLevel="0" collapsed="false">
      <c r="A72" s="1300"/>
      <c r="B72" s="662" t="s">
        <v>677</v>
      </c>
      <c r="C72" s="662"/>
      <c r="D72" s="687" t="s">
        <v>676</v>
      </c>
      <c r="E72" s="687"/>
    </row>
    <row r="73" customFormat="false" ht="15" hidden="false" customHeight="false" outlineLevel="0" collapsed="false">
      <c r="A73" s="1301"/>
      <c r="B73" s="692" t="s">
        <v>123</v>
      </c>
      <c r="C73" s="692" t="s">
        <v>124</v>
      </c>
      <c r="D73" s="692" t="s">
        <v>123</v>
      </c>
      <c r="E73" s="829" t="s">
        <v>124</v>
      </c>
    </row>
    <row r="74" customFormat="false" ht="12.75" hidden="false" customHeight="false" outlineLevel="0" collapsed="false">
      <c r="A74" s="699" t="s">
        <v>2498</v>
      </c>
      <c r="B74" s="1320" t="n">
        <f aca="false">pasif1!B74</f>
        <v>0</v>
      </c>
      <c r="C74" s="1320" t="n">
        <f aca="false">pasif1!C74</f>
        <v>0</v>
      </c>
      <c r="D74" s="1320" t="n">
        <f aca="false">pasif1!D74</f>
        <v>0</v>
      </c>
      <c r="E74" s="1322" t="n">
        <f aca="false">pasif1!E74</f>
        <v>0</v>
      </c>
    </row>
    <row r="75" customFormat="false" ht="12.75" hidden="false" customHeight="false" outlineLevel="0" collapsed="false">
      <c r="A75" s="699" t="s">
        <v>2499</v>
      </c>
      <c r="B75" s="1323" t="n">
        <f aca="false">pasif1!B75</f>
        <v>0</v>
      </c>
      <c r="C75" s="1323" t="n">
        <f aca="false">pasif1!C75</f>
        <v>0</v>
      </c>
      <c r="D75" s="1323" t="n">
        <f aca="false">pasif1!D75</f>
        <v>0</v>
      </c>
      <c r="E75" s="1324" t="n">
        <f aca="false">pasif1!E75</f>
        <v>997790</v>
      </c>
    </row>
    <row r="76" customFormat="false" ht="12.75" hidden="false" customHeight="false" outlineLevel="0" collapsed="false">
      <c r="A76" s="699" t="s">
        <v>2500</v>
      </c>
      <c r="B76" s="1323" t="n">
        <f aca="false">pasif1!B76</f>
        <v>4103</v>
      </c>
      <c r="C76" s="1323" t="n">
        <f aca="false">pasif1!C76</f>
        <v>11313927</v>
      </c>
      <c r="D76" s="1323" t="n">
        <f aca="false">pasif1!D76</f>
        <v>9316</v>
      </c>
      <c r="E76" s="1324" t="n">
        <f aca="false">pasif1!E76</f>
        <v>12728558</v>
      </c>
    </row>
    <row r="77" customFormat="false" ht="12.75" hidden="false" customHeight="false" outlineLevel="0" collapsed="false">
      <c r="A77" s="786" t="s">
        <v>125</v>
      </c>
      <c r="B77" s="1103" t="n">
        <f aca="false">pasif1!B77</f>
        <v>4103</v>
      </c>
      <c r="C77" s="1103" t="n">
        <f aca="false">pasif1!C77</f>
        <v>11313927</v>
      </c>
      <c r="D77" s="1103" t="n">
        <f aca="false">pasif1!D77</f>
        <v>9316</v>
      </c>
      <c r="E77" s="1104" t="n">
        <f aca="false">pasif1!E77</f>
        <v>13726348</v>
      </c>
    </row>
    <row r="78" customFormat="false" ht="12.75" hidden="false" customHeight="false" outlineLevel="0" collapsed="false">
      <c r="A78" s="1119"/>
      <c r="B78" s="1183"/>
      <c r="C78" s="1183"/>
      <c r="D78" s="1183"/>
      <c r="E78" s="1183"/>
    </row>
    <row r="79" customFormat="false" ht="15.75" hidden="false" customHeight="false" outlineLevel="0" collapsed="false">
      <c r="A79" s="763" t="s">
        <v>2501</v>
      </c>
    </row>
    <row r="80" customFormat="false" ht="11.25" hidden="false" customHeight="true" outlineLevel="0" collapsed="false">
      <c r="A80" s="676"/>
    </row>
    <row r="81" customFormat="false" ht="15" hidden="false" customHeight="true" outlineLevel="0" collapsed="false">
      <c r="A81" s="1300"/>
      <c r="B81" s="662" t="s">
        <v>677</v>
      </c>
      <c r="C81" s="662"/>
      <c r="D81" s="687" t="s">
        <v>676</v>
      </c>
      <c r="E81" s="687"/>
    </row>
    <row r="82" customFormat="false" ht="15" hidden="false" customHeight="false" outlineLevel="0" collapsed="false">
      <c r="A82" s="1301"/>
      <c r="B82" s="692" t="s">
        <v>123</v>
      </c>
      <c r="C82" s="692" t="s">
        <v>124</v>
      </c>
      <c r="D82" s="692" t="s">
        <v>123</v>
      </c>
      <c r="E82" s="829" t="s">
        <v>124</v>
      </c>
    </row>
    <row r="83" customFormat="false" ht="12.75" hidden="false" customHeight="false" outlineLevel="0" collapsed="false">
      <c r="A83" s="699" t="s">
        <v>2202</v>
      </c>
      <c r="B83" s="1320" t="n">
        <f aca="false">pasif1!B83</f>
        <v>4103</v>
      </c>
      <c r="C83" s="1320" t="n">
        <f aca="false">pasif1!C83</f>
        <v>4840927</v>
      </c>
      <c r="D83" s="1320" t="n">
        <f aca="false">pasif1!D83</f>
        <v>9316</v>
      </c>
      <c r="E83" s="1322" t="n">
        <f aca="false">pasif1!E83</f>
        <v>1134152</v>
      </c>
    </row>
    <row r="84" customFormat="false" ht="12.75" hidden="false" customHeight="false" outlineLevel="0" collapsed="false">
      <c r="A84" s="1150" t="s">
        <v>2502</v>
      </c>
      <c r="B84" s="1320" t="n">
        <f aca="false">pasif1!B84</f>
        <v>0</v>
      </c>
      <c r="C84" s="1320" t="n">
        <f aca="false">pasif1!C84</f>
        <v>6473000</v>
      </c>
      <c r="D84" s="1320" t="n">
        <f aca="false">pasif1!D84</f>
        <v>0</v>
      </c>
      <c r="E84" s="1322" t="n">
        <f aca="false">pasif1!E84</f>
        <v>12592196</v>
      </c>
    </row>
    <row r="85" customFormat="false" ht="12.75" hidden="false" customHeight="false" outlineLevel="0" collapsed="false">
      <c r="A85" s="786" t="s">
        <v>125</v>
      </c>
      <c r="B85" s="787" t="n">
        <f aca="false">pasif1!B85</f>
        <v>4103</v>
      </c>
      <c r="C85" s="787" t="n">
        <f aca="false">pasif1!C85</f>
        <v>11313927</v>
      </c>
      <c r="D85" s="787" t="n">
        <f aca="false">pasif1!D85</f>
        <v>9316</v>
      </c>
      <c r="E85" s="778" t="n">
        <f aca="false">pasif1!E85</f>
        <v>13726348</v>
      </c>
    </row>
    <row r="86" customFormat="false" ht="12.75" hidden="false" customHeight="false" outlineLevel="0" collapsed="false">
      <c r="A86" s="880"/>
    </row>
    <row r="87" customFormat="false" ht="15.75" hidden="false" customHeight="false" outlineLevel="0" collapsed="false">
      <c r="A87" s="763" t="s">
        <v>2503</v>
      </c>
    </row>
    <row r="88" customFormat="false" ht="15" hidden="false" customHeight="false" outlineLevel="0" collapsed="false">
      <c r="A88" s="1172"/>
    </row>
    <row r="89" customFormat="false" ht="12.75" hidden="false" customHeight="true" outlineLevel="0" collapsed="false">
      <c r="A89" s="1297" t="s">
        <v>1533</v>
      </c>
      <c r="B89" s="662" t="s">
        <v>677</v>
      </c>
      <c r="C89" s="662"/>
      <c r="D89" s="687" t="s">
        <v>676</v>
      </c>
      <c r="E89" s="687"/>
    </row>
    <row r="90" customFormat="false" ht="12.75" hidden="false" customHeight="false" outlineLevel="0" collapsed="false">
      <c r="A90" s="1297"/>
      <c r="B90" s="692" t="s">
        <v>123</v>
      </c>
      <c r="C90" s="692" t="s">
        <v>124</v>
      </c>
      <c r="D90" s="692" t="s">
        <v>123</v>
      </c>
      <c r="E90" s="829" t="s">
        <v>124</v>
      </c>
    </row>
    <row r="91" customFormat="false" ht="12.75" hidden="false" customHeight="false" outlineLevel="0" collapsed="false">
      <c r="A91" s="725" t="s">
        <v>125</v>
      </c>
      <c r="B91" s="1111" t="n">
        <f aca="false">pasif1!B91</f>
        <v>9245</v>
      </c>
      <c r="C91" s="1111" t="n">
        <f aca="false">pasif1!C91</f>
        <v>134702</v>
      </c>
      <c r="D91" s="1111" t="n">
        <f aca="false">pasif1!D91</f>
        <v>0</v>
      </c>
      <c r="E91" s="1112" t="n">
        <f aca="false">pasif1!E91</f>
        <v>0</v>
      </c>
    </row>
    <row r="92" customFormat="false" ht="12.75" hidden="false" customHeight="false" outlineLevel="0" collapsed="false">
      <c r="A92" s="1025" t="s">
        <v>2324</v>
      </c>
      <c r="B92" s="1325" t="n">
        <f aca="false">pasif1!B92</f>
        <v>0</v>
      </c>
      <c r="C92" s="1325" t="n">
        <f aca="false">pasif1!C92</f>
        <v>134702</v>
      </c>
      <c r="D92" s="1325" t="n">
        <f aca="false">pasif1!D92</f>
        <v>0</v>
      </c>
      <c r="E92" s="1326" t="n">
        <f aca="false">pasif1!E92</f>
        <v>0</v>
      </c>
    </row>
    <row r="93" customFormat="false" ht="12.75" hidden="false" customHeight="false" outlineLevel="0" collapsed="false">
      <c r="A93" s="1025" t="s">
        <v>2325</v>
      </c>
      <c r="B93" s="1180" t="n">
        <f aca="false">pasif1!B93</f>
        <v>9245</v>
      </c>
      <c r="C93" s="1180" t="n">
        <f aca="false">pasif1!C93</f>
        <v>0</v>
      </c>
      <c r="D93" s="1180" t="n">
        <f aca="false">pasif1!D93</f>
        <v>0</v>
      </c>
      <c r="E93" s="1181" t="n">
        <f aca="false">pasif1!E93</f>
        <v>0</v>
      </c>
    </row>
    <row r="94" customFormat="false" ht="12.75" hidden="false" customHeight="false" outlineLevel="0" collapsed="false">
      <c r="A94" s="1327" t="s">
        <v>2326</v>
      </c>
      <c r="B94" s="1201" t="n">
        <f aca="false">pasif1!B94</f>
        <v>0</v>
      </c>
      <c r="C94" s="1201" t="n">
        <f aca="false">pasif1!C94</f>
        <v>0</v>
      </c>
      <c r="D94" s="1201" t="n">
        <f aca="false">pasif1!D94</f>
        <v>0</v>
      </c>
      <c r="E94" s="1202" t="n">
        <f aca="false">pasif1!E94</f>
        <v>0</v>
      </c>
    </row>
    <row r="95" customFormat="false" ht="12.75" hidden="false" customHeight="false" outlineLevel="0" collapsed="false">
      <c r="A95" s="880"/>
    </row>
    <row r="96" customFormat="false" ht="15.75" hidden="false" customHeight="false" outlineLevel="0" collapsed="false">
      <c r="A96" s="763" t="s">
        <v>2504</v>
      </c>
    </row>
    <row r="97" customFormat="false" ht="9.75" hidden="false" customHeight="true" outlineLevel="0" collapsed="false">
      <c r="A97" s="880"/>
    </row>
    <row r="98" customFormat="false" ht="15.75" hidden="false" customHeight="false" outlineLevel="0" collapsed="false">
      <c r="A98" s="763" t="s">
        <v>2505</v>
      </c>
    </row>
    <row r="99" customFormat="false" ht="9.75" hidden="false" customHeight="true" outlineLevel="0" collapsed="false">
      <c r="A99" s="676"/>
    </row>
    <row r="100" customFormat="false" ht="15" hidden="false" customHeight="false" outlineLevel="0" collapsed="false">
      <c r="A100" s="1203"/>
      <c r="B100" s="662" t="s">
        <v>677</v>
      </c>
      <c r="C100" s="687" t="s">
        <v>676</v>
      </c>
    </row>
    <row r="101" customFormat="false" ht="12.75" hidden="false" customHeight="false" outlineLevel="0" collapsed="false">
      <c r="A101" s="699" t="s">
        <v>2506</v>
      </c>
      <c r="B101" s="1320" t="n">
        <f aca="false">pasif1!B101</f>
        <v>358475</v>
      </c>
      <c r="C101" s="1322" t="n">
        <f aca="false">pasif1!C101</f>
        <v>0</v>
      </c>
    </row>
    <row r="102" customFormat="false" ht="12.75" hidden="false" customHeight="false" outlineLevel="0" collapsed="false">
      <c r="A102" s="699" t="s">
        <v>2507</v>
      </c>
      <c r="B102" s="1320" t="n">
        <f aca="false">pasif1!B102</f>
        <v>401544</v>
      </c>
      <c r="C102" s="1322" t="n">
        <f aca="false">pasif1!C102</f>
        <v>75293</v>
      </c>
    </row>
    <row r="103" customFormat="false" ht="12.75" hidden="false" customHeight="false" outlineLevel="0" collapsed="false">
      <c r="A103" s="699" t="s">
        <v>2508</v>
      </c>
      <c r="B103" s="1320" t="n">
        <f aca="false">pasif1!B103</f>
        <v>2347</v>
      </c>
      <c r="C103" s="1322" t="n">
        <f aca="false">pasif1!C103</f>
        <v>2010</v>
      </c>
    </row>
    <row r="104" customFormat="false" ht="12.75" hidden="false" customHeight="false" outlineLevel="0" collapsed="false">
      <c r="A104" s="699" t="s">
        <v>2509</v>
      </c>
      <c r="B104" s="1320" t="n">
        <f aca="false">pasif1!B104</f>
        <v>160831</v>
      </c>
      <c r="C104" s="1322" t="n">
        <f aca="false">pasif1!C104</f>
        <v>71686</v>
      </c>
    </row>
    <row r="105" customFormat="false" ht="12.75" hidden="false" customHeight="false" outlineLevel="0" collapsed="false">
      <c r="A105" s="699" t="s">
        <v>2510</v>
      </c>
      <c r="B105" s="1320" t="n">
        <f aca="false">pasif1!B105</f>
        <v>3176</v>
      </c>
      <c r="C105" s="1322" t="n">
        <f aca="false">pasif1!C105</f>
        <v>2049</v>
      </c>
    </row>
    <row r="106" customFormat="false" ht="12.75" hidden="false" customHeight="false" outlineLevel="0" collapsed="false">
      <c r="A106" s="1308" t="s">
        <v>2511</v>
      </c>
      <c r="B106" s="1320" t="n">
        <f aca="false">pasif1!B106</f>
        <v>43902</v>
      </c>
      <c r="C106" s="1322" t="n">
        <f aca="false">pasif1!C106</f>
        <v>29986</v>
      </c>
    </row>
    <row r="107" customFormat="false" ht="12.75" hidden="false" customHeight="false" outlineLevel="0" collapsed="false">
      <c r="A107" s="1309" t="s">
        <v>1472</v>
      </c>
      <c r="B107" s="1320" t="n">
        <f aca="false">pasif1!B107</f>
        <v>65691</v>
      </c>
      <c r="C107" s="1322" t="n">
        <f aca="false">pasif1!C107</f>
        <v>35534</v>
      </c>
    </row>
    <row r="108" customFormat="false" ht="12.75" hidden="false" customHeight="false" outlineLevel="0" collapsed="false">
      <c r="A108" s="786" t="s">
        <v>125</v>
      </c>
      <c r="B108" s="787" t="n">
        <f aca="false">pasif1!B108</f>
        <v>1035966</v>
      </c>
      <c r="C108" s="778" t="n">
        <f aca="false">pasif1!C108</f>
        <v>216558</v>
      </c>
    </row>
    <row r="109" customFormat="false" ht="16.5" hidden="false" customHeight="true" outlineLevel="0" collapsed="false">
      <c r="A109" s="880"/>
    </row>
    <row r="110" customFormat="false" ht="15.75" hidden="false" customHeight="false" outlineLevel="0" collapsed="false">
      <c r="A110" s="763" t="s">
        <v>2512</v>
      </c>
    </row>
    <row r="111" customFormat="false" ht="9.75" hidden="false" customHeight="true" outlineLevel="0" collapsed="false">
      <c r="A111" s="676"/>
    </row>
    <row r="112" customFormat="false" ht="15" hidden="false" customHeight="false" outlineLevel="0" collapsed="false">
      <c r="A112" s="1203"/>
      <c r="B112" s="662" t="s">
        <v>677</v>
      </c>
      <c r="C112" s="687" t="s">
        <v>676</v>
      </c>
    </row>
    <row r="113" customFormat="false" ht="12.75" hidden="false" customHeight="false" outlineLevel="0" collapsed="false">
      <c r="A113" s="699" t="s">
        <v>2513</v>
      </c>
      <c r="B113" s="1320" t="n">
        <f aca="false">pasif1!B113</f>
        <v>20779</v>
      </c>
      <c r="C113" s="1322" t="n">
        <f aca="false">pasif1!C113</f>
        <v>14551</v>
      </c>
    </row>
    <row r="114" customFormat="false" ht="12.75" hidden="false" customHeight="false" outlineLevel="0" collapsed="false">
      <c r="A114" s="699" t="s">
        <v>2514</v>
      </c>
      <c r="B114" s="1320" t="n">
        <f aca="false">pasif1!B114</f>
        <v>35157</v>
      </c>
      <c r="C114" s="1322" t="n">
        <f aca="false">pasif1!C114</f>
        <v>24016</v>
      </c>
    </row>
    <row r="115" customFormat="false" ht="12.75" hidden="false" customHeight="false" outlineLevel="0" collapsed="false">
      <c r="A115" s="699" t="s">
        <v>2515</v>
      </c>
      <c r="B115" s="1320" t="n">
        <f aca="false">pasif1!B115</f>
        <v>0</v>
      </c>
      <c r="C115" s="1322" t="n">
        <f aca="false">pasif1!C115</f>
        <v>0</v>
      </c>
    </row>
    <row r="116" customFormat="false" ht="12.75" hidden="false" customHeight="false" outlineLevel="0" collapsed="false">
      <c r="A116" s="699" t="s">
        <v>2516</v>
      </c>
      <c r="B116" s="1320" t="n">
        <f aca="false">pasif1!B116</f>
        <v>0</v>
      </c>
      <c r="C116" s="1322" t="n">
        <f aca="false">pasif1!C116</f>
        <v>0</v>
      </c>
    </row>
    <row r="117" customFormat="false" ht="24" hidden="false" customHeight="false" outlineLevel="0" collapsed="false">
      <c r="A117" s="699" t="s">
        <v>2517</v>
      </c>
      <c r="B117" s="1320" t="n">
        <f aca="false">pasif1!B117</f>
        <v>0</v>
      </c>
      <c r="C117" s="1322" t="n">
        <f aca="false">pasif1!C117</f>
        <v>0</v>
      </c>
    </row>
    <row r="118" customFormat="false" ht="24" hidden="false" customHeight="false" outlineLevel="0" collapsed="false">
      <c r="A118" s="699" t="s">
        <v>2518</v>
      </c>
      <c r="B118" s="1320" t="n">
        <f aca="false">pasif1!B118</f>
        <v>0</v>
      </c>
      <c r="C118" s="1322" t="n">
        <f aca="false">pasif1!C118</f>
        <v>0</v>
      </c>
    </row>
    <row r="119" customFormat="false" ht="12.75" hidden="false" customHeight="false" outlineLevel="0" collapsed="false">
      <c r="A119" s="699" t="s">
        <v>2519</v>
      </c>
      <c r="B119" s="1320" t="n">
        <f aca="false">pasif1!B119</f>
        <v>1313</v>
      </c>
      <c r="C119" s="1322" t="n">
        <f aca="false">pasif1!C119</f>
        <v>931</v>
      </c>
    </row>
    <row r="120" customFormat="false" ht="12.75" hidden="false" customHeight="false" outlineLevel="0" collapsed="false">
      <c r="A120" s="699" t="s">
        <v>2520</v>
      </c>
      <c r="B120" s="1320" t="n">
        <f aca="false">pasif1!B120</f>
        <v>2625</v>
      </c>
      <c r="C120" s="1322" t="n">
        <f aca="false">pasif1!C120</f>
        <v>1863</v>
      </c>
    </row>
    <row r="121" customFormat="false" ht="12.75" hidden="false" customHeight="false" outlineLevel="0" collapsed="false">
      <c r="A121" s="1309" t="s">
        <v>1472</v>
      </c>
      <c r="B121" s="1320" t="n">
        <f aca="false">pasif1!B121</f>
        <v>0</v>
      </c>
      <c r="C121" s="1322" t="n">
        <f aca="false">pasif1!C121</f>
        <v>0</v>
      </c>
    </row>
    <row r="122" customFormat="false" ht="12.75" hidden="false" customHeight="false" outlineLevel="0" collapsed="false">
      <c r="A122" s="786" t="s">
        <v>125</v>
      </c>
      <c r="B122" s="787" t="n">
        <f aca="false">pasif1!B122</f>
        <v>59874</v>
      </c>
      <c r="C122" s="778" t="n">
        <f aca="false">pasif1!C122</f>
        <v>41361</v>
      </c>
    </row>
    <row r="123" customFormat="false" ht="9.75" hidden="false" customHeight="true" outlineLevel="0" collapsed="false">
      <c r="A123" s="880"/>
    </row>
    <row r="124" s="806" customFormat="true" ht="15.75" hidden="false" customHeight="false" outlineLevel="0" collapsed="false">
      <c r="A124" s="936" t="s">
        <v>2521</v>
      </c>
    </row>
    <row r="125" s="806" customFormat="true" ht="9.75" hidden="false" customHeight="true" outlineLevel="0" collapsed="false">
      <c r="A125" s="936"/>
    </row>
    <row r="126" s="806" customFormat="true" ht="12.75" hidden="false" customHeight="false" outlineLevel="0" collapsed="false">
      <c r="A126" s="1213"/>
      <c r="B126" s="1204" t="s">
        <v>677</v>
      </c>
      <c r="C126" s="1204"/>
      <c r="D126" s="1205" t="s">
        <v>676</v>
      </c>
      <c r="E126" s="1205"/>
    </row>
    <row r="127" s="806" customFormat="true" ht="12.75" hidden="false" customHeight="false" outlineLevel="0" collapsed="false">
      <c r="A127" s="1213"/>
      <c r="B127" s="911" t="s">
        <v>123</v>
      </c>
      <c r="C127" s="811" t="s">
        <v>124</v>
      </c>
      <c r="D127" s="911" t="s">
        <v>123</v>
      </c>
      <c r="E127" s="812" t="s">
        <v>124</v>
      </c>
    </row>
    <row r="128" s="806" customFormat="true" ht="24" hidden="false" customHeight="false" outlineLevel="0" collapsed="false">
      <c r="A128" s="798" t="s">
        <v>2522</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523</v>
      </c>
      <c r="B129" s="1206" t="n">
        <f aca="false">+pasif1!B129</f>
        <v>0</v>
      </c>
      <c r="C129" s="961" t="n">
        <f aca="false">+pasif1!C129</f>
        <v>0</v>
      </c>
      <c r="D129" s="1206" t="n">
        <f aca="false">+pasif1!D129</f>
        <v>0</v>
      </c>
      <c r="E129" s="962" t="n">
        <f aca="false">+pasif1!E129</f>
        <v>0</v>
      </c>
    </row>
    <row r="130" s="806" customFormat="true" ht="12.75" hidden="false" customHeight="false" outlineLevel="0" collapsed="false">
      <c r="A130" s="972" t="s">
        <v>2524</v>
      </c>
      <c r="B130" s="1206" t="n">
        <f aca="false">+pasif1!B130</f>
        <v>0</v>
      </c>
      <c r="C130" s="961" t="n">
        <f aca="false">+pasif1!C130</f>
        <v>0</v>
      </c>
      <c r="D130" s="1206" t="n">
        <f aca="false">+pasif1!D130</f>
        <v>0</v>
      </c>
      <c r="E130" s="962" t="n">
        <f aca="false">+pasif1!E130</f>
        <v>0</v>
      </c>
    </row>
    <row r="131" s="806" customFormat="true" ht="24" hidden="false" customHeight="false" outlineLevel="0" collapsed="false">
      <c r="A131" s="798" t="s">
        <v>2525</v>
      </c>
      <c r="B131" s="834" t="n">
        <f aca="false">+pasif1!B131</f>
        <v>0</v>
      </c>
      <c r="C131" s="834" t="n">
        <f aca="false">+pasif1!C131</f>
        <v>5128095</v>
      </c>
      <c r="D131" s="834" t="n">
        <f aca="false">+pasif1!D131</f>
        <v>0</v>
      </c>
      <c r="E131" s="835" t="n">
        <f aca="false">+pasif1!E131</f>
        <v>0</v>
      </c>
    </row>
    <row r="132" s="806" customFormat="true" ht="12.75" hidden="false" customHeight="false" outlineLevel="0" collapsed="false">
      <c r="A132" s="972" t="s">
        <v>2523</v>
      </c>
      <c r="B132" s="1206" t="n">
        <f aca="false">+pasif1!B132</f>
        <v>0</v>
      </c>
      <c r="C132" s="961" t="n">
        <f aca="false">+pasif1!C132</f>
        <v>0</v>
      </c>
      <c r="D132" s="1206" t="n">
        <f aca="false">+pasif1!D132</f>
        <v>0</v>
      </c>
      <c r="E132" s="962" t="n">
        <f aca="false">+pasif1!E132</f>
        <v>0</v>
      </c>
    </row>
    <row r="133" s="806" customFormat="true" ht="12.75" hidden="false" customHeight="false" outlineLevel="0" collapsed="false">
      <c r="A133" s="972" t="s">
        <v>2524</v>
      </c>
      <c r="B133" s="1328" t="n">
        <f aca="false">+pasif1!B133</f>
        <v>0</v>
      </c>
      <c r="C133" s="974" t="n">
        <f aca="false">+pasif1!C133</f>
        <v>5128095</v>
      </c>
      <c r="D133" s="1328" t="n">
        <f aca="false">+pasif1!D133</f>
        <v>0</v>
      </c>
      <c r="E133" s="993" t="n">
        <f aca="false">+pasif1!E133</f>
        <v>0</v>
      </c>
    </row>
    <row r="134" s="806" customFormat="true" ht="12.75" hidden="false" customHeight="false" outlineLevel="0" collapsed="false">
      <c r="A134" s="1211" t="s">
        <v>125</v>
      </c>
      <c r="B134" s="1207" t="n">
        <f aca="false">+pasif1!B134</f>
        <v>0</v>
      </c>
      <c r="C134" s="981" t="n">
        <f aca="false">+pasif1!C134</f>
        <v>5128095</v>
      </c>
      <c r="D134" s="1207"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526</v>
      </c>
    </row>
    <row r="137" customFormat="false" ht="9.75" hidden="false" customHeight="true" outlineLevel="0" collapsed="false">
      <c r="A137" s="880"/>
    </row>
    <row r="138" customFormat="false" ht="15.75" hidden="false" customHeight="false" outlineLevel="0" collapsed="false">
      <c r="A138" s="763" t="s">
        <v>2527</v>
      </c>
      <c r="B138" s="763"/>
      <c r="C138" s="763"/>
    </row>
    <row r="139" customFormat="false" ht="9" hidden="false" customHeight="true" outlineLevel="0" collapsed="false">
      <c r="A139" s="1312"/>
    </row>
    <row r="140" customFormat="false" ht="15" hidden="false" customHeight="false" outlineLevel="0" collapsed="false">
      <c r="A140" s="1168"/>
      <c r="B140" s="1114" t="s">
        <v>677</v>
      </c>
      <c r="C140" s="1118" t="s">
        <v>676</v>
      </c>
    </row>
    <row r="141" customFormat="false" ht="12.75" hidden="false" customHeight="false" outlineLevel="0" collapsed="false">
      <c r="A141" s="1126" t="s">
        <v>2528</v>
      </c>
      <c r="B141" s="1180" t="n">
        <f aca="false">pasif1!B141</f>
        <v>3486268</v>
      </c>
      <c r="C141" s="1181" t="n">
        <f aca="false">pasif1!C141</f>
        <v>3486268</v>
      </c>
    </row>
    <row r="142" customFormat="false" ht="12.75" hidden="false" customHeight="false" outlineLevel="0" collapsed="false">
      <c r="A142" s="1102" t="s">
        <v>2529</v>
      </c>
      <c r="B142" s="1201" t="n">
        <f aca="false">pasif1!B142</f>
        <v>0</v>
      </c>
      <c r="C142" s="1202" t="n">
        <f aca="false">pasif1!C142</f>
        <v>0</v>
      </c>
    </row>
    <row r="143" customFormat="false" ht="12.75" hidden="false" customHeight="false" outlineLevel="0" collapsed="false">
      <c r="A143" s="880"/>
    </row>
    <row r="144" customFormat="false" ht="15.75" hidden="false" customHeight="false" outlineLevel="0" collapsed="false">
      <c r="A144" s="763" t="s">
        <v>2530</v>
      </c>
    </row>
    <row r="146" customFormat="false" ht="12.75" hidden="false" customHeight="false" outlineLevel="0" collapsed="false">
      <c r="A146" s="1300"/>
      <c r="B146" s="1114" t="s">
        <v>677</v>
      </c>
      <c r="C146" s="1114"/>
      <c r="D146" s="1118" t="s">
        <v>676</v>
      </c>
      <c r="E146" s="1118"/>
    </row>
    <row r="147" customFormat="false" ht="12.75" hidden="false" customHeight="false" outlineLevel="0" collapsed="false">
      <c r="A147" s="1300"/>
      <c r="B147" s="692" t="s">
        <v>123</v>
      </c>
      <c r="C147" s="692" t="s">
        <v>124</v>
      </c>
      <c r="D147" s="692" t="s">
        <v>123</v>
      </c>
      <c r="E147" s="829" t="s">
        <v>124</v>
      </c>
    </row>
    <row r="148" customFormat="false" ht="24" hidden="false" customHeight="false" outlineLevel="0" collapsed="false">
      <c r="A148" s="699" t="s">
        <v>2531</v>
      </c>
      <c r="B148" s="1320" t="n">
        <f aca="false">+pasif1!B148</f>
        <v>0</v>
      </c>
      <c r="C148" s="1320" t="n">
        <f aca="false">+pasif1!C148</f>
        <v>0</v>
      </c>
      <c r="D148" s="1320" t="n">
        <f aca="false">+pasif1!D148</f>
        <v>0</v>
      </c>
      <c r="E148" s="1322" t="n">
        <f aca="false">+pasif1!E148</f>
        <v>0</v>
      </c>
    </row>
    <row r="149" customFormat="false" ht="12.75" hidden="false" customHeight="false" outlineLevel="0" collapsed="false">
      <c r="A149" s="699" t="s">
        <v>2532</v>
      </c>
      <c r="B149" s="1320" t="n">
        <f aca="false">+pasif1!B149</f>
        <v>-239079</v>
      </c>
      <c r="C149" s="1320" t="n">
        <f aca="false">+pasif1!C149</f>
        <v>0</v>
      </c>
      <c r="D149" s="1320" t="n">
        <f aca="false">+pasif1!D149</f>
        <v>-547073</v>
      </c>
      <c r="E149" s="1322" t="n">
        <f aca="false">+pasif1!E149</f>
        <v>0</v>
      </c>
    </row>
    <row r="150" customFormat="false" ht="12.75" hidden="false" customHeight="false" outlineLevel="0" collapsed="false">
      <c r="A150" s="1150" t="s">
        <v>2533</v>
      </c>
      <c r="B150" s="1320" t="n">
        <f aca="false">+pasif1!B150</f>
        <v>0</v>
      </c>
      <c r="C150" s="1320" t="n">
        <f aca="false">+pasif1!C150</f>
        <v>0</v>
      </c>
      <c r="D150" s="1320" t="n">
        <f aca="false">+pasif1!D150</f>
        <v>0</v>
      </c>
      <c r="E150" s="1322" t="n">
        <f aca="false">+pasif1!E150</f>
        <v>0</v>
      </c>
    </row>
    <row r="151" customFormat="false" ht="12.75" hidden="false" customHeight="false" outlineLevel="0" collapsed="false">
      <c r="A151" s="786" t="s">
        <v>125</v>
      </c>
      <c r="B151" s="787" t="n">
        <f aca="false">+pasif1!B151</f>
        <v>-239079</v>
      </c>
      <c r="C151" s="787" t="n">
        <f aca="false">+pasif1!C151</f>
        <v>0</v>
      </c>
      <c r="D151" s="787" t="n">
        <f aca="false">+pasif1!D151</f>
        <v>-547073</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varlıklar!C8</f>
        <v>48025309</v>
      </c>
      <c r="D8" s="71" t="n">
        <f aca="false">+varlıklar!D8</f>
        <v>23038904</v>
      </c>
      <c r="E8" s="132" t="n">
        <f aca="false">+varlıklar!E8</f>
        <v>71064213</v>
      </c>
      <c r="F8" s="71" t="n">
        <f aca="false">+varlıklar!F8</f>
        <v>20804151</v>
      </c>
      <c r="G8" s="71" t="n">
        <f aca="false">+varlıklar!G8</f>
        <v>22162033</v>
      </c>
      <c r="H8" s="72" t="n">
        <f aca="false">+varlıklar!H8</f>
        <v>42966184</v>
      </c>
    </row>
    <row r="9" s="133" customFormat="true" ht="15.75" hidden="false" customHeight="true" outlineLevel="0" collapsed="false">
      <c r="A9" s="131" t="s">
        <v>127</v>
      </c>
      <c r="B9" s="76"/>
      <c r="C9" s="77" t="n">
        <f aca="false">+varlıklar!C9</f>
        <v>40508930</v>
      </c>
      <c r="D9" s="87" t="n">
        <f aca="false">+varlıklar!D9</f>
        <v>20841554</v>
      </c>
      <c r="E9" s="87" t="n">
        <f aca="false">+varlıklar!E9</f>
        <v>61350484</v>
      </c>
      <c r="F9" s="87" t="n">
        <f aca="false">+varlıklar!F9</f>
        <v>16110953</v>
      </c>
      <c r="G9" s="87" t="n">
        <f aca="false">+varlıklar!G9</f>
        <v>20749859</v>
      </c>
      <c r="H9" s="78" t="n">
        <f aca="false">+varlıklar!H9</f>
        <v>36860812</v>
      </c>
    </row>
    <row r="10" customFormat="false" ht="15.75" hidden="false" customHeight="true" outlineLevel="0" collapsed="false">
      <c r="A10" s="134" t="s">
        <v>128</v>
      </c>
      <c r="B10" s="60"/>
      <c r="C10" s="135" t="n">
        <f aca="false">+varlıklar!C10</f>
        <v>20238942</v>
      </c>
      <c r="D10" s="135" t="n">
        <f aca="false">+varlıklar!D10</f>
        <v>19105183</v>
      </c>
      <c r="E10" s="136" t="n">
        <f aca="false">+varlıklar!E10</f>
        <v>39344125</v>
      </c>
      <c r="F10" s="135" t="n">
        <f aca="false">+varlıklar!F10</f>
        <v>7609515</v>
      </c>
      <c r="G10" s="135" t="n">
        <f aca="false">+varlıklar!G10</f>
        <v>19347863</v>
      </c>
      <c r="H10" s="82" t="n">
        <f aca="false">+varlıklar!H10</f>
        <v>26957378</v>
      </c>
    </row>
    <row r="11" customFormat="false" ht="15.75" hidden="false" customHeight="true" outlineLevel="0" collapsed="false">
      <c r="A11" s="134" t="s">
        <v>129</v>
      </c>
      <c r="B11" s="60"/>
      <c r="C11" s="135" t="n">
        <f aca="false">+varlıklar!C11</f>
        <v>7692</v>
      </c>
      <c r="D11" s="135" t="n">
        <f aca="false">+varlıklar!D11</f>
        <v>1738729</v>
      </c>
      <c r="E11" s="136" t="n">
        <f aca="false">+varlıklar!E11</f>
        <v>1746421</v>
      </c>
      <c r="F11" s="135" t="n">
        <f aca="false">+varlıklar!F11</f>
        <v>982</v>
      </c>
      <c r="G11" s="135" t="n">
        <f aca="false">+varlıklar!G11</f>
        <v>1404392</v>
      </c>
      <c r="H11" s="82" t="n">
        <f aca="false">+varlıklar!H11</f>
        <v>1405374</v>
      </c>
      <c r="J11" s="137"/>
      <c r="K11" s="43"/>
      <c r="L11" s="43"/>
      <c r="M11" s="43"/>
      <c r="N11" s="43"/>
    </row>
    <row r="12" customFormat="false" ht="15.75" hidden="false" customHeight="true" outlineLevel="0" collapsed="false">
      <c r="A12" s="134" t="s">
        <v>130</v>
      </c>
      <c r="B12" s="60"/>
      <c r="C12" s="135" t="n">
        <f aca="false">+varlıklar!C12</f>
        <v>20273676</v>
      </c>
      <c r="D12" s="135" t="n">
        <f aca="false">+varlıklar!D12</f>
        <v>0</v>
      </c>
      <c r="E12" s="136" t="n">
        <f aca="false">+varlıklar!E12</f>
        <v>20273676</v>
      </c>
      <c r="F12" s="135" t="n">
        <f aca="false">+varlıklar!F12</f>
        <v>8508257</v>
      </c>
      <c r="G12" s="135" t="n">
        <f aca="false">+varlıklar!G12</f>
        <v>0</v>
      </c>
      <c r="H12" s="82" t="n">
        <f aca="false">+varlıklar!H12</f>
        <v>8508257</v>
      </c>
    </row>
    <row r="13" customFormat="false" ht="30" hidden="false" customHeight="true" outlineLevel="0" collapsed="false">
      <c r="A13" s="83" t="s">
        <v>131</v>
      </c>
      <c r="B13" s="60"/>
      <c r="C13" s="135" t="n">
        <f aca="false">+varlıklar!C13</f>
        <v>-11380</v>
      </c>
      <c r="D13" s="135" t="n">
        <f aca="false">+varlıklar!D13</f>
        <v>-2358</v>
      </c>
      <c r="E13" s="136" t="n">
        <f aca="false">+varlıklar!E13</f>
        <v>-13738</v>
      </c>
      <c r="F13" s="135" t="n">
        <f aca="false">+varlıklar!F13</f>
        <v>-7801</v>
      </c>
      <c r="G13" s="135" t="n">
        <f aca="false">+varlıklar!G13</f>
        <v>-2396</v>
      </c>
      <c r="H13" s="82" t="n">
        <f aca="false">+varlıklar!H13</f>
        <v>-10197</v>
      </c>
    </row>
    <row r="14" s="74" customFormat="true" ht="15.75" hidden="false" customHeight="true" outlineLevel="0" collapsed="false">
      <c r="A14" s="138" t="s">
        <v>132</v>
      </c>
      <c r="B14" s="76"/>
      <c r="C14" s="77" t="n">
        <f aca="false">+varlıklar!C14</f>
        <v>890669</v>
      </c>
      <c r="D14" s="87" t="n">
        <f aca="false">+varlıklar!D14</f>
        <v>897002</v>
      </c>
      <c r="E14" s="87" t="n">
        <f aca="false">+varlıklar!E14</f>
        <v>1787671</v>
      </c>
      <c r="F14" s="87" t="n">
        <f aca="false">+varlıklar!F14</f>
        <v>12465</v>
      </c>
      <c r="G14" s="87" t="n">
        <f aca="false">+varlıklar!G14</f>
        <v>429638</v>
      </c>
      <c r="H14" s="78" t="n">
        <f aca="false">+varlıklar!H14</f>
        <v>442103</v>
      </c>
    </row>
    <row r="15" customFormat="false" ht="15.75" hidden="false" customHeight="true" outlineLevel="0" collapsed="false">
      <c r="A15" s="134" t="s">
        <v>133</v>
      </c>
      <c r="B15" s="60"/>
      <c r="C15" s="135" t="n">
        <f aca="false">+varlıklar!C15</f>
        <v>890095</v>
      </c>
      <c r="D15" s="135" t="n">
        <f aca="false">+varlıklar!D15</f>
        <v>897002</v>
      </c>
      <c r="E15" s="136" t="n">
        <f aca="false">+varlıklar!E15</f>
        <v>1787097</v>
      </c>
      <c r="F15" s="135" t="n">
        <f aca="false">+varlıklar!F15</f>
        <v>12154</v>
      </c>
      <c r="G15" s="135" t="n">
        <f aca="false">+varlıklar!G15</f>
        <v>429638</v>
      </c>
      <c r="H15" s="82" t="n">
        <f aca="false">+varlıklar!H15</f>
        <v>441792</v>
      </c>
    </row>
    <row r="16" customFormat="false" ht="15.75" hidden="false" customHeight="true" outlineLevel="0" collapsed="false">
      <c r="A16" s="134" t="s">
        <v>134</v>
      </c>
      <c r="B16" s="60"/>
      <c r="C16" s="135" t="n">
        <f aca="false">+varlıklar!C16</f>
        <v>574</v>
      </c>
      <c r="D16" s="135" t="n">
        <f aca="false">+varlıklar!D16</f>
        <v>0</v>
      </c>
      <c r="E16" s="136" t="n">
        <f aca="false">+varlıklar!E16</f>
        <v>574</v>
      </c>
      <c r="F16" s="135" t="n">
        <f aca="false">+varlıklar!F16</f>
        <v>311</v>
      </c>
      <c r="G16" s="135" t="n">
        <f aca="false">+varlıklar!G16</f>
        <v>0</v>
      </c>
      <c r="H16" s="82" t="n">
        <f aca="false">+varlıklar!H16</f>
        <v>311</v>
      </c>
    </row>
    <row r="17" customFormat="false" ht="15.75" hidden="false" customHeight="true" outlineLevel="0" collapsed="false">
      <c r="A17" s="134" t="s">
        <v>135</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6</v>
      </c>
      <c r="B18" s="76"/>
      <c r="C18" s="77" t="n">
        <f aca="false">+varlıklar!C18</f>
        <v>5337778</v>
      </c>
      <c r="D18" s="87" t="n">
        <f aca="false">+varlıklar!D18</f>
        <v>2842</v>
      </c>
      <c r="E18" s="87" t="n">
        <f aca="false">+varlıklar!E18</f>
        <v>5340620</v>
      </c>
      <c r="F18" s="87" t="n">
        <f aca="false">+varlıklar!F18</f>
        <v>3812200</v>
      </c>
      <c r="G18" s="87" t="n">
        <f aca="false">+varlıklar!G18</f>
        <v>1863</v>
      </c>
      <c r="H18" s="78" t="n">
        <f aca="false">+varlıklar!H18</f>
        <v>3814063</v>
      </c>
    </row>
    <row r="19" customFormat="false" ht="15.75" hidden="false" customHeight="true" outlineLevel="0" collapsed="false">
      <c r="A19" s="134" t="s">
        <v>137</v>
      </c>
      <c r="B19" s="60"/>
      <c r="C19" s="135" t="n">
        <f aca="false">+varlıklar!C19</f>
        <v>5226106</v>
      </c>
      <c r="D19" s="135" t="n">
        <f aca="false">+varlıklar!D19</f>
        <v>0</v>
      </c>
      <c r="E19" s="136" t="n">
        <f aca="false">+varlıklar!E19</f>
        <v>5226106</v>
      </c>
      <c r="F19" s="135" t="n">
        <f aca="false">+varlıklar!F19</f>
        <v>3747434</v>
      </c>
      <c r="G19" s="135" t="n">
        <f aca="false">+varlıklar!G19</f>
        <v>0</v>
      </c>
      <c r="H19" s="82" t="n">
        <f aca="false">+varlıklar!H19</f>
        <v>3747434</v>
      </c>
    </row>
    <row r="20" customFormat="false" ht="15.75" hidden="false" customHeight="true" outlineLevel="0" collapsed="false">
      <c r="A20" s="134" t="s">
        <v>138</v>
      </c>
      <c r="B20" s="60"/>
      <c r="C20" s="135" t="n">
        <f aca="false">+varlıklar!C20</f>
        <v>111672</v>
      </c>
      <c r="D20" s="135" t="n">
        <f aca="false">+varlıklar!D20</f>
        <v>2842</v>
      </c>
      <c r="E20" s="136" t="n">
        <f aca="false">+varlıklar!E20</f>
        <v>114514</v>
      </c>
      <c r="F20" s="135" t="n">
        <f aca="false">+varlıklar!F20</f>
        <v>64766</v>
      </c>
      <c r="G20" s="135" t="n">
        <f aca="false">+varlıklar!G20</f>
        <v>1863</v>
      </c>
      <c r="H20" s="82" t="n">
        <f aca="false">+varlıklar!H20</f>
        <v>66629</v>
      </c>
    </row>
    <row r="21" s="74" customFormat="true" ht="15.75" hidden="false" customHeight="true" outlineLevel="0" collapsed="false">
      <c r="A21" s="134" t="s">
        <v>139</v>
      </c>
      <c r="B21" s="60"/>
      <c r="C21" s="135" t="n">
        <f aca="false">+varlıklar!C21</f>
        <v>0</v>
      </c>
      <c r="D21" s="135" t="n">
        <f aca="false">+varlıklar!D21</f>
        <v>0</v>
      </c>
      <c r="E21" s="136" t="n">
        <f aca="false">+varlıklar!E21</f>
        <v>0</v>
      </c>
      <c r="F21" s="135" t="n">
        <f aca="false">+varlıklar!F21</f>
        <v>0</v>
      </c>
      <c r="G21" s="135" t="n">
        <f aca="false">+varlıklar!G21</f>
        <v>0</v>
      </c>
      <c r="H21" s="82" t="n">
        <f aca="false">+varlıklar!H21</f>
        <v>0</v>
      </c>
    </row>
    <row r="22" s="74" customFormat="true" ht="15.75" hidden="false" customHeight="true" outlineLevel="0" collapsed="false">
      <c r="A22" s="138" t="s">
        <v>140</v>
      </c>
      <c r="B22" s="76"/>
      <c r="C22" s="77" t="n">
        <f aca="false">+varlıklar!C22</f>
        <v>1287932</v>
      </c>
      <c r="D22" s="87" t="n">
        <f aca="false">+varlıklar!D22</f>
        <v>1297506</v>
      </c>
      <c r="E22" s="87" t="n">
        <f aca="false">+varlıklar!E22</f>
        <v>2585438</v>
      </c>
      <c r="F22" s="87" t="n">
        <f aca="false">+varlıklar!F22</f>
        <v>868533</v>
      </c>
      <c r="G22" s="87" t="n">
        <f aca="false">+varlıklar!G22</f>
        <v>980673</v>
      </c>
      <c r="H22" s="78" t="n">
        <f aca="false">+varlıklar!H22</f>
        <v>1849206</v>
      </c>
    </row>
    <row r="23" s="74" customFormat="true" ht="15.75" hidden="false" customHeight="true" outlineLevel="0" collapsed="false">
      <c r="A23" s="139" t="s">
        <v>141</v>
      </c>
      <c r="B23" s="60"/>
      <c r="C23" s="135" t="n">
        <f aca="false">+varlıklar!C23</f>
        <v>1098008</v>
      </c>
      <c r="D23" s="135" t="n">
        <f aca="false">+varlıklar!D23</f>
        <v>1297506</v>
      </c>
      <c r="E23" s="136" t="n">
        <f aca="false">+varlıklar!E23</f>
        <v>2395514</v>
      </c>
      <c r="F23" s="135" t="n">
        <f aca="false">+varlıklar!F23</f>
        <v>827566</v>
      </c>
      <c r="G23" s="135" t="n">
        <f aca="false">+varlıklar!G23</f>
        <v>980673</v>
      </c>
      <c r="H23" s="82" t="n">
        <f aca="false">+varlıklar!H23</f>
        <v>1808239</v>
      </c>
    </row>
    <row r="24" s="74" customFormat="true" ht="30" hidden="false" customHeight="true" outlineLevel="0" collapsed="false">
      <c r="A24" s="139" t="s">
        <v>142</v>
      </c>
      <c r="B24" s="60"/>
      <c r="C24" s="135" t="n">
        <f aca="false">+varlıklar!C24</f>
        <v>189924</v>
      </c>
      <c r="D24" s="135" t="n">
        <f aca="false">+varlıklar!D24</f>
        <v>0</v>
      </c>
      <c r="E24" s="136" t="n">
        <f aca="false">+varlıklar!E24</f>
        <v>189924</v>
      </c>
      <c r="F24" s="135" t="n">
        <f aca="false">+varlıklar!F24</f>
        <v>40967</v>
      </c>
      <c r="G24" s="135" t="n">
        <f aca="false">+varlıklar!G24</f>
        <v>0</v>
      </c>
      <c r="H24" s="82" t="n">
        <f aca="false">+varlıklar!H24</f>
        <v>40967</v>
      </c>
    </row>
    <row r="25" s="74" customFormat="true" ht="15.75" hidden="false" customHeight="true" outlineLevel="0" collapsed="false">
      <c r="A25" s="90" t="s">
        <v>143</v>
      </c>
      <c r="B25" s="76"/>
      <c r="C25" s="77" t="n">
        <f aca="false">+varlıklar!C25</f>
        <v>67016834</v>
      </c>
      <c r="D25" s="87" t="n">
        <f aca="false">+varlıklar!D25</f>
        <v>28070038</v>
      </c>
      <c r="E25" s="87" t="n">
        <f aca="false">+varlıklar!E25</f>
        <v>95086872</v>
      </c>
      <c r="F25" s="87" t="n">
        <f aca="false">+varlıklar!F25</f>
        <v>58790465</v>
      </c>
      <c r="G25" s="87" t="n">
        <f aca="false">+varlıklar!G25</f>
        <v>25611231</v>
      </c>
      <c r="H25" s="78" t="n">
        <f aca="false">+varlıklar!H25</f>
        <v>84401696</v>
      </c>
    </row>
    <row r="26" s="74" customFormat="true" ht="15.75" hidden="false" customHeight="true" outlineLevel="0" collapsed="false">
      <c r="A26" s="88" t="s">
        <v>144</v>
      </c>
      <c r="B26" s="76"/>
      <c r="C26" s="140" t="n">
        <f aca="false">+varlıklar!C26</f>
        <v>55454031</v>
      </c>
      <c r="D26" s="140" t="n">
        <f aca="false">+varlıklar!D26</f>
        <v>28208526</v>
      </c>
      <c r="E26" s="87" t="n">
        <f aca="false">+varlıklar!E26</f>
        <v>83662557</v>
      </c>
      <c r="F26" s="140" t="n">
        <f aca="false">+varlıklar!F26</f>
        <v>49884145</v>
      </c>
      <c r="G26" s="140" t="n">
        <f aca="false">+varlıklar!G26</f>
        <v>25962932</v>
      </c>
      <c r="H26" s="78" t="n">
        <f aca="false">+varlıklar!H26</f>
        <v>75847077</v>
      </c>
    </row>
    <row r="27" s="74" customFormat="true" ht="15.75" hidden="false" customHeight="true" outlineLevel="0" collapsed="false">
      <c r="A27" s="141" t="s">
        <v>145</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6</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7</v>
      </c>
      <c r="B29" s="76"/>
      <c r="C29" s="77" t="n">
        <f aca="false">+varlıklar!C29</f>
        <v>12681010</v>
      </c>
      <c r="D29" s="87" t="n">
        <f aca="false">+varlıklar!D29</f>
        <v>0</v>
      </c>
      <c r="E29" s="87" t="n">
        <f aca="false">+varlıklar!E29</f>
        <v>12681010</v>
      </c>
      <c r="F29" s="87" t="n">
        <f aca="false">+varlıklar!F29</f>
        <v>9970600</v>
      </c>
      <c r="G29" s="87" t="n">
        <f aca="false">+varlıklar!G29</f>
        <v>0</v>
      </c>
      <c r="H29" s="78" t="n">
        <f aca="false">+varlıklar!H29</f>
        <v>9970600</v>
      </c>
    </row>
    <row r="30" s="74" customFormat="true" ht="15.75" hidden="false" customHeight="true" outlineLevel="0" collapsed="false">
      <c r="A30" s="134" t="s">
        <v>148</v>
      </c>
      <c r="B30" s="60"/>
      <c r="C30" s="135" t="n">
        <f aca="false">+varlıklar!C30</f>
        <v>12681010</v>
      </c>
      <c r="D30" s="135" t="n">
        <f aca="false">+varlıklar!D30</f>
        <v>0</v>
      </c>
      <c r="E30" s="136" t="n">
        <f aca="false">+varlıklar!E30</f>
        <v>12681010</v>
      </c>
      <c r="F30" s="135" t="n">
        <f aca="false">+varlıklar!F30</f>
        <v>9970600</v>
      </c>
      <c r="G30" s="135" t="n">
        <f aca="false">+varlıklar!G30</f>
        <v>0</v>
      </c>
      <c r="H30" s="82" t="n">
        <f aca="false">+varlıklar!H30</f>
        <v>9970600</v>
      </c>
    </row>
    <row r="31" s="74" customFormat="true" ht="15.75" hidden="false" customHeight="true" outlineLevel="0" collapsed="false">
      <c r="A31" s="134" t="s">
        <v>149</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50</v>
      </c>
      <c r="B32" s="76"/>
      <c r="C32" s="142" t="n">
        <f aca="false">+varlıklar!C32</f>
        <v>1118207</v>
      </c>
      <c r="D32" s="142" t="n">
        <f aca="false">+varlıklar!D32</f>
        <v>138488</v>
      </c>
      <c r="E32" s="87" t="n">
        <f aca="false">+varlıklar!E32</f>
        <v>1256695</v>
      </c>
      <c r="F32" s="142" t="n">
        <f aca="false">+varlıklar!F32</f>
        <v>1064280</v>
      </c>
      <c r="G32" s="142" t="n">
        <f aca="false">+varlıklar!G32</f>
        <v>351701</v>
      </c>
      <c r="H32" s="78" t="n">
        <f aca="false">+varlıklar!H32</f>
        <v>1415981</v>
      </c>
    </row>
    <row r="33" s="97" customFormat="true" ht="27.75" hidden="false" customHeight="false" outlineLevel="0" collapsed="false">
      <c r="A33" s="93" t="s">
        <v>151</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2</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3</v>
      </c>
      <c r="B35" s="76"/>
      <c r="C35" s="77" t="n">
        <f aca="false">+varlıklar!C35</f>
        <v>33368</v>
      </c>
      <c r="D35" s="87" t="n">
        <f aca="false">+varlıklar!D35</f>
        <v>0</v>
      </c>
      <c r="E35" s="87" t="n">
        <f aca="false">+varlıklar!E35</f>
        <v>33368</v>
      </c>
      <c r="F35" s="87" t="n">
        <f aca="false">+varlıklar!F35</f>
        <v>0</v>
      </c>
      <c r="G35" s="87" t="n">
        <f aca="false">+varlıklar!G35</f>
        <v>0</v>
      </c>
      <c r="H35" s="78" t="n">
        <f aca="false">+varlıklar!H35</f>
        <v>0</v>
      </c>
    </row>
    <row r="36" s="74" customFormat="true" ht="15.75" hidden="false" customHeight="true" outlineLevel="0" collapsed="false">
      <c r="A36" s="79" t="s">
        <v>154</v>
      </c>
      <c r="B36" s="60"/>
      <c r="C36" s="135" t="n">
        <f aca="false">+varlıklar!C36</f>
        <v>33368</v>
      </c>
      <c r="D36" s="135" t="n">
        <f aca="false">+varlıklar!D36</f>
        <v>0</v>
      </c>
      <c r="E36" s="136" t="n">
        <f aca="false">+varlıklar!E36</f>
        <v>33368</v>
      </c>
      <c r="F36" s="135" t="n">
        <f aca="false">+varlıklar!F36</f>
        <v>0</v>
      </c>
      <c r="G36" s="135" t="n">
        <f aca="false">+varlıklar!G36</f>
        <v>0</v>
      </c>
      <c r="H36" s="82" t="n">
        <f aca="false">+varlıklar!H36</f>
        <v>0</v>
      </c>
    </row>
    <row r="37" s="74" customFormat="true" ht="15.75" hidden="false" customHeight="true" outlineLevel="0" collapsed="false">
      <c r="A37" s="79" t="s">
        <v>155</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6</v>
      </c>
      <c r="B38" s="76"/>
      <c r="C38" s="77" t="n">
        <f aca="false">+varlıklar!C38</f>
        <v>1088212</v>
      </c>
      <c r="D38" s="87" t="n">
        <f aca="false">+varlıklar!D38</f>
        <v>1703299</v>
      </c>
      <c r="E38" s="87" t="n">
        <f aca="false">+varlıklar!E38</f>
        <v>2791511</v>
      </c>
      <c r="F38" s="87" t="n">
        <f aca="false">+varlıklar!F38</f>
        <v>947201</v>
      </c>
      <c r="G38" s="87" t="n">
        <f aca="false">+varlıklar!G38</f>
        <v>1234860</v>
      </c>
      <c r="H38" s="78" t="n">
        <f aca="false">+varlıklar!H38</f>
        <v>2182061</v>
      </c>
    </row>
    <row r="39" s="74" customFormat="true" ht="15.75" hidden="false" customHeight="true" outlineLevel="0" collapsed="false">
      <c r="A39" s="75" t="s">
        <v>157</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8</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9</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60</v>
      </c>
      <c r="B42" s="76"/>
      <c r="C42" s="77" t="n">
        <f aca="false">+varlıklar!C42</f>
        <v>1088212</v>
      </c>
      <c r="D42" s="87" t="n">
        <f aca="false">+varlıklar!D42</f>
        <v>1703299</v>
      </c>
      <c r="E42" s="87" t="n">
        <f aca="false">+varlıklar!E42</f>
        <v>2791511</v>
      </c>
      <c r="F42" s="87" t="n">
        <f aca="false">+varlıklar!F42</f>
        <v>947201</v>
      </c>
      <c r="G42" s="87" t="n">
        <f aca="false">+varlıklar!G42</f>
        <v>1234860</v>
      </c>
      <c r="H42" s="78" t="n">
        <f aca="false">+varlıklar!H42</f>
        <v>2182061</v>
      </c>
    </row>
    <row r="43" customFormat="false" ht="15.75" hidden="false" customHeight="true" outlineLevel="0" collapsed="false">
      <c r="A43" s="79" t="s">
        <v>161</v>
      </c>
      <c r="B43" s="60"/>
      <c r="C43" s="135" t="n">
        <f aca="false">+varlıklar!C43</f>
        <v>1078212</v>
      </c>
      <c r="D43" s="135" t="n">
        <f aca="false">+varlıklar!D43</f>
        <v>1703299</v>
      </c>
      <c r="E43" s="136" t="n">
        <f aca="false">+varlıklar!E43</f>
        <v>2781511</v>
      </c>
      <c r="F43" s="135" t="n">
        <f aca="false">+varlıklar!F43</f>
        <v>765819</v>
      </c>
      <c r="G43" s="135" t="n">
        <f aca="false">+varlıklar!G43</f>
        <v>1234860</v>
      </c>
      <c r="H43" s="82" t="n">
        <f aca="false">+varlıklar!H43</f>
        <v>2000679</v>
      </c>
    </row>
    <row r="44" customFormat="false" ht="15.75" hidden="false" customHeight="true" outlineLevel="0" collapsed="false">
      <c r="A44" s="79" t="s">
        <v>162</v>
      </c>
      <c r="B44" s="60"/>
      <c r="C44" s="135" t="n">
        <f aca="false">+varlıklar!C44</f>
        <v>10000</v>
      </c>
      <c r="D44" s="135" t="n">
        <f aca="false">+varlıklar!D44</f>
        <v>0</v>
      </c>
      <c r="E44" s="136" t="n">
        <f aca="false">+varlıklar!E44</f>
        <v>10000</v>
      </c>
      <c r="F44" s="135" t="n">
        <f aca="false">+varlıklar!F44</f>
        <v>181382</v>
      </c>
      <c r="G44" s="135" t="n">
        <f aca="false">+varlıklar!G44</f>
        <v>0</v>
      </c>
      <c r="H44" s="82" t="n">
        <f aca="false">+varlıklar!H44</f>
        <v>181382</v>
      </c>
    </row>
    <row r="45" s="74" customFormat="true" ht="15.75" hidden="false" customHeight="true" outlineLevel="0" collapsed="false">
      <c r="A45" s="75" t="s">
        <v>163</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4</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5</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6</v>
      </c>
      <c r="B48" s="76"/>
      <c r="C48" s="140" t="n">
        <f aca="false">+varlıklar!C48</f>
        <v>3332897</v>
      </c>
      <c r="D48" s="140" t="n">
        <f aca="false">+varlıklar!D48</f>
        <v>0</v>
      </c>
      <c r="E48" s="87" t="n">
        <f aca="false">+varlıklar!E48</f>
        <v>3332897</v>
      </c>
      <c r="F48" s="140" t="n">
        <f aca="false">+varlıklar!F48</f>
        <v>758536</v>
      </c>
      <c r="G48" s="140" t="n">
        <f aca="false">+varlıklar!G48</f>
        <v>0</v>
      </c>
      <c r="H48" s="78" t="n">
        <f aca="false">+varlıklar!H48</f>
        <v>758536</v>
      </c>
    </row>
    <row r="49" s="74" customFormat="true" ht="15.75" hidden="false" customHeight="true" outlineLevel="0" collapsed="false">
      <c r="A49" s="86" t="s">
        <v>167</v>
      </c>
      <c r="B49" s="76"/>
      <c r="C49" s="77" t="n">
        <f aca="false">+varlıklar!C49</f>
        <v>2329478</v>
      </c>
      <c r="D49" s="87" t="n">
        <f aca="false">+varlıklar!D49</f>
        <v>0</v>
      </c>
      <c r="E49" s="87" t="n">
        <f aca="false">+varlıklar!E49</f>
        <v>2329478</v>
      </c>
      <c r="F49" s="87" t="n">
        <f aca="false">+varlıklar!F49</f>
        <v>1043982</v>
      </c>
      <c r="G49" s="87" t="n">
        <f aca="false">+varlıklar!G49</f>
        <v>0</v>
      </c>
      <c r="H49" s="78" t="n">
        <f aca="false">+varlıklar!H49</f>
        <v>1043982</v>
      </c>
    </row>
    <row r="50" s="74" customFormat="true" ht="15.75" hidden="false" customHeight="true" outlineLevel="0" collapsed="false">
      <c r="A50" s="100" t="s">
        <v>168</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9</v>
      </c>
      <c r="B51" s="60"/>
      <c r="C51" s="135" t="n">
        <f aca="false">+varlıklar!C51</f>
        <v>2329478</v>
      </c>
      <c r="D51" s="135" t="n">
        <f aca="false">+varlıklar!D51</f>
        <v>0</v>
      </c>
      <c r="E51" s="136" t="n">
        <f aca="false">+varlıklar!E51</f>
        <v>2329478</v>
      </c>
      <c r="F51" s="135" t="n">
        <f aca="false">+varlıklar!F51</f>
        <v>1043982</v>
      </c>
      <c r="G51" s="135" t="n">
        <f aca="false">+varlıklar!G51</f>
        <v>0</v>
      </c>
      <c r="H51" s="82" t="n">
        <f aca="false">+varlıklar!H51</f>
        <v>1043982</v>
      </c>
    </row>
    <row r="52" s="74" customFormat="true" ht="15.75" hidden="false" customHeight="true" outlineLevel="0" collapsed="false">
      <c r="A52" s="86" t="s">
        <v>170</v>
      </c>
      <c r="B52" s="76"/>
      <c r="C52" s="140" t="n">
        <f aca="false">+varlıklar!C52</f>
        <v>0</v>
      </c>
      <c r="D52" s="140" t="n">
        <f aca="false">+varlıklar!D52</f>
        <v>0</v>
      </c>
      <c r="E52" s="87" t="n">
        <f aca="false">+varlıklar!E52</f>
        <v>0</v>
      </c>
      <c r="F52" s="140" t="n">
        <f aca="false">+varlıklar!F52</f>
        <v>2729</v>
      </c>
      <c r="G52" s="140" t="n">
        <f aca="false">+varlıklar!G52</f>
        <v>0</v>
      </c>
      <c r="H52" s="78" t="n">
        <f aca="false">+varlıklar!H52</f>
        <v>2729</v>
      </c>
    </row>
    <row r="53" s="74" customFormat="true" ht="15.75" hidden="false" customHeight="true" outlineLevel="0" collapsed="false">
      <c r="A53" s="86" t="s">
        <v>171</v>
      </c>
      <c r="B53" s="76"/>
      <c r="C53" s="140" t="n">
        <f aca="false">+varlıklar!C53</f>
        <v>0</v>
      </c>
      <c r="D53" s="140" t="n">
        <f aca="false">+varlıklar!D53</f>
        <v>0</v>
      </c>
      <c r="E53" s="87" t="n">
        <f aca="false">+varlıklar!E53</f>
        <v>0</v>
      </c>
      <c r="F53" s="140" t="n">
        <f aca="false">+varlıklar!F53</f>
        <v>262694</v>
      </c>
      <c r="G53" s="140" t="n">
        <f aca="false">+varlıklar!G53</f>
        <v>0</v>
      </c>
      <c r="H53" s="78" t="n">
        <f aca="false">+varlıklar!H53</f>
        <v>262694</v>
      </c>
    </row>
    <row r="54" s="74" customFormat="true" ht="15.75" hidden="false" customHeight="true" outlineLevel="0" collapsed="false">
      <c r="A54" s="86" t="s">
        <v>172</v>
      </c>
      <c r="B54" s="76"/>
      <c r="C54" s="140" t="n">
        <f aca="false">+varlıklar!C54</f>
        <v>1740980</v>
      </c>
      <c r="D54" s="140" t="n">
        <f aca="false">+varlıklar!D54</f>
        <v>0</v>
      </c>
      <c r="E54" s="87" t="n">
        <f aca="false">+varlıklar!E54</f>
        <v>1740980</v>
      </c>
      <c r="F54" s="140" t="n">
        <f aca="false">+varlıklar!F54</f>
        <v>2058754</v>
      </c>
      <c r="G54" s="140" t="n">
        <f aca="false">+varlıklar!G54</f>
        <v>0</v>
      </c>
      <c r="H54" s="78" t="n">
        <f aca="false">+varlıklar!H54</f>
        <v>2058754</v>
      </c>
    </row>
    <row r="55" s="74" customFormat="true" ht="15.75" hidden="false" customHeight="true" outlineLevel="0" collapsed="false">
      <c r="A55" s="86" t="s">
        <v>173</v>
      </c>
      <c r="B55" s="76"/>
      <c r="C55" s="140" t="n">
        <f aca="false">+varlıklar!C55</f>
        <v>3193849</v>
      </c>
      <c r="D55" s="140" t="n">
        <f aca="false">+varlıklar!D55</f>
        <v>13633</v>
      </c>
      <c r="E55" s="87" t="n">
        <f aca="false">+varlıklar!E55</f>
        <v>3207482</v>
      </c>
      <c r="F55" s="140" t="n">
        <f aca="false">+varlıklar!F55</f>
        <v>6821266</v>
      </c>
      <c r="G55" s="140" t="n">
        <f aca="false">+varlıklar!G55</f>
        <v>22343</v>
      </c>
      <c r="H55" s="78" t="n">
        <f aca="false">+varlıklar!H55</f>
        <v>6843609</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varlıklar!C57</f>
        <v>126760927</v>
      </c>
      <c r="D57" s="107" t="n">
        <f aca="false">+varlıklar!D57</f>
        <v>52825874</v>
      </c>
      <c r="E57" s="146" t="n">
        <f aca="false">+varlıklar!E57</f>
        <v>179586801</v>
      </c>
      <c r="F57" s="107" t="n">
        <f aca="false">+varlıklar!F57</f>
        <v>91489778</v>
      </c>
      <c r="G57" s="107" t="n">
        <f aca="false">+varlıklar!G57</f>
        <v>49030467</v>
      </c>
      <c r="H57" s="108" t="n">
        <f aca="false">+varlıklar!H57</f>
        <v>140520245</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8</v>
      </c>
    </row>
    <row r="2" customFormat="false" ht="15.75" hidden="false" customHeight="false" outlineLevel="0" collapsed="false">
      <c r="A2" s="1105" t="s">
        <v>2534</v>
      </c>
      <c r="B2" s="1329"/>
      <c r="C2" s="1329"/>
      <c r="D2" s="1329"/>
      <c r="E2" s="1329"/>
    </row>
    <row r="3" customFormat="false" ht="15.75" hidden="false" customHeight="false" outlineLevel="0" collapsed="false">
      <c r="A3" s="1105" t="s">
        <v>2535</v>
      </c>
      <c r="B3" s="1329"/>
      <c r="C3" s="1329"/>
      <c r="D3" s="1329"/>
      <c r="E3" s="1329"/>
    </row>
    <row r="4" customFormat="false" ht="12.75" hidden="false" customHeight="false" outlineLevel="0" collapsed="false">
      <c r="A4" s="1246"/>
    </row>
    <row r="5" customFormat="false" ht="12.75" hidden="false" customHeight="false" outlineLevel="0" collapsed="false">
      <c r="A5" s="1247" t="s">
        <v>2536</v>
      </c>
      <c r="B5" s="1330" t="s">
        <v>2537</v>
      </c>
      <c r="C5" s="1331" t="s">
        <v>2538</v>
      </c>
    </row>
    <row r="6" customFormat="false" ht="12.75" hidden="false" customHeight="false" outlineLevel="0" collapsed="false">
      <c r="A6" s="1250"/>
      <c r="B6" s="672" t="n">
        <v>3486268</v>
      </c>
      <c r="C6" s="1101" t="n">
        <v>3486268</v>
      </c>
    </row>
    <row r="7" customFormat="false" ht="12.75" hidden="false" customHeight="false" outlineLevel="0" collapsed="false">
      <c r="A7" s="1253"/>
      <c r="B7" s="1144"/>
      <c r="C7" s="1145"/>
    </row>
    <row r="9" customFormat="false" ht="15.75" hidden="false" customHeight="false" outlineLevel="0" collapsed="false">
      <c r="A9" s="1105" t="s">
        <v>2539</v>
      </c>
    </row>
    <row r="10" customFormat="false" ht="15.75" hidden="false" customHeight="false" outlineLevel="0" collapsed="false">
      <c r="A10" s="684"/>
    </row>
    <row r="11" customFormat="false" ht="36" hidden="false" customHeight="false" outlineLevel="0" collapsed="false">
      <c r="A11" s="1247" t="s">
        <v>2540</v>
      </c>
      <c r="B11" s="1330" t="s">
        <v>2541</v>
      </c>
      <c r="C11" s="1330" t="s">
        <v>2542</v>
      </c>
      <c r="D11" s="1248" t="s">
        <v>2543</v>
      </c>
      <c r="E11" s="1249" t="s">
        <v>2544</v>
      </c>
    </row>
    <row r="12" customFormat="false" ht="12.75" hidden="false" customHeight="false" outlineLevel="0" collapsed="false">
      <c r="A12" s="1332"/>
      <c r="B12" s="672"/>
      <c r="C12" s="672"/>
      <c r="D12" s="672"/>
      <c r="E12" s="1101"/>
    </row>
    <row r="13" customFormat="false" ht="12.75" hidden="false" customHeight="false" outlineLevel="0" collapsed="false">
      <c r="A13" s="1332"/>
      <c r="B13" s="672"/>
      <c r="C13" s="672"/>
      <c r="D13" s="672"/>
      <c r="E13" s="1101"/>
    </row>
    <row r="14" customFormat="false" ht="12.75" hidden="false" customHeight="false" outlineLevel="0" collapsed="false">
      <c r="A14" s="1333"/>
      <c r="B14" s="1144"/>
      <c r="C14" s="1144"/>
      <c r="D14" s="1144"/>
      <c r="E14" s="1145"/>
    </row>
    <row r="15" customFormat="false" ht="12.75" hidden="false" customHeight="false" outlineLevel="0" collapsed="false">
      <c r="A15" s="1254"/>
    </row>
    <row r="16" customFormat="false" ht="15.75" hidden="false" customHeight="false" outlineLevel="0" collapsed="false">
      <c r="A16" s="1105" t="s">
        <v>2545</v>
      </c>
    </row>
    <row r="17" customFormat="false" ht="15.75" hidden="false" customHeight="false" outlineLevel="0" collapsed="false">
      <c r="A17" s="684"/>
    </row>
    <row r="18" customFormat="false" ht="83.25" hidden="false" customHeight="true" outlineLevel="0" collapsed="false">
      <c r="A18" s="1255" t="s">
        <v>2546</v>
      </c>
      <c r="B18" s="1248" t="s">
        <v>2547</v>
      </c>
      <c r="C18" s="1248" t="s">
        <v>2548</v>
      </c>
      <c r="D18" s="1249" t="s">
        <v>1072</v>
      </c>
    </row>
    <row r="19" customFormat="false" ht="12.75" hidden="false" customHeight="false" outlineLevel="0" collapsed="false">
      <c r="A19" s="1257"/>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5" t="s">
        <v>2549</v>
      </c>
      <c r="B1" s="1329"/>
      <c r="C1" s="1329"/>
    </row>
    <row r="2" customFormat="false" ht="15.75" hidden="false" customHeight="false" outlineLevel="0" collapsed="false">
      <c r="A2" s="1105" t="s">
        <v>2550</v>
      </c>
      <c r="B2" s="1329"/>
      <c r="C2" s="1329"/>
      <c r="D2" s="1334"/>
      <c r="E2" s="1334"/>
    </row>
    <row r="3" customFormat="false" ht="15" hidden="false" customHeight="false" outlineLevel="0" collapsed="false">
      <c r="A3" s="1246"/>
      <c r="D3" s="1334"/>
      <c r="E3" s="1334"/>
    </row>
    <row r="4" customFormat="false" ht="12.75" hidden="false" customHeight="false" outlineLevel="0" collapsed="false">
      <c r="A4" s="1247" t="s">
        <v>2551</v>
      </c>
      <c r="B4" s="1330" t="s">
        <v>2552</v>
      </c>
      <c r="C4" s="1331" t="s">
        <v>2553</v>
      </c>
    </row>
    <row r="5" customFormat="false" ht="12.75" hidden="false" customHeight="false" outlineLevel="0" collapsed="false">
      <c r="A5" s="1250" t="n">
        <f aca="false">pasif2!A6</f>
        <v>0</v>
      </c>
      <c r="B5" s="672" t="n">
        <f aca="false">pasif2!B6</f>
        <v>3486268</v>
      </c>
      <c r="C5" s="1101" t="n">
        <f aca="false">pasif2!C6</f>
        <v>3486268</v>
      </c>
    </row>
    <row r="6" customFormat="false" ht="12.75" hidden="false" customHeight="false" outlineLevel="0" collapsed="false">
      <c r="A6" s="1253" t="n">
        <f aca="false">pasif2!A7</f>
        <v>0</v>
      </c>
      <c r="B6" s="1144" t="n">
        <f aca="false">pasif2!B7</f>
        <v>0</v>
      </c>
      <c r="C6" s="1145" t="n">
        <f aca="false">pasif2!C7</f>
        <v>0</v>
      </c>
    </row>
    <row r="8" customFormat="false" ht="15.75" hidden="false" customHeight="false" outlineLevel="0" collapsed="false">
      <c r="A8" s="1105" t="s">
        <v>2554</v>
      </c>
    </row>
    <row r="9" customFormat="false" ht="15.75" hidden="false" customHeight="false" outlineLevel="0" collapsed="false">
      <c r="A9" s="684"/>
    </row>
    <row r="10" customFormat="false" ht="36" hidden="false" customHeight="false" outlineLevel="0" collapsed="false">
      <c r="A10" s="1247" t="s">
        <v>2555</v>
      </c>
      <c r="B10" s="1330" t="s">
        <v>2556</v>
      </c>
      <c r="C10" s="1330" t="s">
        <v>2557</v>
      </c>
      <c r="D10" s="1248" t="s">
        <v>2558</v>
      </c>
      <c r="E10" s="1249" t="s">
        <v>2559</v>
      </c>
    </row>
    <row r="11" customFormat="false" ht="12.75" hidden="false" customHeight="false" outlineLevel="0" collapsed="false">
      <c r="A11" s="1332" t="n">
        <f aca="false">pasif2!A12</f>
        <v>0</v>
      </c>
      <c r="B11" s="672" t="n">
        <f aca="false">pasif2!B12</f>
        <v>0</v>
      </c>
      <c r="C11" s="672" t="n">
        <f aca="false">pasif2!C12</f>
        <v>0</v>
      </c>
      <c r="D11" s="672" t="n">
        <f aca="false">pasif2!D12</f>
        <v>0</v>
      </c>
      <c r="E11" s="1101" t="n">
        <f aca="false">pasif2!E12</f>
        <v>0</v>
      </c>
    </row>
    <row r="12" customFormat="false" ht="12.75" hidden="false" customHeight="false" outlineLevel="0" collapsed="false">
      <c r="A12" s="1332" t="n">
        <f aca="false">pasif2!A13</f>
        <v>0</v>
      </c>
      <c r="B12" s="672" t="n">
        <f aca="false">pasif2!B13</f>
        <v>0</v>
      </c>
      <c r="C12" s="672" t="n">
        <f aca="false">pasif2!C13</f>
        <v>0</v>
      </c>
      <c r="D12" s="672" t="n">
        <f aca="false">pasif2!D13</f>
        <v>0</v>
      </c>
      <c r="E12" s="1101" t="n">
        <f aca="false">pasif2!E13</f>
        <v>0</v>
      </c>
    </row>
    <row r="13" customFormat="false" ht="12.75" hidden="false" customHeight="false" outlineLevel="0" collapsed="false">
      <c r="A13" s="1333" t="n">
        <f aca="false">pasif2!A14</f>
        <v>0</v>
      </c>
      <c r="B13" s="1144" t="n">
        <f aca="false">pasif2!B14</f>
        <v>0</v>
      </c>
      <c r="C13" s="1144" t="n">
        <f aca="false">pasif2!C14</f>
        <v>0</v>
      </c>
      <c r="D13" s="1144" t="n">
        <f aca="false">pasif2!D14</f>
        <v>0</v>
      </c>
      <c r="E13" s="1145" t="n">
        <f aca="false">pasif2!E14</f>
        <v>0</v>
      </c>
    </row>
    <row r="14" customFormat="false" ht="12.75" hidden="false" customHeight="false" outlineLevel="0" collapsed="false">
      <c r="A14" s="1254"/>
    </row>
    <row r="15" customFormat="false" ht="15.75" hidden="false" customHeight="false" outlineLevel="0" collapsed="false">
      <c r="A15" s="1105" t="s">
        <v>2560</v>
      </c>
    </row>
    <row r="16" customFormat="false" ht="15.75" hidden="false" customHeight="false" outlineLevel="0" collapsed="false">
      <c r="A16" s="684"/>
    </row>
    <row r="17" customFormat="false" ht="120" hidden="false" customHeight="false" outlineLevel="0" collapsed="false">
      <c r="A17" s="1255" t="s">
        <v>2561</v>
      </c>
      <c r="B17" s="1248" t="s">
        <v>2562</v>
      </c>
      <c r="C17" s="1248" t="s">
        <v>2563</v>
      </c>
      <c r="D17" s="1249" t="s">
        <v>1472</v>
      </c>
    </row>
    <row r="18" customFormat="false" ht="12.75" hidden="false" customHeight="false" outlineLevel="0" collapsed="false">
      <c r="A18" s="1257" t="n">
        <f aca="false">pasif2!A19</f>
        <v>0</v>
      </c>
      <c r="B18" s="1144" t="n">
        <f aca="false">pasif2!B19</f>
        <v>0</v>
      </c>
      <c r="C18" s="1144"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64</v>
      </c>
    </row>
    <row r="2" customFormat="false" ht="20.25" hidden="false" customHeight="false" outlineLevel="0" collapsed="false">
      <c r="A2" s="630" t="s">
        <v>2565</v>
      </c>
    </row>
    <row r="3" customFormat="false" ht="9.75" hidden="false" customHeight="true" outlineLevel="0" collapsed="false">
      <c r="A3" s="630"/>
    </row>
    <row r="4" customFormat="false" ht="15.75" hidden="false" customHeight="false" outlineLevel="0" collapsed="false">
      <c r="A4" s="631" t="s">
        <v>2566</v>
      </c>
    </row>
    <row r="5" customFormat="false" ht="9.75" hidden="false" customHeight="true" outlineLevel="0" collapsed="false">
      <c r="A5" s="630"/>
    </row>
    <row r="6" customFormat="false" ht="15.75" hidden="false" customHeight="false" outlineLevel="0" collapsed="false">
      <c r="A6" s="631" t="s">
        <v>2567</v>
      </c>
    </row>
    <row r="7" customFormat="false" ht="9.75" hidden="false" customHeight="true" outlineLevel="0" collapsed="false">
      <c r="A7" s="685"/>
    </row>
    <row r="8" customFormat="false" ht="12.75" hidden="false" customHeight="true" outlineLevel="0" collapsed="false">
      <c r="A8" s="1300"/>
      <c r="B8" s="662" t="s">
        <v>587</v>
      </c>
      <c r="C8" s="687" t="s">
        <v>588</v>
      </c>
    </row>
    <row r="9" customFormat="false" ht="24" hidden="false" customHeight="false" outlineLevel="0" collapsed="false">
      <c r="A9" s="696" t="s">
        <v>2568</v>
      </c>
      <c r="B9" s="697" t="n">
        <f aca="false">SUM(B10:B11)</f>
        <v>13025913</v>
      </c>
      <c r="C9" s="698" t="n">
        <f aca="false">SUM(C10:C11)</f>
        <v>6725673</v>
      </c>
    </row>
    <row r="10" customFormat="false" ht="12.75" hidden="false" customHeight="false" outlineLevel="0" collapsed="false">
      <c r="A10" s="1110" t="s">
        <v>2569</v>
      </c>
      <c r="B10" s="636" t="n">
        <v>2715367</v>
      </c>
      <c r="C10" s="639" t="n">
        <v>253844</v>
      </c>
    </row>
    <row r="11" customFormat="false" ht="12.75" hidden="false" customHeight="false" outlineLevel="0" collapsed="false">
      <c r="A11" s="1110" t="s">
        <v>2570</v>
      </c>
      <c r="B11" s="636" t="n">
        <v>10310546</v>
      </c>
      <c r="C11" s="639" t="n">
        <v>6471829</v>
      </c>
    </row>
    <row r="12" customFormat="false" ht="12.75" hidden="false" customHeight="false" outlineLevel="0" collapsed="false">
      <c r="A12" s="696" t="s">
        <v>2571</v>
      </c>
      <c r="B12" s="636" t="n">
        <v>19174518</v>
      </c>
      <c r="C12" s="639" t="n">
        <v>13874026</v>
      </c>
    </row>
    <row r="13" customFormat="false" ht="12.75" hidden="false" customHeight="false" outlineLevel="0" collapsed="false">
      <c r="A13" s="786" t="s">
        <v>1019</v>
      </c>
      <c r="B13" s="787" t="n">
        <f aca="false">B9+B12</f>
        <v>32200431</v>
      </c>
      <c r="C13" s="778" t="n">
        <f aca="false">C9+C12</f>
        <v>20599699</v>
      </c>
    </row>
    <row r="14" customFormat="false" ht="9.75" hidden="false" customHeight="true" outlineLevel="0" collapsed="false">
      <c r="A14" s="1329"/>
    </row>
    <row r="15" customFormat="false" ht="15.75" hidden="false" customHeight="false" outlineLevel="0" collapsed="false">
      <c r="A15" s="631" t="s">
        <v>2572</v>
      </c>
    </row>
    <row r="16" customFormat="false" ht="9.75" hidden="false" customHeight="true" outlineLevel="0" collapsed="false">
      <c r="A16" s="1177"/>
    </row>
    <row r="17" customFormat="false" ht="12.75" hidden="false" customHeight="true" outlineLevel="0" collapsed="false">
      <c r="A17" s="686"/>
      <c r="B17" s="662" t="s">
        <v>587</v>
      </c>
      <c r="C17" s="662"/>
      <c r="D17" s="662"/>
      <c r="E17" s="662"/>
      <c r="F17" s="687" t="s">
        <v>588</v>
      </c>
      <c r="G17" s="687"/>
      <c r="H17" s="687"/>
      <c r="I17" s="687"/>
    </row>
    <row r="18" customFormat="false" ht="12.75" hidden="false" customHeight="false" outlineLevel="0" collapsed="false">
      <c r="A18" s="686"/>
      <c r="B18" s="692" t="s">
        <v>65</v>
      </c>
      <c r="C18" s="692" t="s">
        <v>2573</v>
      </c>
      <c r="D18" s="692" t="s">
        <v>66</v>
      </c>
      <c r="E18" s="692" t="s">
        <v>2573</v>
      </c>
      <c r="F18" s="692" t="s">
        <v>65</v>
      </c>
      <c r="G18" s="692" t="s">
        <v>2573</v>
      </c>
      <c r="H18" s="692" t="s">
        <v>66</v>
      </c>
      <c r="I18" s="829" t="s">
        <v>2573</v>
      </c>
    </row>
    <row r="19" customFormat="false" ht="12" hidden="false" customHeight="true" outlineLevel="0" collapsed="false">
      <c r="A19" s="696" t="s">
        <v>1054</v>
      </c>
      <c r="B19" s="697" t="n">
        <f aca="false">SUM(B20:B22)</f>
        <v>85559</v>
      </c>
      <c r="C19" s="793" t="n">
        <f aca="false">IF(ISERROR(B19/$B$38*100),"-",B19/$B$38*100)</f>
        <v>1.02923204750402</v>
      </c>
      <c r="D19" s="697" t="n">
        <f aca="false">SUM(D20:D22)</f>
        <v>0</v>
      </c>
      <c r="E19" s="793" t="n">
        <f aca="false">IF(ISERROR(D19/$D$38*100),"-",D19/$D$38*100)</f>
        <v>0</v>
      </c>
      <c r="F19" s="697" t="n">
        <f aca="false">SUM(F20:F22)</f>
        <v>895</v>
      </c>
      <c r="G19" s="793" t="n">
        <f aca="false">IF(ISERROR(F19/$F$38*100),"-",F19/$F$38*100)</f>
        <v>0.0248282757164761</v>
      </c>
      <c r="H19" s="697" t="n">
        <f aca="false">SUM(H20:H22)</f>
        <v>0</v>
      </c>
      <c r="I19" s="794" t="n">
        <f aca="false">IF(ISERROR(H19/$H$38*100),"-",H19/$H$38*100)</f>
        <v>0</v>
      </c>
    </row>
    <row r="20" customFormat="false" ht="12" hidden="false" customHeight="true" outlineLevel="0" collapsed="false">
      <c r="A20" s="699" t="s">
        <v>1055</v>
      </c>
      <c r="B20" s="636" t="n">
        <v>85506</v>
      </c>
      <c r="C20" s="793" t="n">
        <f aca="false">IF(ISERROR(B20/$B$38*100),"-",B20/$B$38*100)</f>
        <v>1.02859448396871</v>
      </c>
      <c r="D20" s="636" t="n">
        <v>0</v>
      </c>
      <c r="E20" s="793" t="n">
        <f aca="false">IF(ISERROR(D20/$D$38*100),"-",D20/$D$38*100)</f>
        <v>0</v>
      </c>
      <c r="F20" s="636" t="n">
        <v>842</v>
      </c>
      <c r="G20" s="793" t="n">
        <f aca="false">IF(ISERROR(F20/$F$38*100),"-",F20/$F$38*100)</f>
        <v>0.0233579979366177</v>
      </c>
      <c r="H20" s="636" t="n">
        <v>0</v>
      </c>
      <c r="I20" s="794" t="n">
        <f aca="false">IF(ISERROR(H20/$H$38*100),"-",H20/$H$38*100)</f>
        <v>0</v>
      </c>
    </row>
    <row r="21" customFormat="false" ht="12" hidden="false" customHeight="true" outlineLevel="0" collapsed="false">
      <c r="A21" s="699" t="s">
        <v>1056</v>
      </c>
      <c r="B21" s="636" t="n">
        <v>34</v>
      </c>
      <c r="C21" s="793" t="n">
        <f aca="false">IF(ISERROR(B21/$B$38*100),"-",B21/$B$38*100)</f>
        <v>0.000409003022652632</v>
      </c>
      <c r="D21" s="636" t="n">
        <v>0</v>
      </c>
      <c r="E21" s="793" t="n">
        <f aca="false">IF(ISERROR(D21/$D$38*100),"-",D21/$D$38*100)</f>
        <v>0</v>
      </c>
      <c r="F21" s="636" t="n">
        <v>34</v>
      </c>
      <c r="G21" s="793" t="n">
        <f aca="false">IF(ISERROR(F21/$F$38*100),"-",F21/$F$38*100)</f>
        <v>0.000943197066324231</v>
      </c>
      <c r="H21" s="636" t="n">
        <v>0</v>
      </c>
      <c r="I21" s="794" t="n">
        <f aca="false">IF(ISERROR(H21/$H$38*100),"-",H21/$H$38*100)</f>
        <v>0</v>
      </c>
    </row>
    <row r="22" customFormat="false" ht="12" hidden="false" customHeight="true" outlineLevel="0" collapsed="false">
      <c r="A22" s="699" t="s">
        <v>1057</v>
      </c>
      <c r="B22" s="636" t="n">
        <v>19</v>
      </c>
      <c r="C22" s="793" t="n">
        <f aca="false">IF(ISERROR(B22/$B$38*100),"-",B22/$B$38*100)</f>
        <v>0.000228560512658824</v>
      </c>
      <c r="D22" s="636" t="n">
        <v>0</v>
      </c>
      <c r="E22" s="793" t="n">
        <f aca="false">IF(ISERROR(D22/$D$38*100),"-",D22/$D$38*100)</f>
        <v>0</v>
      </c>
      <c r="F22" s="636" t="n">
        <v>19</v>
      </c>
      <c r="G22" s="793" t="n">
        <f aca="false">IF(ISERROR(F22/$F$38*100),"-",F22/$F$38*100)</f>
        <v>0.000527080713534129</v>
      </c>
      <c r="H22" s="636" t="n">
        <v>0</v>
      </c>
      <c r="I22" s="794" t="n">
        <f aca="false">IF(ISERROR(H22/$H$38*100),"-",H22/$H$38*100)</f>
        <v>0</v>
      </c>
    </row>
    <row r="23" customFormat="false" ht="12" hidden="false" customHeight="true" outlineLevel="0" collapsed="false">
      <c r="A23" s="696" t="s">
        <v>1058</v>
      </c>
      <c r="B23" s="697" t="n">
        <f aca="false">SUM(B24:B26)</f>
        <v>3805392</v>
      </c>
      <c r="C23" s="793" t="n">
        <f aca="false">IF(ISERROR(B23/$B$38*100),"-",B23/$B$38*100)</f>
        <v>45.7769655993572</v>
      </c>
      <c r="D23" s="697" t="n">
        <f aca="false">SUM(D24:D26)</f>
        <v>6028006</v>
      </c>
      <c r="E23" s="793" t="n">
        <f aca="false">IF(ISERROR(D23/$D$38*100),"-",D23/$D$38*100)</f>
        <v>25.2349447205392</v>
      </c>
      <c r="F23" s="697" t="n">
        <f aca="false">SUM(F24:F26)</f>
        <v>793035</v>
      </c>
      <c r="G23" s="793" t="n">
        <f aca="false">IF(ISERROR(F23/$F$38*100),"-",F23/$F$38*100)</f>
        <v>21.9996554556599</v>
      </c>
      <c r="H23" s="697" t="n">
        <f aca="false">SUM(H24:H26)</f>
        <v>4680584</v>
      </c>
      <c r="I23" s="794" t="n">
        <f aca="false">IF(ISERROR(H23/$H$38*100),"-",H23/$H$38*100)</f>
        <v>27.5410478108246</v>
      </c>
    </row>
    <row r="24" customFormat="false" ht="12" hidden="false" customHeight="true" outlineLevel="0" collapsed="false">
      <c r="A24" s="699" t="s">
        <v>1059</v>
      </c>
      <c r="B24" s="636" t="n">
        <v>13236</v>
      </c>
      <c r="C24" s="793" t="n">
        <f aca="false">IF(ISERROR(B24/$B$38*100),"-",B24/$B$38*100)</f>
        <v>0.159222470818537</v>
      </c>
      <c r="D24" s="636" t="n">
        <v>0</v>
      </c>
      <c r="E24" s="793" t="n">
        <f aca="false">IF(ISERROR(D24/$D$38*100),"-",D24/$D$38*100)</f>
        <v>0</v>
      </c>
      <c r="F24" s="636" t="n">
        <v>14154</v>
      </c>
      <c r="G24" s="793" t="n">
        <f aca="false">IF(ISERROR(F24/$F$38*100),"-",F24/$F$38*100)</f>
        <v>0.39264739049274</v>
      </c>
      <c r="H24" s="636" t="n">
        <v>406371</v>
      </c>
      <c r="I24" s="794" t="n">
        <f aca="false">IF(ISERROR(H24/$H$38*100),"-",H24/$H$38*100)</f>
        <v>2.39112964107312</v>
      </c>
    </row>
    <row r="25" customFormat="false" ht="12" hidden="false" customHeight="true" outlineLevel="0" collapsed="false">
      <c r="A25" s="699" t="s">
        <v>1060</v>
      </c>
      <c r="B25" s="636" t="n">
        <v>3786864</v>
      </c>
      <c r="C25" s="793" t="n">
        <f aca="false">IF(ISERROR(B25/$B$38*100),"-",B25/$B$38*100)</f>
        <v>45.5540830110129</v>
      </c>
      <c r="D25" s="636" t="n">
        <v>6028006</v>
      </c>
      <c r="E25" s="793" t="n">
        <f aca="false">IF(ISERROR(D25/$D$38*100),"-",D25/$D$38*100)</f>
        <v>25.2349447205392</v>
      </c>
      <c r="F25" s="636" t="n">
        <v>770261</v>
      </c>
      <c r="G25" s="793" t="n">
        <f aca="false">IF(ISERROR(F25/$F$38*100),"-",F25/$F$38*100)</f>
        <v>21.3678798677638</v>
      </c>
      <c r="H25" s="636" t="n">
        <v>4186096</v>
      </c>
      <c r="I25" s="794" t="n">
        <f aca="false">IF(ISERROR(H25/$H$38*100),"-",H25/$H$38*100)</f>
        <v>24.6314284877062</v>
      </c>
    </row>
    <row r="26" customFormat="false" ht="12" hidden="false" customHeight="true" outlineLevel="0" collapsed="false">
      <c r="A26" s="699" t="s">
        <v>1061</v>
      </c>
      <c r="B26" s="636" t="n">
        <v>5292</v>
      </c>
      <c r="C26" s="793" t="n">
        <f aca="false">IF(ISERROR(B26/$B$38*100),"-",B26/$B$38*100)</f>
        <v>0.0636601175258156</v>
      </c>
      <c r="D26" s="636" t="n">
        <v>0</v>
      </c>
      <c r="E26" s="793" t="n">
        <f aca="false">IF(ISERROR(D26/$D$38*100),"-",D26/$D$38*100)</f>
        <v>0</v>
      </c>
      <c r="F26" s="636" t="n">
        <v>8620</v>
      </c>
      <c r="G26" s="793" t="n">
        <f aca="false">IF(ISERROR(F26/$F$38*100),"-",F26/$F$38*100)</f>
        <v>0.239128197403378</v>
      </c>
      <c r="H26" s="636" t="n">
        <v>88117</v>
      </c>
      <c r="I26" s="794" t="n">
        <f aca="false">IF(ISERROR(H26/$H$38*100),"-",H26/$H$38*100)</f>
        <v>0.518489682045324</v>
      </c>
    </row>
    <row r="27" customFormat="false" ht="12" hidden="false" customHeight="true" outlineLevel="0" collapsed="false">
      <c r="A27" s="696" t="s">
        <v>1062</v>
      </c>
      <c r="B27" s="636" t="n">
        <v>187973</v>
      </c>
      <c r="C27" s="793" t="n">
        <f aca="false">IF(ISERROR(B27/$B$38*100),"-",B27/$B$38*100)</f>
        <v>2.26122132873774</v>
      </c>
      <c r="D27" s="636" t="n">
        <v>3691844</v>
      </c>
      <c r="E27" s="793" t="n">
        <f aca="false">IF(ISERROR(D27/$D$38*100),"-",D27/$D$38*100)</f>
        <v>15.4551072538505</v>
      </c>
      <c r="F27" s="636" t="n">
        <v>157641</v>
      </c>
      <c r="G27" s="793" t="n">
        <f aca="false">IF(ISERROR(F27/$F$38*100),"-",F27/$F$38*100)</f>
        <v>4.3731331980123</v>
      </c>
      <c r="H27" s="636" t="n">
        <v>2408767</v>
      </c>
      <c r="I27" s="794" t="n">
        <f aca="false">IF(ISERROR(H27/$H$38*100),"-",H27/$H$38*100)</f>
        <v>14.1734379966552</v>
      </c>
    </row>
    <row r="28" customFormat="false" ht="12" hidden="false" customHeight="true" outlineLevel="0" collapsed="false">
      <c r="A28" s="696" t="s">
        <v>1063</v>
      </c>
      <c r="B28" s="697" t="n">
        <f aca="false">SUM(B29:B36)</f>
        <v>4230477</v>
      </c>
      <c r="C28" s="793" t="n">
        <f aca="false">IF(ISERROR(B28/$B$38*100),"-",B28/$B$38*100)</f>
        <v>50.8905258900718</v>
      </c>
      <c r="D28" s="697" t="n">
        <f aca="false">SUM(D29:D36)</f>
        <v>14153509</v>
      </c>
      <c r="E28" s="793" t="n">
        <f aca="false">IF(ISERROR(D28/$D$38*100),"-",D28/$D$38*100)</f>
        <v>59.2506074507314</v>
      </c>
      <c r="F28" s="697" t="n">
        <f aca="false">SUM(F29:F36)</f>
        <v>2650076</v>
      </c>
      <c r="G28" s="793" t="n">
        <f aca="false">IF(ISERROR(F28/$F$38*100),"-",F28/$F$38*100)</f>
        <v>73.5159973157721</v>
      </c>
      <c r="H28" s="697" t="n">
        <f aca="false">SUM(H29:H36)</f>
        <v>9888532</v>
      </c>
      <c r="I28" s="794" t="n">
        <f aca="false">IF(ISERROR(H28/$H$38*100),"-",H28/$H$38*100)</f>
        <v>58.1851607814044</v>
      </c>
    </row>
    <row r="29" customFormat="false" ht="12" hidden="false" customHeight="true" outlineLevel="0" collapsed="false">
      <c r="A29" s="699" t="s">
        <v>1064</v>
      </c>
      <c r="B29" s="636" t="n">
        <v>2628184</v>
      </c>
      <c r="C29" s="793" t="n">
        <f aca="false">IF(ISERROR(B29/$B$38*100),"-",B29/$B$38*100)</f>
        <v>31.6157411790378</v>
      </c>
      <c r="D29" s="636" t="n">
        <v>955018</v>
      </c>
      <c r="E29" s="793" t="n">
        <f aca="false">IF(ISERROR(D29/$D$38*100),"-",D29/$D$38*100)</f>
        <v>3.99797651779376</v>
      </c>
      <c r="F29" s="636" t="n">
        <v>1993718</v>
      </c>
      <c r="G29" s="793" t="n">
        <f aca="false">IF(ISERROR(F29/$F$38*100),"-",F29/$F$38*100)</f>
        <v>55.3079108434651</v>
      </c>
      <c r="H29" s="636" t="n">
        <v>649798</v>
      </c>
      <c r="I29" s="794" t="n">
        <f aca="false">IF(ISERROR(H29/$H$38*100),"-",H29/$H$38*100)</f>
        <v>3.8234796737711</v>
      </c>
    </row>
    <row r="30" customFormat="false" ht="12" hidden="false" customHeight="true" outlineLevel="0" collapsed="false">
      <c r="A30" s="699" t="s">
        <v>1065</v>
      </c>
      <c r="B30" s="636" t="n">
        <v>31530</v>
      </c>
      <c r="C30" s="793" t="n">
        <f aca="false">IF(ISERROR(B30/$B$38*100),"-",B30/$B$38*100)</f>
        <v>0.379290156006985</v>
      </c>
      <c r="D30" s="636" t="n">
        <v>0</v>
      </c>
      <c r="E30" s="793" t="n">
        <f aca="false">IF(ISERROR(D30/$D$38*100),"-",D30/$D$38*100)</f>
        <v>0</v>
      </c>
      <c r="F30" s="636" t="n">
        <v>12957</v>
      </c>
      <c r="G30" s="793" t="n">
        <f aca="false">IF(ISERROR(F30/$F$38*100),"-",F30/$F$38*100)</f>
        <v>0.35944130554009</v>
      </c>
      <c r="H30" s="636" t="n">
        <v>0</v>
      </c>
      <c r="I30" s="794" t="n">
        <f aca="false">IF(ISERROR(H30/$H$38*100),"-",H30/$H$38*100)</f>
        <v>0</v>
      </c>
    </row>
    <row r="31" customFormat="false" ht="12" hidden="false" customHeight="true" outlineLevel="0" collapsed="false">
      <c r="A31" s="699" t="s">
        <v>2574</v>
      </c>
      <c r="B31" s="636" t="n">
        <v>275731</v>
      </c>
      <c r="C31" s="793" t="n">
        <f aca="false">IF(ISERROR(B31/$B$38*100),"-",B31/$B$38*100)</f>
        <v>3.31690624820685</v>
      </c>
      <c r="D31" s="636" t="n">
        <v>2114435</v>
      </c>
      <c r="E31" s="793" t="n">
        <f aca="false">IF(ISERROR(D31/$D$38*100),"-",D31/$D$38*100)</f>
        <v>8.85162528706396</v>
      </c>
      <c r="F31" s="636" t="n">
        <v>182817</v>
      </c>
      <c r="G31" s="793" t="n">
        <f aca="false">IF(ISERROR(F31/$F$38*100),"-",F31/$F$38*100)</f>
        <v>5.0715428845352</v>
      </c>
      <c r="H31" s="636" t="n">
        <v>1874183</v>
      </c>
      <c r="I31" s="794" t="n">
        <f aca="false">IF(ISERROR(H31/$H$38*100),"-",H31/$H$38*100)</f>
        <v>11.0278895986558</v>
      </c>
    </row>
    <row r="32" customFormat="false" ht="12" hidden="false" customHeight="true" outlineLevel="0" collapsed="false">
      <c r="A32" s="699" t="s">
        <v>1067</v>
      </c>
      <c r="B32" s="636" t="n">
        <v>1247671</v>
      </c>
      <c r="C32" s="793" t="n">
        <f aca="false">IF(ISERROR(B32/$B$38*100),"-",B32/$B$38*100)</f>
        <v>15.0088591257657</v>
      </c>
      <c r="D32" s="636" t="n">
        <v>6541980</v>
      </c>
      <c r="E32" s="793" t="n">
        <f aca="false">IF(ISERROR(D32/$D$38*100),"-",D32/$D$38*100)</f>
        <v>27.3865858233839</v>
      </c>
      <c r="F32" s="636" t="n">
        <v>407341</v>
      </c>
      <c r="G32" s="793" t="n">
        <f aca="false">IF(ISERROR(F32/$F$38*100),"-",F32/$F$38*100)</f>
        <v>11.3000834174582</v>
      </c>
      <c r="H32" s="636" t="n">
        <v>4611448</v>
      </c>
      <c r="I32" s="794" t="n">
        <f aca="false">IF(ISERROR(H32/$H$38*100),"-",H32/$H$38*100)</f>
        <v>27.1342443261635</v>
      </c>
    </row>
    <row r="33" customFormat="false" ht="12" hidden="false" customHeight="true" outlineLevel="0" collapsed="false">
      <c r="A33" s="699" t="s">
        <v>2575</v>
      </c>
      <c r="B33" s="636" t="n">
        <v>19251</v>
      </c>
      <c r="C33" s="793" t="n">
        <f aca="false">IF(ISERROR(B33/$B$38*100),"-",B33/$B$38*100)</f>
        <v>0.231579917326054</v>
      </c>
      <c r="D33" s="636" t="n">
        <v>1743630</v>
      </c>
      <c r="E33" s="793" t="n">
        <f aca="false">IF(ISERROR(D33/$D$38*100),"-",D33/$D$38*100)</f>
        <v>7.29933026992238</v>
      </c>
      <c r="F33" s="636" t="n">
        <v>28671</v>
      </c>
      <c r="G33" s="793" t="n">
        <f aca="false">IF(ISERROR(F33/$F$38*100),"-",F33/$F$38*100)</f>
        <v>0.795364796723001</v>
      </c>
      <c r="H33" s="636" t="n">
        <v>930812</v>
      </c>
      <c r="I33" s="794" t="n">
        <f aca="false">IF(ISERROR(H33/$H$38*100),"-",H33/$H$38*100)</f>
        <v>5.47699556185495</v>
      </c>
    </row>
    <row r="34" customFormat="false" ht="12" hidden="false" customHeight="true" outlineLevel="0" collapsed="false">
      <c r="A34" s="699" t="s">
        <v>1069</v>
      </c>
      <c r="B34" s="636" t="n">
        <v>27707</v>
      </c>
      <c r="C34" s="793" t="n">
        <f aca="false">IF(ISERROR(B34/$B$38*100),"-",B34/$B$38*100)</f>
        <v>0.333301374959897</v>
      </c>
      <c r="D34" s="636" t="n">
        <v>2798446</v>
      </c>
      <c r="E34" s="793" t="n">
        <f aca="false">IF(ISERROR(D34/$D$38*100),"-",D34/$D$38*100)</f>
        <v>11.7150895525675</v>
      </c>
      <c r="F34" s="636" t="n">
        <v>24069</v>
      </c>
      <c r="G34" s="793" t="n">
        <f aca="false">IF(ISERROR(F34/$F$38*100),"-",F34/$F$38*100)</f>
        <v>0.667700299686997</v>
      </c>
      <c r="H34" s="636" t="n">
        <v>1404331</v>
      </c>
      <c r="I34" s="794" t="n">
        <f aca="false">IF(ISERROR(H34/$H$38*100),"-",H34/$H$38*100)</f>
        <v>8.2632310868095</v>
      </c>
    </row>
    <row r="35" customFormat="false" ht="12" hidden="false" customHeight="true" outlineLevel="0" collapsed="false">
      <c r="A35" s="699" t="s">
        <v>1070</v>
      </c>
      <c r="B35" s="636" t="n">
        <v>0</v>
      </c>
      <c r="C35" s="793" t="n">
        <f aca="false">IF(ISERROR(B35/$B$38*100),"-",B35/$B$38*100)</f>
        <v>0</v>
      </c>
      <c r="D35" s="636" t="n">
        <v>0</v>
      </c>
      <c r="E35" s="793" t="n">
        <f aca="false">IF(ISERROR(D35/$D$38*100),"-",D35/$D$38*100)</f>
        <v>0</v>
      </c>
      <c r="F35" s="636" t="n">
        <v>0</v>
      </c>
      <c r="G35" s="793" t="n">
        <f aca="false">IF(ISERROR(F35/$F$38*100),"-",F35/$F$38*100)</f>
        <v>0</v>
      </c>
      <c r="H35" s="636" t="n">
        <v>0</v>
      </c>
      <c r="I35" s="794" t="n">
        <f aca="false">IF(ISERROR(H35/$H$38*100),"-",H35/$H$38*100)</f>
        <v>0</v>
      </c>
    </row>
    <row r="36" customFormat="false" ht="12" hidden="false" customHeight="true" outlineLevel="0" collapsed="false">
      <c r="A36" s="699" t="s">
        <v>1071</v>
      </c>
      <c r="B36" s="636" t="n">
        <v>403</v>
      </c>
      <c r="C36" s="793" t="n">
        <f aca="false">IF(ISERROR(B36/$B$38*100),"-",B36/$B$38*100)</f>
        <v>0.00484788876850032</v>
      </c>
      <c r="D36" s="636" t="n">
        <v>0</v>
      </c>
      <c r="E36" s="793" t="n">
        <f aca="false">IF(ISERROR(D36/$D$38*100),"-",D36/$D$38*100)</f>
        <v>0</v>
      </c>
      <c r="F36" s="636" t="n">
        <v>503</v>
      </c>
      <c r="G36" s="793" t="n">
        <f aca="false">IF(ISERROR(F36/$F$38*100),"-",F36/$F$38*100)</f>
        <v>0.0139537683635614</v>
      </c>
      <c r="H36" s="636" t="n">
        <v>417960</v>
      </c>
      <c r="I36" s="794" t="n">
        <f aca="false">IF(ISERROR(H36/$H$38*100),"-",H36/$H$38*100)</f>
        <v>2.45932053414964</v>
      </c>
    </row>
    <row r="37" customFormat="false" ht="12" hidden="false" customHeight="true" outlineLevel="0" collapsed="false">
      <c r="A37" s="696" t="s">
        <v>1072</v>
      </c>
      <c r="B37" s="636" t="n">
        <v>3496</v>
      </c>
      <c r="C37" s="793" t="n">
        <f aca="false">IF(ISERROR(B37/$B$38*100),"-",B37/$B$38*100)</f>
        <v>0.0420551343292236</v>
      </c>
      <c r="D37" s="636" t="n">
        <v>14175</v>
      </c>
      <c r="E37" s="793" t="n">
        <f aca="false">IF(ISERROR(D37/$D$38*100),"-",D37/$D$38*100)</f>
        <v>0.0593405748789306</v>
      </c>
      <c r="F37" s="636" t="n">
        <v>3114</v>
      </c>
      <c r="G37" s="793" t="n">
        <f aca="false">IF(ISERROR(F37/$F$38*100),"-",F37/$F$38*100)</f>
        <v>0.0863857548392251</v>
      </c>
      <c r="H37" s="636" t="n">
        <v>17055</v>
      </c>
      <c r="I37" s="794" t="n">
        <f aca="false">IF(ISERROR(H37/$H$38*100),"-",H37/$H$38*100)</f>
        <v>0.10035341111571</v>
      </c>
    </row>
    <row r="38" customFormat="false" ht="12" hidden="false" customHeight="true" outlineLevel="0" collapsed="false">
      <c r="A38" s="786" t="s">
        <v>67</v>
      </c>
      <c r="B38" s="787" t="n">
        <f aca="false">+B19+B23+B27+B28+B37</f>
        <v>8312897</v>
      </c>
      <c r="C38" s="1335" t="n">
        <f aca="false">IF(ISERROR(C19+C23+C27+C28+C37),"-",C19+C23+C27+C28+C37)</f>
        <v>100</v>
      </c>
      <c r="D38" s="787" t="n">
        <f aca="false">+D19+D23+D27+D28+D37</f>
        <v>23887534</v>
      </c>
      <c r="E38" s="1335" t="n">
        <f aca="false">IF(ISERROR(E19+E23+E27+E28+E37),"-",E19+E23+E27+E28+E37)</f>
        <v>100</v>
      </c>
      <c r="F38" s="787" t="n">
        <f aca="false">+F19+F23+F27+F28+F37</f>
        <v>3604761</v>
      </c>
      <c r="G38" s="1335" t="n">
        <f aca="false">IF(ISERROR(G19+G23+G27+G28+G37),"-",G19+G23+G27+G28+G37)</f>
        <v>100</v>
      </c>
      <c r="H38" s="787" t="n">
        <f aca="false">+H19+H23+H27+H28+H37</f>
        <v>16994938</v>
      </c>
      <c r="I38" s="1336" t="n">
        <f aca="false">IF(ISERROR(I19+I23+I27+I28+I37),"-",I19+I23+I27+I28+I37)</f>
        <v>100</v>
      </c>
    </row>
    <row r="39" customFormat="false" ht="9.75" hidden="false" customHeight="true" outlineLevel="0" collapsed="false">
      <c r="A39" s="1329"/>
    </row>
    <row r="40" customFormat="false" ht="15.75" hidden="false" customHeight="false" outlineLevel="0" collapsed="false">
      <c r="A40" s="631" t="s">
        <v>2576</v>
      </c>
    </row>
    <row r="41" customFormat="false" ht="9" hidden="false" customHeight="true" outlineLevel="0" collapsed="false">
      <c r="A41" s="1177"/>
    </row>
    <row r="42" customFormat="false" ht="15" hidden="false" customHeight="true" outlineLevel="0" collapsed="false">
      <c r="A42" s="765"/>
      <c r="B42" s="662" t="s">
        <v>2577</v>
      </c>
      <c r="C42" s="662"/>
      <c r="D42" s="687" t="s">
        <v>2578</v>
      </c>
      <c r="E42" s="687"/>
    </row>
    <row r="43" customFormat="false" ht="15" hidden="false" customHeight="false" outlineLevel="0" collapsed="false">
      <c r="A43" s="1337"/>
      <c r="B43" s="692" t="s">
        <v>65</v>
      </c>
      <c r="C43" s="692" t="s">
        <v>66</v>
      </c>
      <c r="D43" s="692" t="s">
        <v>65</v>
      </c>
      <c r="E43" s="829" t="s">
        <v>66</v>
      </c>
    </row>
    <row r="44" customFormat="false" ht="12" hidden="false" customHeight="true" outlineLevel="0" collapsed="false">
      <c r="A44" s="1025" t="s">
        <v>1151</v>
      </c>
      <c r="B44" s="1338" t="n">
        <f aca="false">SUM(B45:B51)</f>
        <v>8288598</v>
      </c>
      <c r="C44" s="1338" t="n">
        <f aca="false">SUM(C45:C51)</f>
        <v>22462890</v>
      </c>
      <c r="D44" s="1338" t="n">
        <f aca="false">SUM(D45:D51)</f>
        <v>5501</v>
      </c>
      <c r="E44" s="1339" t="n">
        <f aca="false">SUM(E45:E51)</f>
        <v>0</v>
      </c>
    </row>
    <row r="45" customFormat="false" ht="12" hidden="false" customHeight="true" outlineLevel="0" collapsed="false">
      <c r="A45" s="696" t="s">
        <v>2579</v>
      </c>
      <c r="B45" s="636" t="n">
        <v>3895628</v>
      </c>
      <c r="C45" s="636" t="n">
        <v>8691150</v>
      </c>
      <c r="D45" s="636" t="n">
        <v>5501</v>
      </c>
      <c r="E45" s="639" t="n">
        <v>0</v>
      </c>
    </row>
    <row r="46" customFormat="false" ht="12" hidden="false" customHeight="true" outlineLevel="0" collapsed="false">
      <c r="A46" s="696" t="s">
        <v>2580</v>
      </c>
      <c r="B46" s="636" t="n">
        <v>0</v>
      </c>
      <c r="C46" s="636" t="n">
        <v>226116</v>
      </c>
      <c r="D46" s="636" t="n">
        <v>0</v>
      </c>
      <c r="E46" s="639" t="n">
        <v>0</v>
      </c>
    </row>
    <row r="47" customFormat="false" ht="12" hidden="false" customHeight="true" outlineLevel="0" collapsed="false">
      <c r="A47" s="696" t="s">
        <v>2581</v>
      </c>
      <c r="B47" s="636" t="n">
        <v>3387970</v>
      </c>
      <c r="C47" s="636" t="n">
        <v>2756804</v>
      </c>
      <c r="D47" s="636" t="n">
        <v>0</v>
      </c>
      <c r="E47" s="639" t="n">
        <v>0</v>
      </c>
    </row>
    <row r="48" customFormat="false" ht="12" hidden="false" customHeight="true" outlineLevel="0" collapsed="false">
      <c r="A48" s="696" t="s">
        <v>2582</v>
      </c>
      <c r="B48" s="636" t="n">
        <v>0</v>
      </c>
      <c r="C48" s="636" t="n">
        <v>0</v>
      </c>
      <c r="D48" s="636" t="n">
        <v>0</v>
      </c>
      <c r="E48" s="639" t="n">
        <v>0</v>
      </c>
    </row>
    <row r="49" customFormat="false" ht="12" hidden="false" customHeight="true" outlineLevel="0" collapsed="false">
      <c r="A49" s="696" t="s">
        <v>2583</v>
      </c>
      <c r="B49" s="636" t="n">
        <v>0</v>
      </c>
      <c r="C49" s="636" t="n">
        <v>0</v>
      </c>
      <c r="D49" s="636" t="n">
        <v>0</v>
      </c>
      <c r="E49" s="639" t="n">
        <v>0</v>
      </c>
    </row>
    <row r="50" customFormat="false" ht="12" hidden="false" customHeight="true" outlineLevel="0" collapsed="false">
      <c r="A50" s="1122" t="s">
        <v>2584</v>
      </c>
      <c r="B50" s="775" t="n">
        <v>0</v>
      </c>
      <c r="C50" s="775" t="n">
        <v>0</v>
      </c>
      <c r="D50" s="775" t="n">
        <v>0</v>
      </c>
      <c r="E50" s="1304" t="n">
        <v>0</v>
      </c>
    </row>
    <row r="51" customFormat="false" ht="12" hidden="false" customHeight="true" outlineLevel="0" collapsed="false">
      <c r="A51" s="786" t="s">
        <v>2585</v>
      </c>
      <c r="B51" s="657" t="n">
        <v>1005000</v>
      </c>
      <c r="C51" s="657" t="n">
        <v>10788820</v>
      </c>
      <c r="D51" s="657" t="n">
        <v>0</v>
      </c>
      <c r="E51" s="637" t="n">
        <v>0</v>
      </c>
    </row>
    <row r="52" customFormat="false" ht="14.25" hidden="false" customHeight="true" outlineLevel="0" collapsed="false">
      <c r="A52" s="1329"/>
    </row>
    <row r="54" customFormat="false" ht="15" hidden="false" customHeight="false" outlineLevel="0" collapsed="false">
      <c r="A54" s="134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86</v>
      </c>
      <c r="B1" s="628"/>
      <c r="C1" s="628"/>
      <c r="D1" s="628"/>
      <c r="E1" s="628"/>
      <c r="F1" s="628"/>
      <c r="G1" s="628"/>
      <c r="H1" s="628"/>
      <c r="I1" s="628"/>
    </row>
    <row r="2" customFormat="false" ht="20.25" hidden="false" customHeight="false" outlineLevel="0" collapsed="false">
      <c r="A2" s="630" t="s">
        <v>2587</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88</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89</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0"/>
      <c r="B8" s="662" t="s">
        <v>677</v>
      </c>
      <c r="C8" s="687" t="s">
        <v>676</v>
      </c>
      <c r="D8" s="628"/>
      <c r="E8" s="628"/>
      <c r="F8" s="628"/>
      <c r="G8" s="628"/>
      <c r="H8" s="628"/>
      <c r="I8" s="628"/>
    </row>
    <row r="9" customFormat="false" ht="12.75" hidden="false" customHeight="false" outlineLevel="0" collapsed="false">
      <c r="A9" s="696" t="s">
        <v>2590</v>
      </c>
      <c r="B9" s="697" t="n">
        <f aca="false">nzm!B9</f>
        <v>13025913</v>
      </c>
      <c r="C9" s="698" t="n">
        <f aca="false">nzm!C9</f>
        <v>6725673</v>
      </c>
      <c r="D9" s="628"/>
      <c r="E9" s="628"/>
      <c r="F9" s="628"/>
      <c r="G9" s="628"/>
      <c r="H9" s="628"/>
      <c r="I9" s="628"/>
    </row>
    <row r="10" customFormat="false" ht="12.75" hidden="false" customHeight="false" outlineLevel="0" collapsed="false">
      <c r="A10" s="1110" t="s">
        <v>2591</v>
      </c>
      <c r="B10" s="1320" t="n">
        <f aca="false">nzm!B10</f>
        <v>2715367</v>
      </c>
      <c r="C10" s="1322" t="n">
        <f aca="false">nzm!C10</f>
        <v>253844</v>
      </c>
      <c r="D10" s="628"/>
      <c r="E10" s="628"/>
      <c r="F10" s="628"/>
      <c r="G10" s="628"/>
      <c r="H10" s="628"/>
      <c r="I10" s="628"/>
    </row>
    <row r="11" customFormat="false" ht="12.75" hidden="false" customHeight="false" outlineLevel="0" collapsed="false">
      <c r="A11" s="1110" t="s">
        <v>2592</v>
      </c>
      <c r="B11" s="1320" t="n">
        <f aca="false">nzm!B11</f>
        <v>10310546</v>
      </c>
      <c r="C11" s="1322" t="n">
        <f aca="false">nzm!C11</f>
        <v>6471829</v>
      </c>
      <c r="D11" s="628"/>
      <c r="E11" s="628"/>
      <c r="F11" s="628"/>
      <c r="G11" s="628"/>
      <c r="H11" s="628"/>
      <c r="I11" s="628"/>
    </row>
    <row r="12" customFormat="false" ht="12.75" hidden="false" customHeight="false" outlineLevel="0" collapsed="false">
      <c r="A12" s="696" t="s">
        <v>2593</v>
      </c>
      <c r="B12" s="1320" t="n">
        <f aca="false">nzm!B12</f>
        <v>19174518</v>
      </c>
      <c r="C12" s="1322" t="n">
        <f aca="false">nzm!C12</f>
        <v>13874026</v>
      </c>
      <c r="D12" s="628"/>
      <c r="E12" s="628"/>
      <c r="F12" s="628"/>
      <c r="G12" s="628"/>
      <c r="H12" s="628"/>
      <c r="I12" s="628"/>
    </row>
    <row r="13" customFormat="false" ht="12.75" hidden="false" customHeight="false" outlineLevel="0" collapsed="false">
      <c r="A13" s="786" t="s">
        <v>125</v>
      </c>
      <c r="B13" s="787" t="n">
        <f aca="false">nzm!B13</f>
        <v>32200431</v>
      </c>
      <c r="C13" s="778" t="n">
        <f aca="false">nzm!C13</f>
        <v>20599699</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94</v>
      </c>
      <c r="B15" s="628"/>
      <c r="C15" s="628"/>
      <c r="D15" s="628"/>
      <c r="E15" s="628"/>
      <c r="F15" s="628"/>
      <c r="G15" s="628"/>
      <c r="H15" s="628"/>
      <c r="I15" s="628"/>
    </row>
    <row r="16" customFormat="false" ht="9" hidden="false" customHeight="true" outlineLevel="0" collapsed="false">
      <c r="A16" s="1177"/>
      <c r="B16" s="628"/>
      <c r="C16" s="628"/>
      <c r="D16" s="628"/>
      <c r="E16" s="628"/>
      <c r="F16" s="628"/>
      <c r="G16" s="628"/>
      <c r="H16" s="628"/>
      <c r="I16" s="628"/>
    </row>
    <row r="17" customFormat="false" ht="12.75" hidden="false" customHeight="true" outlineLevel="0" collapsed="false">
      <c r="A17" s="686"/>
      <c r="B17" s="662" t="s">
        <v>677</v>
      </c>
      <c r="C17" s="662"/>
      <c r="D17" s="662"/>
      <c r="E17" s="662"/>
      <c r="F17" s="687" t="s">
        <v>676</v>
      </c>
      <c r="G17" s="687"/>
      <c r="H17" s="687"/>
      <c r="I17" s="687"/>
    </row>
    <row r="18" customFormat="false" ht="12.75" hidden="false" customHeight="false" outlineLevel="0" collapsed="false">
      <c r="A18" s="686"/>
      <c r="B18" s="692" t="s">
        <v>123</v>
      </c>
      <c r="C18" s="692" t="s">
        <v>2573</v>
      </c>
      <c r="D18" s="692" t="s">
        <v>124</v>
      </c>
      <c r="E18" s="692" t="s">
        <v>2573</v>
      </c>
      <c r="F18" s="692" t="s">
        <v>123</v>
      </c>
      <c r="G18" s="692" t="s">
        <v>2573</v>
      </c>
      <c r="H18" s="692" t="s">
        <v>124</v>
      </c>
      <c r="I18" s="829" t="s">
        <v>2573</v>
      </c>
    </row>
    <row r="19" customFormat="false" ht="12" hidden="false" customHeight="true" outlineLevel="0" collapsed="false">
      <c r="A19" s="696" t="s">
        <v>1454</v>
      </c>
      <c r="B19" s="697" t="n">
        <f aca="false">nzm!B19</f>
        <v>85559</v>
      </c>
      <c r="C19" s="793" t="n">
        <f aca="false">nzm!C19</f>
        <v>1.02923204750402</v>
      </c>
      <c r="D19" s="697" t="n">
        <f aca="false">nzm!D19</f>
        <v>0</v>
      </c>
      <c r="E19" s="793" t="n">
        <f aca="false">nzm!E19</f>
        <v>0</v>
      </c>
      <c r="F19" s="697" t="n">
        <f aca="false">nzm!F19</f>
        <v>895</v>
      </c>
      <c r="G19" s="793" t="n">
        <f aca="false">nzm!G19</f>
        <v>0.0248282757164761</v>
      </c>
      <c r="H19" s="697" t="n">
        <f aca="false">nzm!H19</f>
        <v>0</v>
      </c>
      <c r="I19" s="794" t="n">
        <f aca="false">nzm!I19</f>
        <v>0</v>
      </c>
    </row>
    <row r="20" customFormat="false" ht="12" hidden="false" customHeight="true" outlineLevel="0" collapsed="false">
      <c r="A20" s="699" t="s">
        <v>1455</v>
      </c>
      <c r="B20" s="1320" t="n">
        <f aca="false">nzm!B20</f>
        <v>85506</v>
      </c>
      <c r="C20" s="793" t="n">
        <f aca="false">nzm!C20</f>
        <v>1.02859448396871</v>
      </c>
      <c r="D20" s="1320" t="n">
        <f aca="false">nzm!D20</f>
        <v>0</v>
      </c>
      <c r="E20" s="793" t="n">
        <f aca="false">nzm!E20</f>
        <v>0</v>
      </c>
      <c r="F20" s="1320" t="n">
        <f aca="false">nzm!F20</f>
        <v>842</v>
      </c>
      <c r="G20" s="793" t="n">
        <f aca="false">nzm!G20</f>
        <v>0.0233579979366177</v>
      </c>
      <c r="H20" s="1320" t="n">
        <f aca="false">nzm!H20</f>
        <v>0</v>
      </c>
      <c r="I20" s="794" t="n">
        <f aca="false">nzm!I20</f>
        <v>0</v>
      </c>
    </row>
    <row r="21" customFormat="false" ht="12" hidden="false" customHeight="true" outlineLevel="0" collapsed="false">
      <c r="A21" s="699" t="s">
        <v>1456</v>
      </c>
      <c r="B21" s="1320" t="n">
        <f aca="false">nzm!B21</f>
        <v>34</v>
      </c>
      <c r="C21" s="793" t="n">
        <f aca="false">nzm!C21</f>
        <v>0.000409003022652632</v>
      </c>
      <c r="D21" s="1320" t="n">
        <f aca="false">nzm!D21</f>
        <v>0</v>
      </c>
      <c r="E21" s="793" t="n">
        <f aca="false">nzm!E21</f>
        <v>0</v>
      </c>
      <c r="F21" s="1320" t="n">
        <f aca="false">nzm!F21</f>
        <v>34</v>
      </c>
      <c r="G21" s="793" t="n">
        <f aca="false">nzm!G21</f>
        <v>0.000943197066324231</v>
      </c>
      <c r="H21" s="1320" t="n">
        <f aca="false">nzm!H21</f>
        <v>0</v>
      </c>
      <c r="I21" s="794" t="n">
        <f aca="false">nzm!I21</f>
        <v>0</v>
      </c>
    </row>
    <row r="22" customFormat="false" ht="12" hidden="false" customHeight="true" outlineLevel="0" collapsed="false">
      <c r="A22" s="699" t="s">
        <v>1457</v>
      </c>
      <c r="B22" s="1320" t="n">
        <f aca="false">nzm!B22</f>
        <v>19</v>
      </c>
      <c r="C22" s="793" t="n">
        <f aca="false">nzm!C22</f>
        <v>0.000228560512658824</v>
      </c>
      <c r="D22" s="1320" t="n">
        <f aca="false">nzm!D22</f>
        <v>0</v>
      </c>
      <c r="E22" s="793" t="n">
        <f aca="false">nzm!E22</f>
        <v>0</v>
      </c>
      <c r="F22" s="1320" t="n">
        <f aca="false">nzm!F22</f>
        <v>19</v>
      </c>
      <c r="G22" s="793" t="n">
        <f aca="false">nzm!G22</f>
        <v>0.000527080713534129</v>
      </c>
      <c r="H22" s="1320" t="n">
        <f aca="false">nzm!H22</f>
        <v>0</v>
      </c>
      <c r="I22" s="794" t="n">
        <f aca="false">nzm!I22</f>
        <v>0</v>
      </c>
    </row>
    <row r="23" customFormat="false" ht="12" hidden="false" customHeight="true" outlineLevel="0" collapsed="false">
      <c r="A23" s="696" t="s">
        <v>1458</v>
      </c>
      <c r="B23" s="697" t="n">
        <f aca="false">nzm!B23</f>
        <v>3805392</v>
      </c>
      <c r="C23" s="793" t="n">
        <f aca="false">nzm!C23</f>
        <v>45.7769655993572</v>
      </c>
      <c r="D23" s="697" t="n">
        <f aca="false">nzm!D23</f>
        <v>6028006</v>
      </c>
      <c r="E23" s="793" t="n">
        <f aca="false">nzm!E23</f>
        <v>25.2349447205392</v>
      </c>
      <c r="F23" s="697" t="n">
        <f aca="false">nzm!F23</f>
        <v>793035</v>
      </c>
      <c r="G23" s="793" t="n">
        <f aca="false">nzm!G23</f>
        <v>21.9996554556599</v>
      </c>
      <c r="H23" s="697" t="n">
        <f aca="false">nzm!H23</f>
        <v>4680584</v>
      </c>
      <c r="I23" s="794" t="n">
        <f aca="false">nzm!I23</f>
        <v>27.5410478108246</v>
      </c>
    </row>
    <row r="24" customFormat="false" ht="12" hidden="false" customHeight="true" outlineLevel="0" collapsed="false">
      <c r="A24" s="699" t="s">
        <v>1459</v>
      </c>
      <c r="B24" s="1320" t="n">
        <f aca="false">nzm!B24</f>
        <v>13236</v>
      </c>
      <c r="C24" s="793" t="n">
        <f aca="false">nzm!C24</f>
        <v>0.159222470818537</v>
      </c>
      <c r="D24" s="1320" t="n">
        <f aca="false">nzm!D24</f>
        <v>0</v>
      </c>
      <c r="E24" s="793" t="n">
        <f aca="false">nzm!E24</f>
        <v>0</v>
      </c>
      <c r="F24" s="1320" t="n">
        <f aca="false">nzm!F24</f>
        <v>14154</v>
      </c>
      <c r="G24" s="793" t="n">
        <f aca="false">nzm!G24</f>
        <v>0.39264739049274</v>
      </c>
      <c r="H24" s="1320" t="n">
        <f aca="false">nzm!H24</f>
        <v>406371</v>
      </c>
      <c r="I24" s="794" t="n">
        <f aca="false">nzm!I24</f>
        <v>2.39112964107312</v>
      </c>
    </row>
    <row r="25" customFormat="false" ht="12" hidden="false" customHeight="true" outlineLevel="0" collapsed="false">
      <c r="A25" s="699" t="s">
        <v>1460</v>
      </c>
      <c r="B25" s="1320" t="n">
        <f aca="false">nzm!B25</f>
        <v>3786864</v>
      </c>
      <c r="C25" s="793" t="n">
        <f aca="false">nzm!C25</f>
        <v>45.5540830110129</v>
      </c>
      <c r="D25" s="1320" t="n">
        <f aca="false">nzm!D25</f>
        <v>6028006</v>
      </c>
      <c r="E25" s="793" t="n">
        <f aca="false">nzm!E25</f>
        <v>25.2349447205392</v>
      </c>
      <c r="F25" s="1320" t="n">
        <f aca="false">nzm!F25</f>
        <v>770261</v>
      </c>
      <c r="G25" s="793" t="n">
        <f aca="false">nzm!G25</f>
        <v>21.3678798677638</v>
      </c>
      <c r="H25" s="1320" t="n">
        <f aca="false">nzm!H25</f>
        <v>4186096</v>
      </c>
      <c r="I25" s="794" t="n">
        <f aca="false">nzm!I25</f>
        <v>24.6314284877062</v>
      </c>
    </row>
    <row r="26" customFormat="false" ht="12" hidden="false" customHeight="true" outlineLevel="0" collapsed="false">
      <c r="A26" s="699" t="s">
        <v>1461</v>
      </c>
      <c r="B26" s="1320" t="n">
        <f aca="false">nzm!B26</f>
        <v>5292</v>
      </c>
      <c r="C26" s="793" t="n">
        <f aca="false">nzm!C26</f>
        <v>0.0636601175258156</v>
      </c>
      <c r="D26" s="1320" t="n">
        <f aca="false">nzm!D26</f>
        <v>0</v>
      </c>
      <c r="E26" s="793" t="n">
        <f aca="false">nzm!E26</f>
        <v>0</v>
      </c>
      <c r="F26" s="1320" t="n">
        <f aca="false">nzm!F26</f>
        <v>8620</v>
      </c>
      <c r="G26" s="793" t="n">
        <f aca="false">nzm!G26</f>
        <v>0.239128197403378</v>
      </c>
      <c r="H26" s="1320" t="n">
        <f aca="false">nzm!H26</f>
        <v>88117</v>
      </c>
      <c r="I26" s="794" t="n">
        <f aca="false">nzm!I26</f>
        <v>0.518489682045324</v>
      </c>
    </row>
    <row r="27" customFormat="false" ht="12" hidden="false" customHeight="true" outlineLevel="0" collapsed="false">
      <c r="A27" s="696" t="s">
        <v>1462</v>
      </c>
      <c r="B27" s="1320" t="n">
        <f aca="false">nzm!B27</f>
        <v>187973</v>
      </c>
      <c r="C27" s="793" t="n">
        <f aca="false">nzm!C27</f>
        <v>2.26122132873774</v>
      </c>
      <c r="D27" s="1320" t="n">
        <f aca="false">nzm!D27</f>
        <v>3691844</v>
      </c>
      <c r="E27" s="793" t="n">
        <f aca="false">nzm!E27</f>
        <v>15.4551072538505</v>
      </c>
      <c r="F27" s="1320" t="n">
        <f aca="false">nzm!F27</f>
        <v>157641</v>
      </c>
      <c r="G27" s="793" t="n">
        <f aca="false">nzm!G27</f>
        <v>4.3731331980123</v>
      </c>
      <c r="H27" s="1320" t="n">
        <f aca="false">nzm!H27</f>
        <v>2408767</v>
      </c>
      <c r="I27" s="794" t="n">
        <f aca="false">nzm!I27</f>
        <v>14.1734379966552</v>
      </c>
    </row>
    <row r="28" customFormat="false" ht="12" hidden="false" customHeight="true" outlineLevel="0" collapsed="false">
      <c r="A28" s="696" t="s">
        <v>1463</v>
      </c>
      <c r="B28" s="697" t="n">
        <f aca="false">nzm!B28</f>
        <v>4230477</v>
      </c>
      <c r="C28" s="793" t="n">
        <f aca="false">nzm!C28</f>
        <v>50.8905258900718</v>
      </c>
      <c r="D28" s="697" t="n">
        <f aca="false">nzm!D28</f>
        <v>14153509</v>
      </c>
      <c r="E28" s="793" t="n">
        <f aca="false">nzm!E28</f>
        <v>59.2506074507314</v>
      </c>
      <c r="F28" s="697" t="n">
        <f aca="false">nzm!F28</f>
        <v>2650076</v>
      </c>
      <c r="G28" s="793" t="n">
        <f aca="false">nzm!G28</f>
        <v>73.5159973157721</v>
      </c>
      <c r="H28" s="697" t="n">
        <f aca="false">nzm!H28</f>
        <v>9888532</v>
      </c>
      <c r="I28" s="794" t="n">
        <f aca="false">nzm!I28</f>
        <v>58.1851607814044</v>
      </c>
    </row>
    <row r="29" customFormat="false" ht="12" hidden="false" customHeight="true" outlineLevel="0" collapsed="false">
      <c r="A29" s="699" t="s">
        <v>1464</v>
      </c>
      <c r="B29" s="1320" t="n">
        <f aca="false">nzm!B29</f>
        <v>2628184</v>
      </c>
      <c r="C29" s="793" t="n">
        <f aca="false">nzm!C29</f>
        <v>31.6157411790378</v>
      </c>
      <c r="D29" s="1320" t="n">
        <f aca="false">nzm!D29</f>
        <v>955018</v>
      </c>
      <c r="E29" s="793" t="n">
        <f aca="false">nzm!E29</f>
        <v>3.99797651779376</v>
      </c>
      <c r="F29" s="1320" t="n">
        <f aca="false">nzm!F29</f>
        <v>1993718</v>
      </c>
      <c r="G29" s="793" t="n">
        <f aca="false">nzm!G29</f>
        <v>55.3079108434651</v>
      </c>
      <c r="H29" s="1320" t="n">
        <f aca="false">nzm!H29</f>
        <v>649798</v>
      </c>
      <c r="I29" s="794" t="n">
        <f aca="false">nzm!I29</f>
        <v>3.8234796737711</v>
      </c>
    </row>
    <row r="30" customFormat="false" ht="12" hidden="false" customHeight="true" outlineLevel="0" collapsed="false">
      <c r="A30" s="699" t="s">
        <v>2595</v>
      </c>
      <c r="B30" s="1320" t="n">
        <f aca="false">nzm!B30</f>
        <v>31530</v>
      </c>
      <c r="C30" s="793" t="n">
        <f aca="false">nzm!C30</f>
        <v>0.379290156006985</v>
      </c>
      <c r="D30" s="1320" t="n">
        <f aca="false">nzm!D30</f>
        <v>0</v>
      </c>
      <c r="E30" s="793" t="n">
        <f aca="false">nzm!E30</f>
        <v>0</v>
      </c>
      <c r="F30" s="1320" t="n">
        <f aca="false">nzm!F30</f>
        <v>12957</v>
      </c>
      <c r="G30" s="793" t="n">
        <f aca="false">nzm!G30</f>
        <v>0.35944130554009</v>
      </c>
      <c r="H30" s="1320" t="n">
        <f aca="false">nzm!H30</f>
        <v>0</v>
      </c>
      <c r="I30" s="794" t="n">
        <f aca="false">nzm!I30</f>
        <v>0</v>
      </c>
    </row>
    <row r="31" customFormat="false" ht="12" hidden="false" customHeight="true" outlineLevel="0" collapsed="false">
      <c r="A31" s="699" t="s">
        <v>1466</v>
      </c>
      <c r="B31" s="1320" t="n">
        <f aca="false">nzm!B31</f>
        <v>275731</v>
      </c>
      <c r="C31" s="793" t="n">
        <f aca="false">nzm!C31</f>
        <v>3.31690624820685</v>
      </c>
      <c r="D31" s="1320" t="n">
        <f aca="false">nzm!D31</f>
        <v>2114435</v>
      </c>
      <c r="E31" s="793" t="n">
        <f aca="false">nzm!E31</f>
        <v>8.85162528706396</v>
      </c>
      <c r="F31" s="1320" t="n">
        <f aca="false">nzm!F31</f>
        <v>182817</v>
      </c>
      <c r="G31" s="793" t="n">
        <f aca="false">nzm!G31</f>
        <v>5.0715428845352</v>
      </c>
      <c r="H31" s="1320" t="n">
        <f aca="false">nzm!H31</f>
        <v>1874183</v>
      </c>
      <c r="I31" s="794" t="n">
        <f aca="false">nzm!I31</f>
        <v>11.0278895986558</v>
      </c>
    </row>
    <row r="32" customFormat="false" ht="12" hidden="false" customHeight="true" outlineLevel="0" collapsed="false">
      <c r="A32" s="699" t="s">
        <v>2596</v>
      </c>
      <c r="B32" s="1320" t="n">
        <f aca="false">nzm!B32</f>
        <v>1247671</v>
      </c>
      <c r="C32" s="793" t="n">
        <f aca="false">nzm!C32</f>
        <v>15.0088591257657</v>
      </c>
      <c r="D32" s="1320" t="n">
        <f aca="false">nzm!D32</f>
        <v>6541980</v>
      </c>
      <c r="E32" s="793" t="n">
        <f aca="false">nzm!E32</f>
        <v>27.3865858233839</v>
      </c>
      <c r="F32" s="1320" t="n">
        <f aca="false">nzm!F32</f>
        <v>407341</v>
      </c>
      <c r="G32" s="793" t="n">
        <f aca="false">nzm!G32</f>
        <v>11.3000834174582</v>
      </c>
      <c r="H32" s="1320" t="n">
        <f aca="false">nzm!H32</f>
        <v>4611448</v>
      </c>
      <c r="I32" s="794" t="n">
        <f aca="false">nzm!I32</f>
        <v>27.1342443261635</v>
      </c>
    </row>
    <row r="33" customFormat="false" ht="12" hidden="false" customHeight="true" outlineLevel="0" collapsed="false">
      <c r="A33" s="699" t="s">
        <v>1468</v>
      </c>
      <c r="B33" s="1320" t="n">
        <f aca="false">nzm!B33</f>
        <v>19251</v>
      </c>
      <c r="C33" s="793" t="n">
        <f aca="false">nzm!C33</f>
        <v>0.231579917326054</v>
      </c>
      <c r="D33" s="1320" t="n">
        <f aca="false">nzm!D33</f>
        <v>1743630</v>
      </c>
      <c r="E33" s="793" t="n">
        <f aca="false">nzm!E33</f>
        <v>7.29933026992238</v>
      </c>
      <c r="F33" s="1320" t="n">
        <f aca="false">nzm!F33</f>
        <v>28671</v>
      </c>
      <c r="G33" s="793" t="n">
        <f aca="false">nzm!G33</f>
        <v>0.795364796723001</v>
      </c>
      <c r="H33" s="1320" t="n">
        <f aca="false">nzm!H33</f>
        <v>930812</v>
      </c>
      <c r="I33" s="794" t="n">
        <f aca="false">nzm!I33</f>
        <v>5.47699556185495</v>
      </c>
    </row>
    <row r="34" customFormat="false" ht="12" hidden="false" customHeight="true" outlineLevel="0" collapsed="false">
      <c r="A34" s="699" t="s">
        <v>1469</v>
      </c>
      <c r="B34" s="1320" t="n">
        <f aca="false">nzm!B34</f>
        <v>27707</v>
      </c>
      <c r="C34" s="793" t="n">
        <f aca="false">nzm!C34</f>
        <v>0.333301374959897</v>
      </c>
      <c r="D34" s="1320" t="n">
        <f aca="false">nzm!D34</f>
        <v>2798446</v>
      </c>
      <c r="E34" s="793" t="n">
        <f aca="false">nzm!E34</f>
        <v>11.7150895525675</v>
      </c>
      <c r="F34" s="1320" t="n">
        <f aca="false">nzm!F34</f>
        <v>24069</v>
      </c>
      <c r="G34" s="793" t="n">
        <f aca="false">nzm!G34</f>
        <v>0.667700299686997</v>
      </c>
      <c r="H34" s="1320" t="n">
        <f aca="false">nzm!H34</f>
        <v>1404331</v>
      </c>
      <c r="I34" s="794" t="n">
        <f aca="false">nzm!I34</f>
        <v>8.2632310868095</v>
      </c>
    </row>
    <row r="35" customFormat="false" ht="12" hidden="false" customHeight="true" outlineLevel="0" collapsed="false">
      <c r="A35" s="699" t="s">
        <v>1470</v>
      </c>
      <c r="B35" s="1320" t="n">
        <f aca="false">nzm!B35</f>
        <v>0</v>
      </c>
      <c r="C35" s="793" t="n">
        <f aca="false">nzm!C35</f>
        <v>0</v>
      </c>
      <c r="D35" s="1320" t="n">
        <f aca="false">nzm!D35</f>
        <v>0</v>
      </c>
      <c r="E35" s="793" t="n">
        <f aca="false">nzm!E35</f>
        <v>0</v>
      </c>
      <c r="F35" s="1320" t="n">
        <f aca="false">nzm!F35</f>
        <v>0</v>
      </c>
      <c r="G35" s="793" t="n">
        <f aca="false">nzm!G35</f>
        <v>0</v>
      </c>
      <c r="H35" s="1320" t="n">
        <f aca="false">nzm!H35</f>
        <v>0</v>
      </c>
      <c r="I35" s="794" t="n">
        <f aca="false">nzm!I35</f>
        <v>0</v>
      </c>
    </row>
    <row r="36" customFormat="false" ht="12" hidden="false" customHeight="true" outlineLevel="0" collapsed="false">
      <c r="A36" s="699" t="s">
        <v>1471</v>
      </c>
      <c r="B36" s="1320" t="n">
        <f aca="false">nzm!B36</f>
        <v>403</v>
      </c>
      <c r="C36" s="793" t="n">
        <f aca="false">nzm!C36</f>
        <v>0.00484788876850032</v>
      </c>
      <c r="D36" s="1320" t="n">
        <f aca="false">nzm!D36</f>
        <v>0</v>
      </c>
      <c r="E36" s="793" t="n">
        <f aca="false">nzm!E36</f>
        <v>0</v>
      </c>
      <c r="F36" s="1320" t="n">
        <f aca="false">nzm!F36</f>
        <v>503</v>
      </c>
      <c r="G36" s="793" t="n">
        <f aca="false">nzm!G36</f>
        <v>0.0139537683635614</v>
      </c>
      <c r="H36" s="1320" t="n">
        <f aca="false">nzm!H36</f>
        <v>417960</v>
      </c>
      <c r="I36" s="794" t="n">
        <f aca="false">nzm!I36</f>
        <v>2.45932053414964</v>
      </c>
    </row>
    <row r="37" customFormat="false" ht="12" hidden="false" customHeight="true" outlineLevel="0" collapsed="false">
      <c r="A37" s="696" t="s">
        <v>1472</v>
      </c>
      <c r="B37" s="1320" t="n">
        <f aca="false">nzm!B37</f>
        <v>3496</v>
      </c>
      <c r="C37" s="793" t="n">
        <f aca="false">nzm!C37</f>
        <v>0.0420551343292236</v>
      </c>
      <c r="D37" s="1320" t="n">
        <f aca="false">nzm!D37</f>
        <v>14175</v>
      </c>
      <c r="E37" s="793" t="n">
        <f aca="false">nzm!E37</f>
        <v>0.0593405748789306</v>
      </c>
      <c r="F37" s="1320" t="n">
        <f aca="false">nzm!F37</f>
        <v>3114</v>
      </c>
      <c r="G37" s="793" t="n">
        <f aca="false">nzm!G37</f>
        <v>0.0863857548392251</v>
      </c>
      <c r="H37" s="1320" t="n">
        <f aca="false">nzm!H37</f>
        <v>17055</v>
      </c>
      <c r="I37" s="794" t="n">
        <f aca="false">nzm!I37</f>
        <v>0.10035341111571</v>
      </c>
    </row>
    <row r="38" customFormat="false" ht="12" hidden="false" customHeight="true" outlineLevel="0" collapsed="false">
      <c r="A38" s="786" t="s">
        <v>125</v>
      </c>
      <c r="B38" s="787" t="n">
        <f aca="false">nzm!B38</f>
        <v>8312897</v>
      </c>
      <c r="C38" s="1335" t="n">
        <f aca="false">nzm!C38</f>
        <v>100</v>
      </c>
      <c r="D38" s="787" t="n">
        <f aca="false">nzm!D38</f>
        <v>23887534</v>
      </c>
      <c r="E38" s="1335" t="n">
        <f aca="false">nzm!E38</f>
        <v>100</v>
      </c>
      <c r="F38" s="787" t="n">
        <f aca="false">nzm!F38</f>
        <v>3604761</v>
      </c>
      <c r="G38" s="1335" t="n">
        <f aca="false">nzm!G38</f>
        <v>100</v>
      </c>
      <c r="H38" s="787" t="n">
        <f aca="false">nzm!H38</f>
        <v>16994938</v>
      </c>
      <c r="I38" s="1336"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4" t="s">
        <v>2597</v>
      </c>
      <c r="B40" s="1124"/>
      <c r="C40" s="1124"/>
      <c r="D40" s="1124"/>
      <c r="E40" s="1124"/>
      <c r="F40" s="1124"/>
      <c r="G40" s="1124"/>
      <c r="H40" s="1124"/>
      <c r="I40" s="1124"/>
    </row>
    <row r="41" customFormat="false" ht="9" hidden="false" customHeight="true" outlineLevel="0" collapsed="false">
      <c r="A41" s="1177"/>
      <c r="B41" s="628"/>
      <c r="C41" s="628"/>
      <c r="D41" s="628"/>
      <c r="E41" s="628"/>
      <c r="F41" s="628"/>
      <c r="G41" s="628"/>
      <c r="H41" s="628"/>
      <c r="I41" s="628"/>
    </row>
    <row r="42" customFormat="false" ht="14.25" hidden="false" customHeight="true" outlineLevel="0" collapsed="false">
      <c r="A42" s="765"/>
      <c r="B42" s="662" t="s">
        <v>2598</v>
      </c>
      <c r="C42" s="662"/>
      <c r="D42" s="687" t="s">
        <v>2599</v>
      </c>
      <c r="E42" s="687"/>
      <c r="F42" s="628"/>
      <c r="G42" s="628"/>
      <c r="H42" s="628"/>
      <c r="I42" s="628"/>
    </row>
    <row r="43" customFormat="false" ht="15" hidden="false" customHeight="false" outlineLevel="0" collapsed="false">
      <c r="A43" s="1337"/>
      <c r="B43" s="692" t="s">
        <v>123</v>
      </c>
      <c r="C43" s="692" t="s">
        <v>124</v>
      </c>
      <c r="D43" s="692" t="s">
        <v>123</v>
      </c>
      <c r="E43" s="829" t="s">
        <v>124</v>
      </c>
      <c r="F43" s="628"/>
      <c r="G43" s="628"/>
      <c r="H43" s="628"/>
      <c r="I43" s="628"/>
    </row>
    <row r="44" customFormat="false" ht="12" hidden="false" customHeight="true" outlineLevel="0" collapsed="false">
      <c r="A44" s="1025" t="s">
        <v>1540</v>
      </c>
      <c r="B44" s="1338" t="n">
        <f aca="false">nzm!B44</f>
        <v>8288598</v>
      </c>
      <c r="C44" s="1338" t="n">
        <f aca="false">nzm!C44</f>
        <v>22462890</v>
      </c>
      <c r="D44" s="1338" t="n">
        <f aca="false">nzm!D44</f>
        <v>5501</v>
      </c>
      <c r="E44" s="1339" t="n">
        <f aca="false">nzm!E44</f>
        <v>0</v>
      </c>
      <c r="F44" s="628"/>
      <c r="G44" s="628"/>
      <c r="H44" s="628"/>
      <c r="I44" s="628"/>
    </row>
    <row r="45" customFormat="false" ht="12" hidden="false" customHeight="true" outlineLevel="0" collapsed="false">
      <c r="A45" s="696" t="s">
        <v>2600</v>
      </c>
      <c r="B45" s="1320" t="n">
        <f aca="false">nzm!B45</f>
        <v>3895628</v>
      </c>
      <c r="C45" s="1320" t="n">
        <f aca="false">nzm!C45</f>
        <v>8691150</v>
      </c>
      <c r="D45" s="1320" t="n">
        <f aca="false">nzm!D45</f>
        <v>5501</v>
      </c>
      <c r="E45" s="1322" t="n">
        <f aca="false">nzm!E45</f>
        <v>0</v>
      </c>
      <c r="F45" s="628"/>
      <c r="G45" s="628"/>
      <c r="H45" s="628"/>
      <c r="I45" s="628"/>
    </row>
    <row r="46" customFormat="false" ht="12" hidden="false" customHeight="true" outlineLevel="0" collapsed="false">
      <c r="A46" s="696" t="s">
        <v>2601</v>
      </c>
      <c r="B46" s="1320" t="n">
        <f aca="false">nzm!B46</f>
        <v>0</v>
      </c>
      <c r="C46" s="1320" t="n">
        <f aca="false">nzm!C46</f>
        <v>226116</v>
      </c>
      <c r="D46" s="1320" t="n">
        <f aca="false">nzm!D46</f>
        <v>0</v>
      </c>
      <c r="E46" s="1322" t="n">
        <f aca="false">nzm!E46</f>
        <v>0</v>
      </c>
      <c r="F46" s="628"/>
      <c r="G46" s="628"/>
      <c r="H46" s="628"/>
      <c r="I46" s="628"/>
    </row>
    <row r="47" customFormat="false" ht="12" hidden="false" customHeight="true" outlineLevel="0" collapsed="false">
      <c r="A47" s="696" t="s">
        <v>2602</v>
      </c>
      <c r="B47" s="1320" t="n">
        <f aca="false">nzm!B47</f>
        <v>3387970</v>
      </c>
      <c r="C47" s="1320" t="n">
        <f aca="false">nzm!C47</f>
        <v>2756804</v>
      </c>
      <c r="D47" s="1320" t="n">
        <f aca="false">nzm!D47</f>
        <v>0</v>
      </c>
      <c r="E47" s="1322" t="n">
        <f aca="false">nzm!E47</f>
        <v>0</v>
      </c>
      <c r="F47" s="628"/>
      <c r="G47" s="628"/>
      <c r="H47" s="628"/>
      <c r="I47" s="628"/>
    </row>
    <row r="48" customFormat="false" ht="12" hidden="false" customHeight="true" outlineLevel="0" collapsed="false">
      <c r="A48" s="696" t="s">
        <v>2603</v>
      </c>
      <c r="B48" s="1320" t="n">
        <f aca="false">nzm!B48</f>
        <v>0</v>
      </c>
      <c r="C48" s="1320" t="n">
        <f aca="false">nzm!C48</f>
        <v>0</v>
      </c>
      <c r="D48" s="1320" t="n">
        <f aca="false">nzm!D48</f>
        <v>0</v>
      </c>
      <c r="E48" s="1322" t="n">
        <f aca="false">nzm!E48</f>
        <v>0</v>
      </c>
      <c r="F48" s="628"/>
      <c r="G48" s="628"/>
      <c r="H48" s="628"/>
      <c r="I48" s="628"/>
    </row>
    <row r="49" customFormat="false" ht="12" hidden="false" customHeight="true" outlineLevel="0" collapsed="false">
      <c r="A49" s="696" t="s">
        <v>2604</v>
      </c>
      <c r="B49" s="1320" t="n">
        <f aca="false">nzm!B49</f>
        <v>0</v>
      </c>
      <c r="C49" s="1320" t="n">
        <f aca="false">nzm!C49</f>
        <v>0</v>
      </c>
      <c r="D49" s="1320" t="n">
        <f aca="false">nzm!D49</f>
        <v>0</v>
      </c>
      <c r="E49" s="1322" t="n">
        <f aca="false">nzm!E49</f>
        <v>0</v>
      </c>
      <c r="F49" s="628"/>
      <c r="G49" s="628"/>
      <c r="H49" s="628"/>
      <c r="I49" s="628"/>
    </row>
    <row r="50" customFormat="false" ht="12" hidden="false" customHeight="true" outlineLevel="0" collapsed="false">
      <c r="A50" s="1122" t="s">
        <v>2605</v>
      </c>
      <c r="B50" s="1320" t="n">
        <f aca="false">nzm!B50</f>
        <v>0</v>
      </c>
      <c r="C50" s="1320" t="n">
        <f aca="false">nzm!C50</f>
        <v>0</v>
      </c>
      <c r="D50" s="1320" t="n">
        <f aca="false">nzm!D50</f>
        <v>0</v>
      </c>
      <c r="E50" s="1322" t="n">
        <f aca="false">nzm!E50</f>
        <v>0</v>
      </c>
      <c r="F50" s="628"/>
      <c r="G50" s="628"/>
      <c r="H50" s="628"/>
      <c r="I50" s="628"/>
    </row>
    <row r="51" customFormat="false" ht="12" hidden="false" customHeight="true" outlineLevel="0" collapsed="false">
      <c r="A51" s="786" t="s">
        <v>2606</v>
      </c>
      <c r="B51" s="1321" t="n">
        <f aca="false">nzm!B51</f>
        <v>1005000</v>
      </c>
      <c r="C51" s="1321" t="n">
        <f aca="false">nzm!C51</f>
        <v>10788820</v>
      </c>
      <c r="D51" s="1321" t="n">
        <f aca="false">nzm!D51</f>
        <v>0</v>
      </c>
      <c r="E51" s="1341"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607</v>
      </c>
    </row>
    <row r="2" customFormat="false" ht="20.25" hidden="false" customHeight="false" outlineLevel="0" collapsed="false">
      <c r="A2" s="630" t="s">
        <v>2608</v>
      </c>
    </row>
    <row r="3" customFormat="false" ht="12.75" hidden="false" customHeight="false" outlineLevel="0" collapsed="false">
      <c r="A3" s="685"/>
    </row>
    <row r="4" customFormat="false" ht="15.75" hidden="false" customHeight="false" outlineLevel="0" collapsed="false">
      <c r="A4" s="631" t="s">
        <v>2609</v>
      </c>
    </row>
    <row r="5" customFormat="false" ht="12.75" hidden="false" customHeight="false" outlineLevel="0" collapsed="false">
      <c r="A5" s="685"/>
    </row>
    <row r="6" customFormat="false" ht="12.75" hidden="false" customHeight="true" outlineLevel="0" collapsed="false">
      <c r="A6" s="765"/>
      <c r="B6" s="1132" t="s">
        <v>587</v>
      </c>
      <c r="C6" s="1132"/>
      <c r="D6" s="1133" t="s">
        <v>588</v>
      </c>
      <c r="E6" s="1133"/>
    </row>
    <row r="7" customFormat="false" ht="12.75" hidden="false" customHeight="false" outlineLevel="0" collapsed="false">
      <c r="A7" s="765"/>
      <c r="B7" s="1302" t="s">
        <v>65</v>
      </c>
      <c r="C7" s="1302" t="s">
        <v>66</v>
      </c>
      <c r="D7" s="1302" t="s">
        <v>65</v>
      </c>
      <c r="E7" s="1303" t="s">
        <v>66</v>
      </c>
    </row>
    <row r="8" customFormat="false" ht="12.75" hidden="false" customHeight="false" outlineLevel="0" collapsed="false">
      <c r="A8" s="1342" t="s">
        <v>2610</v>
      </c>
      <c r="B8" s="1343" t="n">
        <f aca="false">SUM(B9:B12)</f>
        <v>21390549</v>
      </c>
      <c r="C8" s="1343" t="n">
        <f aca="false">SUM(C9:C12)</f>
        <v>2032612</v>
      </c>
      <c r="D8" s="1343" t="n">
        <f aca="false">SUM(D9:D12)</f>
        <v>10599579</v>
      </c>
      <c r="E8" s="1344" t="n">
        <f aca="false">SUM(E9:E12)</f>
        <v>2015672</v>
      </c>
    </row>
    <row r="9" customFormat="false" ht="12.75" hidden="false" customHeight="false" outlineLevel="0" collapsed="false">
      <c r="A9" s="771" t="s">
        <v>2611</v>
      </c>
      <c r="B9" s="1345" t="n">
        <v>9785854</v>
      </c>
      <c r="C9" s="1345" t="n">
        <v>1320922</v>
      </c>
      <c r="D9" s="1345" t="n">
        <v>6817261</v>
      </c>
      <c r="E9" s="1346" t="n">
        <v>1113634</v>
      </c>
    </row>
    <row r="10" customFormat="false" ht="12.75" hidden="false" customHeight="false" outlineLevel="0" collapsed="false">
      <c r="A10" s="771" t="s">
        <v>2612</v>
      </c>
      <c r="B10" s="1345" t="n">
        <v>11435607</v>
      </c>
      <c r="C10" s="1345" t="n">
        <v>711690</v>
      </c>
      <c r="D10" s="1345" t="n">
        <v>3623152</v>
      </c>
      <c r="E10" s="1346" t="n">
        <v>902038</v>
      </c>
    </row>
    <row r="11" customFormat="false" ht="12.75" hidden="false" customHeight="false" outlineLevel="0" collapsed="false">
      <c r="A11" s="771" t="s">
        <v>2613</v>
      </c>
      <c r="B11" s="1345" t="n">
        <v>169088</v>
      </c>
      <c r="C11" s="1345" t="n">
        <v>0</v>
      </c>
      <c r="D11" s="1345" t="n">
        <v>159166</v>
      </c>
      <c r="E11" s="1346" t="n">
        <v>0</v>
      </c>
    </row>
    <row r="12" customFormat="false" ht="12.75" hidden="false" customHeight="false" outlineLevel="0" collapsed="false">
      <c r="A12" s="1347" t="s">
        <v>2614</v>
      </c>
      <c r="B12" s="1348" t="n">
        <v>0</v>
      </c>
      <c r="C12" s="1348" t="n">
        <v>0</v>
      </c>
      <c r="D12" s="1348" t="n">
        <v>0</v>
      </c>
      <c r="E12" s="1349" t="n">
        <v>0</v>
      </c>
    </row>
    <row r="13" customFormat="false" ht="22.5" hidden="false" customHeight="false" outlineLevel="0" collapsed="false">
      <c r="A13" s="1350" t="s">
        <v>2615</v>
      </c>
    </row>
    <row r="14" customFormat="false" ht="15.75" hidden="false" customHeight="false" outlineLevel="0" collapsed="false">
      <c r="A14" s="631" t="s">
        <v>2616</v>
      </c>
    </row>
    <row r="15" customFormat="false" ht="12.75" hidden="false" customHeight="false" outlineLevel="0" collapsed="false">
      <c r="A15" s="685"/>
    </row>
    <row r="16" customFormat="false" ht="12.75" hidden="false" customHeight="true" outlineLevel="0" collapsed="false">
      <c r="A16" s="765"/>
      <c r="B16" s="1132" t="s">
        <v>587</v>
      </c>
      <c r="C16" s="1132"/>
      <c r="D16" s="1133" t="s">
        <v>588</v>
      </c>
      <c r="E16" s="1133"/>
    </row>
    <row r="17" customFormat="false" ht="12.75" hidden="false" customHeight="false" outlineLevel="0" collapsed="false">
      <c r="A17" s="765"/>
      <c r="B17" s="1302" t="s">
        <v>65</v>
      </c>
      <c r="C17" s="1302" t="s">
        <v>66</v>
      </c>
      <c r="D17" s="1302" t="s">
        <v>65</v>
      </c>
      <c r="E17" s="1303" t="s">
        <v>66</v>
      </c>
    </row>
    <row r="18" customFormat="false" ht="12.75" hidden="false" customHeight="false" outlineLevel="0" collapsed="false">
      <c r="A18" s="771" t="s">
        <v>2617</v>
      </c>
      <c r="B18" s="1345" t="n">
        <v>0</v>
      </c>
      <c r="C18" s="1345" t="n">
        <v>454</v>
      </c>
      <c r="D18" s="1345" t="n">
        <v>0</v>
      </c>
      <c r="E18" s="1346" t="n">
        <v>11188</v>
      </c>
    </row>
    <row r="19" customFormat="false" ht="12.75" hidden="false" customHeight="false" outlineLevel="0" collapsed="false">
      <c r="A19" s="771" t="s">
        <v>2618</v>
      </c>
      <c r="B19" s="1345" t="n">
        <v>205374</v>
      </c>
      <c r="C19" s="1345" t="n">
        <v>20878</v>
      </c>
      <c r="D19" s="1345" t="n">
        <v>17610</v>
      </c>
      <c r="E19" s="1346" t="n">
        <v>1012</v>
      </c>
    </row>
    <row r="20" customFormat="false" ht="12.75" hidden="false" customHeight="false" outlineLevel="0" collapsed="false">
      <c r="A20" s="771" t="s">
        <v>2619</v>
      </c>
      <c r="B20" s="1345" t="n">
        <v>15</v>
      </c>
      <c r="C20" s="1345" t="n">
        <v>79189</v>
      </c>
      <c r="D20" s="1345" t="n">
        <v>249</v>
      </c>
      <c r="E20" s="1346" t="n">
        <v>78597</v>
      </c>
    </row>
    <row r="21" customFormat="false" ht="12.75" hidden="false" customHeight="false" outlineLevel="0" collapsed="false">
      <c r="A21" s="771" t="s">
        <v>2620</v>
      </c>
      <c r="B21" s="1345" t="n">
        <v>0</v>
      </c>
      <c r="C21" s="1345" t="n">
        <v>0</v>
      </c>
      <c r="D21" s="1345" t="n">
        <v>0</v>
      </c>
      <c r="E21" s="1346" t="n">
        <v>0</v>
      </c>
    </row>
    <row r="22" customFormat="false" ht="12.75" hidden="false" customHeight="false" outlineLevel="0" collapsed="false">
      <c r="A22" s="1351" t="s">
        <v>1019</v>
      </c>
      <c r="B22" s="1352" t="n">
        <f aca="false">SUM(B18:B21)</f>
        <v>205389</v>
      </c>
      <c r="C22" s="1352" t="n">
        <f aca="false">SUM(C18:C21)</f>
        <v>100521</v>
      </c>
      <c r="D22" s="1352" t="n">
        <f aca="false">SUM(D18:D21)</f>
        <v>17859</v>
      </c>
      <c r="E22" s="1353" t="n">
        <f aca="false">SUM(E18:E21)</f>
        <v>90797</v>
      </c>
    </row>
    <row r="23" customFormat="false" ht="12.75" hidden="false" customHeight="false" outlineLevel="0" collapsed="false">
      <c r="A23" s="1246"/>
    </row>
    <row r="24" customFormat="false" ht="15.75" hidden="false" customHeight="false" outlineLevel="0" collapsed="false">
      <c r="A24" s="631" t="s">
        <v>2621</v>
      </c>
    </row>
    <row r="25" customFormat="false" ht="12.75" hidden="false" customHeight="false" outlineLevel="0" collapsed="false">
      <c r="A25" s="685"/>
    </row>
    <row r="26" customFormat="false" ht="12.75" hidden="false" customHeight="true" outlineLevel="0" collapsed="false">
      <c r="A26" s="765"/>
      <c r="B26" s="1132" t="s">
        <v>587</v>
      </c>
      <c r="C26" s="1132"/>
      <c r="D26" s="1133" t="s">
        <v>588</v>
      </c>
      <c r="E26" s="1133"/>
    </row>
    <row r="27" customFormat="false" ht="12.75" hidden="false" customHeight="true" outlineLevel="0" collapsed="false">
      <c r="A27" s="765"/>
      <c r="B27" s="1302" t="s">
        <v>65</v>
      </c>
      <c r="C27" s="1302" t="s">
        <v>66</v>
      </c>
      <c r="D27" s="1302" t="s">
        <v>65</v>
      </c>
      <c r="E27" s="1303" t="s">
        <v>66</v>
      </c>
    </row>
    <row r="28" customFormat="false" ht="24" hidden="false" customHeight="true" outlineLevel="0" collapsed="false">
      <c r="A28" s="783" t="s">
        <v>1126</v>
      </c>
      <c r="B28" s="1345" t="n">
        <v>278563</v>
      </c>
      <c r="C28" s="1345" t="n">
        <v>14411</v>
      </c>
      <c r="D28" s="1345" t="n">
        <v>21839</v>
      </c>
      <c r="E28" s="1346" t="n">
        <v>14933</v>
      </c>
    </row>
    <row r="29" customFormat="false" ht="24" hidden="false" customHeight="false" outlineLevel="0" collapsed="false">
      <c r="A29" s="783" t="s">
        <v>1128</v>
      </c>
      <c r="B29" s="1345" t="n">
        <v>1527951</v>
      </c>
      <c r="C29" s="1345" t="n">
        <v>0</v>
      </c>
      <c r="D29" s="1345" t="n">
        <v>668062</v>
      </c>
      <c r="E29" s="1346" t="n">
        <v>0</v>
      </c>
    </row>
    <row r="30" customFormat="false" ht="12.75" hidden="false" customHeight="false" outlineLevel="0" collapsed="false">
      <c r="A30" s="972" t="s">
        <v>1131</v>
      </c>
      <c r="B30" s="1345" t="n">
        <v>4678822</v>
      </c>
      <c r="C30" s="1345" t="n">
        <v>0</v>
      </c>
      <c r="D30" s="1345" t="n">
        <v>1767575</v>
      </c>
      <c r="E30" s="1346" t="n">
        <v>0</v>
      </c>
    </row>
    <row r="31" customFormat="false" ht="12.75" hidden="false" customHeight="false" outlineLevel="0" collapsed="false">
      <c r="A31" s="1351" t="s">
        <v>1019</v>
      </c>
      <c r="B31" s="1352" t="n">
        <f aca="false">SUM(B28:B30)</f>
        <v>6485336</v>
      </c>
      <c r="C31" s="1352" t="n">
        <f aca="false">SUM(C28:C30)</f>
        <v>14411</v>
      </c>
      <c r="D31" s="1352" t="n">
        <f aca="false">SUM(D28:D30)</f>
        <v>2457476</v>
      </c>
      <c r="E31" s="1353" t="n">
        <f aca="false">SUM(E28:E30)</f>
        <v>14933</v>
      </c>
    </row>
    <row r="32" customFormat="false" ht="12.75" hidden="false" customHeight="false" outlineLevel="0" collapsed="false">
      <c r="A32" s="1246"/>
    </row>
    <row r="33" customFormat="false" ht="15.75" hidden="false" customHeight="false" outlineLevel="0" collapsed="false">
      <c r="A33" s="631" t="s">
        <v>2622</v>
      </c>
    </row>
    <row r="34" customFormat="false" ht="12.75" hidden="false" customHeight="false" outlineLevel="0" collapsed="false">
      <c r="A34" s="685"/>
    </row>
    <row r="35" customFormat="false" ht="15" hidden="false" customHeight="false" outlineLevel="0" collapsed="false">
      <c r="A35" s="1168"/>
      <c r="B35" s="1114" t="s">
        <v>587</v>
      </c>
      <c r="C35" s="687" t="s">
        <v>588</v>
      </c>
    </row>
    <row r="36" customFormat="false" ht="12.75" hidden="false" customHeight="false" outlineLevel="0" collapsed="false">
      <c r="A36" s="1102" t="s">
        <v>2623</v>
      </c>
      <c r="B36" s="1144" t="n">
        <v>143183</v>
      </c>
      <c r="C36" s="637" t="n">
        <v>84303</v>
      </c>
    </row>
    <row r="37" customFormat="false" ht="12.75" hidden="false" customHeight="false" outlineLevel="0" collapsed="false">
      <c r="A37" s="1246"/>
    </row>
    <row r="38" customFormat="false" ht="15.75" hidden="false" customHeight="false" outlineLevel="0" collapsed="false">
      <c r="A38" s="631" t="s">
        <v>2624</v>
      </c>
    </row>
    <row r="39" customFormat="false" ht="12.75" hidden="false" customHeight="false" outlineLevel="0" collapsed="false">
      <c r="A39" s="685"/>
    </row>
    <row r="40" customFormat="false" ht="12.75" hidden="false" customHeight="true" outlineLevel="0" collapsed="false">
      <c r="A40" s="765"/>
      <c r="B40" s="1132" t="s">
        <v>587</v>
      </c>
      <c r="C40" s="1132"/>
      <c r="D40" s="1133" t="s">
        <v>588</v>
      </c>
      <c r="E40" s="1133"/>
    </row>
    <row r="41" customFormat="false" ht="12.75" hidden="false" customHeight="false" outlineLevel="0" collapsed="false">
      <c r="A41" s="765"/>
      <c r="B41" s="1302" t="s">
        <v>65</v>
      </c>
      <c r="C41" s="1302" t="s">
        <v>66</v>
      </c>
      <c r="D41" s="1302" t="s">
        <v>65</v>
      </c>
      <c r="E41" s="1303" t="s">
        <v>66</v>
      </c>
    </row>
    <row r="42" customFormat="false" ht="12.75" hidden="false" customHeight="false" outlineLevel="0" collapsed="false">
      <c r="A42" s="1354" t="s">
        <v>2625</v>
      </c>
      <c r="B42" s="1343" t="n">
        <f aca="false">SUM(B43:B46)</f>
        <v>8237</v>
      </c>
      <c r="C42" s="1343" t="n">
        <f aca="false">SUM(C43:C46)</f>
        <v>842784</v>
      </c>
      <c r="D42" s="1343" t="n">
        <f aca="false">SUM(D43:D46)</f>
        <v>5013</v>
      </c>
      <c r="E42" s="1344" t="n">
        <f aca="false">SUM(E43:E46)</f>
        <v>904000</v>
      </c>
    </row>
    <row r="43" customFormat="false" ht="12.75" hidden="false" customHeight="false" outlineLevel="0" collapsed="false">
      <c r="A43" s="771" t="s">
        <v>2626</v>
      </c>
      <c r="B43" s="1345" t="n">
        <v>0</v>
      </c>
      <c r="C43" s="1345" t="n">
        <v>0</v>
      </c>
      <c r="D43" s="1345" t="n">
        <v>0</v>
      </c>
      <c r="E43" s="1346" t="n">
        <v>0</v>
      </c>
    </row>
    <row r="44" customFormat="false" ht="12.75" hidden="false" customHeight="false" outlineLevel="0" collapsed="false">
      <c r="A44" s="771" t="s">
        <v>2627</v>
      </c>
      <c r="B44" s="1345" t="n">
        <v>0</v>
      </c>
      <c r="C44" s="1345" t="n">
        <v>39559</v>
      </c>
      <c r="D44" s="1345" t="n">
        <v>3647</v>
      </c>
      <c r="E44" s="1346" t="n">
        <v>35482</v>
      </c>
    </row>
    <row r="45" customFormat="false" ht="12.75" hidden="false" customHeight="false" outlineLevel="0" collapsed="false">
      <c r="A45" s="771" t="s">
        <v>2628</v>
      </c>
      <c r="B45" s="1345" t="n">
        <v>8237</v>
      </c>
      <c r="C45" s="1345" t="n">
        <v>803225</v>
      </c>
      <c r="D45" s="1345" t="n">
        <v>1366</v>
      </c>
      <c r="E45" s="1346" t="n">
        <v>868518</v>
      </c>
    </row>
    <row r="46" customFormat="false" ht="12.75" hidden="false" customHeight="false" outlineLevel="0" collapsed="false">
      <c r="A46" s="771" t="s">
        <v>2629</v>
      </c>
      <c r="B46" s="1345" t="n">
        <v>0</v>
      </c>
      <c r="C46" s="1345" t="n">
        <v>0</v>
      </c>
      <c r="D46" s="1345" t="n">
        <v>0</v>
      </c>
      <c r="E46" s="1346" t="n">
        <v>0</v>
      </c>
    </row>
    <row r="47" customFormat="false" ht="12.75" hidden="false" customHeight="false" outlineLevel="0" collapsed="false">
      <c r="A47" s="1354" t="s">
        <v>2630</v>
      </c>
      <c r="B47" s="1345" t="n">
        <v>0</v>
      </c>
      <c r="C47" s="1345" t="n">
        <v>68522</v>
      </c>
      <c r="D47" s="1345" t="n">
        <v>0</v>
      </c>
      <c r="E47" s="1346" t="n">
        <v>48259</v>
      </c>
    </row>
    <row r="48" customFormat="false" ht="12.75" hidden="false" customHeight="false" outlineLevel="0" collapsed="false">
      <c r="A48" s="1351" t="s">
        <v>1019</v>
      </c>
      <c r="B48" s="1352" t="n">
        <f aca="false">B42+B47</f>
        <v>8237</v>
      </c>
      <c r="C48" s="1352" t="n">
        <f aca="false">C42+C47</f>
        <v>911306</v>
      </c>
      <c r="D48" s="1352" t="n">
        <f aca="false">D42+D47</f>
        <v>5013</v>
      </c>
      <c r="E48" s="1353" t="n">
        <f aca="false">E42+E47</f>
        <v>952259</v>
      </c>
    </row>
    <row r="49" customFormat="false" ht="12.75" hidden="false" customHeight="true" outlineLevel="0" collapsed="false">
      <c r="A49" s="1355" t="s">
        <v>2631</v>
      </c>
    </row>
    <row r="50" customFormat="false" ht="15.75" hidden="false" customHeight="false" outlineLevel="0" collapsed="false">
      <c r="A50" s="631" t="s">
        <v>2632</v>
      </c>
    </row>
    <row r="51" customFormat="false" ht="12.75" hidden="false" customHeight="false" outlineLevel="0" collapsed="false">
      <c r="A51" s="685"/>
    </row>
    <row r="52" customFormat="false" ht="15" hidden="false" customHeight="false" outlineLevel="0" collapsed="false">
      <c r="A52" s="1300"/>
      <c r="B52" s="1114" t="s">
        <v>587</v>
      </c>
      <c r="C52" s="1118" t="s">
        <v>588</v>
      </c>
      <c r="D52" s="880"/>
    </row>
    <row r="53" customFormat="false" ht="12.75" hidden="false" customHeight="false" outlineLevel="0" collapsed="false">
      <c r="A53" s="786" t="s">
        <v>2633</v>
      </c>
      <c r="B53" s="1144" t="n">
        <v>37227</v>
      </c>
      <c r="C53" s="1145" t="n">
        <v>109689</v>
      </c>
      <c r="D53" s="880"/>
    </row>
    <row r="54" customFormat="false" ht="12.75" hidden="false" customHeight="false" outlineLevel="0" collapsed="false">
      <c r="A54" s="788"/>
    </row>
    <row r="55" customFormat="false" ht="15.75" hidden="false" customHeight="false" outlineLevel="0" collapsed="false">
      <c r="A55" s="763" t="s">
        <v>2634</v>
      </c>
    </row>
    <row r="57" customFormat="false" ht="12.75" hidden="false" customHeight="true" outlineLevel="0" collapsed="false">
      <c r="A57" s="765"/>
      <c r="B57" s="1132" t="s">
        <v>587</v>
      </c>
      <c r="C57" s="1132"/>
      <c r="D57" s="1133" t="s">
        <v>588</v>
      </c>
      <c r="E57" s="1133"/>
    </row>
    <row r="58" customFormat="false" ht="12.75" hidden="false" customHeight="false" outlineLevel="0" collapsed="false">
      <c r="A58" s="765"/>
      <c r="B58" s="1302" t="s">
        <v>65</v>
      </c>
      <c r="C58" s="1302" t="s">
        <v>66</v>
      </c>
      <c r="D58" s="1302" t="s">
        <v>65</v>
      </c>
      <c r="E58" s="1303" t="s">
        <v>66</v>
      </c>
    </row>
    <row r="59" customFormat="false" ht="12.75" hidden="false" customHeight="false" outlineLevel="0" collapsed="false">
      <c r="A59" s="1356" t="s">
        <v>2635</v>
      </c>
      <c r="B59" s="1348" t="n">
        <v>0</v>
      </c>
      <c r="C59" s="1348" t="n">
        <v>121974</v>
      </c>
      <c r="D59" s="1348" t="n">
        <v>33858</v>
      </c>
      <c r="E59" s="1349" t="n">
        <v>0</v>
      </c>
    </row>
    <row r="60" customFormat="false" ht="12.75" hidden="false" customHeight="false" outlineLevel="0" collapsed="false">
      <c r="A60" s="788"/>
    </row>
    <row r="61" customFormat="false" ht="15.75" hidden="false" customHeight="false" outlineLevel="0" collapsed="false">
      <c r="A61" s="763" t="s">
        <v>2636</v>
      </c>
    </row>
    <row r="63" customFormat="false" ht="12.75" hidden="false" customHeight="true" outlineLevel="0" collapsed="false">
      <c r="A63" s="1109" t="s">
        <v>2637</v>
      </c>
      <c r="B63" s="662" t="s">
        <v>2638</v>
      </c>
      <c r="C63" s="1357" t="s">
        <v>2639</v>
      </c>
      <c r="D63" s="1357"/>
      <c r="E63" s="1357"/>
      <c r="F63" s="1357"/>
      <c r="G63" s="1357"/>
      <c r="H63" s="1357"/>
      <c r="I63" s="687" t="s">
        <v>1019</v>
      </c>
    </row>
    <row r="64" customFormat="false" ht="24" hidden="false" customHeight="false" outlineLevel="0" collapsed="false">
      <c r="A64" s="1109"/>
      <c r="B64" s="662"/>
      <c r="C64" s="692" t="s">
        <v>1158</v>
      </c>
      <c r="D64" s="692" t="s">
        <v>2640</v>
      </c>
      <c r="E64" s="692" t="s">
        <v>2641</v>
      </c>
      <c r="F64" s="692" t="s">
        <v>2642</v>
      </c>
      <c r="G64" s="692" t="s">
        <v>2643</v>
      </c>
      <c r="H64" s="692" t="s">
        <v>2394</v>
      </c>
      <c r="I64" s="687"/>
    </row>
    <row r="65" customFormat="false" ht="12.75" hidden="false" customHeight="false" outlineLevel="0" collapsed="false">
      <c r="A65" s="696" t="s">
        <v>2644</v>
      </c>
      <c r="B65" s="697"/>
      <c r="C65" s="697"/>
      <c r="D65" s="697"/>
      <c r="E65" s="697"/>
      <c r="F65" s="697"/>
      <c r="G65" s="697"/>
      <c r="H65" s="1358"/>
      <c r="I65" s="698"/>
    </row>
    <row r="66" customFormat="false" ht="12.75" hidden="false" customHeight="false" outlineLevel="0" collapsed="false">
      <c r="A66" s="1359" t="s">
        <v>1138</v>
      </c>
      <c r="B66" s="636" t="n">
        <v>0</v>
      </c>
      <c r="C66" s="636" t="n">
        <v>1740318</v>
      </c>
      <c r="D66" s="636" t="n">
        <v>0</v>
      </c>
      <c r="E66" s="636" t="n">
        <v>0</v>
      </c>
      <c r="F66" s="636" t="n">
        <v>0</v>
      </c>
      <c r="G66" s="636" t="n">
        <v>0</v>
      </c>
      <c r="H66" s="1360" t="n">
        <v>0</v>
      </c>
      <c r="I66" s="698" t="n">
        <f aca="false">SUM(B66:H66)</f>
        <v>1740318</v>
      </c>
    </row>
    <row r="67" customFormat="false" ht="12.75" hidden="false" customHeight="false" outlineLevel="0" collapsed="false">
      <c r="A67" s="1359" t="s">
        <v>2395</v>
      </c>
      <c r="B67" s="636" t="n">
        <v>0</v>
      </c>
      <c r="C67" s="636" t="n">
        <v>11739594</v>
      </c>
      <c r="D67" s="636" t="n">
        <v>5249843</v>
      </c>
      <c r="E67" s="636" t="n">
        <v>3841898</v>
      </c>
      <c r="F67" s="636" t="n">
        <v>2021794</v>
      </c>
      <c r="G67" s="636" t="n">
        <v>1260071</v>
      </c>
      <c r="H67" s="1360" t="n">
        <v>0</v>
      </c>
      <c r="I67" s="698" t="n">
        <f aca="false">SUM(B67:H67)</f>
        <v>24113200</v>
      </c>
    </row>
    <row r="68" customFormat="false" ht="12.75" hidden="false" customHeight="false" outlineLevel="0" collapsed="false">
      <c r="A68" s="1359" t="s">
        <v>2645</v>
      </c>
      <c r="B68" s="636" t="n">
        <v>0</v>
      </c>
      <c r="C68" s="636" t="n">
        <v>4099</v>
      </c>
      <c r="D68" s="636" t="n">
        <v>0</v>
      </c>
      <c r="E68" s="636" t="n">
        <v>0</v>
      </c>
      <c r="F68" s="636" t="n">
        <v>0</v>
      </c>
      <c r="G68" s="636" t="n">
        <v>0</v>
      </c>
      <c r="H68" s="1360" t="n">
        <v>0</v>
      </c>
      <c r="I68" s="698" t="n">
        <f aca="false">SUM(B68:H68)</f>
        <v>4099</v>
      </c>
    </row>
    <row r="69" customFormat="false" ht="12.75" hidden="false" customHeight="false" outlineLevel="0" collapsed="false">
      <c r="A69" s="1359" t="s">
        <v>2646</v>
      </c>
      <c r="B69" s="636" t="n">
        <v>0</v>
      </c>
      <c r="C69" s="636" t="n">
        <v>4094811</v>
      </c>
      <c r="D69" s="636" t="n">
        <v>150748</v>
      </c>
      <c r="E69" s="636" t="n">
        <v>171578</v>
      </c>
      <c r="F69" s="636" t="n">
        <v>52905</v>
      </c>
      <c r="G69" s="636" t="n">
        <v>0</v>
      </c>
      <c r="H69" s="1360" t="n">
        <v>0</v>
      </c>
      <c r="I69" s="698" t="n">
        <f aca="false">SUM(B69:H69)</f>
        <v>4470042</v>
      </c>
    </row>
    <row r="70" customFormat="false" ht="12.75" hidden="false" customHeight="false" outlineLevel="0" collapsed="false">
      <c r="A70" s="1359" t="s">
        <v>1166</v>
      </c>
      <c r="B70" s="636" t="n">
        <v>0</v>
      </c>
      <c r="C70" s="636" t="n">
        <v>492</v>
      </c>
      <c r="D70" s="636" t="n">
        <v>2748</v>
      </c>
      <c r="E70" s="636" t="n">
        <v>0</v>
      </c>
      <c r="F70" s="636" t="n">
        <v>0</v>
      </c>
      <c r="G70" s="636" t="n">
        <v>0</v>
      </c>
      <c r="H70" s="1360" t="n">
        <v>0</v>
      </c>
      <c r="I70" s="698" t="n">
        <f aca="false">SUM(B70:H70)</f>
        <v>3240</v>
      </c>
    </row>
    <row r="71" customFormat="false" ht="12.75" hidden="false" customHeight="false" outlineLevel="0" collapsed="false">
      <c r="A71" s="1359" t="s">
        <v>2647</v>
      </c>
      <c r="B71" s="636" t="n">
        <v>0</v>
      </c>
      <c r="C71" s="636" t="n">
        <v>0</v>
      </c>
      <c r="D71" s="636" t="n">
        <v>0</v>
      </c>
      <c r="E71" s="636" t="n">
        <v>0</v>
      </c>
      <c r="F71" s="636" t="n">
        <v>0</v>
      </c>
      <c r="G71" s="636" t="n">
        <v>0</v>
      </c>
      <c r="H71" s="1360" t="n">
        <v>0</v>
      </c>
      <c r="I71" s="698" t="n">
        <f aca="false">SUM(B71:H71)</f>
        <v>0</v>
      </c>
    </row>
    <row r="72" customFormat="false" ht="12.75" hidden="false" customHeight="false" outlineLevel="0" collapsed="false">
      <c r="A72" s="696" t="s">
        <v>1019</v>
      </c>
      <c r="B72" s="697" t="n">
        <f aca="false">SUM(B66:B71)</f>
        <v>0</v>
      </c>
      <c r="C72" s="697" t="n">
        <f aca="false">SUM(C66:C71)</f>
        <v>17579314</v>
      </c>
      <c r="D72" s="697" t="n">
        <f aca="false">SUM(D66:D71)</f>
        <v>5403339</v>
      </c>
      <c r="E72" s="697" t="n">
        <f aca="false">SUM(E66:E71)</f>
        <v>4013476</v>
      </c>
      <c r="F72" s="697" t="n">
        <f aca="false">SUM(F66:F71)</f>
        <v>2074699</v>
      </c>
      <c r="G72" s="697" t="n">
        <f aca="false">SUM(G66:G71)</f>
        <v>1260071</v>
      </c>
      <c r="H72" s="1358" t="n">
        <f aca="false">SUM(H66:H71)</f>
        <v>0</v>
      </c>
      <c r="I72" s="698" t="n">
        <f aca="false">SUM(B72:H72)</f>
        <v>30330899</v>
      </c>
    </row>
    <row r="73" customFormat="false" ht="12.75" hidden="false" customHeight="false" outlineLevel="0" collapsed="false">
      <c r="A73" s="696" t="s">
        <v>2648</v>
      </c>
      <c r="B73" s="697"/>
      <c r="C73" s="697"/>
      <c r="D73" s="697"/>
      <c r="E73" s="697"/>
      <c r="F73" s="697"/>
      <c r="G73" s="697"/>
      <c r="H73" s="1358"/>
      <c r="I73" s="698"/>
    </row>
    <row r="74" customFormat="false" ht="12.75" hidden="false" customHeight="false" outlineLevel="0" collapsed="false">
      <c r="A74" s="1359" t="s">
        <v>2649</v>
      </c>
      <c r="B74" s="636" t="n">
        <v>0</v>
      </c>
      <c r="C74" s="636" t="n">
        <v>46579</v>
      </c>
      <c r="D74" s="636" t="n">
        <v>12234</v>
      </c>
      <c r="E74" s="636" t="n">
        <v>741</v>
      </c>
      <c r="F74" s="636" t="n">
        <v>390</v>
      </c>
      <c r="G74" s="636" t="n">
        <v>250</v>
      </c>
      <c r="H74" s="1360" t="n">
        <v>0</v>
      </c>
      <c r="I74" s="698" t="n">
        <f aca="false">SUM(B74:H74)</f>
        <v>60194</v>
      </c>
    </row>
    <row r="75" customFormat="false" ht="12.75" hidden="false" customHeight="false" outlineLevel="0" collapsed="false">
      <c r="A75" s="1359" t="s">
        <v>1138</v>
      </c>
      <c r="B75" s="636" t="n">
        <v>0</v>
      </c>
      <c r="C75" s="636" t="n">
        <v>986</v>
      </c>
      <c r="D75" s="636" t="n">
        <v>0</v>
      </c>
      <c r="E75" s="636" t="n">
        <v>0</v>
      </c>
      <c r="F75" s="636" t="n">
        <v>0</v>
      </c>
      <c r="G75" s="636" t="n">
        <v>0</v>
      </c>
      <c r="H75" s="1360" t="n">
        <v>0</v>
      </c>
      <c r="I75" s="698" t="n">
        <f aca="false">SUM(B75:H75)</f>
        <v>986</v>
      </c>
    </row>
    <row r="76" customFormat="false" ht="12.75" hidden="false" customHeight="false" outlineLevel="0" collapsed="false">
      <c r="A76" s="1359" t="s">
        <v>2647</v>
      </c>
      <c r="B76" s="636" t="n">
        <v>0</v>
      </c>
      <c r="C76" s="636" t="n">
        <v>0</v>
      </c>
      <c r="D76" s="636" t="n">
        <v>0</v>
      </c>
      <c r="E76" s="636" t="n">
        <v>0</v>
      </c>
      <c r="F76" s="636" t="n">
        <v>0</v>
      </c>
      <c r="G76" s="636" t="n">
        <v>0</v>
      </c>
      <c r="H76" s="1360" t="n">
        <v>0</v>
      </c>
      <c r="I76" s="698" t="n">
        <f aca="false">SUM(B76:H76)</f>
        <v>0</v>
      </c>
    </row>
    <row r="77" customFormat="false" ht="12.75" hidden="false" customHeight="false" outlineLevel="0" collapsed="false">
      <c r="A77" s="1359" t="s">
        <v>2650</v>
      </c>
      <c r="B77" s="636" t="n">
        <v>0</v>
      </c>
      <c r="C77" s="636" t="n">
        <v>505</v>
      </c>
      <c r="D77" s="636" t="n">
        <v>0</v>
      </c>
      <c r="E77" s="636" t="n">
        <v>0</v>
      </c>
      <c r="F77" s="636" t="n">
        <v>0</v>
      </c>
      <c r="G77" s="636" t="n">
        <v>0</v>
      </c>
      <c r="H77" s="1360" t="n">
        <v>0</v>
      </c>
      <c r="I77" s="698" t="n">
        <f aca="false">SUM(B77:H77)</f>
        <v>505</v>
      </c>
    </row>
    <row r="78" customFormat="false" ht="12.75" hidden="false" customHeight="false" outlineLevel="0" collapsed="false">
      <c r="A78" s="696" t="s">
        <v>1019</v>
      </c>
      <c r="B78" s="697" t="n">
        <f aca="false">SUM(B74:B77)</f>
        <v>0</v>
      </c>
      <c r="C78" s="697" t="n">
        <f aca="false">SUM(C74:C77)</f>
        <v>48070</v>
      </c>
      <c r="D78" s="697" t="n">
        <f aca="false">SUM(D74:D77)</f>
        <v>12234</v>
      </c>
      <c r="E78" s="697" t="n">
        <f aca="false">SUM(E74:E77)</f>
        <v>741</v>
      </c>
      <c r="F78" s="697" t="n">
        <f aca="false">SUM(F74:F77)</f>
        <v>390</v>
      </c>
      <c r="G78" s="697" t="n">
        <f aca="false">SUM(G74:G77)</f>
        <v>250</v>
      </c>
      <c r="H78" s="1358" t="n">
        <f aca="false">SUM(H74:H77)</f>
        <v>0</v>
      </c>
      <c r="I78" s="698" t="n">
        <f aca="false">SUM(B78:H78)</f>
        <v>61685</v>
      </c>
    </row>
    <row r="79" customFormat="false" ht="12.75" hidden="false" customHeight="false" outlineLevel="0" collapsed="false">
      <c r="A79" s="786" t="s">
        <v>2651</v>
      </c>
      <c r="B79" s="787" t="n">
        <f aca="false">B72+B78</f>
        <v>0</v>
      </c>
      <c r="C79" s="787" t="n">
        <f aca="false">C72+C78</f>
        <v>17627384</v>
      </c>
      <c r="D79" s="787" t="n">
        <f aca="false">D72+D78</f>
        <v>5415573</v>
      </c>
      <c r="E79" s="787" t="n">
        <f aca="false">E72+E78</f>
        <v>4014217</v>
      </c>
      <c r="F79" s="787" t="n">
        <f aca="false">F72+F78</f>
        <v>2075089</v>
      </c>
      <c r="G79" s="787" t="n">
        <f aca="false">G72+G78</f>
        <v>1260321</v>
      </c>
      <c r="H79" s="1361" t="n">
        <f aca="false">H72+H78</f>
        <v>0</v>
      </c>
      <c r="I79" s="778" t="n">
        <f aca="false">SUM(B79:H79)</f>
        <v>30392584</v>
      </c>
    </row>
    <row r="80" customFormat="false" ht="12.75" hidden="false" customHeight="false" outlineLevel="0" collapsed="false">
      <c r="A80" s="788"/>
    </row>
    <row r="81" customFormat="false" ht="15.75" hidden="false" customHeight="false" outlineLevel="0" collapsed="false">
      <c r="A81" s="631" t="s">
        <v>2652</v>
      </c>
    </row>
    <row r="82" customFormat="false" ht="15" hidden="false" customHeight="false" outlineLevel="0" collapsed="false">
      <c r="A82" s="1362"/>
      <c r="B82" s="1172"/>
      <c r="C82" s="1172"/>
    </row>
    <row r="83" customFormat="false" ht="15.75" hidden="false" customHeight="false" outlineLevel="0" collapsed="false">
      <c r="A83" s="1363"/>
      <c r="B83" s="1114" t="s">
        <v>587</v>
      </c>
      <c r="C83" s="1118" t="s">
        <v>588</v>
      </c>
    </row>
    <row r="84" customFormat="false" ht="24" hidden="false" customHeight="false" outlineLevel="0" collapsed="false">
      <c r="A84" s="783" t="s">
        <v>1126</v>
      </c>
      <c r="B84" s="672" t="n">
        <v>0</v>
      </c>
      <c r="C84" s="1101" t="n">
        <v>0</v>
      </c>
    </row>
    <row r="85" customFormat="false" ht="24" hidden="false" customHeight="false" outlineLevel="0" collapsed="false">
      <c r="A85" s="783" t="s">
        <v>1128</v>
      </c>
      <c r="B85" s="672" t="n">
        <v>1373</v>
      </c>
      <c r="C85" s="1101" t="n">
        <v>661</v>
      </c>
    </row>
    <row r="86" customFormat="false" ht="12.75" hidden="false" customHeight="false" outlineLevel="0" collapsed="false">
      <c r="A86" s="1106" t="s">
        <v>1072</v>
      </c>
      <c r="B86" s="1107" t="n">
        <v>70189</v>
      </c>
      <c r="C86" s="1108" t="n">
        <v>0</v>
      </c>
    </row>
    <row r="87" customFormat="false" ht="12.75" hidden="false" customHeight="false" outlineLevel="0" collapsed="false">
      <c r="A87" s="1356" t="s">
        <v>1019</v>
      </c>
      <c r="B87" s="1103" t="n">
        <f aca="false">SUM(B84:B86)</f>
        <v>71562</v>
      </c>
      <c r="C87" s="1104" t="n">
        <f aca="false">SUM(C84:C86)</f>
        <v>661</v>
      </c>
    </row>
    <row r="88" customFormat="false" ht="12.75" hidden="false" customHeight="false" outlineLevel="0" collapsed="false">
      <c r="A88" s="788"/>
    </row>
    <row r="89" customFormat="false" ht="15.75" hidden="false" customHeight="false" outlineLevel="0" collapsed="false">
      <c r="A89" s="631" t="s">
        <v>2653</v>
      </c>
    </row>
    <row r="90" customFormat="false" ht="15" hidden="false" customHeight="false" outlineLevel="0" collapsed="false">
      <c r="A90" s="1362"/>
      <c r="B90" s="1172"/>
      <c r="C90" s="1172"/>
    </row>
    <row r="91" customFormat="false" ht="15.75" hidden="false" customHeight="false" outlineLevel="0" collapsed="false">
      <c r="A91" s="1363"/>
      <c r="B91" s="1114" t="s">
        <v>587</v>
      </c>
      <c r="C91" s="1118" t="s">
        <v>588</v>
      </c>
    </row>
    <row r="92" customFormat="false" ht="12.75" hidden="false" customHeight="false" outlineLevel="0" collapsed="false">
      <c r="A92" s="1364" t="s">
        <v>632</v>
      </c>
      <c r="B92" s="1111" t="n">
        <f aca="false">B93+B94+B95</f>
        <v>117726874</v>
      </c>
      <c r="C92" s="1112" t="n">
        <f aca="false">C93+C94+C95</f>
        <v>57097416</v>
      </c>
    </row>
    <row r="93" customFormat="false" ht="12.75" hidden="false" customHeight="false" outlineLevel="0" collapsed="false">
      <c r="A93" s="1365" t="s">
        <v>2654</v>
      </c>
      <c r="B93" s="672" t="n">
        <v>188314</v>
      </c>
      <c r="C93" s="1101" t="n">
        <v>259436</v>
      </c>
    </row>
    <row r="94" customFormat="false" ht="12.75" hidden="false" customHeight="false" outlineLevel="0" collapsed="false">
      <c r="A94" s="1366" t="s">
        <v>2655</v>
      </c>
      <c r="B94" s="672" t="n">
        <v>98661757</v>
      </c>
      <c r="C94" s="1101" t="n">
        <v>41649225</v>
      </c>
    </row>
    <row r="95" customFormat="false" ht="12.75" hidden="false" customHeight="false" outlineLevel="0" collapsed="false">
      <c r="A95" s="1365" t="s">
        <v>2656</v>
      </c>
      <c r="B95" s="672" t="n">
        <v>18876803</v>
      </c>
      <c r="C95" s="1101" t="n">
        <v>15188755</v>
      </c>
    </row>
    <row r="96" customFormat="false" ht="12.75" hidden="false" customHeight="false" outlineLevel="0" collapsed="false">
      <c r="A96" s="1364" t="s">
        <v>2657</v>
      </c>
      <c r="B96" s="1111" t="n">
        <f aca="false">B97+B98+B99</f>
        <v>116534151</v>
      </c>
      <c r="C96" s="1112" t="n">
        <f aca="false">C97+C98+C99</f>
        <v>54695267</v>
      </c>
    </row>
    <row r="97" customFormat="false" ht="12.75" hidden="false" customHeight="false" outlineLevel="0" collapsed="false">
      <c r="A97" s="1365" t="s">
        <v>2658</v>
      </c>
      <c r="B97" s="672" t="n">
        <v>1028202</v>
      </c>
      <c r="C97" s="1101" t="n">
        <v>272987</v>
      </c>
    </row>
    <row r="98" customFormat="false" ht="12.75" hidden="false" customHeight="false" outlineLevel="0" collapsed="false">
      <c r="A98" s="1366" t="s">
        <v>2659</v>
      </c>
      <c r="B98" s="672" t="n">
        <v>90157730</v>
      </c>
      <c r="C98" s="1101" t="n">
        <v>37213806</v>
      </c>
    </row>
    <row r="99" customFormat="false" ht="12.75" hidden="false" customHeight="false" outlineLevel="0" collapsed="false">
      <c r="A99" s="1143" t="s">
        <v>2660</v>
      </c>
      <c r="B99" s="1144" t="n">
        <v>25348219</v>
      </c>
      <c r="C99" s="1145" t="n">
        <v>17208474</v>
      </c>
    </row>
    <row r="100" customFormat="false" ht="12.75" hidden="false" customHeight="false" outlineLevel="0" collapsed="false">
      <c r="A100" s="788"/>
    </row>
    <row r="101" customFormat="false" ht="15.75" hidden="false" customHeight="false" outlineLevel="0" collapsed="false">
      <c r="A101" s="631" t="s">
        <v>2661</v>
      </c>
    </row>
    <row r="103" customFormat="false" ht="15" hidden="false" customHeight="true" outlineLevel="0" collapsed="false">
      <c r="A103" s="1367" t="s">
        <v>2662</v>
      </c>
      <c r="B103" s="1158"/>
      <c r="C103" s="1158"/>
      <c r="D103" s="1158"/>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3"/>
      <c r="B105" s="1114" t="s">
        <v>587</v>
      </c>
      <c r="C105" s="1118" t="s">
        <v>588</v>
      </c>
    </row>
    <row r="106" customFormat="false" ht="12.75" hidden="false" customHeight="false" outlineLevel="0" collapsed="false">
      <c r="A106" s="1126" t="s">
        <v>2663</v>
      </c>
      <c r="B106" s="1111" t="n">
        <f aca="false">SUM(B107:B109)</f>
        <v>652781</v>
      </c>
      <c r="C106" s="1112" t="n">
        <f aca="false">SUM(C107:C109)</f>
        <v>621202</v>
      </c>
    </row>
    <row r="107" customFormat="false" ht="12.75" hidden="false" customHeight="true" outlineLevel="0" collapsed="false">
      <c r="A107" s="1368" t="s">
        <v>2664</v>
      </c>
      <c r="B107" s="1161" t="n">
        <v>118099</v>
      </c>
      <c r="C107" s="1162" t="n">
        <v>107030</v>
      </c>
    </row>
    <row r="108" customFormat="false" ht="12.75" hidden="false" customHeight="false" outlineLevel="0" collapsed="false">
      <c r="A108" s="1368" t="s">
        <v>1104</v>
      </c>
      <c r="B108" s="1161" t="n">
        <v>97764</v>
      </c>
      <c r="C108" s="1162" t="n">
        <v>61118</v>
      </c>
    </row>
    <row r="109" customFormat="false" ht="12.75" hidden="false" customHeight="false" outlineLevel="0" collapsed="false">
      <c r="A109" s="1368" t="s">
        <v>1105</v>
      </c>
      <c r="B109" s="1161" t="n">
        <v>436918</v>
      </c>
      <c r="C109" s="1162" t="n">
        <v>453054</v>
      </c>
    </row>
    <row r="110" customFormat="false" ht="12.75" hidden="false" customHeight="false" outlineLevel="0" collapsed="false">
      <c r="A110" s="671" t="s">
        <v>2665</v>
      </c>
      <c r="B110" s="1111" t="n">
        <f aca="false">SUM(B111:B112)</f>
        <v>22653</v>
      </c>
      <c r="C110" s="1112" t="n">
        <f aca="false">SUM(C111:C112)</f>
        <v>526</v>
      </c>
    </row>
    <row r="111" customFormat="false" ht="25.5" hidden="false" customHeight="true" outlineLevel="0" collapsed="false">
      <c r="A111" s="1369" t="s">
        <v>2666</v>
      </c>
      <c r="B111" s="1161" t="n">
        <v>22653</v>
      </c>
      <c r="C111" s="1162" t="n">
        <v>526</v>
      </c>
    </row>
    <row r="112" customFormat="false" ht="24" hidden="false" customHeight="false" outlineLevel="0" collapsed="false">
      <c r="A112" s="1369" t="s">
        <v>2667</v>
      </c>
      <c r="B112" s="1161" t="n">
        <v>0</v>
      </c>
      <c r="C112" s="1162" t="n">
        <v>0</v>
      </c>
    </row>
    <row r="113" customFormat="false" ht="24" hidden="false" customHeight="false" outlineLevel="0" collapsed="false">
      <c r="A113" s="784" t="s">
        <v>2668</v>
      </c>
      <c r="B113" s="1111" t="n">
        <f aca="false">SUM(B114:B116)</f>
        <v>0</v>
      </c>
      <c r="C113" s="1112" t="n">
        <f aca="false">SUM(C114:C116)</f>
        <v>0</v>
      </c>
    </row>
    <row r="114" customFormat="false" ht="12.75" hidden="false" customHeight="true" outlineLevel="0" collapsed="false">
      <c r="A114" s="1368" t="s">
        <v>2669</v>
      </c>
      <c r="B114" s="1161" t="n">
        <v>0</v>
      </c>
      <c r="C114" s="1162" t="n">
        <v>0</v>
      </c>
    </row>
    <row r="115" customFormat="false" ht="12.75" hidden="false" customHeight="false" outlineLevel="0" collapsed="false">
      <c r="A115" s="1368" t="s">
        <v>2670</v>
      </c>
      <c r="B115" s="1161" t="n">
        <v>0</v>
      </c>
      <c r="C115" s="1162" t="n">
        <v>0</v>
      </c>
    </row>
    <row r="116" customFormat="false" ht="12.75" hidden="false" customHeight="false" outlineLevel="0" collapsed="false">
      <c r="A116" s="1368" t="s">
        <v>2671</v>
      </c>
      <c r="B116" s="1161" t="n">
        <v>0</v>
      </c>
      <c r="C116" s="1162" t="n">
        <v>0</v>
      </c>
    </row>
    <row r="117" customFormat="false" ht="12.75" hidden="false" customHeight="false" outlineLevel="0" collapsed="false">
      <c r="A117" s="1370" t="s">
        <v>1072</v>
      </c>
      <c r="B117" s="1161" t="n">
        <v>631384</v>
      </c>
      <c r="C117" s="1162" t="n">
        <v>260311</v>
      </c>
    </row>
    <row r="118" customFormat="false" ht="12.75" hidden="false" customHeight="false" outlineLevel="0" collapsed="false">
      <c r="A118" s="1371" t="s">
        <v>1019</v>
      </c>
      <c r="B118" s="1103" t="n">
        <f aca="false">+B106+B110+B113+B117</f>
        <v>1306818</v>
      </c>
      <c r="C118" s="1104" t="n">
        <f aca="false">+C106+C110+C113+C117</f>
        <v>882039</v>
      </c>
    </row>
    <row r="119" customFormat="false" ht="12.75" hidden="false" customHeight="false" outlineLevel="0" collapsed="false">
      <c r="B119" s="880"/>
      <c r="C119" s="880"/>
    </row>
    <row r="120" customFormat="false" ht="15.75" hidden="false" customHeight="false" outlineLevel="0" collapsed="false">
      <c r="A120" s="1372" t="s">
        <v>2672</v>
      </c>
      <c r="B120" s="1373"/>
      <c r="C120" s="1373"/>
      <c r="D120" s="1373"/>
    </row>
    <row r="122" customFormat="false" ht="15.75" hidden="false" customHeight="false" outlineLevel="0" collapsed="false">
      <c r="A122" s="1363"/>
      <c r="B122" s="1114" t="s">
        <v>587</v>
      </c>
      <c r="C122" s="1118" t="s">
        <v>588</v>
      </c>
      <c r="D122" s="880"/>
    </row>
    <row r="123" customFormat="false" ht="12.75" hidden="false" customHeight="false" outlineLevel="0" collapsed="false">
      <c r="A123" s="1126" t="s">
        <v>2673</v>
      </c>
      <c r="B123" s="1111" t="n">
        <f aca="false">SUM(B124:B126)</f>
        <v>0</v>
      </c>
      <c r="C123" s="1112" t="n">
        <f aca="false">SUM(C124:C126)</f>
        <v>0</v>
      </c>
      <c r="D123" s="880"/>
    </row>
    <row r="124" customFormat="false" ht="12.75" hidden="false" customHeight="false" outlineLevel="0" collapsed="false">
      <c r="A124" s="1374" t="s">
        <v>2674</v>
      </c>
      <c r="B124" s="1375"/>
      <c r="C124" s="1136"/>
      <c r="D124" s="880"/>
    </row>
    <row r="125" customFormat="false" ht="12.75" hidden="false" customHeight="false" outlineLevel="0" collapsed="false">
      <c r="A125" s="1374" t="s">
        <v>2046</v>
      </c>
      <c r="B125" s="1375"/>
      <c r="C125" s="1136"/>
      <c r="D125" s="880"/>
    </row>
    <row r="126" customFormat="false" ht="12.75" hidden="false" customHeight="false" outlineLevel="0" collapsed="false">
      <c r="A126" s="1374" t="s">
        <v>2047</v>
      </c>
      <c r="B126" s="1375"/>
      <c r="C126" s="1136"/>
      <c r="D126" s="880"/>
    </row>
    <row r="127" customFormat="false" ht="12.75" hidden="false" customHeight="false" outlineLevel="0" collapsed="false">
      <c r="A127" s="1376" t="s">
        <v>2675</v>
      </c>
      <c r="B127" s="1375"/>
      <c r="C127" s="1136"/>
      <c r="D127" s="880"/>
    </row>
    <row r="128" customFormat="false" ht="12.75" hidden="false" customHeight="false" outlineLevel="0" collapsed="false">
      <c r="A128" s="671" t="s">
        <v>2665</v>
      </c>
      <c r="B128" s="1111" t="n">
        <f aca="false">SUM(B129:B130)</f>
        <v>0</v>
      </c>
      <c r="C128" s="1112" t="n">
        <f aca="false">SUM(C129:C130)</f>
        <v>0</v>
      </c>
      <c r="D128" s="880"/>
    </row>
    <row r="129" customFormat="false" ht="24" hidden="false" customHeight="false" outlineLevel="0" collapsed="false">
      <c r="A129" s="1377" t="s">
        <v>2666</v>
      </c>
      <c r="B129" s="1375"/>
      <c r="C129" s="1136"/>
      <c r="D129" s="880"/>
    </row>
    <row r="130" customFormat="false" ht="24" hidden="false" customHeight="false" outlineLevel="0" collapsed="false">
      <c r="A130" s="1377" t="s">
        <v>2667</v>
      </c>
      <c r="B130" s="1375"/>
      <c r="C130" s="1136"/>
      <c r="D130" s="880"/>
    </row>
    <row r="131" customFormat="false" ht="24" hidden="false" customHeight="false" outlineLevel="0" collapsed="false">
      <c r="A131" s="784" t="s">
        <v>2668</v>
      </c>
      <c r="B131" s="1111" t="n">
        <f aca="false">SUM(B132:B134)</f>
        <v>0</v>
      </c>
      <c r="C131" s="1112" t="n">
        <f aca="false">SUM(C132:C134)</f>
        <v>0</v>
      </c>
      <c r="D131" s="880"/>
    </row>
    <row r="132" customFormat="false" ht="12.75" hidden="false" customHeight="false" outlineLevel="0" collapsed="false">
      <c r="A132" s="1378" t="s">
        <v>2669</v>
      </c>
      <c r="B132" s="1379"/>
      <c r="C132" s="1380"/>
      <c r="D132" s="880"/>
    </row>
    <row r="133" customFormat="false" ht="12.75" hidden="false" customHeight="false" outlineLevel="0" collapsed="false">
      <c r="A133" s="1378" t="s">
        <v>2670</v>
      </c>
      <c r="B133" s="1379"/>
      <c r="C133" s="1380"/>
      <c r="D133" s="880"/>
    </row>
    <row r="134" customFormat="false" ht="12.75" hidden="false" customHeight="false" outlineLevel="0" collapsed="false">
      <c r="A134" s="1378" t="s">
        <v>2671</v>
      </c>
      <c r="B134" s="1379"/>
      <c r="C134" s="1380"/>
      <c r="D134" s="880"/>
    </row>
    <row r="135" customFormat="false" ht="12.75" hidden="false" customHeight="false" outlineLevel="0" collapsed="false">
      <c r="A135" s="1381" t="s">
        <v>1072</v>
      </c>
      <c r="B135" s="1379"/>
      <c r="C135" s="1380"/>
      <c r="D135" s="880"/>
    </row>
    <row r="136" customFormat="false" ht="12.75" hidden="false" customHeight="false" outlineLevel="0" collapsed="false">
      <c r="A136" s="1371" t="s">
        <v>1019</v>
      </c>
      <c r="B136" s="1103" t="n">
        <f aca="false">+B123+B127+B128+B131+B135</f>
        <v>0</v>
      </c>
      <c r="C136" s="1104"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76</v>
      </c>
    </row>
    <row r="140" customFormat="false" ht="15" hidden="false" customHeight="false" outlineLevel="0" collapsed="false">
      <c r="A140" s="1203"/>
      <c r="B140" s="1114" t="s">
        <v>587</v>
      </c>
      <c r="C140" s="1118" t="s">
        <v>588</v>
      </c>
      <c r="D140" s="880"/>
    </row>
    <row r="141" customFormat="false" ht="12.75" hidden="false" customHeight="false" outlineLevel="0" collapsed="false">
      <c r="A141" s="696" t="s">
        <v>2677</v>
      </c>
      <c r="B141" s="672" t="n">
        <v>47988</v>
      </c>
      <c r="C141" s="1101" t="n">
        <v>25681</v>
      </c>
      <c r="D141" s="880"/>
    </row>
    <row r="142" customFormat="false" ht="12.75" hidden="false" customHeight="false" outlineLevel="0" collapsed="false">
      <c r="A142" s="696" t="s">
        <v>2678</v>
      </c>
      <c r="B142" s="672" t="n">
        <v>0</v>
      </c>
      <c r="C142" s="1101" t="n">
        <v>0</v>
      </c>
      <c r="D142" s="880"/>
    </row>
    <row r="143" customFormat="false" ht="12.75" hidden="false" customHeight="false" outlineLevel="0" collapsed="false">
      <c r="A143" s="696" t="s">
        <v>2679</v>
      </c>
      <c r="B143" s="672" t="n">
        <v>0</v>
      </c>
      <c r="C143" s="1101" t="n">
        <v>0</v>
      </c>
      <c r="D143" s="880"/>
    </row>
    <row r="144" customFormat="false" ht="12.75" hidden="false" customHeight="false" outlineLevel="0" collapsed="false">
      <c r="A144" s="696" t="s">
        <v>2680</v>
      </c>
      <c r="B144" s="672" t="n">
        <v>187830</v>
      </c>
      <c r="C144" s="1101" t="n">
        <v>147155</v>
      </c>
      <c r="D144" s="880"/>
    </row>
    <row r="145" customFormat="false" ht="12.75" hidden="false" customHeight="false" outlineLevel="0" collapsed="false">
      <c r="A145" s="696" t="s">
        <v>2681</v>
      </c>
      <c r="B145" s="672" t="n">
        <v>0</v>
      </c>
      <c r="C145" s="1101" t="n">
        <v>0</v>
      </c>
      <c r="D145" s="880"/>
    </row>
    <row r="146" customFormat="false" ht="12.75" hidden="false" customHeight="false" outlineLevel="0" collapsed="false">
      <c r="A146" s="699" t="s">
        <v>2682</v>
      </c>
      <c r="B146" s="672" t="n">
        <v>0</v>
      </c>
      <c r="C146" s="1101" t="n">
        <v>0</v>
      </c>
      <c r="D146" s="880"/>
    </row>
    <row r="147" customFormat="false" ht="12.75" hidden="false" customHeight="false" outlineLevel="0" collapsed="false">
      <c r="A147" s="696" t="s">
        <v>2683</v>
      </c>
      <c r="B147" s="672" t="n">
        <v>210205</v>
      </c>
      <c r="C147" s="1101" t="n">
        <v>69554</v>
      </c>
      <c r="D147" s="880"/>
    </row>
    <row r="148" customFormat="false" ht="24" hidden="false" customHeight="false" outlineLevel="0" collapsed="false">
      <c r="A148" s="696" t="s">
        <v>2684</v>
      </c>
      <c r="B148" s="672" t="n">
        <v>0</v>
      </c>
      <c r="C148" s="1101" t="n">
        <v>0</v>
      </c>
      <c r="D148" s="880"/>
    </row>
    <row r="149" customFormat="false" ht="12.75" hidden="false" customHeight="false" outlineLevel="0" collapsed="false">
      <c r="A149" s="696" t="s">
        <v>2685</v>
      </c>
      <c r="B149" s="672" t="n">
        <v>0</v>
      </c>
      <c r="C149" s="1101" t="n">
        <v>0</v>
      </c>
      <c r="D149" s="880"/>
    </row>
    <row r="150" customFormat="false" ht="12.75" hidden="false" customHeight="false" outlineLevel="0" collapsed="false">
      <c r="A150" s="696" t="s">
        <v>2686</v>
      </c>
      <c r="B150" s="672" t="n">
        <v>0</v>
      </c>
      <c r="C150" s="1101" t="n">
        <v>0</v>
      </c>
      <c r="D150" s="880"/>
    </row>
    <row r="151" customFormat="false" ht="24" hidden="false" customHeight="false" outlineLevel="0" collapsed="false">
      <c r="A151" s="696" t="s">
        <v>2687</v>
      </c>
      <c r="B151" s="672" t="n">
        <v>0</v>
      </c>
      <c r="C151" s="1101" t="n">
        <v>0</v>
      </c>
      <c r="D151" s="880"/>
    </row>
    <row r="152" customFormat="false" ht="12.75" hidden="false" customHeight="false" outlineLevel="0" collapsed="false">
      <c r="A152" s="696" t="s">
        <v>2688</v>
      </c>
      <c r="B152" s="1111" t="n">
        <f aca="false">SUM(B153:B156)</f>
        <v>3833176</v>
      </c>
      <c r="C152" s="1112" t="n">
        <f aca="false">SUM(C153:C156)</f>
        <v>2872289</v>
      </c>
      <c r="D152" s="880"/>
    </row>
    <row r="153" customFormat="false" ht="12.75" hidden="false" customHeight="false" outlineLevel="0" collapsed="false">
      <c r="A153" s="699" t="s">
        <v>2689</v>
      </c>
      <c r="B153" s="672" t="n">
        <v>129681</v>
      </c>
      <c r="C153" s="1101" t="n">
        <v>72857</v>
      </c>
      <c r="D153" s="880"/>
    </row>
    <row r="154" customFormat="false" ht="12.75" hidden="false" customHeight="false" outlineLevel="0" collapsed="false">
      <c r="A154" s="771" t="s">
        <v>2690</v>
      </c>
      <c r="B154" s="672" t="n">
        <v>142252</v>
      </c>
      <c r="C154" s="1101" t="n">
        <v>94166</v>
      </c>
      <c r="D154" s="880"/>
    </row>
    <row r="155" customFormat="false" ht="12.75" hidden="false" customHeight="false" outlineLevel="0" collapsed="false">
      <c r="A155" s="771" t="s">
        <v>2691</v>
      </c>
      <c r="B155" s="672" t="n">
        <v>536199</v>
      </c>
      <c r="C155" s="1101" t="n">
        <v>411018</v>
      </c>
      <c r="D155" s="880"/>
    </row>
    <row r="156" customFormat="false" ht="12.75" hidden="false" customHeight="false" outlineLevel="0" collapsed="false">
      <c r="A156" s="771" t="s">
        <v>2692</v>
      </c>
      <c r="B156" s="672" t="n">
        <v>3025044</v>
      </c>
      <c r="C156" s="1101" t="n">
        <v>2294248</v>
      </c>
      <c r="D156" s="880"/>
    </row>
    <row r="157" customFormat="false" ht="12.75" hidden="false" customHeight="false" outlineLevel="0" collapsed="false">
      <c r="A157" s="696" t="s">
        <v>2693</v>
      </c>
      <c r="B157" s="672" t="n">
        <v>25091</v>
      </c>
      <c r="C157" s="1101" t="n">
        <v>6445</v>
      </c>
      <c r="D157" s="880"/>
    </row>
    <row r="158" customFormat="false" ht="12.75" hidden="false" customHeight="false" outlineLevel="0" collapsed="false">
      <c r="A158" s="696" t="s">
        <v>1072</v>
      </c>
      <c r="B158" s="672" t="n">
        <v>1012532</v>
      </c>
      <c r="C158" s="1101" t="n">
        <v>653650</v>
      </c>
      <c r="D158" s="880"/>
    </row>
    <row r="159" customFormat="false" ht="12.75" hidden="false" customHeight="false" outlineLevel="0" collapsed="false">
      <c r="A159" s="786" t="s">
        <v>1019</v>
      </c>
      <c r="B159" s="1103" t="n">
        <f aca="false">SUM(B141:B152)+SUM(B157:B158)</f>
        <v>5316822</v>
      </c>
      <c r="C159" s="1104" t="n">
        <f aca="false">SUM(C141:C152)+SUM(C157:C158)</f>
        <v>3774774</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94</v>
      </c>
    </row>
    <row r="2" customFormat="false" ht="20.25" hidden="false" customHeight="false" outlineLevel="0" collapsed="false">
      <c r="A2" s="630" t="s">
        <v>2695</v>
      </c>
    </row>
    <row r="3" customFormat="false" ht="12.75" hidden="false" customHeight="false" outlineLevel="0" collapsed="false">
      <c r="A3" s="685"/>
    </row>
    <row r="4" customFormat="false" ht="15.75" hidden="false" customHeight="false" outlineLevel="0" collapsed="false">
      <c r="A4" s="631" t="s">
        <v>2696</v>
      </c>
    </row>
    <row r="5" customFormat="false" ht="12.75" hidden="false" customHeight="false" outlineLevel="0" collapsed="false">
      <c r="A5" s="685"/>
    </row>
    <row r="6" customFormat="false" ht="12.75" hidden="false" customHeight="true" outlineLevel="0" collapsed="false">
      <c r="A6" s="765"/>
      <c r="B6" s="1132" t="s">
        <v>677</v>
      </c>
      <c r="C6" s="1132"/>
      <c r="D6" s="1133" t="s">
        <v>676</v>
      </c>
      <c r="E6" s="1133"/>
    </row>
    <row r="7" customFormat="false" ht="12.75" hidden="false" customHeight="false" outlineLevel="0" collapsed="false">
      <c r="A7" s="765"/>
      <c r="B7" s="1302" t="s">
        <v>123</v>
      </c>
      <c r="C7" s="1302" t="s">
        <v>124</v>
      </c>
      <c r="D7" s="1302" t="s">
        <v>123</v>
      </c>
      <c r="E7" s="1303" t="s">
        <v>124</v>
      </c>
    </row>
    <row r="8" customFormat="false" ht="12.75" hidden="false" customHeight="false" outlineLevel="0" collapsed="false">
      <c r="A8" s="1342" t="s">
        <v>2697</v>
      </c>
      <c r="B8" s="1382" t="n">
        <f aca="false">gelir1!B8</f>
        <v>21390549</v>
      </c>
      <c r="C8" s="1382" t="n">
        <f aca="false">gelir1!C8</f>
        <v>2032612</v>
      </c>
      <c r="D8" s="1382" t="n">
        <f aca="false">gelir1!D8</f>
        <v>10599579</v>
      </c>
      <c r="E8" s="1383" t="n">
        <f aca="false">gelir1!E8</f>
        <v>2015672</v>
      </c>
    </row>
    <row r="9" customFormat="false" ht="12.75" hidden="false" customHeight="false" outlineLevel="0" collapsed="false">
      <c r="A9" s="771" t="s">
        <v>2199</v>
      </c>
      <c r="B9" s="1384" t="n">
        <f aca="false">gelir1!B9</f>
        <v>9785854</v>
      </c>
      <c r="C9" s="1384" t="n">
        <f aca="false">gelir1!C9</f>
        <v>1320922</v>
      </c>
      <c r="D9" s="1384" t="n">
        <f aca="false">gelir1!D9</f>
        <v>6817261</v>
      </c>
      <c r="E9" s="1385" t="n">
        <f aca="false">gelir1!E9</f>
        <v>1113634</v>
      </c>
    </row>
    <row r="10" customFormat="false" ht="12.75" hidden="false" customHeight="false" outlineLevel="0" collapsed="false">
      <c r="A10" s="771" t="s">
        <v>2200</v>
      </c>
      <c r="B10" s="1384" t="n">
        <f aca="false">gelir1!B10</f>
        <v>11435607</v>
      </c>
      <c r="C10" s="1384" t="n">
        <f aca="false">gelir1!C10</f>
        <v>711690</v>
      </c>
      <c r="D10" s="1384" t="n">
        <f aca="false">gelir1!D10</f>
        <v>3623152</v>
      </c>
      <c r="E10" s="1385" t="n">
        <f aca="false">gelir1!E10</f>
        <v>902038</v>
      </c>
    </row>
    <row r="11" customFormat="false" ht="12.75" hidden="false" customHeight="false" outlineLevel="0" collapsed="false">
      <c r="A11" s="771" t="s">
        <v>2698</v>
      </c>
      <c r="B11" s="1384" t="n">
        <f aca="false">gelir1!B11</f>
        <v>169088</v>
      </c>
      <c r="C11" s="1384" t="n">
        <f aca="false">gelir1!C11</f>
        <v>0</v>
      </c>
      <c r="D11" s="1384" t="n">
        <f aca="false">gelir1!D11</f>
        <v>159166</v>
      </c>
      <c r="E11" s="1385" t="n">
        <f aca="false">gelir1!E11</f>
        <v>0</v>
      </c>
    </row>
    <row r="12" customFormat="false" ht="12.75" hidden="false" customHeight="false" outlineLevel="0" collapsed="false">
      <c r="A12" s="1347" t="s">
        <v>2699</v>
      </c>
      <c r="B12" s="1386" t="n">
        <f aca="false">gelir1!B12</f>
        <v>0</v>
      </c>
      <c r="C12" s="1386" t="n">
        <f aca="false">gelir1!C12</f>
        <v>0</v>
      </c>
      <c r="D12" s="1386" t="n">
        <f aca="false">gelir1!D12</f>
        <v>0</v>
      </c>
      <c r="E12" s="1387" t="n">
        <f aca="false">gelir1!E12</f>
        <v>0</v>
      </c>
    </row>
    <row r="13" customFormat="false" ht="12" hidden="false" customHeight="true" outlineLevel="0" collapsed="false">
      <c r="A13" s="1388" t="s">
        <v>2700</v>
      </c>
    </row>
    <row r="14" customFormat="false" ht="15.75" hidden="false" customHeight="false" outlineLevel="0" collapsed="false">
      <c r="A14" s="631" t="s">
        <v>2701</v>
      </c>
    </row>
    <row r="15" customFormat="false" ht="12.75" hidden="false" customHeight="false" outlineLevel="0" collapsed="false">
      <c r="A15" s="685"/>
    </row>
    <row r="16" customFormat="false" ht="12.75" hidden="false" customHeight="true" outlineLevel="0" collapsed="false">
      <c r="A16" s="765"/>
      <c r="B16" s="1132" t="s">
        <v>677</v>
      </c>
      <c r="C16" s="1132"/>
      <c r="D16" s="1133" t="s">
        <v>676</v>
      </c>
      <c r="E16" s="1133"/>
    </row>
    <row r="17" customFormat="false" ht="12.75" hidden="false" customHeight="false" outlineLevel="0" collapsed="false">
      <c r="A17" s="765"/>
      <c r="B17" s="1302" t="s">
        <v>123</v>
      </c>
      <c r="C17" s="1302" t="s">
        <v>124</v>
      </c>
      <c r="D17" s="1302" t="s">
        <v>123</v>
      </c>
      <c r="E17" s="1303" t="s">
        <v>124</v>
      </c>
    </row>
    <row r="18" customFormat="false" ht="12.75" hidden="false" customHeight="false" outlineLevel="0" collapsed="false">
      <c r="A18" s="771" t="s">
        <v>2702</v>
      </c>
      <c r="B18" s="1389" t="n">
        <f aca="false">gelir1!B18</f>
        <v>0</v>
      </c>
      <c r="C18" s="1389" t="n">
        <f aca="false">gelir1!C18</f>
        <v>454</v>
      </c>
      <c r="D18" s="1389" t="n">
        <f aca="false">gelir1!D18</f>
        <v>0</v>
      </c>
      <c r="E18" s="1390" t="n">
        <f aca="false">gelir1!E18</f>
        <v>11188</v>
      </c>
    </row>
    <row r="19" customFormat="false" ht="12.75" hidden="false" customHeight="false" outlineLevel="0" collapsed="false">
      <c r="A19" s="771" t="s">
        <v>2703</v>
      </c>
      <c r="B19" s="1389" t="n">
        <f aca="false">gelir1!B19</f>
        <v>205374</v>
      </c>
      <c r="C19" s="1389" t="n">
        <f aca="false">gelir1!C19</f>
        <v>20878</v>
      </c>
      <c r="D19" s="1389" t="n">
        <f aca="false">gelir1!D19</f>
        <v>17610</v>
      </c>
      <c r="E19" s="1390" t="n">
        <f aca="false">gelir1!E19</f>
        <v>1012</v>
      </c>
    </row>
    <row r="20" customFormat="false" ht="12.75" hidden="false" customHeight="false" outlineLevel="0" collapsed="false">
      <c r="A20" s="771" t="s">
        <v>2704</v>
      </c>
      <c r="B20" s="1389" t="n">
        <f aca="false">gelir1!B20</f>
        <v>15</v>
      </c>
      <c r="C20" s="1389" t="n">
        <f aca="false">gelir1!C20</f>
        <v>79189</v>
      </c>
      <c r="D20" s="1389" t="n">
        <f aca="false">gelir1!D20</f>
        <v>249</v>
      </c>
      <c r="E20" s="1390" t="n">
        <f aca="false">gelir1!E20</f>
        <v>78597</v>
      </c>
    </row>
    <row r="21" customFormat="false" ht="12.75" hidden="false" customHeight="false" outlineLevel="0" collapsed="false">
      <c r="A21" s="771" t="s">
        <v>2705</v>
      </c>
      <c r="B21" s="1389" t="n">
        <f aca="false">gelir1!B21</f>
        <v>0</v>
      </c>
      <c r="C21" s="1389" t="n">
        <f aca="false">gelir1!C21</f>
        <v>0</v>
      </c>
      <c r="D21" s="1389" t="n">
        <f aca="false">gelir1!D21</f>
        <v>0</v>
      </c>
      <c r="E21" s="1390" t="n">
        <f aca="false">gelir1!E21</f>
        <v>0</v>
      </c>
    </row>
    <row r="22" customFormat="false" ht="12.75" hidden="false" customHeight="false" outlineLevel="0" collapsed="false">
      <c r="A22" s="1351" t="s">
        <v>125</v>
      </c>
      <c r="B22" s="1352" t="n">
        <f aca="false">gelir1!B22</f>
        <v>205389</v>
      </c>
      <c r="C22" s="1352" t="n">
        <f aca="false">gelir1!C22</f>
        <v>100521</v>
      </c>
      <c r="D22" s="1352" t="n">
        <f aca="false">gelir1!D22</f>
        <v>17859</v>
      </c>
      <c r="E22" s="1353" t="n">
        <f aca="false">gelir1!E22</f>
        <v>90797</v>
      </c>
    </row>
    <row r="23" customFormat="false" ht="12.75" hidden="false" customHeight="false" outlineLevel="0" collapsed="false">
      <c r="A23" s="685"/>
    </row>
    <row r="24" customFormat="false" ht="15.75" hidden="false" customHeight="false" outlineLevel="0" collapsed="false">
      <c r="A24" s="631" t="s">
        <v>2706</v>
      </c>
    </row>
    <row r="25" customFormat="false" ht="12.75" hidden="false" customHeight="false" outlineLevel="0" collapsed="false">
      <c r="A25" s="685"/>
    </row>
    <row r="26" customFormat="false" ht="12.75" hidden="false" customHeight="true" outlineLevel="0" collapsed="false">
      <c r="A26" s="765"/>
      <c r="B26" s="1132" t="s">
        <v>677</v>
      </c>
      <c r="C26" s="1132"/>
      <c r="D26" s="1133" t="s">
        <v>676</v>
      </c>
      <c r="E26" s="1133"/>
    </row>
    <row r="27" customFormat="false" ht="12.75" hidden="false" customHeight="false" outlineLevel="0" collapsed="false">
      <c r="A27" s="765"/>
      <c r="B27" s="1302" t="s">
        <v>123</v>
      </c>
      <c r="C27" s="1302" t="s">
        <v>124</v>
      </c>
      <c r="D27" s="1302" t="s">
        <v>123</v>
      </c>
      <c r="E27" s="1303" t="s">
        <v>124</v>
      </c>
    </row>
    <row r="28" customFormat="false" ht="12.75" hidden="false" customHeight="false" outlineLevel="0" collapsed="false">
      <c r="A28" s="783" t="s">
        <v>2707</v>
      </c>
      <c r="B28" s="1389" t="n">
        <f aca="false">gelir1!B28</f>
        <v>278563</v>
      </c>
      <c r="C28" s="1389" t="n">
        <f aca="false">gelir1!C28</f>
        <v>14411</v>
      </c>
      <c r="D28" s="1389" t="n">
        <f aca="false">gelir1!D28</f>
        <v>21839</v>
      </c>
      <c r="E28" s="1390" t="n">
        <f aca="false">gelir1!E28</f>
        <v>14933</v>
      </c>
    </row>
    <row r="29" customFormat="false" ht="24" hidden="false" customHeight="false" outlineLevel="0" collapsed="false">
      <c r="A29" s="783" t="s">
        <v>1517</v>
      </c>
      <c r="B29" s="1389" t="n">
        <f aca="false">gelir1!B29</f>
        <v>1527951</v>
      </c>
      <c r="C29" s="1389" t="n">
        <f aca="false">gelir1!C29</f>
        <v>0</v>
      </c>
      <c r="D29" s="1389" t="n">
        <f aca="false">gelir1!D29</f>
        <v>668062</v>
      </c>
      <c r="E29" s="1390" t="n">
        <f aca="false">gelir1!E29</f>
        <v>0</v>
      </c>
    </row>
    <row r="30" customFormat="false" ht="12.75" hidden="false" customHeight="false" outlineLevel="0" collapsed="false">
      <c r="A30" s="972" t="s">
        <v>2708</v>
      </c>
      <c r="B30" s="1389" t="n">
        <f aca="false">gelir1!B30</f>
        <v>4678822</v>
      </c>
      <c r="C30" s="1389" t="n">
        <f aca="false">gelir1!C30</f>
        <v>0</v>
      </c>
      <c r="D30" s="1389" t="n">
        <f aca="false">gelir1!D30</f>
        <v>1767575</v>
      </c>
      <c r="E30" s="1390" t="n">
        <f aca="false">gelir1!E30</f>
        <v>0</v>
      </c>
    </row>
    <row r="31" customFormat="false" ht="12.75" hidden="false" customHeight="false" outlineLevel="0" collapsed="false">
      <c r="A31" s="1351" t="s">
        <v>125</v>
      </c>
      <c r="B31" s="1352" t="n">
        <f aca="false">gelir1!B31</f>
        <v>6485336</v>
      </c>
      <c r="C31" s="1352" t="n">
        <f aca="false">gelir1!C31</f>
        <v>14411</v>
      </c>
      <c r="D31" s="1352" t="n">
        <f aca="false">gelir1!D31</f>
        <v>2457476</v>
      </c>
      <c r="E31" s="1353" t="n">
        <f aca="false">gelir1!E31</f>
        <v>14933</v>
      </c>
    </row>
    <row r="32" customFormat="false" ht="12.75" hidden="false" customHeight="false" outlineLevel="0" collapsed="false">
      <c r="A32" s="685"/>
    </row>
    <row r="33" customFormat="false" ht="15.75" hidden="false" customHeight="false" outlineLevel="0" collapsed="false">
      <c r="A33" s="631" t="s">
        <v>2709</v>
      </c>
    </row>
    <row r="34" customFormat="false" ht="12.75" hidden="false" customHeight="false" outlineLevel="0" collapsed="false">
      <c r="A34" s="685"/>
    </row>
    <row r="35" customFormat="false" ht="15" hidden="false" customHeight="false" outlineLevel="0" collapsed="false">
      <c r="A35" s="1168"/>
      <c r="B35" s="1114" t="s">
        <v>677</v>
      </c>
      <c r="C35" s="687" t="s">
        <v>676</v>
      </c>
    </row>
    <row r="36" customFormat="false" ht="12.75" hidden="false" customHeight="false" outlineLevel="0" collapsed="false">
      <c r="A36" s="1102" t="s">
        <v>2710</v>
      </c>
      <c r="B36" s="1201" t="n">
        <f aca="false">gelir1!B36</f>
        <v>143183</v>
      </c>
      <c r="C36" s="1341" t="n">
        <f aca="false">gelir1!C36</f>
        <v>84303</v>
      </c>
    </row>
    <row r="37" customFormat="false" ht="12.75" hidden="false" customHeight="false" outlineLevel="0" collapsed="false">
      <c r="A37" s="685"/>
    </row>
    <row r="38" customFormat="false" ht="15.75" hidden="false" customHeight="false" outlineLevel="0" collapsed="false">
      <c r="A38" s="631" t="s">
        <v>2711</v>
      </c>
    </row>
    <row r="39" customFormat="false" ht="12.75" hidden="false" customHeight="false" outlineLevel="0" collapsed="false">
      <c r="A39" s="685"/>
    </row>
    <row r="40" customFormat="false" ht="12.75" hidden="false" customHeight="true" outlineLevel="0" collapsed="false">
      <c r="A40" s="765"/>
      <c r="B40" s="1132" t="s">
        <v>677</v>
      </c>
      <c r="C40" s="1132"/>
      <c r="D40" s="1133" t="s">
        <v>676</v>
      </c>
      <c r="E40" s="1133"/>
    </row>
    <row r="41" customFormat="false" ht="12.75" hidden="false" customHeight="false" outlineLevel="0" collapsed="false">
      <c r="A41" s="765"/>
      <c r="B41" s="1302" t="s">
        <v>123</v>
      </c>
      <c r="C41" s="1302" t="s">
        <v>124</v>
      </c>
      <c r="D41" s="1302" t="s">
        <v>123</v>
      </c>
      <c r="E41" s="1303" t="s">
        <v>124</v>
      </c>
    </row>
    <row r="42" customFormat="false" ht="12.75" hidden="false" customHeight="false" outlineLevel="0" collapsed="false">
      <c r="A42" s="1354" t="s">
        <v>2153</v>
      </c>
      <c r="B42" s="1343" t="n">
        <f aca="false">SUM(B43:B46)</f>
        <v>8237</v>
      </c>
      <c r="C42" s="1343" t="n">
        <f aca="false">SUM(C43:C46)</f>
        <v>842784</v>
      </c>
      <c r="D42" s="1343" t="n">
        <f aca="false">SUM(D43:D46)</f>
        <v>5013</v>
      </c>
      <c r="E42" s="1344" t="n">
        <f aca="false">SUM(E43:E46)</f>
        <v>904000</v>
      </c>
    </row>
    <row r="43" customFormat="false" ht="12.75" hidden="false" customHeight="false" outlineLevel="0" collapsed="false">
      <c r="A43" s="771" t="s">
        <v>2712</v>
      </c>
      <c r="B43" s="1389" t="n">
        <f aca="false">gelir1!B43</f>
        <v>0</v>
      </c>
      <c r="C43" s="1389" t="n">
        <f aca="false">gelir1!C43</f>
        <v>0</v>
      </c>
      <c r="D43" s="1389" t="n">
        <f aca="false">gelir1!D43</f>
        <v>0</v>
      </c>
      <c r="E43" s="1390" t="n">
        <f aca="false">gelir1!E43</f>
        <v>0</v>
      </c>
    </row>
    <row r="44" customFormat="false" ht="12.75" hidden="false" customHeight="false" outlineLevel="0" collapsed="false">
      <c r="A44" s="771" t="s">
        <v>2154</v>
      </c>
      <c r="B44" s="1389" t="n">
        <f aca="false">gelir1!B44</f>
        <v>0</v>
      </c>
      <c r="C44" s="1389" t="n">
        <f aca="false">gelir1!C44</f>
        <v>39559</v>
      </c>
      <c r="D44" s="1389" t="n">
        <f aca="false">gelir1!D44</f>
        <v>3647</v>
      </c>
      <c r="E44" s="1390" t="n">
        <f aca="false">gelir1!E44</f>
        <v>35482</v>
      </c>
    </row>
    <row r="45" customFormat="false" ht="12.75" hidden="false" customHeight="false" outlineLevel="0" collapsed="false">
      <c r="A45" s="771" t="s">
        <v>2155</v>
      </c>
      <c r="B45" s="1389" t="n">
        <f aca="false">gelir1!B45</f>
        <v>8237</v>
      </c>
      <c r="C45" s="1389" t="n">
        <f aca="false">gelir1!C45</f>
        <v>803225</v>
      </c>
      <c r="D45" s="1389" t="n">
        <f aca="false">gelir1!D45</f>
        <v>1366</v>
      </c>
      <c r="E45" s="1390" t="n">
        <f aca="false">gelir1!E45</f>
        <v>868518</v>
      </c>
    </row>
    <row r="46" customFormat="false" ht="12.75" hidden="false" customHeight="false" outlineLevel="0" collapsed="false">
      <c r="A46" s="771" t="s">
        <v>2156</v>
      </c>
      <c r="B46" s="1389" t="n">
        <f aca="false">gelir1!B46</f>
        <v>0</v>
      </c>
      <c r="C46" s="1389" t="n">
        <f aca="false">gelir1!C46</f>
        <v>0</v>
      </c>
      <c r="D46" s="1389" t="n">
        <f aca="false">gelir1!D46</f>
        <v>0</v>
      </c>
      <c r="E46" s="1390" t="n">
        <f aca="false">gelir1!E46</f>
        <v>0</v>
      </c>
    </row>
    <row r="47" customFormat="false" ht="12.75" hidden="false" customHeight="false" outlineLevel="0" collapsed="false">
      <c r="A47" s="1354" t="s">
        <v>2713</v>
      </c>
      <c r="B47" s="1389" t="n">
        <f aca="false">gelir1!B47</f>
        <v>0</v>
      </c>
      <c r="C47" s="1389" t="n">
        <f aca="false">gelir1!C47</f>
        <v>68522</v>
      </c>
      <c r="D47" s="1389" t="n">
        <f aca="false">gelir1!D47</f>
        <v>0</v>
      </c>
      <c r="E47" s="1390" t="n">
        <f aca="false">gelir1!E47</f>
        <v>48259</v>
      </c>
    </row>
    <row r="48" customFormat="false" ht="12.75" hidden="false" customHeight="false" outlineLevel="0" collapsed="false">
      <c r="A48" s="1351" t="s">
        <v>125</v>
      </c>
      <c r="B48" s="1352" t="n">
        <f aca="false">B42+B47</f>
        <v>8237</v>
      </c>
      <c r="C48" s="1352" t="n">
        <f aca="false">C42+C47</f>
        <v>911306</v>
      </c>
      <c r="D48" s="1352" t="n">
        <f aca="false">D42+D47</f>
        <v>5013</v>
      </c>
      <c r="E48" s="1353" t="n">
        <f aca="false">E42+E47</f>
        <v>952259</v>
      </c>
    </row>
    <row r="49" customFormat="false" ht="12" hidden="false" customHeight="true" outlineLevel="0" collapsed="false">
      <c r="A49" s="1388" t="s">
        <v>2714</v>
      </c>
    </row>
    <row r="50" customFormat="false" ht="15.75" hidden="false" customHeight="false" outlineLevel="0" collapsed="false">
      <c r="A50" s="631" t="s">
        <v>2715</v>
      </c>
    </row>
    <row r="51" customFormat="false" ht="12.75" hidden="false" customHeight="false" outlineLevel="0" collapsed="false">
      <c r="A51" s="685"/>
    </row>
    <row r="52" customFormat="false" ht="12.75" hidden="false" customHeight="true" outlineLevel="0" collapsed="false">
      <c r="A52" s="1300"/>
      <c r="B52" s="1114" t="s">
        <v>677</v>
      </c>
      <c r="C52" s="687" t="s">
        <v>676</v>
      </c>
      <c r="D52" s="880"/>
    </row>
    <row r="53" customFormat="false" ht="12.75" hidden="false" customHeight="false" outlineLevel="0" collapsed="false">
      <c r="A53" s="786" t="s">
        <v>2716</v>
      </c>
      <c r="B53" s="1201" t="n">
        <f aca="false">gelir1!B53</f>
        <v>37227</v>
      </c>
      <c r="C53" s="1202" t="n">
        <f aca="false">gelir1!C53</f>
        <v>109689</v>
      </c>
      <c r="D53" s="880"/>
    </row>
    <row r="54" customFormat="false" ht="12.75" hidden="false" customHeight="false" outlineLevel="0" collapsed="false">
      <c r="A54" s="879"/>
    </row>
    <row r="55" customFormat="false" ht="15.75" hidden="false" customHeight="false" outlineLevel="0" collapsed="false">
      <c r="A55" s="763" t="s">
        <v>2717</v>
      </c>
    </row>
    <row r="57" customFormat="false" ht="12.75" hidden="false" customHeight="true" outlineLevel="0" collapsed="false">
      <c r="A57" s="765"/>
      <c r="B57" s="1132" t="s">
        <v>677</v>
      </c>
      <c r="C57" s="1132"/>
      <c r="D57" s="1133" t="s">
        <v>676</v>
      </c>
      <c r="E57" s="1133"/>
    </row>
    <row r="58" customFormat="false" ht="12.75" hidden="false" customHeight="false" outlineLevel="0" collapsed="false">
      <c r="A58" s="765"/>
      <c r="B58" s="1302" t="s">
        <v>123</v>
      </c>
      <c r="C58" s="1302" t="s">
        <v>124</v>
      </c>
      <c r="D58" s="1302" t="s">
        <v>123</v>
      </c>
      <c r="E58" s="1303" t="s">
        <v>124</v>
      </c>
    </row>
    <row r="59" customFormat="false" ht="12.75" hidden="false" customHeight="false" outlineLevel="0" collapsed="false">
      <c r="A59" s="1356" t="s">
        <v>2718</v>
      </c>
      <c r="B59" s="1391" t="n">
        <f aca="false">gelir1!B59</f>
        <v>0</v>
      </c>
      <c r="C59" s="1391" t="n">
        <f aca="false">gelir1!C59</f>
        <v>121974</v>
      </c>
      <c r="D59" s="1391" t="n">
        <f aca="false">gelir1!D59</f>
        <v>33858</v>
      </c>
      <c r="E59" s="1392" t="n">
        <f aca="false">gelir1!E59</f>
        <v>0</v>
      </c>
    </row>
    <row r="60" customFormat="false" ht="12.75" hidden="false" customHeight="false" outlineLevel="0" collapsed="false">
      <c r="A60" s="1393"/>
      <c r="B60" s="1394"/>
      <c r="C60" s="1394"/>
      <c r="D60" s="1394"/>
      <c r="E60" s="1394"/>
    </row>
    <row r="61" customFormat="false" ht="15.75" hidden="false" customHeight="false" outlineLevel="0" collapsed="false">
      <c r="A61" s="763" t="s">
        <v>2719</v>
      </c>
    </row>
    <row r="63" customFormat="false" ht="12.75" hidden="false" customHeight="true" outlineLevel="0" collapsed="false">
      <c r="A63" s="1109" t="s">
        <v>2720</v>
      </c>
      <c r="B63" s="662" t="s">
        <v>2721</v>
      </c>
      <c r="C63" s="662" t="s">
        <v>2722</v>
      </c>
      <c r="D63" s="662"/>
      <c r="E63" s="662"/>
      <c r="F63" s="662"/>
      <c r="G63" s="662"/>
      <c r="H63" s="662"/>
      <c r="I63" s="687" t="s">
        <v>125</v>
      </c>
    </row>
    <row r="64" customFormat="false" ht="24" hidden="false" customHeight="false" outlineLevel="0" collapsed="false">
      <c r="A64" s="1109"/>
      <c r="B64" s="662"/>
      <c r="C64" s="692" t="s">
        <v>1545</v>
      </c>
      <c r="D64" s="692" t="s">
        <v>2723</v>
      </c>
      <c r="E64" s="692" t="s">
        <v>2724</v>
      </c>
      <c r="F64" s="692" t="s">
        <v>2725</v>
      </c>
      <c r="G64" s="692" t="s">
        <v>2726</v>
      </c>
      <c r="H64" s="692" t="s">
        <v>2470</v>
      </c>
      <c r="I64" s="687"/>
    </row>
    <row r="65" customFormat="false" ht="12.75" hidden="false" customHeight="false" outlineLevel="0" collapsed="false">
      <c r="A65" s="696" t="s">
        <v>123</v>
      </c>
      <c r="B65" s="697"/>
      <c r="C65" s="697"/>
      <c r="D65" s="697"/>
      <c r="E65" s="697"/>
      <c r="F65" s="697"/>
      <c r="G65" s="697"/>
      <c r="H65" s="1358"/>
      <c r="I65" s="698"/>
    </row>
    <row r="66" customFormat="false" ht="12.75" hidden="false" customHeight="false" outlineLevel="0" collapsed="false">
      <c r="A66" s="1359" t="s">
        <v>1527</v>
      </c>
      <c r="B66" s="1320" t="n">
        <f aca="false">gelir1!B66</f>
        <v>0</v>
      </c>
      <c r="C66" s="1320" t="n">
        <f aca="false">gelir1!C66</f>
        <v>1740318</v>
      </c>
      <c r="D66" s="1320" t="n">
        <f aca="false">gelir1!D66</f>
        <v>0</v>
      </c>
      <c r="E66" s="1320" t="n">
        <f aca="false">gelir1!E66</f>
        <v>0</v>
      </c>
      <c r="F66" s="1320" t="n">
        <f aca="false">gelir1!F66</f>
        <v>0</v>
      </c>
      <c r="G66" s="1320" t="n">
        <f aca="false">gelir1!G66</f>
        <v>0</v>
      </c>
      <c r="H66" s="1395" t="n">
        <f aca="false">gelir1!H66</f>
        <v>0</v>
      </c>
      <c r="I66" s="698" t="n">
        <f aca="false">gelir1!I66</f>
        <v>1740318</v>
      </c>
    </row>
    <row r="67" customFormat="false" ht="12.75" hidden="false" customHeight="false" outlineLevel="0" collapsed="false">
      <c r="A67" s="1359" t="s">
        <v>2471</v>
      </c>
      <c r="B67" s="1320" t="n">
        <f aca="false">gelir1!B67</f>
        <v>0</v>
      </c>
      <c r="C67" s="1320" t="n">
        <f aca="false">gelir1!C67</f>
        <v>11739594</v>
      </c>
      <c r="D67" s="1320" t="n">
        <f aca="false">gelir1!D67</f>
        <v>5249843</v>
      </c>
      <c r="E67" s="1320" t="n">
        <f aca="false">gelir1!E67</f>
        <v>3841898</v>
      </c>
      <c r="F67" s="1320" t="n">
        <f aca="false">gelir1!F67</f>
        <v>2021794</v>
      </c>
      <c r="G67" s="1320" t="n">
        <f aca="false">gelir1!G67</f>
        <v>1260071</v>
      </c>
      <c r="H67" s="1395" t="n">
        <f aca="false">gelir1!H67</f>
        <v>0</v>
      </c>
      <c r="I67" s="698" t="n">
        <f aca="false">gelir1!I67</f>
        <v>24113200</v>
      </c>
    </row>
    <row r="68" customFormat="false" ht="12.75" hidden="false" customHeight="false" outlineLevel="0" collapsed="false">
      <c r="A68" s="1359" t="s">
        <v>2474</v>
      </c>
      <c r="B68" s="1320" t="n">
        <f aca="false">gelir1!B68</f>
        <v>0</v>
      </c>
      <c r="C68" s="1320" t="n">
        <f aca="false">gelir1!C68</f>
        <v>4099</v>
      </c>
      <c r="D68" s="1320" t="n">
        <f aca="false">gelir1!D68</f>
        <v>0</v>
      </c>
      <c r="E68" s="1320" t="n">
        <f aca="false">gelir1!E68</f>
        <v>0</v>
      </c>
      <c r="F68" s="1320" t="n">
        <f aca="false">gelir1!F68</f>
        <v>0</v>
      </c>
      <c r="G68" s="1320" t="n">
        <f aca="false">gelir1!G68</f>
        <v>0</v>
      </c>
      <c r="H68" s="1395" t="n">
        <f aca="false">gelir1!H68</f>
        <v>0</v>
      </c>
      <c r="I68" s="698" t="n">
        <f aca="false">gelir1!I68</f>
        <v>4099</v>
      </c>
    </row>
    <row r="69" customFormat="false" ht="12.75" hidden="false" customHeight="false" outlineLevel="0" collapsed="false">
      <c r="A69" s="1359" t="s">
        <v>2475</v>
      </c>
      <c r="B69" s="1320" t="n">
        <f aca="false">gelir1!B69</f>
        <v>0</v>
      </c>
      <c r="C69" s="1320" t="n">
        <f aca="false">gelir1!C69</f>
        <v>4094811</v>
      </c>
      <c r="D69" s="1320" t="n">
        <f aca="false">gelir1!D69</f>
        <v>150748</v>
      </c>
      <c r="E69" s="1320" t="n">
        <f aca="false">gelir1!E69</f>
        <v>171578</v>
      </c>
      <c r="F69" s="1320" t="n">
        <f aca="false">gelir1!F69</f>
        <v>52905</v>
      </c>
      <c r="G69" s="1320" t="n">
        <f aca="false">gelir1!G69</f>
        <v>0</v>
      </c>
      <c r="H69" s="1395" t="n">
        <f aca="false">gelir1!H69</f>
        <v>0</v>
      </c>
      <c r="I69" s="698" t="n">
        <f aca="false">gelir1!I69</f>
        <v>4470042</v>
      </c>
    </row>
    <row r="70" customFormat="false" ht="12.75" hidden="false" customHeight="false" outlineLevel="0" collapsed="false">
      <c r="A70" s="1359" t="s">
        <v>1551</v>
      </c>
      <c r="B70" s="1320" t="n">
        <f aca="false">gelir1!B70</f>
        <v>0</v>
      </c>
      <c r="C70" s="1320" t="n">
        <f aca="false">gelir1!C70</f>
        <v>492</v>
      </c>
      <c r="D70" s="1320" t="n">
        <f aca="false">gelir1!D70</f>
        <v>2748</v>
      </c>
      <c r="E70" s="1320" t="n">
        <f aca="false">gelir1!E70</f>
        <v>0</v>
      </c>
      <c r="F70" s="1320" t="n">
        <f aca="false">gelir1!F70</f>
        <v>0</v>
      </c>
      <c r="G70" s="1320" t="n">
        <f aca="false">gelir1!G70</f>
        <v>0</v>
      </c>
      <c r="H70" s="1395" t="n">
        <f aca="false">gelir1!H70</f>
        <v>0</v>
      </c>
      <c r="I70" s="698" t="n">
        <f aca="false">gelir1!I70</f>
        <v>3240</v>
      </c>
    </row>
    <row r="71" customFormat="false" ht="12.75" hidden="false" customHeight="false" outlineLevel="0" collapsed="false">
      <c r="A71" s="1359" t="s">
        <v>2727</v>
      </c>
      <c r="B71" s="1320" t="n">
        <f aca="false">gelir1!B71</f>
        <v>0</v>
      </c>
      <c r="C71" s="1320" t="n">
        <f aca="false">gelir1!C71</f>
        <v>0</v>
      </c>
      <c r="D71" s="1320" t="n">
        <f aca="false">gelir1!D71</f>
        <v>0</v>
      </c>
      <c r="E71" s="1320" t="n">
        <f aca="false">gelir1!E71</f>
        <v>0</v>
      </c>
      <c r="F71" s="1320" t="n">
        <f aca="false">gelir1!F71</f>
        <v>0</v>
      </c>
      <c r="G71" s="1320" t="n">
        <f aca="false">gelir1!G71</f>
        <v>0</v>
      </c>
      <c r="H71" s="1395" t="n">
        <f aca="false">gelir1!H71</f>
        <v>0</v>
      </c>
      <c r="I71" s="698" t="n">
        <f aca="false">gelir1!I71</f>
        <v>0</v>
      </c>
    </row>
    <row r="72" customFormat="false" ht="12.75" hidden="false" customHeight="false" outlineLevel="0" collapsed="false">
      <c r="A72" s="696" t="s">
        <v>2728</v>
      </c>
      <c r="B72" s="697" t="n">
        <f aca="false">gelir1!B72</f>
        <v>0</v>
      </c>
      <c r="C72" s="697" t="n">
        <f aca="false">gelir1!C72</f>
        <v>17579314</v>
      </c>
      <c r="D72" s="697" t="n">
        <f aca="false">gelir1!D72</f>
        <v>5403339</v>
      </c>
      <c r="E72" s="697" t="n">
        <f aca="false">gelir1!E72</f>
        <v>4013476</v>
      </c>
      <c r="F72" s="697" t="n">
        <f aca="false">gelir1!F72</f>
        <v>2074699</v>
      </c>
      <c r="G72" s="697" t="n">
        <f aca="false">gelir1!G72</f>
        <v>1260071</v>
      </c>
      <c r="H72" s="1358" t="n">
        <f aca="false">gelir1!H72</f>
        <v>0</v>
      </c>
      <c r="I72" s="698" t="n">
        <f aca="false">gelir1!I72</f>
        <v>30330899</v>
      </c>
    </row>
    <row r="73" customFormat="false" ht="12.75" hidden="false" customHeight="false" outlineLevel="0" collapsed="false">
      <c r="A73" s="696" t="s">
        <v>124</v>
      </c>
      <c r="B73" s="697"/>
      <c r="C73" s="697"/>
      <c r="D73" s="697"/>
      <c r="E73" s="697"/>
      <c r="F73" s="697"/>
      <c r="G73" s="697"/>
      <c r="H73" s="1358"/>
      <c r="I73" s="698"/>
    </row>
    <row r="74" customFormat="false" ht="12.75" hidden="false" customHeight="false" outlineLevel="0" collapsed="false">
      <c r="A74" s="1359" t="s">
        <v>1528</v>
      </c>
      <c r="B74" s="1320" t="n">
        <f aca="false">gelir1!B74</f>
        <v>0</v>
      </c>
      <c r="C74" s="1320" t="n">
        <f aca="false">gelir1!C74</f>
        <v>46579</v>
      </c>
      <c r="D74" s="1320" t="n">
        <f aca="false">gelir1!D74</f>
        <v>12234</v>
      </c>
      <c r="E74" s="1320" t="n">
        <f aca="false">gelir1!E74</f>
        <v>741</v>
      </c>
      <c r="F74" s="1320" t="n">
        <f aca="false">gelir1!F74</f>
        <v>390</v>
      </c>
      <c r="G74" s="1320" t="n">
        <f aca="false">gelir1!G74</f>
        <v>250</v>
      </c>
      <c r="H74" s="1395" t="n">
        <f aca="false">gelir1!H74</f>
        <v>0</v>
      </c>
      <c r="I74" s="698" t="n">
        <f aca="false">gelir1!I74</f>
        <v>60194</v>
      </c>
    </row>
    <row r="75" customFormat="false" ht="12.75" hidden="false" customHeight="false" outlineLevel="0" collapsed="false">
      <c r="A75" s="1359" t="s">
        <v>1527</v>
      </c>
      <c r="B75" s="1320" t="n">
        <f aca="false">gelir1!B75</f>
        <v>0</v>
      </c>
      <c r="C75" s="1320" t="n">
        <f aca="false">gelir1!C75</f>
        <v>986</v>
      </c>
      <c r="D75" s="1320" t="n">
        <f aca="false">gelir1!D75</f>
        <v>0</v>
      </c>
      <c r="E75" s="1320" t="n">
        <f aca="false">gelir1!E75</f>
        <v>0</v>
      </c>
      <c r="F75" s="1320" t="n">
        <f aca="false">gelir1!F75</f>
        <v>0</v>
      </c>
      <c r="G75" s="1320" t="n">
        <f aca="false">gelir1!G75</f>
        <v>0</v>
      </c>
      <c r="H75" s="1395" t="n">
        <f aca="false">gelir1!H75</f>
        <v>0</v>
      </c>
      <c r="I75" s="698" t="n">
        <f aca="false">gelir1!I75</f>
        <v>986</v>
      </c>
    </row>
    <row r="76" customFormat="false" ht="12.75" hidden="false" customHeight="false" outlineLevel="0" collapsed="false">
      <c r="A76" s="1359" t="s">
        <v>2727</v>
      </c>
      <c r="B76" s="1320" t="n">
        <f aca="false">gelir1!B76</f>
        <v>0</v>
      </c>
      <c r="C76" s="1320" t="n">
        <f aca="false">gelir1!C76</f>
        <v>0</v>
      </c>
      <c r="D76" s="1320" t="n">
        <f aca="false">gelir1!D76</f>
        <v>0</v>
      </c>
      <c r="E76" s="1320" t="n">
        <f aca="false">gelir1!E76</f>
        <v>0</v>
      </c>
      <c r="F76" s="1320" t="n">
        <f aca="false">gelir1!F76</f>
        <v>0</v>
      </c>
      <c r="G76" s="1320" t="n">
        <f aca="false">gelir1!G76</f>
        <v>0</v>
      </c>
      <c r="H76" s="1395" t="n">
        <f aca="false">gelir1!H76</f>
        <v>0</v>
      </c>
      <c r="I76" s="698" t="n">
        <f aca="false">gelir1!I76</f>
        <v>0</v>
      </c>
    </row>
    <row r="77" customFormat="false" ht="12.75" hidden="false" customHeight="false" outlineLevel="0" collapsed="false">
      <c r="A77" s="1359" t="s">
        <v>2729</v>
      </c>
      <c r="B77" s="1320" t="n">
        <f aca="false">gelir1!B77</f>
        <v>0</v>
      </c>
      <c r="C77" s="1320" t="n">
        <f aca="false">gelir1!C77</f>
        <v>505</v>
      </c>
      <c r="D77" s="1320" t="n">
        <f aca="false">gelir1!D77</f>
        <v>0</v>
      </c>
      <c r="E77" s="1320" t="n">
        <f aca="false">gelir1!E77</f>
        <v>0</v>
      </c>
      <c r="F77" s="1320" t="n">
        <f aca="false">gelir1!F77</f>
        <v>0</v>
      </c>
      <c r="G77" s="1320" t="n">
        <f aca="false">gelir1!G77</f>
        <v>0</v>
      </c>
      <c r="H77" s="1395" t="n">
        <f aca="false">gelir1!H77</f>
        <v>0</v>
      </c>
      <c r="I77" s="698" t="n">
        <f aca="false">gelir1!I77</f>
        <v>505</v>
      </c>
    </row>
    <row r="78" customFormat="false" ht="12.75" hidden="false" customHeight="false" outlineLevel="0" collapsed="false">
      <c r="A78" s="696" t="s">
        <v>2730</v>
      </c>
      <c r="B78" s="697" t="n">
        <f aca="false">gelir1!B78</f>
        <v>0</v>
      </c>
      <c r="C78" s="697" t="n">
        <f aca="false">gelir1!C78</f>
        <v>48070</v>
      </c>
      <c r="D78" s="697" t="n">
        <f aca="false">gelir1!D78</f>
        <v>12234</v>
      </c>
      <c r="E78" s="697" t="n">
        <f aca="false">gelir1!E78</f>
        <v>741</v>
      </c>
      <c r="F78" s="697" t="n">
        <f aca="false">gelir1!F78</f>
        <v>390</v>
      </c>
      <c r="G78" s="697" t="n">
        <f aca="false">gelir1!G78</f>
        <v>250</v>
      </c>
      <c r="H78" s="1358" t="n">
        <f aca="false">gelir1!H78</f>
        <v>0</v>
      </c>
      <c r="I78" s="698" t="n">
        <f aca="false">gelir1!I78</f>
        <v>61685</v>
      </c>
    </row>
    <row r="79" customFormat="false" ht="12.75" hidden="false" customHeight="false" outlineLevel="0" collapsed="false">
      <c r="A79" s="786" t="s">
        <v>125</v>
      </c>
      <c r="B79" s="787" t="n">
        <f aca="false">gelir1!B79</f>
        <v>0</v>
      </c>
      <c r="C79" s="787" t="n">
        <f aca="false">gelir1!C79</f>
        <v>17627384</v>
      </c>
      <c r="D79" s="787" t="n">
        <f aca="false">gelir1!D79</f>
        <v>5415573</v>
      </c>
      <c r="E79" s="787" t="n">
        <f aca="false">gelir1!E79</f>
        <v>4014217</v>
      </c>
      <c r="F79" s="787" t="n">
        <f aca="false">gelir1!F79</f>
        <v>2075089</v>
      </c>
      <c r="G79" s="787" t="n">
        <f aca="false">gelir1!G79</f>
        <v>1260321</v>
      </c>
      <c r="H79" s="1361" t="n">
        <f aca="false">gelir1!H79</f>
        <v>0</v>
      </c>
      <c r="I79" s="778" t="n">
        <f aca="false">gelir1!I79</f>
        <v>30392584</v>
      </c>
    </row>
    <row r="80" customFormat="false" ht="12.75" hidden="false" customHeight="false" outlineLevel="0" collapsed="false">
      <c r="A80" s="1186"/>
    </row>
    <row r="81" customFormat="false" ht="15.75" hidden="false" customHeight="false" outlineLevel="0" collapsed="false">
      <c r="A81" s="631" t="s">
        <v>2731</v>
      </c>
    </row>
    <row r="82" customFormat="false" ht="15" hidden="false" customHeight="false" outlineLevel="0" collapsed="false">
      <c r="A82" s="1362"/>
      <c r="B82" s="1172"/>
      <c r="C82" s="1172"/>
    </row>
    <row r="83" customFormat="false" ht="15.75" hidden="false" customHeight="false" outlineLevel="0" collapsed="false">
      <c r="A83" s="1363"/>
      <c r="B83" s="1114" t="s">
        <v>677</v>
      </c>
      <c r="C83" s="687" t="s">
        <v>676</v>
      </c>
    </row>
    <row r="84" customFormat="false" ht="12.75" hidden="false" customHeight="false" outlineLevel="0" collapsed="false">
      <c r="A84" s="783" t="s">
        <v>2707</v>
      </c>
      <c r="B84" s="1180" t="n">
        <f aca="false">gelir1!B84</f>
        <v>0</v>
      </c>
      <c r="C84" s="1181" t="n">
        <f aca="false">gelir1!C84</f>
        <v>0</v>
      </c>
    </row>
    <row r="85" customFormat="false" ht="24" hidden="false" customHeight="false" outlineLevel="0" collapsed="false">
      <c r="A85" s="783" t="s">
        <v>1517</v>
      </c>
      <c r="B85" s="1180" t="n">
        <f aca="false">gelir1!B85</f>
        <v>1373</v>
      </c>
      <c r="C85" s="1181" t="n">
        <f aca="false">gelir1!C85</f>
        <v>661</v>
      </c>
    </row>
    <row r="86" customFormat="false" ht="12.75" hidden="false" customHeight="false" outlineLevel="0" collapsed="false">
      <c r="A86" s="1396" t="s">
        <v>1472</v>
      </c>
      <c r="B86" s="1184" t="n">
        <f aca="false">gelir1!B86</f>
        <v>70189</v>
      </c>
      <c r="C86" s="1185" t="n">
        <f aca="false">gelir1!C86</f>
        <v>0</v>
      </c>
    </row>
    <row r="87" customFormat="false" ht="12.75" hidden="false" customHeight="false" outlineLevel="0" collapsed="false">
      <c r="A87" s="1356" t="s">
        <v>125</v>
      </c>
      <c r="B87" s="1103" t="n">
        <f aca="false">gelir1!B87</f>
        <v>71562</v>
      </c>
      <c r="C87" s="1104" t="n">
        <f aca="false">gelir1!C87</f>
        <v>661</v>
      </c>
    </row>
    <row r="88" customFormat="false" ht="12.75" hidden="false" customHeight="false" outlineLevel="0" collapsed="false">
      <c r="A88" s="1186"/>
    </row>
    <row r="89" customFormat="false" ht="15.75" hidden="false" customHeight="false" outlineLevel="0" collapsed="false">
      <c r="A89" s="631" t="s">
        <v>2732</v>
      </c>
    </row>
    <row r="90" customFormat="false" ht="15" hidden="false" customHeight="false" outlineLevel="0" collapsed="false">
      <c r="A90" s="1362"/>
      <c r="B90" s="1172"/>
      <c r="C90" s="1172"/>
    </row>
    <row r="91" customFormat="false" ht="15.75" hidden="false" customHeight="false" outlineLevel="0" collapsed="false">
      <c r="A91" s="1363"/>
      <c r="B91" s="1114" t="s">
        <v>677</v>
      </c>
      <c r="C91" s="687" t="s">
        <v>676</v>
      </c>
    </row>
    <row r="92" customFormat="false" ht="12.75" hidden="false" customHeight="false" outlineLevel="0" collapsed="false">
      <c r="A92" s="1364" t="s">
        <v>2384</v>
      </c>
      <c r="B92" s="1111" t="n">
        <f aca="false">gelir1!B92</f>
        <v>117726874</v>
      </c>
      <c r="C92" s="1112" t="n">
        <f aca="false">gelir1!C92</f>
        <v>57097416</v>
      </c>
    </row>
    <row r="93" customFormat="false" ht="12.75" hidden="false" customHeight="false" outlineLevel="0" collapsed="false">
      <c r="A93" s="1365" t="s">
        <v>2733</v>
      </c>
      <c r="B93" s="1180" t="n">
        <f aca="false">gelir1!B93</f>
        <v>188314</v>
      </c>
      <c r="C93" s="1181" t="n">
        <f aca="false">gelir1!C93</f>
        <v>259436</v>
      </c>
    </row>
    <row r="94" customFormat="false" ht="12.75" hidden="false" customHeight="false" outlineLevel="0" collapsed="false">
      <c r="A94" s="1366" t="s">
        <v>2734</v>
      </c>
      <c r="B94" s="1180" t="n">
        <f aca="false">gelir1!B94</f>
        <v>98661757</v>
      </c>
      <c r="C94" s="1181" t="n">
        <f aca="false">gelir1!C94</f>
        <v>41649225</v>
      </c>
    </row>
    <row r="95" customFormat="false" ht="12.75" hidden="false" customHeight="false" outlineLevel="0" collapsed="false">
      <c r="A95" s="1365" t="s">
        <v>2735</v>
      </c>
      <c r="B95" s="1180" t="n">
        <f aca="false">gelir1!B95</f>
        <v>18876803</v>
      </c>
      <c r="C95" s="1181" t="n">
        <f aca="false">gelir1!C95</f>
        <v>15188755</v>
      </c>
    </row>
    <row r="96" customFormat="false" ht="12.75" hidden="false" customHeight="false" outlineLevel="0" collapsed="false">
      <c r="A96" s="1364" t="s">
        <v>2736</v>
      </c>
      <c r="B96" s="1111" t="n">
        <f aca="false">gelir1!B96</f>
        <v>116534151</v>
      </c>
      <c r="C96" s="1112" t="n">
        <f aca="false">gelir1!C96</f>
        <v>54695267</v>
      </c>
    </row>
    <row r="97" customFormat="false" ht="12.75" hidden="false" customHeight="false" outlineLevel="0" collapsed="false">
      <c r="A97" s="1365" t="s">
        <v>2737</v>
      </c>
      <c r="B97" s="1180" t="n">
        <f aca="false">gelir1!B97</f>
        <v>1028202</v>
      </c>
      <c r="C97" s="1181" t="n">
        <f aca="false">gelir1!C97</f>
        <v>272987</v>
      </c>
    </row>
    <row r="98" customFormat="false" ht="12.75" hidden="false" customHeight="false" outlineLevel="0" collapsed="false">
      <c r="A98" s="1366" t="s">
        <v>2738</v>
      </c>
      <c r="B98" s="1180" t="n">
        <f aca="false">gelir1!B98</f>
        <v>90157730</v>
      </c>
      <c r="C98" s="1181" t="n">
        <f aca="false">gelir1!C98</f>
        <v>37213806</v>
      </c>
    </row>
    <row r="99" customFormat="false" ht="12.75" hidden="false" customHeight="false" outlineLevel="0" collapsed="false">
      <c r="A99" s="1143" t="s">
        <v>2739</v>
      </c>
      <c r="B99" s="1201" t="n">
        <f aca="false">gelir1!B99</f>
        <v>25348219</v>
      </c>
      <c r="C99" s="1202" t="n">
        <f aca="false">gelir1!C99</f>
        <v>17208474</v>
      </c>
    </row>
    <row r="100" customFormat="false" ht="12.75" hidden="false" customHeight="false" outlineLevel="0" collapsed="false">
      <c r="A100" s="1186"/>
    </row>
    <row r="101" customFormat="false" ht="15.75" hidden="false" customHeight="false" outlineLevel="0" collapsed="false">
      <c r="A101" s="631" t="s">
        <v>2740</v>
      </c>
    </row>
    <row r="102" customFormat="false" ht="8.25" hidden="false" customHeight="true" outlineLevel="0" collapsed="false"/>
    <row r="103" s="806" customFormat="true" ht="15.75" hidden="false" customHeight="false" outlineLevel="0" collapsed="false">
      <c r="A103" s="1397" t="s">
        <v>2741</v>
      </c>
      <c r="B103" s="1398"/>
      <c r="C103" s="1398"/>
      <c r="D103" s="1398"/>
      <c r="E103" s="1399"/>
      <c r="F103" s="1399"/>
      <c r="G103" s="1399"/>
      <c r="H103" s="1399"/>
      <c r="I103" s="1399"/>
    </row>
    <row r="104" s="806" customFormat="true" ht="12.75" hidden="false" customHeight="false" outlineLevel="0" collapsed="false"/>
    <row r="105" s="806" customFormat="true" ht="15.75" hidden="false" customHeight="false" outlineLevel="0" collapsed="false">
      <c r="A105" s="1400"/>
      <c r="B105" s="1204" t="s">
        <v>677</v>
      </c>
      <c r="C105" s="1205" t="s">
        <v>676</v>
      </c>
    </row>
    <row r="106" s="806" customFormat="true" ht="12.75" hidden="false" customHeight="false" outlineLevel="0" collapsed="false">
      <c r="A106" s="1218" t="s">
        <v>2742</v>
      </c>
      <c r="B106" s="1216" t="n">
        <f aca="false">+gelir1!B106</f>
        <v>652781</v>
      </c>
      <c r="C106" s="1217" t="n">
        <f aca="false">+gelir1!C106</f>
        <v>621202</v>
      </c>
    </row>
    <row r="107" s="806" customFormat="true" ht="12.75" hidden="false" customHeight="false" outlineLevel="0" collapsed="false">
      <c r="A107" s="1401" t="s">
        <v>2743</v>
      </c>
      <c r="B107" s="1402" t="n">
        <f aca="false">+gelir1!B107</f>
        <v>118099</v>
      </c>
      <c r="C107" s="1403" t="n">
        <f aca="false">+gelir1!C107</f>
        <v>107030</v>
      </c>
    </row>
    <row r="108" s="806" customFormat="true" ht="12.75" hidden="false" customHeight="false" outlineLevel="0" collapsed="false">
      <c r="A108" s="1401" t="s">
        <v>1496</v>
      </c>
      <c r="B108" s="1402" t="n">
        <f aca="false">+gelir1!B108</f>
        <v>97764</v>
      </c>
      <c r="C108" s="1403" t="n">
        <f aca="false">+gelir1!C108</f>
        <v>61118</v>
      </c>
    </row>
    <row r="109" s="806" customFormat="true" ht="12.75" hidden="false" customHeight="false" outlineLevel="0" collapsed="false">
      <c r="A109" s="1401" t="s">
        <v>2744</v>
      </c>
      <c r="B109" s="1402" t="n">
        <f aca="false">+gelir1!B109</f>
        <v>436918</v>
      </c>
      <c r="C109" s="1403" t="n">
        <f aca="false">+gelir1!C109</f>
        <v>453054</v>
      </c>
    </row>
    <row r="110" s="806" customFormat="true" ht="12.75" hidden="false" customHeight="false" outlineLevel="0" collapsed="false">
      <c r="A110" s="904" t="s">
        <v>2745</v>
      </c>
      <c r="B110" s="1216" t="n">
        <f aca="false">+gelir1!B110</f>
        <v>22653</v>
      </c>
      <c r="C110" s="1217" t="n">
        <f aca="false">+gelir1!C110</f>
        <v>526</v>
      </c>
    </row>
    <row r="111" s="806" customFormat="true" ht="12.75" hidden="false" customHeight="false" outlineLevel="0" collapsed="false">
      <c r="A111" s="1404" t="s">
        <v>2707</v>
      </c>
      <c r="B111" s="1402" t="n">
        <f aca="false">+gelir1!B111</f>
        <v>22653</v>
      </c>
      <c r="C111" s="1403" t="n">
        <f aca="false">+gelir1!C111</f>
        <v>526</v>
      </c>
    </row>
    <row r="112" s="806" customFormat="true" ht="24" hidden="false" customHeight="false" outlineLevel="0" collapsed="false">
      <c r="A112" s="1404" t="s">
        <v>1517</v>
      </c>
      <c r="B112" s="1402" t="n">
        <f aca="false">+gelir1!B112</f>
        <v>0</v>
      </c>
      <c r="C112" s="1403" t="n">
        <f aca="false">+gelir1!C112</f>
        <v>0</v>
      </c>
    </row>
    <row r="113" s="806" customFormat="true" ht="36" hidden="false" customHeight="false" outlineLevel="0" collapsed="false">
      <c r="A113" s="816" t="s">
        <v>2746</v>
      </c>
      <c r="B113" s="1216" t="n">
        <f aca="false">+gelir1!B113</f>
        <v>0</v>
      </c>
      <c r="C113" s="1217" t="n">
        <f aca="false">+gelir1!C113</f>
        <v>0</v>
      </c>
    </row>
    <row r="114" s="806" customFormat="true" ht="12.75" hidden="false" customHeight="false" outlineLevel="0" collapsed="false">
      <c r="A114" s="1401" t="s">
        <v>2747</v>
      </c>
      <c r="B114" s="1402" t="n">
        <f aca="false">+gelir1!B114</f>
        <v>0</v>
      </c>
      <c r="C114" s="1403" t="n">
        <f aca="false">+gelir1!C114</f>
        <v>0</v>
      </c>
    </row>
    <row r="115" s="806" customFormat="true" ht="12.75" hidden="false" customHeight="false" outlineLevel="0" collapsed="false">
      <c r="A115" s="1401" t="s">
        <v>2748</v>
      </c>
      <c r="B115" s="1402" t="n">
        <f aca="false">+gelir1!B115</f>
        <v>0</v>
      </c>
      <c r="C115" s="1403" t="n">
        <f aca="false">+gelir1!C115</f>
        <v>0</v>
      </c>
    </row>
    <row r="116" s="806" customFormat="true" ht="12.75" hidden="false" customHeight="false" outlineLevel="0" collapsed="false">
      <c r="A116" s="1401" t="s">
        <v>2749</v>
      </c>
      <c r="B116" s="1402" t="n">
        <f aca="false">+gelir1!B116</f>
        <v>0</v>
      </c>
      <c r="C116" s="1403" t="n">
        <f aca="false">+gelir1!C116</f>
        <v>0</v>
      </c>
    </row>
    <row r="117" s="806" customFormat="true" ht="12.75" hidden="false" customHeight="false" outlineLevel="0" collapsed="false">
      <c r="A117" s="1405" t="s">
        <v>1472</v>
      </c>
      <c r="B117" s="1402" t="n">
        <f aca="false">+gelir1!B117</f>
        <v>631384</v>
      </c>
      <c r="C117" s="1403" t="n">
        <f aca="false">+gelir1!C117</f>
        <v>260311</v>
      </c>
    </row>
    <row r="118" s="806" customFormat="true" ht="12.75" hidden="false" customHeight="false" outlineLevel="0" collapsed="false">
      <c r="A118" s="1406" t="s">
        <v>125</v>
      </c>
      <c r="B118" s="1207" t="n">
        <f aca="false">+gelir1!B118</f>
        <v>1306818</v>
      </c>
      <c r="C118" s="1208" t="n">
        <f aca="false">+gelir1!C118</f>
        <v>882039</v>
      </c>
    </row>
    <row r="119" s="806" customFormat="true" ht="12.75" hidden="false" customHeight="false" outlineLevel="0" collapsed="false"/>
    <row r="120" customFormat="false" ht="15.75" hidden="false" customHeight="false" outlineLevel="0" collapsed="false">
      <c r="A120" s="1372" t="s">
        <v>2750</v>
      </c>
      <c r="B120" s="1373"/>
      <c r="C120" s="1373"/>
      <c r="D120" s="1373"/>
      <c r="E120" s="1373"/>
      <c r="F120" s="1373"/>
      <c r="G120" s="1373"/>
      <c r="H120" s="1373"/>
      <c r="I120" s="1373"/>
    </row>
    <row r="122" customFormat="false" ht="15.75" hidden="false" customHeight="false" outlineLevel="0" collapsed="false">
      <c r="A122" s="1363"/>
      <c r="B122" s="1114" t="s">
        <v>677</v>
      </c>
      <c r="C122" s="1118" t="s">
        <v>676</v>
      </c>
      <c r="D122" s="880"/>
    </row>
    <row r="123" customFormat="false" ht="12.75" hidden="false" customHeight="false" outlineLevel="0" collapsed="false">
      <c r="A123" s="1126" t="s">
        <v>2751</v>
      </c>
      <c r="B123" s="1111" t="n">
        <f aca="false">gelir1!B123</f>
        <v>0</v>
      </c>
      <c r="C123" s="1112" t="n">
        <f aca="false">gelir1!C123</f>
        <v>0</v>
      </c>
      <c r="D123" s="880"/>
    </row>
    <row r="124" customFormat="false" ht="12.75" hidden="false" customHeight="false" outlineLevel="0" collapsed="false">
      <c r="A124" s="1374" t="s">
        <v>2239</v>
      </c>
      <c r="B124" s="1407" t="n">
        <f aca="false">gelir1!B124</f>
        <v>0</v>
      </c>
      <c r="C124" s="1196" t="n">
        <f aca="false">gelir1!C124</f>
        <v>0</v>
      </c>
      <c r="D124" s="880"/>
    </row>
    <row r="125" customFormat="false" ht="12.75" hidden="false" customHeight="false" outlineLevel="0" collapsed="false">
      <c r="A125" s="1374" t="s">
        <v>2240</v>
      </c>
      <c r="B125" s="1407" t="n">
        <f aca="false">gelir1!B125</f>
        <v>0</v>
      </c>
      <c r="C125" s="1196" t="n">
        <f aca="false">gelir1!C125</f>
        <v>0</v>
      </c>
      <c r="D125" s="880"/>
    </row>
    <row r="126" customFormat="false" ht="12.75" hidden="false" customHeight="false" outlineLevel="0" collapsed="false">
      <c r="A126" s="1374" t="s">
        <v>2241</v>
      </c>
      <c r="B126" s="1407" t="n">
        <f aca="false">gelir1!B126</f>
        <v>0</v>
      </c>
      <c r="C126" s="1196" t="n">
        <f aca="false">gelir1!C126</f>
        <v>0</v>
      </c>
      <c r="D126" s="880"/>
    </row>
    <row r="127" s="806" customFormat="true" ht="12.75" hidden="false" customHeight="false" outlineLevel="0" collapsed="false">
      <c r="A127" s="1408" t="s">
        <v>2752</v>
      </c>
      <c r="B127" s="1409" t="n">
        <f aca="false">gelir1!B127</f>
        <v>0</v>
      </c>
      <c r="C127" s="1410" t="n">
        <f aca="false">gelir1!C127</f>
        <v>0</v>
      </c>
      <c r="D127" s="1411"/>
    </row>
    <row r="128" s="806" customFormat="true" ht="12.75" hidden="false" customHeight="false" outlineLevel="0" collapsed="false">
      <c r="A128" s="904" t="s">
        <v>2745</v>
      </c>
      <c r="B128" s="1216" t="n">
        <f aca="false">gelir1!B128</f>
        <v>0</v>
      </c>
      <c r="C128" s="1217" t="n">
        <f aca="false">gelir1!C128</f>
        <v>0</v>
      </c>
      <c r="D128" s="1411"/>
    </row>
    <row r="129" s="806" customFormat="true" ht="15.75" hidden="false" customHeight="true" outlineLevel="0" collapsed="false">
      <c r="A129" s="1412" t="s">
        <v>2707</v>
      </c>
      <c r="B129" s="1409" t="n">
        <f aca="false">gelir1!B129</f>
        <v>0</v>
      </c>
      <c r="C129" s="1410" t="n">
        <f aca="false">gelir1!C129</f>
        <v>0</v>
      </c>
      <c r="D129" s="1411"/>
    </row>
    <row r="130" s="806" customFormat="true" ht="24" hidden="false" customHeight="false" outlineLevel="0" collapsed="false">
      <c r="A130" s="1412" t="s">
        <v>1517</v>
      </c>
      <c r="B130" s="1409" t="n">
        <f aca="false">gelir1!B130</f>
        <v>0</v>
      </c>
      <c r="C130" s="1410" t="n">
        <f aca="false">gelir1!C130</f>
        <v>0</v>
      </c>
      <c r="D130" s="1411"/>
    </row>
    <row r="131" s="806" customFormat="true" ht="36" hidden="false" customHeight="false" outlineLevel="0" collapsed="false">
      <c r="A131" s="816" t="s">
        <v>2746</v>
      </c>
      <c r="B131" s="1216" t="n">
        <f aca="false">gelir1!B131</f>
        <v>0</v>
      </c>
      <c r="C131" s="1217" t="n">
        <f aca="false">gelir1!C131</f>
        <v>0</v>
      </c>
      <c r="D131" s="1411"/>
    </row>
    <row r="132" s="806" customFormat="true" ht="12.75" hidden="false" customHeight="false" outlineLevel="0" collapsed="false">
      <c r="A132" s="1413" t="s">
        <v>2747</v>
      </c>
      <c r="B132" s="1414" t="n">
        <f aca="false">gelir1!B132</f>
        <v>0</v>
      </c>
      <c r="C132" s="1415" t="n">
        <f aca="false">gelir1!C132</f>
        <v>0</v>
      </c>
      <c r="D132" s="1411"/>
    </row>
    <row r="133" s="806" customFormat="true" ht="12.75" hidden="false" customHeight="false" outlineLevel="0" collapsed="false">
      <c r="A133" s="1413" t="s">
        <v>2748</v>
      </c>
      <c r="B133" s="1414" t="n">
        <f aca="false">gelir1!B133</f>
        <v>0</v>
      </c>
      <c r="C133" s="1415" t="n">
        <f aca="false">gelir1!C133</f>
        <v>0</v>
      </c>
      <c r="D133" s="1411"/>
    </row>
    <row r="134" s="806" customFormat="true" ht="12.75" hidden="false" customHeight="false" outlineLevel="0" collapsed="false">
      <c r="A134" s="1413" t="s">
        <v>2749</v>
      </c>
      <c r="B134" s="1414" t="n">
        <f aca="false">gelir1!B134</f>
        <v>0</v>
      </c>
      <c r="C134" s="1415" t="n">
        <f aca="false">gelir1!C134</f>
        <v>0</v>
      </c>
      <c r="D134" s="1411"/>
    </row>
    <row r="135" s="806" customFormat="true" ht="12.75" hidden="false" customHeight="false" outlineLevel="0" collapsed="false">
      <c r="A135" s="1416" t="s">
        <v>1472</v>
      </c>
      <c r="B135" s="1414" t="n">
        <f aca="false">gelir1!B135</f>
        <v>0</v>
      </c>
      <c r="C135" s="1415" t="n">
        <f aca="false">gelir1!C135</f>
        <v>0</v>
      </c>
      <c r="D135" s="1411"/>
    </row>
    <row r="136" s="806" customFormat="true" ht="12.75" hidden="false" customHeight="false" outlineLevel="0" collapsed="false">
      <c r="A136" s="1406" t="s">
        <v>125</v>
      </c>
      <c r="B136" s="1207" t="n">
        <f aca="false">gelir1!B136</f>
        <v>0</v>
      </c>
      <c r="C136" s="1208" t="n">
        <f aca="false">gelir1!C136</f>
        <v>0</v>
      </c>
      <c r="D136" s="1411"/>
    </row>
    <row r="137" s="806" customFormat="true" ht="10.5" hidden="false" customHeight="true" outlineLevel="0" collapsed="false">
      <c r="A137" s="1233"/>
    </row>
    <row r="138" customFormat="false" ht="15.75" hidden="false" customHeight="false" outlineLevel="0" collapsed="false">
      <c r="A138" s="763" t="s">
        <v>2753</v>
      </c>
    </row>
    <row r="139" customFormat="false" ht="8.25" hidden="false" customHeight="true" outlineLevel="0" collapsed="false"/>
    <row r="140" customFormat="false" ht="15" hidden="false" customHeight="false" outlineLevel="0" collapsed="false">
      <c r="A140" s="1203"/>
      <c r="B140" s="1114" t="s">
        <v>677</v>
      </c>
      <c r="C140" s="687" t="s">
        <v>676</v>
      </c>
      <c r="D140" s="880"/>
    </row>
    <row r="141" customFormat="false" ht="12.75" hidden="false" customHeight="false" outlineLevel="0" collapsed="false">
      <c r="A141" s="696" t="s">
        <v>2754</v>
      </c>
      <c r="B141" s="1180" t="n">
        <f aca="false">gelir1!B141</f>
        <v>47988</v>
      </c>
      <c r="C141" s="1181" t="n">
        <f aca="false">gelir1!C141</f>
        <v>25681</v>
      </c>
      <c r="D141" s="880"/>
    </row>
    <row r="142" customFormat="false" ht="12.75" hidden="false" customHeight="false" outlineLevel="0" collapsed="false">
      <c r="A142" s="696" t="s">
        <v>2755</v>
      </c>
      <c r="B142" s="1180" t="n">
        <f aca="false">gelir1!B142</f>
        <v>0</v>
      </c>
      <c r="C142" s="1181" t="n">
        <f aca="false">gelir1!C142</f>
        <v>0</v>
      </c>
      <c r="D142" s="880"/>
    </row>
    <row r="143" customFormat="false" ht="12.75" hidden="false" customHeight="false" outlineLevel="0" collapsed="false">
      <c r="A143" s="696" t="s">
        <v>2756</v>
      </c>
      <c r="B143" s="1180" t="n">
        <f aca="false">gelir1!B143</f>
        <v>0</v>
      </c>
      <c r="C143" s="1181" t="n">
        <f aca="false">gelir1!C143</f>
        <v>0</v>
      </c>
      <c r="D143" s="880"/>
    </row>
    <row r="144" customFormat="false" ht="12.75" hidden="false" customHeight="false" outlineLevel="0" collapsed="false">
      <c r="A144" s="696" t="s">
        <v>2757</v>
      </c>
      <c r="B144" s="1180" t="n">
        <f aca="false">gelir1!B144</f>
        <v>187830</v>
      </c>
      <c r="C144" s="1181" t="n">
        <f aca="false">gelir1!C144</f>
        <v>147155</v>
      </c>
      <c r="D144" s="880"/>
    </row>
    <row r="145" customFormat="false" ht="12.75" hidden="false" customHeight="false" outlineLevel="0" collapsed="false">
      <c r="A145" s="696" t="s">
        <v>2758</v>
      </c>
      <c r="B145" s="1180" t="n">
        <f aca="false">gelir1!B145</f>
        <v>0</v>
      </c>
      <c r="C145" s="1181" t="n">
        <f aca="false">gelir1!C145</f>
        <v>0</v>
      </c>
      <c r="D145" s="880"/>
    </row>
    <row r="146" customFormat="false" ht="12.75" hidden="false" customHeight="false" outlineLevel="0" collapsed="false">
      <c r="A146" s="699" t="s">
        <v>2759</v>
      </c>
      <c r="B146" s="1180" t="n">
        <f aca="false">gelir1!B146</f>
        <v>0</v>
      </c>
      <c r="C146" s="1181" t="n">
        <f aca="false">gelir1!C146</f>
        <v>0</v>
      </c>
      <c r="D146" s="880"/>
    </row>
    <row r="147" customFormat="false" ht="12.75" hidden="false" customHeight="false" outlineLevel="0" collapsed="false">
      <c r="A147" s="696" t="s">
        <v>2760</v>
      </c>
      <c r="B147" s="1180" t="n">
        <f aca="false">gelir1!B147</f>
        <v>210205</v>
      </c>
      <c r="C147" s="1181" t="n">
        <f aca="false">gelir1!C147</f>
        <v>69554</v>
      </c>
      <c r="D147" s="880"/>
    </row>
    <row r="148" customFormat="false" ht="12.75" hidden="false" customHeight="false" outlineLevel="0" collapsed="false">
      <c r="A148" s="696" t="s">
        <v>2761</v>
      </c>
      <c r="B148" s="1180" t="n">
        <f aca="false">gelir1!B148</f>
        <v>0</v>
      </c>
      <c r="C148" s="1181" t="n">
        <f aca="false">gelir1!C148</f>
        <v>0</v>
      </c>
      <c r="D148" s="880"/>
    </row>
    <row r="149" customFormat="false" ht="24" hidden="false" customHeight="false" outlineLevel="0" collapsed="false">
      <c r="A149" s="696" t="s">
        <v>2762</v>
      </c>
      <c r="B149" s="1180" t="n">
        <f aca="false">gelir1!B149</f>
        <v>0</v>
      </c>
      <c r="C149" s="1181" t="n">
        <f aca="false">gelir1!C149</f>
        <v>0</v>
      </c>
      <c r="D149" s="880"/>
    </row>
    <row r="150" customFormat="false" ht="12.75" hidden="false" customHeight="true" outlineLevel="0" collapsed="false">
      <c r="A150" s="696" t="s">
        <v>2763</v>
      </c>
      <c r="B150" s="1180" t="n">
        <f aca="false">gelir1!B150</f>
        <v>0</v>
      </c>
      <c r="C150" s="1181" t="n">
        <f aca="false">gelir1!C150</f>
        <v>0</v>
      </c>
      <c r="D150" s="880"/>
    </row>
    <row r="151" customFormat="false" ht="24" hidden="false" customHeight="false" outlineLevel="0" collapsed="false">
      <c r="A151" s="696" t="s">
        <v>2764</v>
      </c>
      <c r="B151" s="1180" t="n">
        <f aca="false">gelir1!B151</f>
        <v>0</v>
      </c>
      <c r="C151" s="1181" t="n">
        <f aca="false">gelir1!C151</f>
        <v>0</v>
      </c>
      <c r="D151" s="880"/>
    </row>
    <row r="152" customFormat="false" ht="12.75" hidden="false" customHeight="false" outlineLevel="0" collapsed="false">
      <c r="A152" s="696" t="s">
        <v>2765</v>
      </c>
      <c r="B152" s="1111" t="n">
        <f aca="false">gelir1!B152</f>
        <v>3833176</v>
      </c>
      <c r="C152" s="1112" t="n">
        <f aca="false">gelir1!C152</f>
        <v>2872289</v>
      </c>
      <c r="D152" s="880"/>
    </row>
    <row r="153" customFormat="false" ht="12.75" hidden="false" customHeight="false" outlineLevel="0" collapsed="false">
      <c r="A153" s="699" t="s">
        <v>2766</v>
      </c>
      <c r="B153" s="1180" t="n">
        <f aca="false">gelir1!B153</f>
        <v>129681</v>
      </c>
      <c r="C153" s="1181" t="n">
        <f aca="false">gelir1!C153</f>
        <v>72857</v>
      </c>
      <c r="D153" s="880"/>
    </row>
    <row r="154" customFormat="false" ht="12.75" hidden="false" customHeight="false" outlineLevel="0" collapsed="false">
      <c r="A154" s="771" t="s">
        <v>2767</v>
      </c>
      <c r="B154" s="1180" t="n">
        <f aca="false">gelir1!B154</f>
        <v>142252</v>
      </c>
      <c r="C154" s="1181" t="n">
        <f aca="false">gelir1!C154</f>
        <v>94166</v>
      </c>
      <c r="D154" s="880"/>
    </row>
    <row r="155" customFormat="false" ht="12.75" hidden="false" customHeight="false" outlineLevel="0" collapsed="false">
      <c r="A155" s="771" t="s">
        <v>2768</v>
      </c>
      <c r="B155" s="1180" t="n">
        <f aca="false">gelir1!B155</f>
        <v>536199</v>
      </c>
      <c r="C155" s="1181" t="n">
        <f aca="false">gelir1!C155</f>
        <v>411018</v>
      </c>
      <c r="D155" s="880"/>
    </row>
    <row r="156" customFormat="false" ht="12.75" hidden="false" customHeight="false" outlineLevel="0" collapsed="false">
      <c r="A156" s="771" t="s">
        <v>2769</v>
      </c>
      <c r="B156" s="1180" t="n">
        <f aca="false">gelir1!B156</f>
        <v>3025044</v>
      </c>
      <c r="C156" s="1181" t="n">
        <f aca="false">gelir1!C156</f>
        <v>2294248</v>
      </c>
      <c r="D156" s="880"/>
    </row>
    <row r="157" customFormat="false" ht="12.75" hidden="false" customHeight="false" outlineLevel="0" collapsed="false">
      <c r="A157" s="696" t="s">
        <v>2770</v>
      </c>
      <c r="B157" s="1180" t="n">
        <f aca="false">gelir1!B157</f>
        <v>25091</v>
      </c>
      <c r="C157" s="1181" t="n">
        <f aca="false">gelir1!C157</f>
        <v>6445</v>
      </c>
      <c r="D157" s="880"/>
    </row>
    <row r="158" customFormat="false" ht="12.75" hidden="false" customHeight="false" outlineLevel="0" collapsed="false">
      <c r="A158" s="696" t="s">
        <v>1472</v>
      </c>
      <c r="B158" s="1180" t="n">
        <f aca="false">gelir1!B158</f>
        <v>1012532</v>
      </c>
      <c r="C158" s="1181" t="n">
        <f aca="false">gelir1!C158</f>
        <v>653650</v>
      </c>
      <c r="D158" s="880"/>
    </row>
    <row r="159" customFormat="false" ht="12.75" hidden="false" customHeight="false" outlineLevel="0" collapsed="false">
      <c r="A159" s="786" t="s">
        <v>125</v>
      </c>
      <c r="B159" s="1103" t="n">
        <f aca="false">gelir1!B159</f>
        <v>5316822</v>
      </c>
      <c r="C159" s="1104" t="n">
        <f aca="false">gelir1!C159</f>
        <v>3774774</v>
      </c>
      <c r="D159" s="880"/>
    </row>
    <row r="160" customFormat="false" ht="10.5" hidden="false" customHeight="true" outlineLevel="0" collapsed="false">
      <c r="A160" s="118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71</v>
      </c>
    </row>
    <row r="2" customFormat="false" ht="20.25" hidden="false" customHeight="false" outlineLevel="0" collapsed="false">
      <c r="A2" s="630" t="s">
        <v>2772</v>
      </c>
    </row>
    <row r="3" customFormat="false" ht="20.25" hidden="false" customHeight="false" outlineLevel="0" collapsed="false">
      <c r="A3" s="630"/>
    </row>
    <row r="4" customFormat="false" ht="15.75" hidden="false" customHeight="false" outlineLevel="0" collapsed="false">
      <c r="A4" s="763" t="s">
        <v>2773</v>
      </c>
    </row>
    <row r="5" customFormat="false" ht="15.75" hidden="false" customHeight="false" outlineLevel="0" collapsed="false">
      <c r="A5" s="763" t="s">
        <v>2774</v>
      </c>
    </row>
    <row r="6" customFormat="false" ht="15.75" hidden="false" customHeight="false" outlineLevel="0" collapsed="false">
      <c r="A6" s="763"/>
    </row>
    <row r="7" customFormat="false" ht="15.75" hidden="false" customHeight="false" outlineLevel="0" collapsed="false">
      <c r="A7" s="781" t="s">
        <v>2775</v>
      </c>
    </row>
    <row r="8" customFormat="false" ht="12" hidden="false" customHeight="true" outlineLevel="0" collapsed="false"/>
    <row r="9" customFormat="false" ht="37.5" hidden="false" customHeight="true" outlineLevel="0" collapsed="false">
      <c r="A9" s="1109" t="s">
        <v>2776</v>
      </c>
      <c r="B9" s="662" t="s">
        <v>1130</v>
      </c>
      <c r="C9" s="662"/>
      <c r="D9" s="662" t="s">
        <v>2777</v>
      </c>
      <c r="E9" s="662"/>
      <c r="F9" s="687" t="s">
        <v>2778</v>
      </c>
      <c r="G9" s="687"/>
    </row>
    <row r="10" customFormat="false" ht="12.75" hidden="false" customHeight="false" outlineLevel="0" collapsed="false">
      <c r="A10" s="696"/>
      <c r="B10" s="692" t="s">
        <v>2779</v>
      </c>
      <c r="C10" s="692" t="s">
        <v>2780</v>
      </c>
      <c r="D10" s="692" t="s">
        <v>2779</v>
      </c>
      <c r="E10" s="692" t="s">
        <v>2780</v>
      </c>
      <c r="F10" s="692" t="s">
        <v>2779</v>
      </c>
      <c r="G10" s="829" t="s">
        <v>2780</v>
      </c>
    </row>
    <row r="11" customFormat="false" ht="12.75" hidden="false" customHeight="false" outlineLevel="0" collapsed="false">
      <c r="A11" s="1024" t="s">
        <v>1098</v>
      </c>
      <c r="B11" s="636"/>
      <c r="C11" s="636"/>
      <c r="D11" s="636"/>
      <c r="E11" s="636"/>
      <c r="F11" s="636"/>
      <c r="G11" s="639"/>
    </row>
    <row r="12" customFormat="false" ht="12.75" hidden="false" customHeight="false" outlineLevel="0" collapsed="false">
      <c r="A12" s="1110" t="s">
        <v>2781</v>
      </c>
      <c r="B12" s="636" t="n">
        <v>787618</v>
      </c>
      <c r="C12" s="636" t="n">
        <v>611</v>
      </c>
      <c r="D12" s="636" t="n">
        <v>65</v>
      </c>
      <c r="E12" s="636" t="n">
        <v>1956949</v>
      </c>
      <c r="F12" s="636" t="n">
        <v>1477</v>
      </c>
      <c r="G12" s="639" t="n">
        <v>1255729</v>
      </c>
    </row>
    <row r="13" customFormat="false" ht="12.75" hidden="false" customHeight="false" outlineLevel="0" collapsed="false">
      <c r="A13" s="1110" t="s">
        <v>2071</v>
      </c>
      <c r="B13" s="636" t="n">
        <v>450826</v>
      </c>
      <c r="C13" s="636" t="n">
        <v>652</v>
      </c>
      <c r="D13" s="636" t="n">
        <v>78</v>
      </c>
      <c r="E13" s="636" t="n">
        <v>717961</v>
      </c>
      <c r="F13" s="636" t="n">
        <v>34996</v>
      </c>
      <c r="G13" s="639" t="n">
        <v>772127</v>
      </c>
    </row>
    <row r="14" customFormat="false" ht="12.75" hidden="false" customHeight="false" outlineLevel="0" collapsed="false">
      <c r="A14" s="786" t="s">
        <v>2782</v>
      </c>
      <c r="B14" s="657" t="n">
        <v>143183</v>
      </c>
      <c r="C14" s="657" t="n">
        <v>191136</v>
      </c>
      <c r="D14" s="657" t="n">
        <v>0</v>
      </c>
      <c r="E14" s="657" t="n">
        <v>4050</v>
      </c>
      <c r="F14" s="657" t="n">
        <v>0</v>
      </c>
      <c r="G14" s="637" t="n">
        <v>3292</v>
      </c>
    </row>
    <row r="15" customFormat="false" ht="12.75" hidden="false" customHeight="false" outlineLevel="0" collapsed="false">
      <c r="A15" s="1329"/>
    </row>
    <row r="16" customFormat="false" ht="12" hidden="false" customHeight="true" outlineLevel="0" collapsed="false">
      <c r="A16" s="879"/>
    </row>
    <row r="17" customFormat="false" ht="15.75" hidden="false" customHeight="false" outlineLevel="0" collapsed="false">
      <c r="A17" s="763" t="s">
        <v>2783</v>
      </c>
    </row>
    <row r="18" customFormat="false" ht="12.75" hidden="false" customHeight="true" outlineLevel="0" collapsed="false">
      <c r="A18" s="1417"/>
    </row>
    <row r="19" customFormat="false" ht="36.75" hidden="false" customHeight="true" outlineLevel="0" collapsed="false">
      <c r="A19" s="1109" t="s">
        <v>2776</v>
      </c>
      <c r="B19" s="662" t="s">
        <v>1130</v>
      </c>
      <c r="C19" s="662"/>
      <c r="D19" s="662" t="s">
        <v>2777</v>
      </c>
      <c r="E19" s="662"/>
      <c r="F19" s="687" t="s">
        <v>2778</v>
      </c>
      <c r="G19" s="687"/>
    </row>
    <row r="20" customFormat="false" ht="12.75" hidden="false" customHeight="false" outlineLevel="0" collapsed="false">
      <c r="A20" s="696"/>
      <c r="B20" s="692" t="s">
        <v>2779</v>
      </c>
      <c r="C20" s="692" t="s">
        <v>2780</v>
      </c>
      <c r="D20" s="692" t="s">
        <v>2779</v>
      </c>
      <c r="E20" s="692" t="s">
        <v>2780</v>
      </c>
      <c r="F20" s="692" t="s">
        <v>2779</v>
      </c>
      <c r="G20" s="829" t="s">
        <v>2780</v>
      </c>
    </row>
    <row r="21" customFormat="false" ht="12.75" hidden="false" customHeight="false" outlineLevel="0" collapsed="false">
      <c r="A21" s="696" t="s">
        <v>1098</v>
      </c>
      <c r="B21" s="636"/>
      <c r="C21" s="636"/>
      <c r="D21" s="636"/>
      <c r="E21" s="636"/>
      <c r="F21" s="636"/>
      <c r="G21" s="639"/>
    </row>
    <row r="22" customFormat="false" ht="12.75" hidden="false" customHeight="false" outlineLevel="0" collapsed="false">
      <c r="A22" s="1110" t="s">
        <v>2781</v>
      </c>
      <c r="B22" s="636" t="n">
        <v>705641</v>
      </c>
      <c r="C22" s="636" t="n">
        <v>611</v>
      </c>
      <c r="D22" s="636" t="n">
        <v>56</v>
      </c>
      <c r="E22" s="636" t="n">
        <v>1210575</v>
      </c>
      <c r="F22" s="636" t="n">
        <v>1486</v>
      </c>
      <c r="G22" s="639" t="n">
        <v>530274</v>
      </c>
    </row>
    <row r="23" customFormat="false" ht="12.75" hidden="false" customHeight="false" outlineLevel="0" collapsed="false">
      <c r="A23" s="1110" t="s">
        <v>2071</v>
      </c>
      <c r="B23" s="636" t="n">
        <v>787618</v>
      </c>
      <c r="C23" s="636" t="n">
        <v>611</v>
      </c>
      <c r="D23" s="636" t="n">
        <v>65</v>
      </c>
      <c r="E23" s="636" t="n">
        <v>1956949</v>
      </c>
      <c r="F23" s="636" t="n">
        <v>1477</v>
      </c>
      <c r="G23" s="639" t="n">
        <v>1255729</v>
      </c>
    </row>
    <row r="24" customFormat="false" ht="12.75" hidden="false" customHeight="false" outlineLevel="0" collapsed="false">
      <c r="A24" s="786" t="s">
        <v>2782</v>
      </c>
      <c r="B24" s="657" t="n">
        <v>84303</v>
      </c>
      <c r="C24" s="657" t="n">
        <v>118356</v>
      </c>
      <c r="D24" s="657" t="n">
        <v>0</v>
      </c>
      <c r="E24" s="657" t="n">
        <v>7635</v>
      </c>
      <c r="F24" s="657" t="n">
        <v>0</v>
      </c>
      <c r="G24" s="637" t="n">
        <v>2871</v>
      </c>
    </row>
    <row r="25" customFormat="false" ht="12.75" hidden="false" customHeight="false" outlineLevel="0" collapsed="false">
      <c r="A25" s="1329"/>
    </row>
    <row r="26" customFormat="false" ht="12" hidden="false" customHeight="true" outlineLevel="0" collapsed="false">
      <c r="A26" s="879"/>
    </row>
    <row r="27" customFormat="false" ht="15.75" hidden="false" customHeight="false" outlineLevel="0" collapsed="false">
      <c r="A27" s="763" t="s">
        <v>2784</v>
      </c>
    </row>
    <row r="28" customFormat="false" ht="12" hidden="false" customHeight="true" outlineLevel="0" collapsed="false">
      <c r="A28" s="1172"/>
    </row>
    <row r="29" customFormat="false" ht="37.5" hidden="false" customHeight="true" outlineLevel="0" collapsed="false">
      <c r="A29" s="1418" t="s">
        <v>2776</v>
      </c>
      <c r="B29" s="662" t="s">
        <v>1130</v>
      </c>
      <c r="C29" s="662"/>
      <c r="D29" s="662" t="s">
        <v>2777</v>
      </c>
      <c r="E29" s="662"/>
      <c r="F29" s="687" t="s">
        <v>2778</v>
      </c>
      <c r="G29" s="687"/>
    </row>
    <row r="30" customFormat="false" ht="12.75" hidden="false" customHeight="false" outlineLevel="0" collapsed="false">
      <c r="A30" s="1126" t="s">
        <v>2785</v>
      </c>
      <c r="B30" s="692" t="s">
        <v>587</v>
      </c>
      <c r="C30" s="692" t="s">
        <v>588</v>
      </c>
      <c r="D30" s="692" t="s">
        <v>587</v>
      </c>
      <c r="E30" s="692" t="s">
        <v>588</v>
      </c>
      <c r="F30" s="692" t="s">
        <v>587</v>
      </c>
      <c r="G30" s="829" t="s">
        <v>588</v>
      </c>
    </row>
    <row r="31" customFormat="false" ht="12.75" hidden="false" customHeight="false" outlineLevel="0" collapsed="false">
      <c r="A31" s="1025" t="s">
        <v>2786</v>
      </c>
      <c r="B31" s="636" t="n">
        <v>69089</v>
      </c>
      <c r="C31" s="636" t="n">
        <v>236191</v>
      </c>
      <c r="D31" s="636" t="n">
        <v>3633508</v>
      </c>
      <c r="E31" s="636" t="n">
        <v>451807</v>
      </c>
      <c r="F31" s="636" t="n">
        <v>46691</v>
      </c>
      <c r="G31" s="639" t="n">
        <v>113158</v>
      </c>
    </row>
    <row r="32" customFormat="false" ht="12.75" hidden="false" customHeight="false" outlineLevel="0" collapsed="false">
      <c r="A32" s="1025" t="s">
        <v>2787</v>
      </c>
      <c r="B32" s="636" t="n">
        <v>502310</v>
      </c>
      <c r="C32" s="636" t="n">
        <v>69089</v>
      </c>
      <c r="D32" s="636" t="n">
        <v>6233751</v>
      </c>
      <c r="E32" s="636" t="n">
        <v>3633508</v>
      </c>
      <c r="F32" s="636" t="n">
        <v>159059</v>
      </c>
      <c r="G32" s="639" t="n">
        <v>46691</v>
      </c>
    </row>
    <row r="33" customFormat="false" ht="12.75" hidden="false" customHeight="false" outlineLevel="0" collapsed="false">
      <c r="A33" s="1327" t="s">
        <v>2788</v>
      </c>
      <c r="B33" s="657" t="n">
        <v>37227</v>
      </c>
      <c r="C33" s="657" t="n">
        <v>88494</v>
      </c>
      <c r="D33" s="657" t="n">
        <v>1620823</v>
      </c>
      <c r="E33" s="657" t="n">
        <v>310262</v>
      </c>
      <c r="F33" s="657" t="n">
        <v>76225</v>
      </c>
      <c r="G33" s="637" t="n">
        <v>19999</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9" t="s">
        <v>2789</v>
      </c>
    </row>
    <row r="37" customFormat="false" ht="15.75" hidden="false" customHeight="false" outlineLevel="0" collapsed="false">
      <c r="A37" s="1419" t="s">
        <v>2790</v>
      </c>
    </row>
    <row r="38" customFormat="false" ht="10.5" hidden="false" customHeight="true" outlineLevel="0" collapsed="false">
      <c r="A38" s="764"/>
    </row>
    <row r="39" customFormat="false" ht="37.5" hidden="false" customHeight="true" outlineLevel="0" collapsed="false">
      <c r="A39" s="1113" t="s">
        <v>2776</v>
      </c>
      <c r="B39" s="662" t="s">
        <v>1130</v>
      </c>
      <c r="C39" s="662"/>
      <c r="D39" s="662" t="s">
        <v>2777</v>
      </c>
      <c r="E39" s="662"/>
      <c r="F39" s="687" t="s">
        <v>2778</v>
      </c>
      <c r="G39" s="687"/>
    </row>
    <row r="40" customFormat="false" ht="15" hidden="false" customHeight="false" outlineLevel="0" collapsed="false">
      <c r="A40" s="1420"/>
      <c r="B40" s="692" t="s">
        <v>587</v>
      </c>
      <c r="C40" s="692" t="s">
        <v>588</v>
      </c>
      <c r="D40" s="692" t="s">
        <v>587</v>
      </c>
      <c r="E40" s="692" t="s">
        <v>588</v>
      </c>
      <c r="F40" s="692" t="s">
        <v>587</v>
      </c>
      <c r="G40" s="829" t="s">
        <v>588</v>
      </c>
    </row>
    <row r="41" customFormat="false" ht="24" hidden="false" customHeight="false" outlineLevel="0" collapsed="false">
      <c r="A41" s="696" t="s">
        <v>2791</v>
      </c>
      <c r="B41" s="636"/>
      <c r="C41" s="636"/>
      <c r="D41" s="636"/>
      <c r="E41" s="636"/>
      <c r="F41" s="636"/>
      <c r="G41" s="639"/>
    </row>
    <row r="42" customFormat="false" ht="12.75" hidden="false" customHeight="false" outlineLevel="0" collapsed="false">
      <c r="A42" s="1025" t="s">
        <v>2786</v>
      </c>
      <c r="B42" s="636" t="n">
        <v>305897</v>
      </c>
      <c r="C42" s="636" t="n">
        <v>100000</v>
      </c>
      <c r="D42" s="636" t="n">
        <v>45124087</v>
      </c>
      <c r="E42" s="636" t="n">
        <v>31915187</v>
      </c>
      <c r="F42" s="636" t="n">
        <v>0</v>
      </c>
      <c r="G42" s="639" t="n">
        <v>0</v>
      </c>
    </row>
    <row r="43" customFormat="false" ht="12.75" hidden="false" customHeight="false" outlineLevel="0" collapsed="false">
      <c r="A43" s="1025" t="s">
        <v>2787</v>
      </c>
      <c r="B43" s="636" t="n">
        <v>119431</v>
      </c>
      <c r="C43" s="636" t="n">
        <v>305897</v>
      </c>
      <c r="D43" s="636" t="n">
        <v>100346666</v>
      </c>
      <c r="E43" s="636" t="n">
        <v>45124087</v>
      </c>
      <c r="F43" s="636" t="n">
        <v>0</v>
      </c>
      <c r="G43" s="639" t="n">
        <v>0</v>
      </c>
    </row>
    <row r="44" customFormat="false" ht="12.75" hidden="false" customHeight="false" outlineLevel="0" collapsed="false">
      <c r="A44" s="1025" t="s">
        <v>2792</v>
      </c>
      <c r="B44" s="636" t="n">
        <v>-14978</v>
      </c>
      <c r="C44" s="636" t="n">
        <v>4000</v>
      </c>
      <c r="D44" s="636" t="n">
        <v>796052</v>
      </c>
      <c r="E44" s="636" t="n">
        <v>37960</v>
      </c>
      <c r="F44" s="636" t="n">
        <v>88454</v>
      </c>
      <c r="G44" s="639" t="n">
        <v>-8426</v>
      </c>
    </row>
    <row r="45" customFormat="false" ht="12.75" hidden="false" customHeight="false" outlineLevel="0" collapsed="false">
      <c r="A45" s="696" t="s">
        <v>2793</v>
      </c>
      <c r="B45" s="636" t="s">
        <v>590</v>
      </c>
      <c r="C45" s="636"/>
      <c r="D45" s="636" t="s">
        <v>590</v>
      </c>
      <c r="E45" s="636" t="s">
        <v>590</v>
      </c>
      <c r="F45" s="636" t="s">
        <v>590</v>
      </c>
      <c r="G45" s="639" t="s">
        <v>590</v>
      </c>
    </row>
    <row r="46" customFormat="false" ht="12.75" hidden="false" customHeight="false" outlineLevel="0" collapsed="false">
      <c r="A46" s="1025" t="s">
        <v>2786</v>
      </c>
      <c r="B46" s="636" t="n">
        <v>0</v>
      </c>
      <c r="C46" s="636" t="n">
        <v>0</v>
      </c>
      <c r="D46" s="636" t="n">
        <v>0</v>
      </c>
      <c r="E46" s="636" t="n">
        <v>0</v>
      </c>
      <c r="F46" s="636" t="n">
        <v>0</v>
      </c>
      <c r="G46" s="639" t="n">
        <v>0</v>
      </c>
    </row>
    <row r="47" customFormat="false" ht="12.75" hidden="false" customHeight="false" outlineLevel="0" collapsed="false">
      <c r="A47" s="1025" t="s">
        <v>2794</v>
      </c>
      <c r="B47" s="636" t="n">
        <v>0</v>
      </c>
      <c r="C47" s="636" t="n">
        <v>0</v>
      </c>
      <c r="D47" s="636" t="n">
        <v>7072350</v>
      </c>
      <c r="E47" s="636" t="n">
        <v>0</v>
      </c>
      <c r="F47" s="636" t="n">
        <v>0</v>
      </c>
      <c r="G47" s="639" t="n">
        <v>0</v>
      </c>
    </row>
    <row r="48" customFormat="false" ht="12.75" hidden="false" customHeight="false" outlineLevel="0" collapsed="false">
      <c r="A48" s="1327" t="s">
        <v>2792</v>
      </c>
      <c r="B48" s="657" t="n">
        <v>0</v>
      </c>
      <c r="C48" s="657" t="n">
        <v>0</v>
      </c>
      <c r="D48" s="657" t="n">
        <v>-39041</v>
      </c>
      <c r="E48" s="657" t="n">
        <v>-7072</v>
      </c>
      <c r="F48" s="657" t="n">
        <v>0</v>
      </c>
      <c r="G48" s="637"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95</v>
      </c>
    </row>
    <row r="2" customFormat="false" ht="20.25" hidden="false" customHeight="false" outlineLevel="0" collapsed="false">
      <c r="A2" s="883" t="s">
        <v>2796</v>
      </c>
    </row>
    <row r="3" customFormat="false" ht="20.25" hidden="false" customHeight="false" outlineLevel="0" collapsed="false">
      <c r="A3" s="883"/>
    </row>
    <row r="4" customFormat="false" ht="15.75" hidden="false" customHeight="false" outlineLevel="0" collapsed="false">
      <c r="A4" s="936" t="s">
        <v>2797</v>
      </c>
    </row>
    <row r="5" customFormat="false" ht="15.75" hidden="false" customHeight="false" outlineLevel="0" collapsed="false">
      <c r="A5" s="936" t="s">
        <v>2798</v>
      </c>
    </row>
    <row r="6" customFormat="false" ht="15.75" hidden="false" customHeight="false" outlineLevel="0" collapsed="false">
      <c r="A6" s="936"/>
    </row>
    <row r="7" customFormat="false" ht="15.75" hidden="false" customHeight="false" outlineLevel="0" collapsed="false">
      <c r="A7" s="805" t="s">
        <v>2799</v>
      </c>
    </row>
    <row r="8" customFormat="false" ht="12" hidden="false" customHeight="true" outlineLevel="0" collapsed="false"/>
    <row r="9" customFormat="false" ht="51" hidden="false" customHeight="true" outlineLevel="0" collapsed="false">
      <c r="A9" s="1421" t="s">
        <v>2800</v>
      </c>
      <c r="B9" s="808" t="s">
        <v>2801</v>
      </c>
      <c r="C9" s="808"/>
      <c r="D9" s="808" t="s">
        <v>2802</v>
      </c>
      <c r="E9" s="808"/>
      <c r="F9" s="809" t="s">
        <v>2803</v>
      </c>
      <c r="G9" s="809"/>
    </row>
    <row r="10" customFormat="false" ht="12.75" hidden="false" customHeight="false" outlineLevel="0" collapsed="false">
      <c r="A10" s="798"/>
      <c r="B10" s="811" t="s">
        <v>2557</v>
      </c>
      <c r="C10" s="811" t="s">
        <v>2804</v>
      </c>
      <c r="D10" s="811" t="s">
        <v>2557</v>
      </c>
      <c r="E10" s="811" t="s">
        <v>2804</v>
      </c>
      <c r="F10" s="811" t="s">
        <v>2557</v>
      </c>
      <c r="G10" s="812" t="s">
        <v>2804</v>
      </c>
    </row>
    <row r="11" customFormat="false" ht="12.75" hidden="false" customHeight="false" outlineLevel="0" collapsed="false">
      <c r="A11" s="838" t="s">
        <v>1491</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95</v>
      </c>
      <c r="B12" s="961" t="n">
        <f aca="false">'risk grubu'!B12</f>
        <v>787618</v>
      </c>
      <c r="C12" s="961" t="n">
        <f aca="false">'risk grubu'!C12</f>
        <v>611</v>
      </c>
      <c r="D12" s="961" t="n">
        <f aca="false">'risk grubu'!D12</f>
        <v>65</v>
      </c>
      <c r="E12" s="961" t="n">
        <f aca="false">'risk grubu'!E12</f>
        <v>1956949</v>
      </c>
      <c r="F12" s="961" t="n">
        <f aca="false">'risk grubu'!F12</f>
        <v>1477</v>
      </c>
      <c r="G12" s="962" t="n">
        <f aca="false">'risk grubu'!G12</f>
        <v>1255729</v>
      </c>
    </row>
    <row r="13" customFormat="false" ht="12.75" hidden="false" customHeight="false" outlineLevel="0" collapsed="false">
      <c r="A13" s="820" t="s">
        <v>2303</v>
      </c>
      <c r="B13" s="961" t="n">
        <f aca="false">'risk grubu'!B13</f>
        <v>450826</v>
      </c>
      <c r="C13" s="961" t="n">
        <f aca="false">'risk grubu'!C13</f>
        <v>652</v>
      </c>
      <c r="D13" s="961" t="n">
        <f aca="false">'risk grubu'!D13</f>
        <v>78</v>
      </c>
      <c r="E13" s="961" t="n">
        <f aca="false">'risk grubu'!E13</f>
        <v>717961</v>
      </c>
      <c r="F13" s="961" t="n">
        <f aca="false">'risk grubu'!F13</f>
        <v>34996</v>
      </c>
      <c r="G13" s="962" t="n">
        <f aca="false">'risk grubu'!G13</f>
        <v>772127</v>
      </c>
    </row>
    <row r="14" customFormat="false" ht="24" hidden="false" customHeight="false" outlineLevel="0" collapsed="false">
      <c r="A14" s="980" t="s">
        <v>2805</v>
      </c>
      <c r="B14" s="964" t="n">
        <f aca="false">'risk grubu'!B14</f>
        <v>143183</v>
      </c>
      <c r="C14" s="964" t="n">
        <f aca="false">'risk grubu'!C14</f>
        <v>191136</v>
      </c>
      <c r="D14" s="964" t="n">
        <f aca="false">'risk grubu'!D14</f>
        <v>0</v>
      </c>
      <c r="E14" s="964" t="n">
        <f aca="false">'risk grubu'!E14</f>
        <v>4050</v>
      </c>
      <c r="F14" s="964" t="n">
        <f aca="false">'risk grubu'!F14</f>
        <v>0</v>
      </c>
      <c r="G14" s="965" t="n">
        <f aca="false">'risk grubu'!G14</f>
        <v>3292</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36" t="s">
        <v>2806</v>
      </c>
    </row>
    <row r="18" customFormat="false" ht="12.75" hidden="false" customHeight="true" outlineLevel="0" collapsed="false">
      <c r="A18" s="1422"/>
    </row>
    <row r="19" customFormat="false" ht="51.75" hidden="false" customHeight="true" outlineLevel="0" collapsed="false">
      <c r="A19" s="1421" t="s">
        <v>2807</v>
      </c>
      <c r="B19" s="808" t="s">
        <v>2801</v>
      </c>
      <c r="C19" s="808"/>
      <c r="D19" s="808" t="s">
        <v>2802</v>
      </c>
      <c r="E19" s="808"/>
      <c r="F19" s="809" t="s">
        <v>2803</v>
      </c>
      <c r="G19" s="809"/>
    </row>
    <row r="20" customFormat="false" ht="12.75" hidden="false" customHeight="false" outlineLevel="0" collapsed="false">
      <c r="A20" s="798"/>
      <c r="B20" s="811" t="s">
        <v>2557</v>
      </c>
      <c r="C20" s="811" t="s">
        <v>2804</v>
      </c>
      <c r="D20" s="811" t="s">
        <v>2557</v>
      </c>
      <c r="E20" s="811" t="s">
        <v>2804</v>
      </c>
      <c r="F20" s="811" t="s">
        <v>2557</v>
      </c>
      <c r="G20" s="812" t="s">
        <v>2804</v>
      </c>
    </row>
    <row r="21" customFormat="false" ht="12.75" hidden="false" customHeight="false" outlineLevel="0" collapsed="false">
      <c r="A21" s="838" t="s">
        <v>1491</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95</v>
      </c>
      <c r="B22" s="961" t="n">
        <f aca="false">'risk grubu'!B22</f>
        <v>705641</v>
      </c>
      <c r="C22" s="961" t="n">
        <f aca="false">'risk grubu'!C22</f>
        <v>611</v>
      </c>
      <c r="D22" s="961" t="n">
        <f aca="false">'risk grubu'!D22</f>
        <v>56</v>
      </c>
      <c r="E22" s="961" t="n">
        <f aca="false">'risk grubu'!E22</f>
        <v>1210575</v>
      </c>
      <c r="F22" s="961" t="n">
        <f aca="false">'risk grubu'!F22</f>
        <v>1486</v>
      </c>
      <c r="G22" s="962" t="n">
        <f aca="false">'risk grubu'!G22</f>
        <v>530274</v>
      </c>
    </row>
    <row r="23" customFormat="false" ht="12.75" hidden="false" customHeight="false" outlineLevel="0" collapsed="false">
      <c r="A23" s="820" t="s">
        <v>2303</v>
      </c>
      <c r="B23" s="961" t="n">
        <f aca="false">'risk grubu'!B23</f>
        <v>787618</v>
      </c>
      <c r="C23" s="961" t="n">
        <f aca="false">'risk grubu'!C23</f>
        <v>611</v>
      </c>
      <c r="D23" s="961" t="n">
        <f aca="false">'risk grubu'!D23</f>
        <v>65</v>
      </c>
      <c r="E23" s="961" t="n">
        <f aca="false">'risk grubu'!E23</f>
        <v>1956949</v>
      </c>
      <c r="F23" s="961" t="n">
        <f aca="false">'risk grubu'!F23</f>
        <v>1477</v>
      </c>
      <c r="G23" s="962" t="n">
        <f aca="false">'risk grubu'!G23</f>
        <v>1255729</v>
      </c>
    </row>
    <row r="24" customFormat="false" ht="24" hidden="false" customHeight="false" outlineLevel="0" collapsed="false">
      <c r="A24" s="980" t="s">
        <v>2805</v>
      </c>
      <c r="B24" s="964" t="n">
        <f aca="false">'risk grubu'!B24</f>
        <v>84303</v>
      </c>
      <c r="C24" s="964" t="n">
        <f aca="false">'risk grubu'!C24</f>
        <v>118356</v>
      </c>
      <c r="D24" s="964" t="n">
        <f aca="false">'risk grubu'!D24</f>
        <v>0</v>
      </c>
      <c r="E24" s="964" t="n">
        <f aca="false">'risk grubu'!E24</f>
        <v>7635</v>
      </c>
      <c r="F24" s="964" t="n">
        <f aca="false">'risk grubu'!F24</f>
        <v>0</v>
      </c>
      <c r="G24" s="965" t="n">
        <f aca="false">'risk grubu'!G24</f>
        <v>2871</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36" t="s">
        <v>2808</v>
      </c>
    </row>
    <row r="28" customFormat="false" ht="12" hidden="false" customHeight="true" outlineLevel="0" collapsed="false">
      <c r="A28" s="1238"/>
    </row>
    <row r="29" customFormat="false" ht="48.75" hidden="false" customHeight="true" outlineLevel="0" collapsed="false">
      <c r="A29" s="1239" t="s">
        <v>2807</v>
      </c>
      <c r="B29" s="808" t="s">
        <v>2801</v>
      </c>
      <c r="C29" s="808"/>
      <c r="D29" s="808" t="s">
        <v>2802</v>
      </c>
      <c r="E29" s="808"/>
      <c r="F29" s="809" t="s">
        <v>2803</v>
      </c>
      <c r="G29" s="809"/>
    </row>
    <row r="30" customFormat="false" ht="12.75" hidden="false" customHeight="false" outlineLevel="0" collapsed="false">
      <c r="A30" s="1218" t="s">
        <v>2809</v>
      </c>
      <c r="B30" s="811" t="s">
        <v>677</v>
      </c>
      <c r="C30" s="811" t="s">
        <v>676</v>
      </c>
      <c r="D30" s="811" t="s">
        <v>677</v>
      </c>
      <c r="E30" s="811" t="s">
        <v>676</v>
      </c>
      <c r="F30" s="811" t="s">
        <v>677</v>
      </c>
      <c r="G30" s="812" t="s">
        <v>676</v>
      </c>
    </row>
    <row r="31" customFormat="false" ht="12.75" hidden="false" customHeight="false" outlineLevel="0" collapsed="false">
      <c r="A31" s="1423" t="s">
        <v>2295</v>
      </c>
      <c r="B31" s="961" t="n">
        <f aca="false">'risk grubu'!B31</f>
        <v>69089</v>
      </c>
      <c r="C31" s="961" t="n">
        <f aca="false">'risk grubu'!C31</f>
        <v>236191</v>
      </c>
      <c r="D31" s="961" t="n">
        <f aca="false">'risk grubu'!D31</f>
        <v>3633508</v>
      </c>
      <c r="E31" s="961" t="n">
        <f aca="false">'risk grubu'!E31</f>
        <v>451807</v>
      </c>
      <c r="F31" s="961" t="n">
        <f aca="false">'risk grubu'!F31</f>
        <v>46691</v>
      </c>
      <c r="G31" s="962" t="n">
        <f aca="false">'risk grubu'!G31</f>
        <v>113158</v>
      </c>
    </row>
    <row r="32" customFormat="false" ht="12.75" hidden="false" customHeight="false" outlineLevel="0" collapsed="false">
      <c r="A32" s="1423" t="s">
        <v>2810</v>
      </c>
      <c r="B32" s="961" t="n">
        <f aca="false">'risk grubu'!B32</f>
        <v>502310</v>
      </c>
      <c r="C32" s="961" t="n">
        <f aca="false">'risk grubu'!C32</f>
        <v>69089</v>
      </c>
      <c r="D32" s="961" t="n">
        <f aca="false">'risk grubu'!D32</f>
        <v>6233751</v>
      </c>
      <c r="E32" s="961" t="n">
        <f aca="false">'risk grubu'!E32</f>
        <v>3633508</v>
      </c>
      <c r="F32" s="961" t="n">
        <f aca="false">'risk grubu'!F32</f>
        <v>159059</v>
      </c>
      <c r="G32" s="962" t="n">
        <f aca="false">'risk grubu'!G32</f>
        <v>46691</v>
      </c>
    </row>
    <row r="33" customFormat="false" ht="12.75" hidden="false" customHeight="false" outlineLevel="0" collapsed="false">
      <c r="A33" s="1424" t="s">
        <v>2811</v>
      </c>
      <c r="B33" s="964" t="n">
        <f aca="false">'risk grubu'!B33</f>
        <v>37227</v>
      </c>
      <c r="C33" s="964" t="n">
        <f aca="false">'risk grubu'!C33</f>
        <v>88494</v>
      </c>
      <c r="D33" s="964" t="n">
        <f aca="false">'risk grubu'!D33</f>
        <v>1620823</v>
      </c>
      <c r="E33" s="964" t="n">
        <f aca="false">'risk grubu'!E33</f>
        <v>310262</v>
      </c>
      <c r="F33" s="964" t="n">
        <f aca="false">'risk grubu'!F33</f>
        <v>76225</v>
      </c>
      <c r="G33" s="965" t="n">
        <f aca="false">'risk grubu'!G33</f>
        <v>19999</v>
      </c>
    </row>
    <row r="34" customFormat="false" ht="12.75" hidden="false" customHeight="false" outlineLevel="0" collapsed="false">
      <c r="A34" s="1425"/>
    </row>
    <row r="35" customFormat="false" ht="12" hidden="false" customHeight="true" outlineLevel="0" collapsed="false">
      <c r="A35" s="1411"/>
    </row>
    <row r="36" customFormat="false" ht="15.75" hidden="false" customHeight="false" outlineLevel="0" collapsed="false">
      <c r="A36" s="1426" t="s">
        <v>2812</v>
      </c>
    </row>
    <row r="37" customFormat="false" ht="15.75" hidden="false" customHeight="false" outlineLevel="0" collapsed="false">
      <c r="A37" s="1426" t="s">
        <v>2813</v>
      </c>
    </row>
    <row r="38" customFormat="false" ht="10.5" hidden="false" customHeight="true" outlineLevel="0" collapsed="false">
      <c r="A38" s="967"/>
    </row>
    <row r="39" customFormat="false" ht="49.5" hidden="false" customHeight="true" outlineLevel="0" collapsed="false">
      <c r="A39" s="1230" t="s">
        <v>2807</v>
      </c>
      <c r="B39" s="808" t="s">
        <v>2801</v>
      </c>
      <c r="C39" s="808"/>
      <c r="D39" s="808" t="s">
        <v>2802</v>
      </c>
      <c r="E39" s="808"/>
      <c r="F39" s="809" t="s">
        <v>2803</v>
      </c>
      <c r="G39" s="809"/>
    </row>
    <row r="40" customFormat="false" ht="15" hidden="false" customHeight="false" outlineLevel="0" collapsed="false">
      <c r="A40" s="1427"/>
      <c r="B40" s="811" t="s">
        <v>677</v>
      </c>
      <c r="C40" s="811" t="s">
        <v>676</v>
      </c>
      <c r="D40" s="811" t="s">
        <v>677</v>
      </c>
      <c r="E40" s="811" t="s">
        <v>676</v>
      </c>
      <c r="F40" s="811" t="s">
        <v>677</v>
      </c>
      <c r="G40" s="812" t="s">
        <v>676</v>
      </c>
    </row>
    <row r="41" customFormat="false" ht="39.75" hidden="false" customHeight="true" outlineLevel="0" collapsed="false">
      <c r="A41" s="798" t="s">
        <v>2814</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3" t="s">
        <v>2815</v>
      </c>
      <c r="B42" s="961" t="n">
        <f aca="false">'risk grubu'!B42</f>
        <v>305897</v>
      </c>
      <c r="C42" s="961" t="n">
        <f aca="false">'risk grubu'!C42</f>
        <v>100000</v>
      </c>
      <c r="D42" s="961" t="n">
        <f aca="false">'risk grubu'!D42</f>
        <v>45124087</v>
      </c>
      <c r="E42" s="961" t="n">
        <f aca="false">'risk grubu'!E42</f>
        <v>31915187</v>
      </c>
      <c r="F42" s="961" t="n">
        <f aca="false">'risk grubu'!F42</f>
        <v>0</v>
      </c>
      <c r="G42" s="962" t="n">
        <f aca="false">'risk grubu'!G42</f>
        <v>0</v>
      </c>
    </row>
    <row r="43" customFormat="false" ht="12.75" hidden="false" customHeight="false" outlineLevel="0" collapsed="false">
      <c r="A43" s="1423" t="s">
        <v>2816</v>
      </c>
      <c r="B43" s="961" t="n">
        <f aca="false">'risk grubu'!B43</f>
        <v>119431</v>
      </c>
      <c r="C43" s="961" t="n">
        <f aca="false">'risk grubu'!C43</f>
        <v>305897</v>
      </c>
      <c r="D43" s="961" t="n">
        <f aca="false">'risk grubu'!D43</f>
        <v>100346666</v>
      </c>
      <c r="E43" s="961" t="n">
        <f aca="false">'risk grubu'!E43</f>
        <v>45124087</v>
      </c>
      <c r="F43" s="961" t="n">
        <f aca="false">'risk grubu'!F43</f>
        <v>0</v>
      </c>
      <c r="G43" s="962" t="n">
        <f aca="false">'risk grubu'!G43</f>
        <v>0</v>
      </c>
    </row>
    <row r="44" customFormat="false" ht="12.75" hidden="false" customHeight="false" outlineLevel="0" collapsed="false">
      <c r="A44" s="1423" t="s">
        <v>2817</v>
      </c>
      <c r="B44" s="961" t="n">
        <f aca="false">'risk grubu'!B44</f>
        <v>-14978</v>
      </c>
      <c r="C44" s="961" t="n">
        <f aca="false">'risk grubu'!C44</f>
        <v>4000</v>
      </c>
      <c r="D44" s="961" t="n">
        <f aca="false">'risk grubu'!D44</f>
        <v>796052</v>
      </c>
      <c r="E44" s="961" t="n">
        <f aca="false">'risk grubu'!E44</f>
        <v>37960</v>
      </c>
      <c r="F44" s="961" t="n">
        <f aca="false">'risk grubu'!F44</f>
        <v>88454</v>
      </c>
      <c r="G44" s="962" t="n">
        <f aca="false">'risk grubu'!G44</f>
        <v>-8426</v>
      </c>
    </row>
    <row r="45" customFormat="false" ht="12.75" hidden="false" customHeight="false" outlineLevel="0" collapsed="false">
      <c r="A45" s="798" t="s">
        <v>2818</v>
      </c>
      <c r="B45" s="961" t="str">
        <f aca="false">'risk grubu'!B45</f>
        <v> </v>
      </c>
      <c r="C45" s="961" t="n">
        <f aca="false">'risk grubu'!C45</f>
        <v>0</v>
      </c>
      <c r="D45" s="961" t="str">
        <f aca="false">'risk grubu'!D45</f>
        <v> </v>
      </c>
      <c r="E45" s="961" t="str">
        <f aca="false">'risk grubu'!E45</f>
        <v> </v>
      </c>
      <c r="F45" s="961" t="str">
        <f aca="false">'risk grubu'!F45</f>
        <v> </v>
      </c>
      <c r="G45" s="962" t="str">
        <f aca="false">'risk grubu'!G45</f>
        <v> </v>
      </c>
    </row>
    <row r="46" customFormat="false" ht="12.75" hidden="false" customHeight="false" outlineLevel="0" collapsed="false">
      <c r="A46" s="1423" t="s">
        <v>2815</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3" t="s">
        <v>2816</v>
      </c>
      <c r="B47" s="961" t="n">
        <f aca="false">'risk grubu'!B47</f>
        <v>0</v>
      </c>
      <c r="C47" s="961" t="n">
        <f aca="false">'risk grubu'!C47</f>
        <v>0</v>
      </c>
      <c r="D47" s="961" t="n">
        <f aca="false">'risk grubu'!D47</f>
        <v>7072350</v>
      </c>
      <c r="E47" s="961" t="n">
        <f aca="false">'risk grubu'!E47</f>
        <v>0</v>
      </c>
      <c r="F47" s="961" t="n">
        <f aca="false">'risk grubu'!F47</f>
        <v>0</v>
      </c>
      <c r="G47" s="962" t="n">
        <f aca="false">'risk grubu'!G47</f>
        <v>0</v>
      </c>
    </row>
    <row r="48" customFormat="false" ht="12.75" hidden="false" customHeight="false" outlineLevel="0" collapsed="false">
      <c r="A48" s="1424" t="s">
        <v>2817</v>
      </c>
      <c r="B48" s="964" t="n">
        <f aca="false">'risk grubu'!B48</f>
        <v>0</v>
      </c>
      <c r="C48" s="964" t="n">
        <f aca="false">'risk grubu'!C48</f>
        <v>0</v>
      </c>
      <c r="D48" s="964" t="n">
        <f aca="false">'risk grubu'!D48</f>
        <v>-39041</v>
      </c>
      <c r="E48" s="964" t="n">
        <f aca="false">'risk grubu'!E48</f>
        <v>-7072</v>
      </c>
      <c r="F48" s="964" t="n">
        <f aca="false">'risk grubu'!F48</f>
        <v>0</v>
      </c>
      <c r="G48" s="965" t="n">
        <f aca="false">'risk grubu'!G48</f>
        <v>0</v>
      </c>
    </row>
    <row r="49" customFormat="false" ht="12.75" hidden="false" customHeight="false" outlineLevel="0" collapsed="false">
      <c r="A49" s="1425"/>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8" t="s">
        <v>2607</v>
      </c>
      <c r="I1" s="1020" t="s">
        <v>1688</v>
      </c>
    </row>
    <row r="2" customFormat="false" ht="19.5" hidden="false" customHeight="true" outlineLevel="0" collapsed="false">
      <c r="A2" s="1429" t="s">
        <v>2819</v>
      </c>
    </row>
    <row r="3" customFormat="false" ht="19.5" hidden="false" customHeight="true" outlineLevel="0" collapsed="false">
      <c r="A3" s="1429" t="s">
        <v>2820</v>
      </c>
    </row>
    <row r="4" customFormat="false" ht="19.5" hidden="false" customHeight="true" outlineLevel="0" collapsed="false">
      <c r="A4" s="1429"/>
    </row>
    <row r="5" customFormat="false" ht="15.75" hidden="false" customHeight="true" outlineLevel="0" collapsed="false">
      <c r="A5" s="1430" t="s">
        <v>2821</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22</v>
      </c>
      <c r="C8" s="1433" t="s">
        <v>2823</v>
      </c>
      <c r="D8" s="1434"/>
      <c r="E8" s="1435"/>
      <c r="F8" s="1435"/>
    </row>
    <row r="9" customFormat="false" ht="15" hidden="false" customHeight="true" outlineLevel="0" collapsed="false">
      <c r="A9" s="1436" t="s">
        <v>2824</v>
      </c>
      <c r="B9" s="636" t="n">
        <v>59</v>
      </c>
      <c r="C9" s="639" t="n">
        <v>1924</v>
      </c>
      <c r="D9" s="1437"/>
      <c r="E9" s="1435"/>
      <c r="F9" s="1435"/>
    </row>
    <row r="10" customFormat="false" ht="15" hidden="false" customHeight="true" outlineLevel="0" collapsed="false">
      <c r="A10" s="1438"/>
      <c r="B10" s="636"/>
      <c r="C10" s="636"/>
      <c r="D10" s="1433" t="s">
        <v>2825</v>
      </c>
      <c r="E10" s="1439"/>
      <c r="F10" s="1439"/>
    </row>
    <row r="11" customFormat="false" ht="15" hidden="false" customHeight="true" outlineLevel="0" collapsed="false">
      <c r="A11" s="1436" t="s">
        <v>2826</v>
      </c>
      <c r="B11" s="636"/>
      <c r="C11" s="636"/>
      <c r="D11" s="1440" t="s">
        <v>2827</v>
      </c>
      <c r="E11" s="1439"/>
      <c r="F11" s="1439"/>
    </row>
    <row r="12" customFormat="false" ht="15" hidden="false" customHeight="true" outlineLevel="0" collapsed="false">
      <c r="A12" s="1438"/>
      <c r="B12" s="636"/>
      <c r="C12" s="636"/>
      <c r="D12" s="1440" t="s">
        <v>2828</v>
      </c>
      <c r="E12" s="1439"/>
      <c r="F12" s="1439"/>
    </row>
    <row r="13" customFormat="false" ht="15" hidden="false" customHeight="true" outlineLevel="0" collapsed="false">
      <c r="A13" s="1438"/>
      <c r="B13" s="636"/>
      <c r="C13" s="636"/>
      <c r="D13" s="1440" t="s">
        <v>2829</v>
      </c>
      <c r="E13" s="1441"/>
      <c r="F13" s="1441"/>
    </row>
    <row r="14" customFormat="false" ht="15" hidden="false" customHeight="true" outlineLevel="0" collapsed="false">
      <c r="A14" s="1438"/>
      <c r="B14" s="636"/>
      <c r="C14" s="636"/>
      <c r="D14" s="1442"/>
      <c r="E14" s="1443" t="s">
        <v>2333</v>
      </c>
      <c r="F14" s="1433" t="s">
        <v>2830</v>
      </c>
    </row>
    <row r="15" customFormat="false" ht="15" hidden="false" customHeight="true" outlineLevel="0" collapsed="false">
      <c r="A15" s="1436" t="s">
        <v>2831</v>
      </c>
      <c r="B15" s="636"/>
      <c r="C15" s="636"/>
      <c r="D15" s="1442" t="s">
        <v>2827</v>
      </c>
      <c r="E15" s="1444"/>
      <c r="F15" s="639"/>
    </row>
    <row r="16" customFormat="false" ht="15" hidden="false" customHeight="true" outlineLevel="0" collapsed="false">
      <c r="A16" s="1438"/>
      <c r="B16" s="636"/>
      <c r="C16" s="636"/>
      <c r="D16" s="1442" t="s">
        <v>2828</v>
      </c>
      <c r="E16" s="1444"/>
      <c r="F16" s="639"/>
    </row>
    <row r="17" customFormat="false" ht="15" hidden="false" customHeight="true" outlineLevel="0" collapsed="false">
      <c r="A17" s="1438"/>
      <c r="B17" s="636"/>
      <c r="C17" s="636"/>
      <c r="D17" s="1442" t="s">
        <v>2829</v>
      </c>
      <c r="E17" s="1444"/>
      <c r="F17" s="639"/>
    </row>
    <row r="18" customFormat="false" ht="15" hidden="false" customHeight="true" outlineLevel="0" collapsed="false">
      <c r="A18" s="1436" t="s">
        <v>2832</v>
      </c>
      <c r="B18" s="636"/>
      <c r="C18" s="636"/>
      <c r="D18" s="1442" t="s">
        <v>2827</v>
      </c>
      <c r="E18" s="1444"/>
      <c r="F18" s="639"/>
    </row>
    <row r="19" customFormat="false" ht="15" hidden="false" customHeight="true" outlineLevel="0" collapsed="false">
      <c r="A19" s="1438"/>
      <c r="B19" s="636"/>
      <c r="C19" s="636"/>
      <c r="D19" s="1442" t="s">
        <v>2828</v>
      </c>
      <c r="E19" s="1444"/>
      <c r="F19" s="639"/>
    </row>
    <row r="20" customFormat="false" ht="15" hidden="false" customHeight="true" outlineLevel="0" collapsed="false">
      <c r="A20" s="1445"/>
      <c r="B20" s="657"/>
      <c r="C20" s="657"/>
      <c r="D20" s="1446" t="s">
        <v>2829</v>
      </c>
      <c r="E20" s="1447"/>
      <c r="F20" s="637"/>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8" t="s">
        <v>2694</v>
      </c>
    </row>
    <row r="2" customFormat="false" ht="19.5" hidden="false" customHeight="true" outlineLevel="0" collapsed="false">
      <c r="A2" s="1429" t="s">
        <v>2833</v>
      </c>
    </row>
    <row r="3" customFormat="false" ht="19.5" hidden="false" customHeight="true" outlineLevel="0" collapsed="false">
      <c r="A3" s="1429" t="s">
        <v>2834</v>
      </c>
    </row>
    <row r="4" customFormat="false" ht="19.5" hidden="false" customHeight="true" outlineLevel="0" collapsed="false">
      <c r="A4" s="1429"/>
    </row>
    <row r="5" customFormat="false" ht="15.75" hidden="false" customHeight="true" outlineLevel="0" collapsed="false">
      <c r="A5" s="1430" t="s">
        <v>2835</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36</v>
      </c>
      <c r="C8" s="1433" t="s">
        <v>2837</v>
      </c>
      <c r="D8" s="1434"/>
      <c r="E8" s="1435"/>
      <c r="F8" s="1435"/>
    </row>
    <row r="9" customFormat="false" ht="15" hidden="false" customHeight="true" outlineLevel="0" collapsed="false">
      <c r="A9" s="1436" t="s">
        <v>2838</v>
      </c>
      <c r="B9" s="636" t="n">
        <f aca="false">'yi-ydşb.tems.'!B9</f>
        <v>59</v>
      </c>
      <c r="C9" s="639" t="n">
        <f aca="false">'yi-ydşb.tems.'!C9</f>
        <v>1924</v>
      </c>
      <c r="D9" s="1437"/>
      <c r="E9" s="1435"/>
      <c r="F9" s="1435"/>
    </row>
    <row r="10" customFormat="false" ht="24" hidden="false" customHeight="true" outlineLevel="0" collapsed="false">
      <c r="A10" s="1438"/>
      <c r="B10" s="636" t="n">
        <f aca="false">'yi-ydşb.tems.'!B10</f>
        <v>0</v>
      </c>
      <c r="C10" s="636" t="n">
        <f aca="false">'yi-ydşb.tems.'!C10</f>
        <v>0</v>
      </c>
      <c r="D10" s="1433" t="s">
        <v>2839</v>
      </c>
      <c r="E10" s="1448"/>
      <c r="F10" s="1448"/>
    </row>
    <row r="11" customFormat="false" ht="15" hidden="false" customHeight="true" outlineLevel="0" collapsed="false">
      <c r="A11" s="1436" t="s">
        <v>2840</v>
      </c>
      <c r="B11" s="636" t="n">
        <f aca="false">'yi-ydşb.tems.'!B11</f>
        <v>0</v>
      </c>
      <c r="C11" s="636" t="n">
        <f aca="false">'yi-ydşb.tems.'!C11</f>
        <v>0</v>
      </c>
      <c r="D11" s="1440" t="str">
        <f aca="false">'yi-ydşb.tems.'!D11</f>
        <v>1-</v>
      </c>
      <c r="E11" s="1448"/>
      <c r="F11" s="1448"/>
    </row>
    <row r="12" customFormat="false" ht="15" hidden="false" customHeight="true" outlineLevel="0" collapsed="false">
      <c r="A12" s="1438"/>
      <c r="B12" s="636" t="n">
        <f aca="false">'yi-ydşb.tems.'!B12</f>
        <v>0</v>
      </c>
      <c r="C12" s="636" t="n">
        <f aca="false">'yi-ydşb.tems.'!C12</f>
        <v>0</v>
      </c>
      <c r="D12" s="1440" t="str">
        <f aca="false">'yi-ydşb.tems.'!D12</f>
        <v>2-</v>
      </c>
      <c r="E12" s="1448"/>
      <c r="F12" s="1448"/>
    </row>
    <row r="13" customFormat="false" ht="15" hidden="false" customHeight="true" outlineLevel="0" collapsed="false">
      <c r="A13" s="1438"/>
      <c r="B13" s="636" t="n">
        <f aca="false">'yi-ydşb.tems.'!B13</f>
        <v>0</v>
      </c>
      <c r="C13" s="636" t="n">
        <f aca="false">'yi-ydşb.tems.'!C13</f>
        <v>0</v>
      </c>
      <c r="D13" s="1440" t="str">
        <f aca="false">'yi-ydşb.tems.'!D13</f>
        <v>3-</v>
      </c>
      <c r="E13" s="1449"/>
      <c r="F13" s="1449"/>
    </row>
    <row r="14" customFormat="false" ht="15" hidden="false" customHeight="true" outlineLevel="0" collapsed="false">
      <c r="A14" s="1438"/>
      <c r="B14" s="636" t="n">
        <f aca="false">'yi-ydşb.tems.'!B14</f>
        <v>0</v>
      </c>
      <c r="C14" s="636" t="n">
        <f aca="false">'yi-ydşb.tems.'!C14</f>
        <v>0</v>
      </c>
      <c r="D14" s="1442"/>
      <c r="E14" s="1443" t="s">
        <v>1525</v>
      </c>
      <c r="F14" s="1433" t="s">
        <v>2841</v>
      </c>
    </row>
    <row r="15" customFormat="false" ht="15" hidden="false" customHeight="true" outlineLevel="0" collapsed="false">
      <c r="A15" s="1436" t="s">
        <v>2842</v>
      </c>
      <c r="B15" s="636" t="n">
        <f aca="false">'yi-ydşb.tems.'!B15</f>
        <v>0</v>
      </c>
      <c r="C15" s="636" t="n">
        <f aca="false">'yi-ydşb.tems.'!C15</f>
        <v>0</v>
      </c>
      <c r="D15" s="1442" t="str">
        <f aca="false">'yi-ydşb.tems.'!D15</f>
        <v>1-</v>
      </c>
      <c r="E15" s="1444" t="n">
        <f aca="false">'yi-ydşb.tems.'!E15</f>
        <v>0</v>
      </c>
      <c r="F15" s="639" t="n">
        <f aca="false">'yi-ydşb.tems.'!F15</f>
        <v>0</v>
      </c>
    </row>
    <row r="16" customFormat="false" ht="15" hidden="false" customHeight="true" outlineLevel="0" collapsed="false">
      <c r="A16" s="1438"/>
      <c r="B16" s="636" t="n">
        <f aca="false">'yi-ydşb.tems.'!B16</f>
        <v>0</v>
      </c>
      <c r="C16" s="636" t="n">
        <f aca="false">'yi-ydşb.tems.'!C16</f>
        <v>0</v>
      </c>
      <c r="D16" s="1442" t="str">
        <f aca="false">'yi-ydşb.tems.'!D16</f>
        <v>2-</v>
      </c>
      <c r="E16" s="1444" t="n">
        <f aca="false">'yi-ydşb.tems.'!E16</f>
        <v>0</v>
      </c>
      <c r="F16" s="639" t="n">
        <f aca="false">'yi-ydşb.tems.'!F16</f>
        <v>0</v>
      </c>
    </row>
    <row r="17" customFormat="false" ht="15" hidden="false" customHeight="true" outlineLevel="0" collapsed="false">
      <c r="A17" s="1438"/>
      <c r="B17" s="636" t="n">
        <f aca="false">'yi-ydşb.tems.'!B17</f>
        <v>0</v>
      </c>
      <c r="C17" s="636" t="n">
        <f aca="false">'yi-ydşb.tems.'!C17</f>
        <v>0</v>
      </c>
      <c r="D17" s="1442" t="str">
        <f aca="false">'yi-ydşb.tems.'!D17</f>
        <v>3-</v>
      </c>
      <c r="E17" s="1444" t="n">
        <f aca="false">'yi-ydşb.tems.'!E17</f>
        <v>0</v>
      </c>
      <c r="F17" s="639" t="n">
        <f aca="false">'yi-ydşb.tems.'!F17</f>
        <v>0</v>
      </c>
    </row>
    <row r="18" customFormat="false" ht="15" hidden="false" customHeight="true" outlineLevel="0" collapsed="false">
      <c r="A18" s="1436" t="s">
        <v>2843</v>
      </c>
      <c r="B18" s="636" t="n">
        <f aca="false">'yi-ydşb.tems.'!B18</f>
        <v>0</v>
      </c>
      <c r="C18" s="636" t="n">
        <f aca="false">'yi-ydşb.tems.'!C18</f>
        <v>0</v>
      </c>
      <c r="D18" s="1442" t="str">
        <f aca="false">'yi-ydşb.tems.'!D18</f>
        <v>1-</v>
      </c>
      <c r="E18" s="1444" t="n">
        <f aca="false">'yi-ydşb.tems.'!E18</f>
        <v>0</v>
      </c>
      <c r="F18" s="639" t="n">
        <f aca="false">'yi-ydşb.tems.'!F18</f>
        <v>0</v>
      </c>
    </row>
    <row r="19" customFormat="false" ht="15" hidden="false" customHeight="true" outlineLevel="0" collapsed="false">
      <c r="A19" s="1438"/>
      <c r="B19" s="636" t="n">
        <f aca="false">'yi-ydşb.tems.'!B19</f>
        <v>0</v>
      </c>
      <c r="C19" s="636" t="n">
        <f aca="false">'yi-ydşb.tems.'!C19</f>
        <v>0</v>
      </c>
      <c r="D19" s="1442" t="str">
        <f aca="false">'yi-ydşb.tems.'!D19</f>
        <v>2-</v>
      </c>
      <c r="E19" s="1444" t="n">
        <f aca="false">'yi-ydşb.tems.'!E19</f>
        <v>0</v>
      </c>
      <c r="F19" s="639" t="n">
        <f aca="false">'yi-ydşb.tems.'!F19</f>
        <v>0</v>
      </c>
    </row>
    <row r="20" customFormat="false" ht="15" hidden="false" customHeight="true" outlineLevel="0" collapsed="false">
      <c r="A20" s="1445"/>
      <c r="B20" s="657" t="n">
        <f aca="false">'yi-ydşb.tems.'!B20</f>
        <v>0</v>
      </c>
      <c r="C20" s="657" t="n">
        <f aca="false">'yi-ydşb.tems.'!C20</f>
        <v>0</v>
      </c>
      <c r="D20" s="1446" t="str">
        <f aca="false">'yi-ydşb.tems.'!D20</f>
        <v>3-</v>
      </c>
      <c r="E20" s="1447" t="n">
        <f aca="false">'yi-ydşb.tems.'!E20</f>
        <v>0</v>
      </c>
      <c r="F20" s="637" t="n">
        <f aca="false">'yi-ydşb.tems.'!F20</f>
        <v>0</v>
      </c>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95337573</v>
      </c>
      <c r="D8" s="157" t="n">
        <v>35764154</v>
      </c>
      <c r="E8" s="132" t="n">
        <f aca="false">C8+D8</f>
        <v>131101727</v>
      </c>
      <c r="F8" s="157" t="n">
        <v>69124080</v>
      </c>
      <c r="G8" s="157" t="n">
        <v>31224296</v>
      </c>
      <c r="H8" s="158" t="n">
        <f aca="false">F8+G8</f>
        <v>100348376</v>
      </c>
      <c r="I8" s="73"/>
    </row>
    <row r="9" s="74" customFormat="true" ht="15" hidden="false" customHeight="false" outlineLevel="0" collapsed="false">
      <c r="A9" s="159" t="s">
        <v>177</v>
      </c>
      <c r="B9" s="160"/>
      <c r="C9" s="102" t="n">
        <v>4103</v>
      </c>
      <c r="D9" s="102" t="n">
        <v>11313927</v>
      </c>
      <c r="E9" s="77" t="n">
        <f aca="false">C9+D9</f>
        <v>11318030</v>
      </c>
      <c r="F9" s="102" t="n">
        <v>9316</v>
      </c>
      <c r="G9" s="102" t="n">
        <v>13726348</v>
      </c>
      <c r="H9" s="78" t="n">
        <f aca="false">F9+G9</f>
        <v>13735664</v>
      </c>
      <c r="I9" s="73"/>
    </row>
    <row r="10" s="74" customFormat="true" ht="15" hidden="false" customHeight="false" outlineLevel="0" collapsed="false">
      <c r="A10" s="159" t="s">
        <v>178</v>
      </c>
      <c r="B10" s="160"/>
      <c r="C10" s="102" t="n">
        <v>104225</v>
      </c>
      <c r="D10" s="102" t="n">
        <v>714647</v>
      </c>
      <c r="E10" s="77" t="n">
        <f aca="false">C10+D10</f>
        <v>818872</v>
      </c>
      <c r="F10" s="102" t="n">
        <v>16142</v>
      </c>
      <c r="G10" s="102" t="n">
        <v>167636</v>
      </c>
      <c r="H10" s="78" t="n">
        <f aca="false">F10+G10</f>
        <v>183778</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t="n">
        <v>0</v>
      </c>
      <c r="D12" s="80" t="n">
        <v>0</v>
      </c>
      <c r="E12" s="161" t="n">
        <f aca="false">C12+D12</f>
        <v>0</v>
      </c>
      <c r="F12" s="80" t="n">
        <v>0</v>
      </c>
      <c r="G12" s="80" t="n">
        <v>0</v>
      </c>
      <c r="H12" s="82" t="n">
        <f aca="false">F12+G12</f>
        <v>0</v>
      </c>
    </row>
    <row r="13" customFormat="false" ht="14.25" hidden="false" customHeight="false" outlineLevel="0" collapsed="false">
      <c r="A13" s="48" t="s">
        <v>181</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2</v>
      </c>
      <c r="B14" s="152"/>
      <c r="C14" s="80" t="n">
        <v>0</v>
      </c>
      <c r="D14" s="80" t="n">
        <v>0</v>
      </c>
      <c r="E14" s="161" t="n">
        <f aca="false">C14+D14</f>
        <v>0</v>
      </c>
      <c r="F14" s="80" t="n">
        <v>0</v>
      </c>
      <c r="G14" s="80" t="n">
        <v>0</v>
      </c>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5</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6</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7</v>
      </c>
      <c r="B19" s="160"/>
      <c r="C19" s="98" t="n">
        <f aca="false">SUM(C20:C21)</f>
        <v>1823250</v>
      </c>
      <c r="D19" s="98" t="n">
        <f aca="false">SUM(D20:D21)</f>
        <v>3039183</v>
      </c>
      <c r="E19" s="77" t="n">
        <f aca="false">C19+D19</f>
        <v>4862433</v>
      </c>
      <c r="F19" s="98" t="n">
        <f aca="false">SUM(F20:F21)</f>
        <v>1461157</v>
      </c>
      <c r="G19" s="98" t="n">
        <f aca="false">SUM(G20:G21)</f>
        <v>758706</v>
      </c>
      <c r="H19" s="77" t="n">
        <f aca="false">F19+G19</f>
        <v>2219863</v>
      </c>
      <c r="I19" s="73"/>
    </row>
    <row r="20" s="74" customFormat="true" ht="29.25" hidden="false" customHeight="false" outlineLevel="0" collapsed="false">
      <c r="A20" s="164" t="s">
        <v>188</v>
      </c>
      <c r="B20" s="152"/>
      <c r="C20" s="80" t="n">
        <v>1814005</v>
      </c>
      <c r="D20" s="80" t="n">
        <v>3039183</v>
      </c>
      <c r="E20" s="161" t="n">
        <f aca="false">C20+D20</f>
        <v>4853188</v>
      </c>
      <c r="F20" s="80" t="n">
        <v>1461157</v>
      </c>
      <c r="G20" s="80" t="n">
        <v>758706</v>
      </c>
      <c r="H20" s="161" t="n">
        <f aca="false">F20+G20</f>
        <v>2219863</v>
      </c>
      <c r="I20" s="73"/>
    </row>
    <row r="21" s="74" customFormat="true" ht="29.25" hidden="false" customHeight="false" outlineLevel="0" collapsed="false">
      <c r="A21" s="164" t="s">
        <v>189</v>
      </c>
      <c r="B21" s="152"/>
      <c r="C21" s="80" t="n">
        <v>9245</v>
      </c>
      <c r="D21" s="80" t="n">
        <v>0</v>
      </c>
      <c r="E21" s="161" t="n">
        <f aca="false">C21+D21</f>
        <v>9245</v>
      </c>
      <c r="F21" s="80" t="n">
        <v>0</v>
      </c>
      <c r="G21" s="80" t="n">
        <v>0</v>
      </c>
      <c r="H21" s="161" t="n">
        <f aca="false">F21+G21</f>
        <v>0</v>
      </c>
      <c r="I21" s="73"/>
    </row>
    <row r="22" s="74" customFormat="true" ht="15"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1</v>
      </c>
      <c r="B23" s="160"/>
      <c r="C23" s="102" t="n">
        <v>136360</v>
      </c>
      <c r="D23" s="102" t="n">
        <v>0</v>
      </c>
      <c r="E23" s="77" t="n">
        <f aca="false">C23+D23</f>
        <v>136360</v>
      </c>
      <c r="F23" s="102" t="n">
        <v>212310</v>
      </c>
      <c r="G23" s="102" t="n">
        <v>0</v>
      </c>
      <c r="H23" s="78" t="n">
        <f aca="false">F23+G23</f>
        <v>212310</v>
      </c>
      <c r="I23" s="73"/>
    </row>
    <row r="24" s="74" customFormat="true" ht="15" hidden="false" customHeight="false" outlineLevel="0" collapsed="false">
      <c r="A24" s="159" t="s">
        <v>192</v>
      </c>
      <c r="B24" s="160"/>
      <c r="C24" s="77" t="n">
        <f aca="false">SUM(C25:C29)</f>
        <v>957976</v>
      </c>
      <c r="D24" s="77" t="n">
        <f aca="false">SUM(D25:D29)</f>
        <v>461684</v>
      </c>
      <c r="E24" s="77" t="n">
        <f aca="false">C24+D24</f>
        <v>1419660</v>
      </c>
      <c r="F24" s="77" t="n">
        <f aca="false">SUM(F25:F29)</f>
        <v>581770</v>
      </c>
      <c r="G24" s="77" t="n">
        <f aca="false">SUM(G25:G29)</f>
        <v>345525</v>
      </c>
      <c r="H24" s="78" t="n">
        <f aca="false">F24+G24</f>
        <v>927295</v>
      </c>
      <c r="I24" s="73"/>
    </row>
    <row r="25" s="169" customFormat="true" ht="26.25" hidden="false" customHeight="fals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5</v>
      </c>
      <c r="B27" s="152"/>
      <c r="C27" s="80" t="n">
        <v>273994</v>
      </c>
      <c r="D27" s="80" t="n">
        <v>0</v>
      </c>
      <c r="E27" s="161" t="n">
        <f aca="false">C27+D27</f>
        <v>273994</v>
      </c>
      <c r="F27" s="80" t="n">
        <v>215110</v>
      </c>
      <c r="G27" s="80" t="n">
        <v>0</v>
      </c>
      <c r="H27" s="82" t="n">
        <f aca="false">F27+G27</f>
        <v>215110</v>
      </c>
    </row>
    <row r="28" customFormat="false" ht="14.25"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7</v>
      </c>
      <c r="B29" s="152"/>
      <c r="C29" s="80" t="n">
        <v>683982</v>
      </c>
      <c r="D29" s="80" t="n">
        <v>461684</v>
      </c>
      <c r="E29" s="161" t="n">
        <f aca="false">C29+D29</f>
        <v>1145666</v>
      </c>
      <c r="F29" s="80" t="n">
        <v>366660</v>
      </c>
      <c r="G29" s="80" t="n">
        <v>345525</v>
      </c>
      <c r="H29" s="82" t="n">
        <f aca="false">F29+G29</f>
        <v>712185</v>
      </c>
    </row>
    <row r="30" s="74" customFormat="true" ht="15" hidden="false" customHeight="false" outlineLevel="0" collapsed="false">
      <c r="A30" s="159" t="s">
        <v>198</v>
      </c>
      <c r="B30" s="160"/>
      <c r="C30" s="102" t="n">
        <v>1095840</v>
      </c>
      <c r="D30" s="102" t="n">
        <v>0</v>
      </c>
      <c r="E30" s="77" t="n">
        <f aca="false">C30+D30</f>
        <v>1095840</v>
      </c>
      <c r="F30" s="102" t="n">
        <v>257919</v>
      </c>
      <c r="G30" s="102" t="n">
        <v>0</v>
      </c>
      <c r="H30" s="78" t="n">
        <f aca="false">F30+G30</f>
        <v>257919</v>
      </c>
      <c r="I30" s="73"/>
    </row>
    <row r="31" s="74" customFormat="true" ht="15" hidden="false" customHeight="false" outlineLevel="0" collapsed="false">
      <c r="A31" s="159" t="s">
        <v>199</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3</v>
      </c>
      <c r="B35" s="160"/>
      <c r="C35" s="98" t="n">
        <f aca="false">SUM(C36:C37)</f>
        <v>0</v>
      </c>
      <c r="D35" s="98" t="n">
        <f aca="false">SUM(D36:D37)</f>
        <v>5128095</v>
      </c>
      <c r="E35" s="77" t="n">
        <f aca="false">C35+D35</f>
        <v>5128095</v>
      </c>
      <c r="F35" s="98" t="n">
        <f aca="false">SUM(F36:F37)</f>
        <v>0</v>
      </c>
      <c r="G35" s="98" t="n">
        <f aca="false">SUM(G36:G37)</f>
        <v>0</v>
      </c>
      <c r="H35" s="78" t="n">
        <f aca="false">F35+G35</f>
        <v>0</v>
      </c>
      <c r="I35" s="73"/>
    </row>
    <row r="36" customFormat="false" ht="14.25"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5</v>
      </c>
      <c r="B37" s="152"/>
      <c r="C37" s="80" t="n">
        <v>0</v>
      </c>
      <c r="D37" s="80" t="n">
        <v>5128095</v>
      </c>
      <c r="E37" s="161" t="n">
        <f aca="false">C37+D37</f>
        <v>5128095</v>
      </c>
      <c r="F37" s="80" t="n">
        <v>0</v>
      </c>
      <c r="G37" s="80" t="n">
        <v>0</v>
      </c>
      <c r="H37" s="82" t="n">
        <f aca="false">F37+G37</f>
        <v>0</v>
      </c>
    </row>
    <row r="38" s="74" customFormat="true" ht="15" hidden="false" customHeight="false" outlineLevel="0" collapsed="false">
      <c r="A38" s="153" t="s">
        <v>206</v>
      </c>
      <c r="B38" s="160"/>
      <c r="C38" s="102" t="n">
        <v>2942451</v>
      </c>
      <c r="D38" s="102" t="n">
        <v>732125</v>
      </c>
      <c r="E38" s="77" t="n">
        <f aca="false">C38+D38</f>
        <v>3674576</v>
      </c>
      <c r="F38" s="102" t="n">
        <v>6400729</v>
      </c>
      <c r="G38" s="102" t="n">
        <v>1366253</v>
      </c>
      <c r="H38" s="78" t="n">
        <f aca="false">F38+G38</f>
        <v>7766982</v>
      </c>
      <c r="I38" s="73"/>
    </row>
    <row r="39" s="74" customFormat="true" ht="15" hidden="false" customHeight="false" outlineLevel="0" collapsed="false">
      <c r="A39" s="153" t="s">
        <v>207</v>
      </c>
      <c r="B39" s="160"/>
      <c r="C39" s="77" t="n">
        <f aca="false">C40+C41+C45+C46+C47+C52</f>
        <v>20031208</v>
      </c>
      <c r="D39" s="77" t="n">
        <f aca="false">D40+D41+D45+D46+D47+D52</f>
        <v>0</v>
      </c>
      <c r="E39" s="77" t="n">
        <f aca="false">C39+D39</f>
        <v>20031208</v>
      </c>
      <c r="F39" s="77" t="n">
        <f aca="false">F40+F41+F45+F46+F47+F52</f>
        <v>14868058</v>
      </c>
      <c r="G39" s="77" t="n">
        <f aca="false">G40+G41+G45+G46+G47+G52</f>
        <v>0</v>
      </c>
      <c r="H39" s="78" t="n">
        <f aca="false">F39+G39</f>
        <v>14868058</v>
      </c>
      <c r="I39" s="73"/>
    </row>
    <row r="40" s="74" customFormat="true" ht="15" hidden="false" customHeight="false" outlineLevel="0" collapsed="false">
      <c r="A40" s="153" t="s">
        <v>208</v>
      </c>
      <c r="B40" s="160"/>
      <c r="C40" s="102" t="n">
        <v>3486268</v>
      </c>
      <c r="D40" s="102" t="n">
        <v>0</v>
      </c>
      <c r="E40" s="77" t="n">
        <f aca="false">C40+D40</f>
        <v>3486268</v>
      </c>
      <c r="F40" s="102" t="n">
        <v>3486268</v>
      </c>
      <c r="G40" s="102" t="n">
        <v>0</v>
      </c>
      <c r="H40" s="78" t="n">
        <f aca="false">F40+G40</f>
        <v>3486268</v>
      </c>
      <c r="I40" s="73"/>
    </row>
    <row r="41" s="74" customFormat="true" ht="15" hidden="false" customHeight="false" outlineLevel="0" collapsed="false">
      <c r="A41" s="153" t="s">
        <v>209</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4.25" hidden="false" customHeight="false" outlineLevel="0" collapsed="false">
      <c r="A42" s="48" t="s">
        <v>210</v>
      </c>
      <c r="B42" s="152"/>
      <c r="C42" s="80" t="n">
        <v>0</v>
      </c>
      <c r="D42" s="80" t="n">
        <v>0</v>
      </c>
      <c r="E42" s="161" t="n">
        <f aca="false">C42+D42</f>
        <v>0</v>
      </c>
      <c r="F42" s="80" t="n">
        <v>0</v>
      </c>
      <c r="G42" s="80" t="n">
        <v>0</v>
      </c>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0</v>
      </c>
      <c r="D44" s="80" t="n">
        <v>0</v>
      </c>
      <c r="E44" s="161" t="n">
        <f aca="false">C44+D44</f>
        <v>0</v>
      </c>
      <c r="F44" s="80" t="n">
        <v>0</v>
      </c>
      <c r="G44" s="80" t="n">
        <v>0</v>
      </c>
      <c r="H44" s="82" t="n">
        <f aca="false">F44+G44</f>
        <v>0</v>
      </c>
      <c r="I44" s="174"/>
      <c r="J44" s="36"/>
      <c r="K44" s="36"/>
      <c r="L44" s="36"/>
      <c r="M44" s="36"/>
      <c r="N44" s="36"/>
      <c r="O44" s="36"/>
      <c r="P44" s="36"/>
      <c r="Q44" s="36"/>
      <c r="R44" s="36"/>
    </row>
    <row r="45" s="74" customFormat="true" ht="30" hidden="false" customHeight="false" outlineLevel="0" collapsed="false">
      <c r="A45" s="163" t="s">
        <v>213</v>
      </c>
      <c r="B45" s="160"/>
      <c r="C45" s="102" t="n">
        <v>2201139</v>
      </c>
      <c r="D45" s="102" t="n">
        <v>0</v>
      </c>
      <c r="E45" s="77" t="n">
        <f aca="false">C45+D45</f>
        <v>2201139</v>
      </c>
      <c r="F45" s="102" t="n">
        <v>-43091</v>
      </c>
      <c r="G45" s="102" t="n">
        <v>0</v>
      </c>
      <c r="H45" s="78" t="n">
        <f aca="false">F45+G45</f>
        <v>-43091</v>
      </c>
      <c r="I45" s="73"/>
      <c r="J45" s="173"/>
      <c r="K45" s="173"/>
      <c r="L45" s="173"/>
      <c r="M45" s="173"/>
      <c r="N45" s="173"/>
      <c r="O45" s="173"/>
      <c r="P45" s="173"/>
      <c r="Q45" s="173"/>
      <c r="R45" s="173"/>
    </row>
    <row r="46" s="74" customFormat="true" ht="30" hidden="false" customHeight="false" outlineLevel="0" collapsed="false">
      <c r="A46" s="163" t="s">
        <v>214</v>
      </c>
      <c r="B46" s="160"/>
      <c r="C46" s="102" t="n">
        <v>741572</v>
      </c>
      <c r="D46" s="102" t="n">
        <v>0</v>
      </c>
      <c r="E46" s="77" t="n">
        <f aca="false">C46+D46</f>
        <v>741572</v>
      </c>
      <c r="F46" s="102" t="n">
        <v>232101</v>
      </c>
      <c r="G46" s="102" t="n">
        <v>0</v>
      </c>
      <c r="H46" s="78" t="n">
        <f aca="false">F46+G46</f>
        <v>232101</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11367094</v>
      </c>
      <c r="D47" s="77" t="n">
        <f aca="false">SUM(D48:D51)</f>
        <v>0</v>
      </c>
      <c r="E47" s="77" t="n">
        <f aca="false">C47+D47</f>
        <v>11367094</v>
      </c>
      <c r="F47" s="77" t="n">
        <f aca="false">SUM(F48:F51)</f>
        <v>9494742</v>
      </c>
      <c r="G47" s="77" t="n">
        <f aca="false">SUM(G48:G51)</f>
        <v>0</v>
      </c>
      <c r="H47" s="78" t="n">
        <f aca="false">F47+G47</f>
        <v>9494742</v>
      </c>
      <c r="I47" s="73"/>
    </row>
    <row r="48" customFormat="false" ht="14.25" hidden="false" customHeight="false" outlineLevel="0" collapsed="false">
      <c r="A48" s="48" t="s">
        <v>216</v>
      </c>
      <c r="B48" s="152"/>
      <c r="C48" s="80" t="n">
        <v>648464</v>
      </c>
      <c r="D48" s="80" t="n">
        <v>0</v>
      </c>
      <c r="E48" s="161" t="n">
        <f aca="false">C48+D48</f>
        <v>648464</v>
      </c>
      <c r="F48" s="80" t="n">
        <v>563562</v>
      </c>
      <c r="G48" s="80" t="n">
        <v>0</v>
      </c>
      <c r="H48" s="82" t="n">
        <f aca="false">F48+G48</f>
        <v>563562</v>
      </c>
    </row>
    <row r="49" customFormat="false" ht="14.25"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8</v>
      </c>
      <c r="B50" s="152"/>
      <c r="C50" s="80" t="n">
        <v>10718630</v>
      </c>
      <c r="D50" s="80" t="n">
        <v>0</v>
      </c>
      <c r="E50" s="161" t="n">
        <f aca="false">C50+D50</f>
        <v>10718630</v>
      </c>
      <c r="F50" s="80" t="n">
        <v>8931180</v>
      </c>
      <c r="G50" s="80" t="n">
        <v>0</v>
      </c>
      <c r="H50" s="82" t="n">
        <f aca="false">F50+G50</f>
        <v>8931180</v>
      </c>
    </row>
    <row r="51" customFormat="false" ht="14.25" hidden="false" customHeight="false" outlineLevel="0" collapsed="false">
      <c r="A51" s="48" t="s">
        <v>219</v>
      </c>
      <c r="B51" s="152"/>
      <c r="C51" s="80" t="n">
        <v>0</v>
      </c>
      <c r="D51" s="80" t="n">
        <v>0</v>
      </c>
      <c r="E51" s="161" t="n">
        <f aca="false">C51+D51</f>
        <v>0</v>
      </c>
      <c r="F51" s="80" t="n">
        <v>0</v>
      </c>
      <c r="G51" s="80" t="n">
        <v>0</v>
      </c>
      <c r="H51" s="82" t="n">
        <f aca="false">F51+G51</f>
        <v>0</v>
      </c>
    </row>
    <row r="52" s="74" customFormat="true" ht="15" hidden="false" customHeight="false" outlineLevel="0" collapsed="false">
      <c r="A52" s="153" t="s">
        <v>220</v>
      </c>
      <c r="B52" s="160"/>
      <c r="C52" s="77" t="n">
        <f aca="false">C53+C54</f>
        <v>2235135</v>
      </c>
      <c r="D52" s="87" t="n">
        <f aca="false">D53+D54</f>
        <v>0</v>
      </c>
      <c r="E52" s="77" t="n">
        <f aca="false">C52+D52</f>
        <v>2235135</v>
      </c>
      <c r="F52" s="77" t="n">
        <f aca="false">F53+F54</f>
        <v>1698038</v>
      </c>
      <c r="G52" s="87" t="n">
        <f aca="false">G53+G54</f>
        <v>0</v>
      </c>
      <c r="H52" s="78" t="n">
        <f aca="false">F52+G52</f>
        <v>1698038</v>
      </c>
      <c r="I52" s="73"/>
    </row>
    <row r="53" customFormat="false" ht="14.25" hidden="false" customHeight="false" outlineLevel="0" collapsed="false">
      <c r="A53" s="175" t="s">
        <v>221</v>
      </c>
      <c r="B53" s="152"/>
      <c r="C53" s="80" t="n">
        <v>0</v>
      </c>
      <c r="D53" s="81" t="n">
        <v>0</v>
      </c>
      <c r="E53" s="161" t="n">
        <f aca="false">C53+D53</f>
        <v>0</v>
      </c>
      <c r="F53" s="80" t="n">
        <v>0</v>
      </c>
      <c r="G53" s="81" t="n">
        <v>0</v>
      </c>
      <c r="H53" s="82" t="n">
        <f aca="false">F53+G53</f>
        <v>0</v>
      </c>
    </row>
    <row r="54" s="74" customFormat="true" ht="15" hidden="false" customHeight="false" outlineLevel="0" collapsed="false">
      <c r="A54" s="175" t="s">
        <v>222</v>
      </c>
      <c r="B54" s="152"/>
      <c r="C54" s="80" t="n">
        <v>2235135</v>
      </c>
      <c r="D54" s="81" t="n">
        <v>0</v>
      </c>
      <c r="E54" s="161" t="n">
        <f aca="false">C54+D54</f>
        <v>2235135</v>
      </c>
      <c r="F54" s="80" t="n">
        <v>1698038</v>
      </c>
      <c r="G54" s="81" t="n">
        <v>0</v>
      </c>
      <c r="H54" s="82" t="n">
        <f aca="false">F54+G54</f>
        <v>1698038</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3</v>
      </c>
      <c r="B56" s="178"/>
      <c r="C56" s="179" t="n">
        <f aca="false">C8+C9+C10+C11+C15+C18+C19+C22+C23+C24+C30+C31+C32+C35+C38+C39</f>
        <v>122432986</v>
      </c>
      <c r="D56" s="179" t="n">
        <f aca="false">D8+D9+D10+D11+D15+D18+D19+D22+D23+D24+D30+D31+D32+D35+D38+D39</f>
        <v>57153815</v>
      </c>
      <c r="E56" s="179" t="n">
        <f aca="false">C56+D56</f>
        <v>179586801</v>
      </c>
      <c r="F56" s="179" t="n">
        <f aca="false">F8+F9+F10+F11+F15+F18+F19+F22+F23+F24+F30+F31+F32+F35+F38+F39</f>
        <v>92931481</v>
      </c>
      <c r="G56" s="179" t="n">
        <f aca="false">G8+G9+G10+G11+G15+G18+G19+G22+G23+G24+G30+G31+G32+G35+G38+G39</f>
        <v>47588764</v>
      </c>
      <c r="H56" s="108" t="n">
        <f aca="false">F56+G56</f>
        <v>140520245</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9</v>
      </c>
      <c r="E5" s="57"/>
      <c r="F5" s="122"/>
      <c r="G5" s="192" t="s">
        <v>120</v>
      </c>
      <c r="H5" s="123"/>
    </row>
    <row r="6" customFormat="false" ht="18.75" hidden="false" customHeight="true" outlineLevel="0" collapsed="false">
      <c r="A6" s="153" t="s">
        <v>224</v>
      </c>
      <c r="B6" s="60" t="s">
        <v>122</v>
      </c>
      <c r="C6" s="124"/>
      <c r="D6" s="125" t="str">
        <f aca="false">+'yüküm.'!D6</f>
        <v>(31/12/2024)</v>
      </c>
      <c r="E6" s="63"/>
      <c r="F6" s="125"/>
      <c r="G6" s="125" t="str">
        <f aca="false">+'yüküm.'!G6</f>
        <v>(31/12/2023)</v>
      </c>
      <c r="H6" s="126"/>
    </row>
    <row r="7" customFormat="false" ht="15" hidden="false" customHeight="false" outlineLevel="0" collapsed="false">
      <c r="A7" s="79"/>
      <c r="B7" s="193"/>
      <c r="C7" s="194" t="s">
        <v>123</v>
      </c>
      <c r="D7" s="194" t="s">
        <v>124</v>
      </c>
      <c r="E7" s="195" t="s">
        <v>125</v>
      </c>
      <c r="F7" s="195" t="s">
        <v>123</v>
      </c>
      <c r="G7" s="194" t="s">
        <v>124</v>
      </c>
      <c r="H7" s="196" t="s">
        <v>125</v>
      </c>
    </row>
    <row r="8" s="74" customFormat="true" ht="15" hidden="false" customHeight="false" outlineLevel="0" collapsed="false">
      <c r="A8" s="197" t="s">
        <v>225</v>
      </c>
      <c r="B8" s="156"/>
      <c r="C8" s="198" t="n">
        <f aca="false">'yüküm.'!C8</f>
        <v>95337573</v>
      </c>
      <c r="D8" s="198" t="n">
        <f aca="false">'yüküm.'!D8</f>
        <v>35764154</v>
      </c>
      <c r="E8" s="132" t="n">
        <f aca="false">'yüküm.'!E8</f>
        <v>131101727</v>
      </c>
      <c r="F8" s="198" t="n">
        <f aca="false">'yüküm.'!F8</f>
        <v>69124080</v>
      </c>
      <c r="G8" s="198" t="n">
        <f aca="false">'yüküm.'!G8</f>
        <v>31224296</v>
      </c>
      <c r="H8" s="158" t="n">
        <f aca="false">'yüküm.'!H8</f>
        <v>100348376</v>
      </c>
    </row>
    <row r="9" s="74" customFormat="true" ht="15" hidden="false" customHeight="false" outlineLevel="0" collapsed="false">
      <c r="A9" s="138" t="s">
        <v>226</v>
      </c>
      <c r="B9" s="160"/>
      <c r="C9" s="140" t="n">
        <f aca="false">'yüküm.'!C9</f>
        <v>4103</v>
      </c>
      <c r="D9" s="140" t="n">
        <f aca="false">'yüküm.'!D9</f>
        <v>11313927</v>
      </c>
      <c r="E9" s="77" t="n">
        <f aca="false">'yüküm.'!E9</f>
        <v>11318030</v>
      </c>
      <c r="F9" s="140" t="n">
        <f aca="false">'yüküm.'!F9</f>
        <v>9316</v>
      </c>
      <c r="G9" s="140" t="n">
        <f aca="false">'yüküm.'!G9</f>
        <v>13726348</v>
      </c>
      <c r="H9" s="78" t="n">
        <f aca="false">'yüküm.'!H9</f>
        <v>13735664</v>
      </c>
    </row>
    <row r="10" s="74" customFormat="true" ht="15" hidden="false" customHeight="false" outlineLevel="0" collapsed="false">
      <c r="A10" s="138" t="s">
        <v>227</v>
      </c>
      <c r="B10" s="160"/>
      <c r="C10" s="140" t="n">
        <f aca="false">'yüküm.'!C10</f>
        <v>104225</v>
      </c>
      <c r="D10" s="140" t="n">
        <f aca="false">'yüküm.'!D10</f>
        <v>714647</v>
      </c>
      <c r="E10" s="77" t="n">
        <f aca="false">'yüküm.'!E10</f>
        <v>818872</v>
      </c>
      <c r="F10" s="140" t="n">
        <f aca="false">'yüküm.'!F10</f>
        <v>16142</v>
      </c>
      <c r="G10" s="140" t="n">
        <f aca="false">'yüküm.'!G10</f>
        <v>167636</v>
      </c>
      <c r="H10" s="78" t="n">
        <f aca="false">'yüküm.'!H10</f>
        <v>183778</v>
      </c>
    </row>
    <row r="11" s="74" customFormat="true" ht="15" hidden="false" customHeight="false" outlineLevel="0" collapsed="false">
      <c r="A11" s="138" t="s">
        <v>228</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9</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1</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2</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3</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6</v>
      </c>
      <c r="B19" s="160"/>
      <c r="C19" s="98" t="n">
        <f aca="false">'yüküm.'!C19</f>
        <v>1823250</v>
      </c>
      <c r="D19" s="98" t="n">
        <f aca="false">'yüküm.'!D19</f>
        <v>3039183</v>
      </c>
      <c r="E19" s="77" t="n">
        <f aca="false">'yüküm.'!E19</f>
        <v>4862433</v>
      </c>
      <c r="F19" s="98" t="n">
        <f aca="false">'yüküm.'!F19</f>
        <v>1461157</v>
      </c>
      <c r="G19" s="98" t="n">
        <f aca="false">'yüküm.'!G19</f>
        <v>758706</v>
      </c>
      <c r="H19" s="200" t="n">
        <f aca="false">'yüküm.'!H19</f>
        <v>2219863</v>
      </c>
    </row>
    <row r="20" s="74" customFormat="true" ht="29.25" hidden="false" customHeight="false" outlineLevel="0" collapsed="false">
      <c r="A20" s="202" t="s">
        <v>237</v>
      </c>
      <c r="B20" s="152"/>
      <c r="C20" s="135" t="n">
        <f aca="false">'yüküm.'!C20</f>
        <v>1814005</v>
      </c>
      <c r="D20" s="135" t="n">
        <f aca="false">'yüküm.'!D20</f>
        <v>3039183</v>
      </c>
      <c r="E20" s="161" t="n">
        <f aca="false">'yüküm.'!E20</f>
        <v>4853188</v>
      </c>
      <c r="F20" s="135" t="n">
        <f aca="false">'yüküm.'!F20</f>
        <v>1461157</v>
      </c>
      <c r="G20" s="135" t="n">
        <f aca="false">'yüküm.'!G20</f>
        <v>758706</v>
      </c>
      <c r="H20" s="199" t="n">
        <f aca="false">'yüküm.'!H20</f>
        <v>2219863</v>
      </c>
    </row>
    <row r="21" s="74" customFormat="true" ht="29.25" hidden="false" customHeight="false" outlineLevel="0" collapsed="false">
      <c r="A21" s="202" t="s">
        <v>238</v>
      </c>
      <c r="B21" s="152"/>
      <c r="C21" s="135" t="n">
        <f aca="false">'yüküm.'!C21</f>
        <v>9245</v>
      </c>
      <c r="D21" s="135" t="n">
        <f aca="false">'yüküm.'!D21</f>
        <v>0</v>
      </c>
      <c r="E21" s="161" t="n">
        <f aca="false">'yüküm.'!E21</f>
        <v>9245</v>
      </c>
      <c r="F21" s="135" t="n">
        <f aca="false">'yüküm.'!F21</f>
        <v>0</v>
      </c>
      <c r="G21" s="135" t="n">
        <f aca="false">'yüküm.'!G21</f>
        <v>0</v>
      </c>
      <c r="H21" s="199" t="n">
        <f aca="false">'yüküm.'!H21</f>
        <v>0</v>
      </c>
    </row>
    <row r="22" s="74" customFormat="true" ht="15"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0</v>
      </c>
      <c r="B23" s="160"/>
      <c r="C23" s="140" t="n">
        <f aca="false">'yüküm.'!C23</f>
        <v>136360</v>
      </c>
      <c r="D23" s="140" t="n">
        <f aca="false">'yüküm.'!D23</f>
        <v>0</v>
      </c>
      <c r="E23" s="77" t="n">
        <f aca="false">'yüküm.'!E23</f>
        <v>136360</v>
      </c>
      <c r="F23" s="140" t="n">
        <f aca="false">'yüküm.'!F23</f>
        <v>212310</v>
      </c>
      <c r="G23" s="140" t="n">
        <f aca="false">'yüküm.'!G23</f>
        <v>0</v>
      </c>
      <c r="H23" s="78" t="n">
        <f aca="false">'yüküm.'!H23</f>
        <v>212310</v>
      </c>
    </row>
    <row r="24" s="74" customFormat="true" ht="15" hidden="false" customHeight="false" outlineLevel="0" collapsed="false">
      <c r="A24" s="88" t="s">
        <v>241</v>
      </c>
      <c r="B24" s="160"/>
      <c r="C24" s="77" t="n">
        <f aca="false">'yüküm.'!C24</f>
        <v>957976</v>
      </c>
      <c r="D24" s="77" t="n">
        <f aca="false">'yüküm.'!D24</f>
        <v>461684</v>
      </c>
      <c r="E24" s="77" t="n">
        <f aca="false">'yüküm.'!E24</f>
        <v>1419660</v>
      </c>
      <c r="F24" s="77" t="n">
        <f aca="false">'yüküm.'!F24</f>
        <v>581770</v>
      </c>
      <c r="G24" s="77" t="n">
        <f aca="false">'yüküm.'!G24</f>
        <v>345525</v>
      </c>
      <c r="H24" s="78" t="n">
        <f aca="false">'yüküm.'!H24</f>
        <v>927295</v>
      </c>
    </row>
    <row r="25" s="169" customFormat="true" ht="26.25" hidden="false" customHeight="false" outlineLevel="0" collapsed="false">
      <c r="A25" s="165" t="s">
        <v>242</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4</v>
      </c>
      <c r="B27" s="152"/>
      <c r="C27" s="135" t="n">
        <f aca="false">'yüküm.'!C27</f>
        <v>273994</v>
      </c>
      <c r="D27" s="135" t="n">
        <f aca="false">'yüküm.'!D27</f>
        <v>0</v>
      </c>
      <c r="E27" s="161" t="n">
        <f aca="false">'yüküm.'!E27</f>
        <v>273994</v>
      </c>
      <c r="F27" s="135" t="n">
        <f aca="false">'yüküm.'!F27</f>
        <v>215110</v>
      </c>
      <c r="G27" s="135" t="n">
        <f aca="false">'yüküm.'!G27</f>
        <v>0</v>
      </c>
      <c r="H27" s="82" t="n">
        <f aca="false">'yüküm.'!H27</f>
        <v>215110</v>
      </c>
    </row>
    <row r="28" customFormat="false" ht="14.25"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6</v>
      </c>
      <c r="B29" s="152"/>
      <c r="C29" s="135" t="n">
        <f aca="false">'yüküm.'!C29</f>
        <v>683982</v>
      </c>
      <c r="D29" s="135" t="n">
        <f aca="false">'yüküm.'!D29</f>
        <v>461684</v>
      </c>
      <c r="E29" s="161" t="n">
        <f aca="false">'yüküm.'!E29</f>
        <v>1145666</v>
      </c>
      <c r="F29" s="135" t="n">
        <f aca="false">'yüküm.'!F29</f>
        <v>366660</v>
      </c>
      <c r="G29" s="135" t="n">
        <f aca="false">'yüküm.'!G29</f>
        <v>345525</v>
      </c>
      <c r="H29" s="82" t="n">
        <f aca="false">'yüküm.'!H29</f>
        <v>712185</v>
      </c>
    </row>
    <row r="30" s="74" customFormat="true" ht="15" hidden="false" customHeight="false" outlineLevel="0" collapsed="false">
      <c r="A30" s="88" t="s">
        <v>247</v>
      </c>
      <c r="B30" s="160"/>
      <c r="C30" s="140" t="n">
        <f aca="false">'yüküm.'!C30</f>
        <v>1095840</v>
      </c>
      <c r="D30" s="140" t="n">
        <f aca="false">'yüküm.'!D30</f>
        <v>0</v>
      </c>
      <c r="E30" s="77" t="n">
        <f aca="false">'yüküm.'!E30</f>
        <v>1095840</v>
      </c>
      <c r="F30" s="140" t="n">
        <f aca="false">'yüküm.'!F30</f>
        <v>257919</v>
      </c>
      <c r="G30" s="140" t="n">
        <f aca="false">'yüküm.'!G30</f>
        <v>0</v>
      </c>
      <c r="H30" s="78" t="n">
        <f aca="false">'yüküm.'!H30</f>
        <v>257919</v>
      </c>
    </row>
    <row r="31" s="74" customFormat="true" ht="15" hidden="false" customHeight="false" outlineLevel="0" collapsed="false">
      <c r="A31" s="88" t="s">
        <v>248</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2</v>
      </c>
      <c r="B35" s="160"/>
      <c r="C35" s="98" t="n">
        <f aca="false">'yüküm.'!C35</f>
        <v>0</v>
      </c>
      <c r="D35" s="98" t="n">
        <f aca="false">'yüküm.'!D35</f>
        <v>5128095</v>
      </c>
      <c r="E35" s="77" t="n">
        <f aca="false">'yüküm.'!E35</f>
        <v>5128095</v>
      </c>
      <c r="F35" s="98" t="n">
        <f aca="false">'yüküm.'!F35</f>
        <v>0</v>
      </c>
      <c r="G35" s="98" t="n">
        <f aca="false">'yüküm.'!G35</f>
        <v>0</v>
      </c>
      <c r="H35" s="78" t="n">
        <f aca="false">'yüküm.'!H35</f>
        <v>0</v>
      </c>
    </row>
    <row r="36" customFormat="false" ht="14.25"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4</v>
      </c>
      <c r="B37" s="152"/>
      <c r="C37" s="135" t="n">
        <f aca="false">'yüküm.'!C37</f>
        <v>0</v>
      </c>
      <c r="D37" s="135" t="n">
        <f aca="false">'yüküm.'!D37</f>
        <v>5128095</v>
      </c>
      <c r="E37" s="161" t="n">
        <f aca="false">'yüküm.'!E37</f>
        <v>5128095</v>
      </c>
      <c r="F37" s="135" t="n">
        <f aca="false">'yüküm.'!F37</f>
        <v>0</v>
      </c>
      <c r="G37" s="135" t="n">
        <f aca="false">'yüküm.'!G37</f>
        <v>0</v>
      </c>
      <c r="H37" s="82" t="n">
        <f aca="false">'yüküm.'!H37</f>
        <v>0</v>
      </c>
    </row>
    <row r="38" s="74" customFormat="true" ht="15" hidden="false" customHeight="false" outlineLevel="0" collapsed="false">
      <c r="A38" s="75" t="s">
        <v>255</v>
      </c>
      <c r="B38" s="160"/>
      <c r="C38" s="140" t="n">
        <f aca="false">'yüküm.'!C38</f>
        <v>2942451</v>
      </c>
      <c r="D38" s="140" t="n">
        <f aca="false">'yüküm.'!D38</f>
        <v>732125</v>
      </c>
      <c r="E38" s="77" t="n">
        <f aca="false">'yüküm.'!E38</f>
        <v>3674576</v>
      </c>
      <c r="F38" s="140" t="n">
        <f aca="false">'yüküm.'!F38</f>
        <v>6400729</v>
      </c>
      <c r="G38" s="140" t="n">
        <f aca="false">'yüküm.'!G38</f>
        <v>1366253</v>
      </c>
      <c r="H38" s="78" t="n">
        <f aca="false">'yüküm.'!H38</f>
        <v>7766982</v>
      </c>
    </row>
    <row r="39" s="74" customFormat="true" ht="15" hidden="false" customHeight="false" outlineLevel="0" collapsed="false">
      <c r="A39" s="86" t="s">
        <v>256</v>
      </c>
      <c r="B39" s="160"/>
      <c r="C39" s="77" t="n">
        <f aca="false">'yüküm.'!C39</f>
        <v>20031208</v>
      </c>
      <c r="D39" s="77" t="n">
        <f aca="false">'yüküm.'!D39</f>
        <v>0</v>
      </c>
      <c r="E39" s="77" t="n">
        <f aca="false">'yüküm.'!E39</f>
        <v>20031208</v>
      </c>
      <c r="F39" s="77" t="n">
        <f aca="false">'yüküm.'!F39</f>
        <v>14868058</v>
      </c>
      <c r="G39" s="77" t="n">
        <f aca="false">'yüküm.'!G39</f>
        <v>0</v>
      </c>
      <c r="H39" s="78" t="n">
        <f aca="false">'yüküm.'!H39</f>
        <v>14868058</v>
      </c>
    </row>
    <row r="40" s="74" customFormat="true" ht="15" hidden="false" customHeight="false" outlineLevel="0" collapsed="false">
      <c r="A40" s="75" t="s">
        <v>257</v>
      </c>
      <c r="B40" s="206"/>
      <c r="C40" s="140" t="n">
        <f aca="false">'yüküm.'!C40</f>
        <v>3486268</v>
      </c>
      <c r="D40" s="140" t="n">
        <f aca="false">'yüküm.'!D40</f>
        <v>0</v>
      </c>
      <c r="E40" s="77" t="n">
        <f aca="false">'yüküm.'!E40</f>
        <v>3486268</v>
      </c>
      <c r="F40" s="140" t="n">
        <f aca="false">'yüküm.'!F40</f>
        <v>3486268</v>
      </c>
      <c r="G40" s="140" t="n">
        <f aca="false">'yüküm.'!G40</f>
        <v>0</v>
      </c>
      <c r="H40" s="78" t="n">
        <f aca="false">'yüküm.'!H40</f>
        <v>3486268</v>
      </c>
    </row>
    <row r="41" s="74" customFormat="true" ht="15" hidden="false" customHeight="false" outlineLevel="0" collapsed="false">
      <c r="A41" s="75" t="s">
        <v>258</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4.25" hidden="false" customHeight="false" outlineLevel="0" collapsed="false">
      <c r="A42" s="79" t="s">
        <v>259</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1</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62</v>
      </c>
      <c r="B45" s="206"/>
      <c r="C45" s="140" t="n">
        <f aca="false">'yüküm.'!C45</f>
        <v>2201139</v>
      </c>
      <c r="D45" s="140" t="n">
        <f aca="false">'yüküm.'!D45</f>
        <v>0</v>
      </c>
      <c r="E45" s="77" t="n">
        <f aca="false">'yüküm.'!E45</f>
        <v>2201139</v>
      </c>
      <c r="F45" s="140" t="n">
        <f aca="false">'yüküm.'!F45</f>
        <v>-43091</v>
      </c>
      <c r="G45" s="140" t="n">
        <f aca="false">'yüküm.'!G45</f>
        <v>0</v>
      </c>
      <c r="H45" s="78" t="n">
        <f aca="false">'yüküm.'!H45</f>
        <v>-43091</v>
      </c>
    </row>
    <row r="46" s="74" customFormat="true" ht="30" hidden="false" customHeight="false" outlineLevel="0" collapsed="false">
      <c r="A46" s="145" t="s">
        <v>263</v>
      </c>
      <c r="B46" s="206"/>
      <c r="C46" s="140" t="n">
        <f aca="false">'yüküm.'!C46</f>
        <v>741572</v>
      </c>
      <c r="D46" s="140" t="n">
        <f aca="false">'yüküm.'!D46</f>
        <v>0</v>
      </c>
      <c r="E46" s="77" t="n">
        <f aca="false">'yüküm.'!E46</f>
        <v>741572</v>
      </c>
      <c r="F46" s="140" t="n">
        <f aca="false">'yüküm.'!F46</f>
        <v>232101</v>
      </c>
      <c r="G46" s="140" t="n">
        <f aca="false">'yüküm.'!G46</f>
        <v>0</v>
      </c>
      <c r="H46" s="78" t="n">
        <f aca="false">'yüküm.'!H46</f>
        <v>232101</v>
      </c>
    </row>
    <row r="47" s="74" customFormat="true" ht="15" hidden="false" customHeight="false" outlineLevel="0" collapsed="false">
      <c r="A47" s="75" t="s">
        <v>264</v>
      </c>
      <c r="B47" s="206"/>
      <c r="C47" s="77" t="n">
        <f aca="false">'yüküm.'!C47</f>
        <v>11367094</v>
      </c>
      <c r="D47" s="77" t="n">
        <f aca="false">'yüküm.'!D47</f>
        <v>0</v>
      </c>
      <c r="E47" s="77" t="n">
        <f aca="false">'yüküm.'!E47</f>
        <v>11367094</v>
      </c>
      <c r="F47" s="77" t="n">
        <f aca="false">'yüküm.'!F47</f>
        <v>9494742</v>
      </c>
      <c r="G47" s="77" t="n">
        <f aca="false">'yüküm.'!G47</f>
        <v>0</v>
      </c>
      <c r="H47" s="78" t="n">
        <f aca="false">'yüküm.'!H47</f>
        <v>9494742</v>
      </c>
    </row>
    <row r="48" customFormat="false" ht="14.25" hidden="false" customHeight="false" outlineLevel="0" collapsed="false">
      <c r="A48" s="79" t="s">
        <v>265</v>
      </c>
      <c r="B48" s="207"/>
      <c r="C48" s="135" t="n">
        <f aca="false">'yüküm.'!C48</f>
        <v>648464</v>
      </c>
      <c r="D48" s="135" t="n">
        <f aca="false">'yüküm.'!D48</f>
        <v>0</v>
      </c>
      <c r="E48" s="161" t="n">
        <f aca="false">'yüküm.'!E48</f>
        <v>648464</v>
      </c>
      <c r="F48" s="135" t="n">
        <f aca="false">'yüküm.'!F48</f>
        <v>563562</v>
      </c>
      <c r="G48" s="135" t="n">
        <f aca="false">'yüküm.'!G48</f>
        <v>0</v>
      </c>
      <c r="H48" s="82" t="n">
        <f aca="false">'yüküm.'!H48</f>
        <v>563562</v>
      </c>
    </row>
    <row r="49" customFormat="false" ht="14.25"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7</v>
      </c>
      <c r="B50" s="207"/>
      <c r="C50" s="135" t="n">
        <f aca="false">'yüküm.'!C50</f>
        <v>10718630</v>
      </c>
      <c r="D50" s="135" t="n">
        <f aca="false">'yüküm.'!D50</f>
        <v>0</v>
      </c>
      <c r="E50" s="161" t="n">
        <f aca="false">'yüküm.'!E50</f>
        <v>10718630</v>
      </c>
      <c r="F50" s="135" t="n">
        <f aca="false">'yüküm.'!F50</f>
        <v>8931180</v>
      </c>
      <c r="G50" s="135" t="n">
        <f aca="false">'yüküm.'!G50</f>
        <v>0</v>
      </c>
      <c r="H50" s="82" t="n">
        <f aca="false">'yüküm.'!H50</f>
        <v>8931180</v>
      </c>
    </row>
    <row r="51" customFormat="false" ht="14.25" hidden="false" customHeight="false" outlineLevel="0" collapsed="false">
      <c r="A51" s="79" t="s">
        <v>268</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69</v>
      </c>
      <c r="B52" s="206"/>
      <c r="C52" s="77" t="n">
        <f aca="false">'yüküm.'!C52</f>
        <v>2235135</v>
      </c>
      <c r="D52" s="87" t="n">
        <f aca="false">'yüküm.'!D52</f>
        <v>0</v>
      </c>
      <c r="E52" s="77" t="n">
        <f aca="false">'yüküm.'!E52</f>
        <v>2235135</v>
      </c>
      <c r="F52" s="77" t="n">
        <f aca="false">'yüküm.'!F52</f>
        <v>1698038</v>
      </c>
      <c r="G52" s="87" t="n">
        <f aca="false">'yüküm.'!G52</f>
        <v>0</v>
      </c>
      <c r="H52" s="78" t="n">
        <f aca="false">'yüküm.'!H52</f>
        <v>1698038</v>
      </c>
    </row>
    <row r="53" customFormat="false" ht="14.25" hidden="false" customHeight="false" outlineLevel="0" collapsed="false">
      <c r="A53" s="100" t="s">
        <v>270</v>
      </c>
      <c r="B53" s="207"/>
      <c r="C53" s="135" t="n">
        <f aca="false">'yüküm.'!C53</f>
        <v>0</v>
      </c>
      <c r="D53" s="208" t="n">
        <f aca="false">'yüküm.'!D53</f>
        <v>0</v>
      </c>
      <c r="E53" s="161" t="n">
        <f aca="false">'yüküm.'!E53</f>
        <v>0</v>
      </c>
      <c r="F53" s="135" t="n">
        <f aca="false">'yüküm.'!F53</f>
        <v>0</v>
      </c>
      <c r="G53" s="208" t="n">
        <f aca="false">'yüküm.'!G53</f>
        <v>0</v>
      </c>
      <c r="H53" s="82" t="n">
        <f aca="false">'yüküm.'!H53</f>
        <v>0</v>
      </c>
    </row>
    <row r="54" customFormat="false" ht="14.25" hidden="false" customHeight="false" outlineLevel="0" collapsed="false">
      <c r="A54" s="100" t="s">
        <v>271</v>
      </c>
      <c r="B54" s="207"/>
      <c r="C54" s="135" t="n">
        <f aca="false">'yüküm.'!C54</f>
        <v>2235135</v>
      </c>
      <c r="D54" s="208" t="n">
        <f aca="false">'yüküm.'!D54</f>
        <v>0</v>
      </c>
      <c r="E54" s="161" t="n">
        <f aca="false">'yüküm.'!E54</f>
        <v>2235135</v>
      </c>
      <c r="F54" s="135" t="n">
        <f aca="false">'yüküm.'!F54</f>
        <v>1698038</v>
      </c>
      <c r="G54" s="208" t="n">
        <f aca="false">'yüküm.'!G54</f>
        <v>0</v>
      </c>
      <c r="H54" s="82" t="n">
        <f aca="false">'yüküm.'!H54</f>
        <v>1698038</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2</v>
      </c>
      <c r="B56" s="209"/>
      <c r="C56" s="179" t="n">
        <f aca="false">'yüküm.'!C56</f>
        <v>122432986</v>
      </c>
      <c r="D56" s="179" t="n">
        <f aca="false">'yüküm.'!D56</f>
        <v>57153815</v>
      </c>
      <c r="E56" s="179" t="n">
        <f aca="false">'yüküm.'!E56</f>
        <v>179586801</v>
      </c>
      <c r="F56" s="179" t="n">
        <f aca="false">'yüküm.'!F56</f>
        <v>92931481</v>
      </c>
      <c r="G56" s="179" t="n">
        <f aca="false">'yüküm.'!G56</f>
        <v>47588764</v>
      </c>
      <c r="H56" s="108" t="n">
        <f aca="false">'yüküm.'!H56</f>
        <v>140520245</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9</v>
      </c>
      <c r="E3" s="67"/>
      <c r="F3" s="56"/>
      <c r="G3" s="56" t="s">
        <v>60</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2</v>
      </c>
      <c r="C5" s="229" t="s">
        <v>65</v>
      </c>
      <c r="D5" s="229" t="s">
        <v>66</v>
      </c>
      <c r="E5" s="229" t="s">
        <v>67</v>
      </c>
      <c r="F5" s="229" t="s">
        <v>65</v>
      </c>
      <c r="G5" s="229" t="s">
        <v>66</v>
      </c>
      <c r="H5" s="230" t="s">
        <v>67</v>
      </c>
    </row>
    <row r="6" s="236" customFormat="true" ht="15" hidden="false" customHeight="true" outlineLevel="0" collapsed="false">
      <c r="A6" s="231" t="s">
        <v>274</v>
      </c>
      <c r="B6" s="232"/>
      <c r="C6" s="233" t="n">
        <f aca="false">C7+C26+C44</f>
        <v>282655929</v>
      </c>
      <c r="D6" s="233" t="n">
        <f aca="false">D7+D26+D44</f>
        <v>223686925</v>
      </c>
      <c r="E6" s="233" t="n">
        <f aca="false">C6+D6</f>
        <v>506342854</v>
      </c>
      <c r="F6" s="234" t="n">
        <f aca="false">F7+F26+F44</f>
        <v>159360463</v>
      </c>
      <c r="G6" s="234" t="n">
        <f aca="false">G7+G26+G44</f>
        <v>225636014</v>
      </c>
      <c r="H6" s="235" t="n">
        <f aca="false">F6+G6</f>
        <v>384996477</v>
      </c>
    </row>
    <row r="7" s="236" customFormat="true" ht="15" hidden="false" customHeight="false" outlineLevel="0" collapsed="false">
      <c r="A7" s="231" t="s">
        <v>275</v>
      </c>
      <c r="B7" s="237"/>
      <c r="C7" s="233" t="n">
        <f aca="false">C8+C12+C15+C18+C19+C22+C23+C24+C25</f>
        <v>8312897</v>
      </c>
      <c r="D7" s="233" t="n">
        <f aca="false">D8+D12+D15+D18+D19+D22+D23+D24+D25</f>
        <v>23887534</v>
      </c>
      <c r="E7" s="233" t="n">
        <f aca="false">C7+D7</f>
        <v>32200431</v>
      </c>
      <c r="F7" s="233" t="n">
        <f aca="false">F8+F12+F15+F18+F19+F22+F23+F24+F25</f>
        <v>3604761</v>
      </c>
      <c r="G7" s="233" t="n">
        <f aca="false">G8+G12+G15+G18+G19+G22+G23+G24+G25</f>
        <v>16994938</v>
      </c>
      <c r="H7" s="238" t="n">
        <f aca="false">F7+G7</f>
        <v>20599699</v>
      </c>
    </row>
    <row r="8" s="236" customFormat="true" ht="15" hidden="false" customHeight="false" outlineLevel="0" collapsed="false">
      <c r="A8" s="231" t="s">
        <v>276</v>
      </c>
      <c r="B8" s="239"/>
      <c r="C8" s="233" t="n">
        <f aca="false">SUM(C9:C11)</f>
        <v>3919927</v>
      </c>
      <c r="D8" s="233" t="n">
        <f aca="false">SUM(D9:D11)</f>
        <v>10115794</v>
      </c>
      <c r="E8" s="233" t="n">
        <f aca="false">C8+D8</f>
        <v>14035721</v>
      </c>
      <c r="F8" s="233" t="n">
        <f aca="false">SUM(F9:F11)</f>
        <v>3593133</v>
      </c>
      <c r="G8" s="233" t="n">
        <f aca="false">SUM(G9:G11)</f>
        <v>9395369</v>
      </c>
      <c r="H8" s="238" t="n">
        <f aca="false">F8+G8</f>
        <v>12988502</v>
      </c>
    </row>
    <row r="9" customFormat="false" ht="14.25" hidden="false" customHeight="false" outlineLevel="0" collapsed="false">
      <c r="A9" s="240" t="s">
        <v>277</v>
      </c>
      <c r="B9" s="241"/>
      <c r="C9" s="80" t="n">
        <v>2865</v>
      </c>
      <c r="D9" s="80" t="n">
        <v>0</v>
      </c>
      <c r="E9" s="242" t="n">
        <f aca="false">C9+D9</f>
        <v>2865</v>
      </c>
      <c r="F9" s="80" t="n">
        <v>2797</v>
      </c>
      <c r="G9" s="80" t="n">
        <v>0</v>
      </c>
      <c r="H9" s="243" t="n">
        <f aca="false">F9+G9</f>
        <v>2797</v>
      </c>
    </row>
    <row r="10" customFormat="false" ht="14.25" hidden="false" customHeight="false" outlineLevel="0" collapsed="false">
      <c r="A10" s="240" t="s">
        <v>278</v>
      </c>
      <c r="B10" s="241"/>
      <c r="C10" s="80" t="n">
        <v>0</v>
      </c>
      <c r="D10" s="80" t="n">
        <v>0</v>
      </c>
      <c r="E10" s="242" t="n">
        <f aca="false">C10+D10</f>
        <v>0</v>
      </c>
      <c r="F10" s="80" t="n">
        <v>0</v>
      </c>
      <c r="G10" s="80" t="n">
        <v>0</v>
      </c>
      <c r="H10" s="243" t="n">
        <f aca="false">F10+G10</f>
        <v>0</v>
      </c>
    </row>
    <row r="11" customFormat="false" ht="14.25" hidden="false" customHeight="false" outlineLevel="0" collapsed="false">
      <c r="A11" s="240" t="s">
        <v>279</v>
      </c>
      <c r="B11" s="241"/>
      <c r="C11" s="80" t="n">
        <v>3917062</v>
      </c>
      <c r="D11" s="80" t="n">
        <v>10115794</v>
      </c>
      <c r="E11" s="242" t="n">
        <f aca="false">C11+D11</f>
        <v>14032856</v>
      </c>
      <c r="F11" s="80" t="n">
        <v>3590336</v>
      </c>
      <c r="G11" s="80" t="n">
        <v>9395369</v>
      </c>
      <c r="H11" s="243" t="n">
        <f aca="false">F11+G11</f>
        <v>12985705</v>
      </c>
    </row>
    <row r="12" s="236" customFormat="true" ht="15" hidden="false" customHeight="false" outlineLevel="0" collapsed="false">
      <c r="A12" s="231" t="s">
        <v>280</v>
      </c>
      <c r="B12" s="239"/>
      <c r="C12" s="233" t="n">
        <f aca="false">SUM(C13:C14)</f>
        <v>0</v>
      </c>
      <c r="D12" s="233" t="n">
        <f aca="false">SUM(D13:D14)</f>
        <v>226116</v>
      </c>
      <c r="E12" s="233" t="n">
        <f aca="false">C12+D12</f>
        <v>226116</v>
      </c>
      <c r="F12" s="233" t="n">
        <f aca="false">SUM(F13:F14)</f>
        <v>0</v>
      </c>
      <c r="G12" s="233" t="n">
        <f aca="false">SUM(G13:G14)</f>
        <v>4808</v>
      </c>
      <c r="H12" s="238" t="n">
        <f aca="false">F12+G12</f>
        <v>4808</v>
      </c>
    </row>
    <row r="13" customFormat="false" ht="14.25" hidden="false" customHeight="false" outlineLevel="0" collapsed="false">
      <c r="A13" s="240" t="s">
        <v>281</v>
      </c>
      <c r="B13" s="241"/>
      <c r="C13" s="80" t="n">
        <v>0</v>
      </c>
      <c r="D13" s="80" t="n">
        <v>226116</v>
      </c>
      <c r="E13" s="242" t="n">
        <f aca="false">C13+D13</f>
        <v>226116</v>
      </c>
      <c r="F13" s="80" t="n">
        <v>0</v>
      </c>
      <c r="G13" s="80" t="n">
        <v>4808</v>
      </c>
      <c r="H13" s="243" t="n">
        <f aca="false">F13+G13</f>
        <v>4808</v>
      </c>
    </row>
    <row r="14" customFormat="false" ht="14.25" hidden="false" customHeight="false" outlineLevel="0" collapsed="false">
      <c r="A14" s="240" t="s">
        <v>282</v>
      </c>
      <c r="B14" s="241"/>
      <c r="C14" s="80" t="n">
        <v>0</v>
      </c>
      <c r="D14" s="80" t="n">
        <v>0</v>
      </c>
      <c r="E14" s="242" t="n">
        <f aca="false">C14+D14</f>
        <v>0</v>
      </c>
      <c r="F14" s="80" t="n">
        <v>0</v>
      </c>
      <c r="G14" s="80" t="n">
        <v>0</v>
      </c>
      <c r="H14" s="243" t="n">
        <f aca="false">F14+G14</f>
        <v>0</v>
      </c>
    </row>
    <row r="15" s="236" customFormat="true" ht="15" hidden="false" customHeight="false" outlineLevel="0" collapsed="false">
      <c r="A15" s="231" t="s">
        <v>283</v>
      </c>
      <c r="B15" s="239"/>
      <c r="C15" s="233" t="n">
        <f aca="false">SUM(C16:C17)</f>
        <v>3387970</v>
      </c>
      <c r="D15" s="233" t="n">
        <f aca="false">SUM(D16:D17)</f>
        <v>2756804</v>
      </c>
      <c r="E15" s="233" t="n">
        <f aca="false">C15+D15</f>
        <v>6144774</v>
      </c>
      <c r="F15" s="233" t="n">
        <f aca="false">SUM(F16:F17)</f>
        <v>0</v>
      </c>
      <c r="G15" s="233" t="n">
        <f aca="false">SUM(G16:G17)</f>
        <v>2118931</v>
      </c>
      <c r="H15" s="238" t="n">
        <f aca="false">F15+G15</f>
        <v>2118931</v>
      </c>
    </row>
    <row r="16" customFormat="false" ht="14.25" hidden="false" customHeight="false" outlineLevel="0" collapsed="false">
      <c r="A16" s="240" t="s">
        <v>284</v>
      </c>
      <c r="B16" s="241"/>
      <c r="C16" s="80" t="n">
        <v>3387970</v>
      </c>
      <c r="D16" s="80" t="n">
        <v>2756804</v>
      </c>
      <c r="E16" s="242" t="n">
        <f aca="false">C16+D16</f>
        <v>6144774</v>
      </c>
      <c r="F16" s="80" t="n">
        <v>0</v>
      </c>
      <c r="G16" s="80" t="n">
        <v>2118931</v>
      </c>
      <c r="H16" s="243" t="n">
        <f aca="false">F16+G16</f>
        <v>2118931</v>
      </c>
    </row>
    <row r="17" customFormat="false" ht="14.25" hidden="false" customHeight="false" outlineLevel="0" collapsed="false">
      <c r="A17" s="240" t="s">
        <v>285</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6</v>
      </c>
      <c r="B18" s="239"/>
      <c r="C18" s="102" t="n">
        <v>0</v>
      </c>
      <c r="D18" s="102" t="n">
        <v>0</v>
      </c>
      <c r="E18" s="233" t="n">
        <f aca="false">C18+D18</f>
        <v>0</v>
      </c>
      <c r="F18" s="102" t="n">
        <v>0</v>
      </c>
      <c r="G18" s="102" t="n">
        <v>0</v>
      </c>
      <c r="H18" s="238" t="n">
        <f aca="false">F18+G18</f>
        <v>0</v>
      </c>
    </row>
    <row r="19" s="236" customFormat="true" ht="15"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8</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89</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0</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1</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2</v>
      </c>
      <c r="B24" s="239"/>
      <c r="C24" s="102" t="n">
        <v>1005000</v>
      </c>
      <c r="D24" s="102" t="n">
        <v>10783869</v>
      </c>
      <c r="E24" s="233" t="n">
        <f aca="false">C24+D24</f>
        <v>11788869</v>
      </c>
      <c r="F24" s="102" t="n">
        <v>0</v>
      </c>
      <c r="G24" s="102" t="n">
        <v>5471693</v>
      </c>
      <c r="H24" s="238" t="n">
        <f aca="false">F24+G24</f>
        <v>5471693</v>
      </c>
    </row>
    <row r="25" s="236" customFormat="true" ht="15" hidden="false" customHeight="false" outlineLevel="0" collapsed="false">
      <c r="A25" s="244" t="s">
        <v>293</v>
      </c>
      <c r="B25" s="239"/>
      <c r="C25" s="102" t="n">
        <v>0</v>
      </c>
      <c r="D25" s="102" t="n">
        <v>4951</v>
      </c>
      <c r="E25" s="233" t="n">
        <f aca="false">C25+D25</f>
        <v>4951</v>
      </c>
      <c r="F25" s="102" t="n">
        <v>11628</v>
      </c>
      <c r="G25" s="102" t="n">
        <v>4137</v>
      </c>
      <c r="H25" s="238" t="n">
        <f aca="false">F25+G25</f>
        <v>15765</v>
      </c>
    </row>
    <row r="26" s="236" customFormat="true" ht="15" hidden="false" customHeight="false" outlineLevel="0" collapsed="false">
      <c r="A26" s="244" t="s">
        <v>294</v>
      </c>
      <c r="B26" s="237"/>
      <c r="C26" s="233" t="n">
        <f aca="false">C27+C41</f>
        <v>14013415</v>
      </c>
      <c r="D26" s="233" t="n">
        <f aca="false">D27+D41</f>
        <v>2370772</v>
      </c>
      <c r="E26" s="233" t="n">
        <f aca="false">C26+D26</f>
        <v>16384187</v>
      </c>
      <c r="F26" s="233" t="n">
        <f aca="false">F27+F41</f>
        <v>8716129</v>
      </c>
      <c r="G26" s="233" t="n">
        <f aca="false">G27+G41</f>
        <v>12691234</v>
      </c>
      <c r="H26" s="238" t="n">
        <f aca="false">F26+G26</f>
        <v>21407363</v>
      </c>
    </row>
    <row r="27" s="236" customFormat="true" ht="15" hidden="false" customHeight="false" outlineLevel="0" collapsed="false">
      <c r="A27" s="244" t="s">
        <v>295</v>
      </c>
      <c r="B27" s="239"/>
      <c r="C27" s="233" t="n">
        <f aca="false">SUM(C28:C40)</f>
        <v>14013415</v>
      </c>
      <c r="D27" s="233" t="n">
        <f aca="false">SUM(D28:D40)</f>
        <v>2370772</v>
      </c>
      <c r="E27" s="233" t="n">
        <f aca="false">C27+D27</f>
        <v>16384187</v>
      </c>
      <c r="F27" s="233" t="n">
        <f aca="false">SUM(F28:F40)</f>
        <v>8716129</v>
      </c>
      <c r="G27" s="233" t="n">
        <f aca="false">SUM(G28:G40)</f>
        <v>12691234</v>
      </c>
      <c r="H27" s="238" t="n">
        <f aca="false">F27+G27</f>
        <v>21407363</v>
      </c>
    </row>
    <row r="28" customFormat="false" ht="14.25" hidden="false" customHeight="false" outlineLevel="0" collapsed="false">
      <c r="A28" s="245" t="s">
        <v>296</v>
      </c>
      <c r="B28" s="241"/>
      <c r="C28" s="80" t="n">
        <v>478425</v>
      </c>
      <c r="D28" s="80" t="n">
        <v>2358753</v>
      </c>
      <c r="E28" s="242" t="n">
        <f aca="false">C28+D28</f>
        <v>2837178</v>
      </c>
      <c r="F28" s="80" t="n">
        <v>3491031</v>
      </c>
      <c r="G28" s="80" t="n">
        <v>12681042</v>
      </c>
      <c r="H28" s="243" t="n">
        <f aca="false">F28+G28</f>
        <v>16172073</v>
      </c>
    </row>
    <row r="29" customFormat="false" ht="14.25" hidden="false" customHeight="false" outlineLevel="0" collapsed="false">
      <c r="A29" s="245" t="s">
        <v>297</v>
      </c>
      <c r="B29" s="241"/>
      <c r="C29" s="80" t="n">
        <v>0</v>
      </c>
      <c r="D29" s="80" t="n">
        <v>0</v>
      </c>
      <c r="E29" s="242" t="n">
        <f aca="false">C29+D29</f>
        <v>0</v>
      </c>
      <c r="F29" s="80" t="n">
        <v>36000</v>
      </c>
      <c r="G29" s="80" t="n">
        <v>0</v>
      </c>
      <c r="H29" s="243" t="n">
        <f aca="false">F29+G29</f>
        <v>36000</v>
      </c>
    </row>
    <row r="30" customFormat="false" ht="14.25" hidden="false" customHeight="false" outlineLevel="0" collapsed="false">
      <c r="A30" s="245" t="s">
        <v>298</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299</v>
      </c>
      <c r="B31" s="241"/>
      <c r="C31" s="80" t="n">
        <v>10656338</v>
      </c>
      <c r="D31" s="80" t="n">
        <v>0</v>
      </c>
      <c r="E31" s="242" t="n">
        <f aca="false">C31+D31</f>
        <v>10656338</v>
      </c>
      <c r="F31" s="80" t="n">
        <v>3324152</v>
      </c>
      <c r="G31" s="80" t="n">
        <v>0</v>
      </c>
      <c r="H31" s="243" t="n">
        <f aca="false">F31+G31</f>
        <v>3324152</v>
      </c>
    </row>
    <row r="32" customFormat="false" ht="14.25" hidden="false" customHeight="false" outlineLevel="0" collapsed="false">
      <c r="A32" s="245" t="s">
        <v>300</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1</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2</v>
      </c>
      <c r="B34" s="241"/>
      <c r="C34" s="80" t="n">
        <v>310617</v>
      </c>
      <c r="D34" s="80" t="n">
        <v>0</v>
      </c>
      <c r="E34" s="242" t="n">
        <f aca="false">C34+D34</f>
        <v>310617</v>
      </c>
      <c r="F34" s="80" t="n">
        <v>243467</v>
      </c>
      <c r="G34" s="80" t="n">
        <v>0</v>
      </c>
      <c r="H34" s="243" t="n">
        <f aca="false">F34+G34</f>
        <v>243467</v>
      </c>
    </row>
    <row r="35" customFormat="false" ht="15.75" hidden="false" customHeight="true" outlineLevel="0" collapsed="false">
      <c r="A35" s="245" t="s">
        <v>303</v>
      </c>
      <c r="B35" s="241"/>
      <c r="C35" s="80" t="n">
        <v>23780</v>
      </c>
      <c r="D35" s="80" t="n">
        <v>0</v>
      </c>
      <c r="E35" s="242" t="n">
        <f aca="false">C35+D35</f>
        <v>23780</v>
      </c>
      <c r="F35" s="80" t="n">
        <v>23780</v>
      </c>
      <c r="G35" s="80" t="n">
        <v>0</v>
      </c>
      <c r="H35" s="243" t="n">
        <f aca="false">F35+G35</f>
        <v>23780</v>
      </c>
    </row>
    <row r="36" customFormat="false" ht="14.25" hidden="false" customHeight="false" outlineLevel="0" collapsed="false">
      <c r="A36" s="245" t="s">
        <v>304</v>
      </c>
      <c r="B36" s="241"/>
      <c r="C36" s="80" t="n">
        <v>2520362</v>
      </c>
      <c r="D36" s="80" t="n">
        <v>0</v>
      </c>
      <c r="E36" s="242" t="n">
        <f aca="false">C36+D36</f>
        <v>2520362</v>
      </c>
      <c r="F36" s="80" t="n">
        <v>1577760</v>
      </c>
      <c r="G36" s="80" t="n">
        <v>0</v>
      </c>
      <c r="H36" s="243" t="n">
        <f aca="false">F36+G36</f>
        <v>1577760</v>
      </c>
    </row>
    <row r="37" customFormat="false" ht="14.25" hidden="false" customHeight="false" outlineLevel="0" collapsed="false">
      <c r="A37" s="245" t="s">
        <v>305</v>
      </c>
      <c r="B37" s="241"/>
      <c r="C37" s="80" t="n">
        <v>23893</v>
      </c>
      <c r="D37" s="80" t="n">
        <v>0</v>
      </c>
      <c r="E37" s="242" t="n">
        <f aca="false">C37+D37</f>
        <v>23893</v>
      </c>
      <c r="F37" s="80" t="n">
        <v>19939</v>
      </c>
      <c r="G37" s="80" t="n">
        <v>0</v>
      </c>
      <c r="H37" s="243" t="n">
        <f aca="false">F37+G37</f>
        <v>19939</v>
      </c>
    </row>
    <row r="38" customFormat="false" ht="14.25" hidden="false" customHeight="false" outlineLevel="0" collapsed="false">
      <c r="A38" s="245" t="s">
        <v>306</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7</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08</v>
      </c>
      <c r="B40" s="241"/>
      <c r="C40" s="80" t="n">
        <v>0</v>
      </c>
      <c r="D40" s="80" t="n">
        <v>12019</v>
      </c>
      <c r="E40" s="242" t="n">
        <f aca="false">C40+D40</f>
        <v>12019</v>
      </c>
      <c r="F40" s="80" t="n">
        <v>0</v>
      </c>
      <c r="G40" s="80" t="n">
        <v>10192</v>
      </c>
      <c r="H40" s="243" t="n">
        <f aca="false">F40+G40</f>
        <v>10192</v>
      </c>
    </row>
    <row r="41" s="236" customFormat="true" ht="15" hidden="false" customHeight="false" outlineLevel="0" collapsed="false">
      <c r="A41" s="244" t="s">
        <v>309</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0</v>
      </c>
      <c r="B42" s="241"/>
      <c r="C42" s="80" t="n">
        <v>0</v>
      </c>
      <c r="D42" s="80" t="n">
        <v>0</v>
      </c>
      <c r="E42" s="242" t="n">
        <f aca="false">C42+D42</f>
        <v>0</v>
      </c>
      <c r="F42" s="80" t="n">
        <v>0</v>
      </c>
      <c r="G42" s="80" t="n">
        <v>0</v>
      </c>
      <c r="H42" s="243" t="n">
        <f aca="false">F42+G42</f>
        <v>0</v>
      </c>
    </row>
    <row r="43" customFormat="false" ht="14.25" hidden="false" customHeight="false" outlineLevel="0" collapsed="false">
      <c r="A43" s="245" t="s">
        <v>311</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2</v>
      </c>
      <c r="B44" s="246"/>
      <c r="C44" s="233" t="n">
        <f aca="false">C45+C49</f>
        <v>260329617</v>
      </c>
      <c r="D44" s="233" t="n">
        <f aca="false">D45+D49</f>
        <v>197428619</v>
      </c>
      <c r="E44" s="233" t="n">
        <f aca="false">C44+D44</f>
        <v>457758236</v>
      </c>
      <c r="F44" s="233" t="n">
        <f aca="false">F45+F49</f>
        <v>147039573</v>
      </c>
      <c r="G44" s="233" t="n">
        <f aca="false">G45+G49</f>
        <v>195949842</v>
      </c>
      <c r="H44" s="238" t="n">
        <f aca="false">F44+G44</f>
        <v>342989415</v>
      </c>
    </row>
    <row r="45" s="236" customFormat="true" ht="15" hidden="false" customHeight="false" outlineLevel="0" collapsed="false">
      <c r="A45" s="244" t="s">
        <v>313</v>
      </c>
      <c r="B45" s="246"/>
      <c r="C45" s="233" t="n">
        <f aca="false">SUM(C46:C48)</f>
        <v>5350000</v>
      </c>
      <c r="D45" s="233" t="n">
        <f aca="false">SUM(D46:D48)</f>
        <v>7072350</v>
      </c>
      <c r="E45" s="233" t="n">
        <f aca="false">C45+D45</f>
        <v>12422350</v>
      </c>
      <c r="F45" s="233" t="n">
        <f aca="false">SUM(F46:F48)</f>
        <v>300000</v>
      </c>
      <c r="G45" s="233" t="n">
        <f aca="false">SUM(G46:G48)</f>
        <v>0</v>
      </c>
      <c r="H45" s="238" t="n">
        <f aca="false">F45+G45</f>
        <v>300000</v>
      </c>
    </row>
    <row r="46" customFormat="false" ht="14.25" hidden="false" customHeight="false" outlineLevel="0" collapsed="false">
      <c r="A46" s="245" t="s">
        <v>314</v>
      </c>
      <c r="B46" s="247"/>
      <c r="C46" s="80" t="n">
        <v>0</v>
      </c>
      <c r="D46" s="80" t="n">
        <v>7072350</v>
      </c>
      <c r="E46" s="242" t="n">
        <f aca="false">C46+D46</f>
        <v>7072350</v>
      </c>
      <c r="F46" s="80" t="n">
        <v>0</v>
      </c>
      <c r="G46" s="80" t="n">
        <v>0</v>
      </c>
      <c r="H46" s="243" t="n">
        <f aca="false">F46+G46</f>
        <v>0</v>
      </c>
    </row>
    <row r="47" customFormat="false" ht="14.25" hidden="false" customHeight="false" outlineLevel="0" collapsed="false">
      <c r="A47" s="245" t="s">
        <v>315</v>
      </c>
      <c r="B47" s="247"/>
      <c r="C47" s="80" t="n">
        <v>5350000</v>
      </c>
      <c r="D47" s="80" t="n">
        <v>0</v>
      </c>
      <c r="E47" s="242" t="n">
        <f aca="false">C47+D47</f>
        <v>5350000</v>
      </c>
      <c r="F47" s="80" t="n">
        <v>300000</v>
      </c>
      <c r="G47" s="80" t="n">
        <v>0</v>
      </c>
      <c r="H47" s="243" t="n">
        <f aca="false">F47+G47</f>
        <v>300000</v>
      </c>
    </row>
    <row r="48" customFormat="false" ht="14.25" hidden="false" customHeight="false" outlineLevel="0" collapsed="false">
      <c r="A48" s="245" t="s">
        <v>316</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7</v>
      </c>
      <c r="B49" s="246"/>
      <c r="C49" s="233" t="n">
        <f aca="false">C50+C53+C58+C65+C68+C71</f>
        <v>254979617</v>
      </c>
      <c r="D49" s="233" t="n">
        <f aca="false">D50+D53+D58+D65+D68+D71</f>
        <v>190356269</v>
      </c>
      <c r="E49" s="233" t="n">
        <f aca="false">C49+D49</f>
        <v>445335886</v>
      </c>
      <c r="F49" s="233" t="n">
        <f aca="false">F50+F53+F58+F65+F68+F71</f>
        <v>146739573</v>
      </c>
      <c r="G49" s="233" t="n">
        <f aca="false">G50+G53+G58+G65+G68+G71</f>
        <v>195949842</v>
      </c>
      <c r="H49" s="238" t="n">
        <f aca="false">F49+G49</f>
        <v>342689415</v>
      </c>
    </row>
    <row r="50" customFormat="false" ht="14.25" hidden="false" customHeight="false" outlineLevel="0" collapsed="false">
      <c r="A50" s="245" t="s">
        <v>318</v>
      </c>
      <c r="B50" s="241"/>
      <c r="C50" s="242" t="n">
        <f aca="false">SUM(C51:C52)</f>
        <v>31538387</v>
      </c>
      <c r="D50" s="242" t="n">
        <f aca="false">SUM(D51:D52)</f>
        <v>38146281</v>
      </c>
      <c r="E50" s="242" t="n">
        <f aca="false">C50+D50</f>
        <v>69684668</v>
      </c>
      <c r="F50" s="242" t="n">
        <f aca="false">SUM(F51:F52)</f>
        <v>24870396</v>
      </c>
      <c r="G50" s="242" t="n">
        <f aca="false">SUM(G51:G52)</f>
        <v>47536027</v>
      </c>
      <c r="H50" s="243" t="n">
        <f aca="false">F50+G50</f>
        <v>72406423</v>
      </c>
    </row>
    <row r="51" customFormat="false" ht="14.25" hidden="false" customHeight="false" outlineLevel="0" collapsed="false">
      <c r="A51" s="245" t="s">
        <v>319</v>
      </c>
      <c r="B51" s="241"/>
      <c r="C51" s="80" t="n">
        <v>13865884</v>
      </c>
      <c r="D51" s="80" t="n">
        <v>19944687</v>
      </c>
      <c r="E51" s="242" t="n">
        <f aca="false">C51+D51</f>
        <v>33810571</v>
      </c>
      <c r="F51" s="80" t="n">
        <v>22384868</v>
      </c>
      <c r="G51" s="80" t="n">
        <v>14826261</v>
      </c>
      <c r="H51" s="243" t="n">
        <f aca="false">F51+G51</f>
        <v>37211129</v>
      </c>
    </row>
    <row r="52" customFormat="false" ht="14.25" hidden="false" customHeight="false" outlineLevel="0" collapsed="false">
      <c r="A52" s="245" t="s">
        <v>320</v>
      </c>
      <c r="B52" s="241"/>
      <c r="C52" s="80" t="n">
        <v>17672503</v>
      </c>
      <c r="D52" s="80" t="n">
        <v>18201594</v>
      </c>
      <c r="E52" s="242" t="n">
        <f aca="false">C52+D52</f>
        <v>35874097</v>
      </c>
      <c r="F52" s="80" t="n">
        <v>2485528</v>
      </c>
      <c r="G52" s="80" t="n">
        <v>32709766</v>
      </c>
      <c r="H52" s="243" t="n">
        <f aca="false">F52+G52</f>
        <v>35195294</v>
      </c>
    </row>
    <row r="53" customFormat="false" ht="14.25" hidden="false" customHeight="false" outlineLevel="0" collapsed="false">
      <c r="A53" s="245" t="s">
        <v>321</v>
      </c>
      <c r="B53" s="241"/>
      <c r="C53" s="242" t="n">
        <f aca="false">SUM(C54:C57)</f>
        <v>216212556</v>
      </c>
      <c r="D53" s="242" t="n">
        <f aca="false">SUM(D54:D57)</f>
        <v>130937786</v>
      </c>
      <c r="E53" s="242" t="n">
        <f aca="false">C53+D53</f>
        <v>347150342</v>
      </c>
      <c r="F53" s="242" t="n">
        <f aca="false">SUM(F54:F57)</f>
        <v>116853557</v>
      </c>
      <c r="G53" s="242" t="n">
        <f aca="false">SUM(G54:G57)</f>
        <v>123530389</v>
      </c>
      <c r="H53" s="243" t="n">
        <f aca="false">F53+G53</f>
        <v>240383946</v>
      </c>
    </row>
    <row r="54" customFormat="false" ht="14.25" hidden="false" customHeight="false" outlineLevel="0" collapsed="false">
      <c r="A54" s="245" t="s">
        <v>322</v>
      </c>
      <c r="B54" s="241"/>
      <c r="C54" s="80" t="n">
        <v>2136825</v>
      </c>
      <c r="D54" s="80" t="n">
        <v>36639446</v>
      </c>
      <c r="E54" s="242" t="n">
        <f aca="false">C54+D54</f>
        <v>38776271</v>
      </c>
      <c r="F54" s="80" t="n">
        <v>2936974</v>
      </c>
      <c r="G54" s="80" t="n">
        <v>56634422</v>
      </c>
      <c r="H54" s="243" t="n">
        <f aca="false">F54+G54</f>
        <v>59571396</v>
      </c>
    </row>
    <row r="55" customFormat="false" ht="14.25" hidden="false" customHeight="false" outlineLevel="0" collapsed="false">
      <c r="A55" s="245" t="s">
        <v>323</v>
      </c>
      <c r="B55" s="241"/>
      <c r="C55" s="80" t="n">
        <v>3307883</v>
      </c>
      <c r="D55" s="80" t="n">
        <v>36252562</v>
      </c>
      <c r="E55" s="242" t="n">
        <f aca="false">C55+D55</f>
        <v>39560445</v>
      </c>
      <c r="F55" s="80" t="n">
        <v>20698341</v>
      </c>
      <c r="G55" s="80" t="n">
        <v>40351509</v>
      </c>
      <c r="H55" s="243" t="n">
        <f aca="false">F55+G55</f>
        <v>61049850</v>
      </c>
    </row>
    <row r="56" customFormat="false" ht="14.25" hidden="false" customHeight="false" outlineLevel="0" collapsed="false">
      <c r="A56" s="245" t="s">
        <v>324</v>
      </c>
      <c r="B56" s="241"/>
      <c r="C56" s="80" t="n">
        <v>105383924</v>
      </c>
      <c r="D56" s="80" t="n">
        <v>29022889</v>
      </c>
      <c r="E56" s="242" t="n">
        <f aca="false">C56+D56</f>
        <v>134406813</v>
      </c>
      <c r="F56" s="80" t="n">
        <v>46609121</v>
      </c>
      <c r="G56" s="80" t="n">
        <v>13272229</v>
      </c>
      <c r="H56" s="243" t="n">
        <f aca="false">F56+G56</f>
        <v>59881350</v>
      </c>
    </row>
    <row r="57" customFormat="false" ht="14.25" hidden="false" customHeight="false" outlineLevel="0" collapsed="false">
      <c r="A57" s="245" t="s">
        <v>325</v>
      </c>
      <c r="B57" s="241"/>
      <c r="C57" s="80" t="n">
        <v>105383924</v>
      </c>
      <c r="D57" s="80" t="n">
        <v>29022889</v>
      </c>
      <c r="E57" s="242" t="n">
        <f aca="false">C57+D57</f>
        <v>134406813</v>
      </c>
      <c r="F57" s="80" t="n">
        <v>46609121</v>
      </c>
      <c r="G57" s="80" t="n">
        <v>13272229</v>
      </c>
      <c r="H57" s="243" t="n">
        <f aca="false">F57+G57</f>
        <v>59881350</v>
      </c>
    </row>
    <row r="58" customFormat="false" ht="14.25" hidden="false" customHeight="false" outlineLevel="0" collapsed="false">
      <c r="A58" s="245" t="s">
        <v>326</v>
      </c>
      <c r="B58" s="241"/>
      <c r="C58" s="242" t="n">
        <f aca="false">SUM(C59:C64)</f>
        <v>7228674</v>
      </c>
      <c r="D58" s="242" t="n">
        <f aca="false">SUM(D59:D64)</f>
        <v>21272202</v>
      </c>
      <c r="E58" s="242" t="n">
        <f aca="false">C58+D58</f>
        <v>28500876</v>
      </c>
      <c r="F58" s="242" t="n">
        <f aca="false">SUM(F59:F64)</f>
        <v>5015620</v>
      </c>
      <c r="G58" s="242" t="n">
        <f aca="false">SUM(G59:G64)</f>
        <v>24883426</v>
      </c>
      <c r="H58" s="243" t="n">
        <f aca="false">F58+G58</f>
        <v>29899046</v>
      </c>
    </row>
    <row r="59" customFormat="false" ht="14.25" hidden="false" customHeight="false" outlineLevel="0" collapsed="false">
      <c r="A59" s="245" t="s">
        <v>327</v>
      </c>
      <c r="B59" s="241"/>
      <c r="C59" s="80" t="n">
        <v>3614337</v>
      </c>
      <c r="D59" s="80" t="n">
        <v>10636101</v>
      </c>
      <c r="E59" s="242" t="n">
        <f aca="false">C59+D59</f>
        <v>14250438</v>
      </c>
      <c r="F59" s="80" t="n">
        <v>2507810</v>
      </c>
      <c r="G59" s="80" t="n">
        <v>12441713</v>
      </c>
      <c r="H59" s="243" t="n">
        <f aca="false">F59+G59</f>
        <v>14949523</v>
      </c>
    </row>
    <row r="60" customFormat="false" ht="14.25" hidden="false" customHeight="false" outlineLevel="0" collapsed="false">
      <c r="A60" s="245" t="s">
        <v>328</v>
      </c>
      <c r="B60" s="241"/>
      <c r="C60" s="80" t="n">
        <v>3614337</v>
      </c>
      <c r="D60" s="80" t="n">
        <v>10636101</v>
      </c>
      <c r="E60" s="242" t="n">
        <f aca="false">C60+D60</f>
        <v>14250438</v>
      </c>
      <c r="F60" s="80" t="n">
        <v>2507810</v>
      </c>
      <c r="G60" s="80" t="n">
        <v>12441713</v>
      </c>
      <c r="H60" s="243" t="n">
        <f aca="false">F60+G60</f>
        <v>14949523</v>
      </c>
    </row>
    <row r="61" customFormat="false" ht="14.25" hidden="false" customHeight="false" outlineLevel="0" collapsed="false">
      <c r="A61" s="240" t="s">
        <v>329</v>
      </c>
      <c r="B61" s="241"/>
      <c r="C61" s="80" t="n">
        <v>0</v>
      </c>
      <c r="D61" s="80" t="n">
        <v>0</v>
      </c>
      <c r="E61" s="242" t="n">
        <f aca="false">C61+D61</f>
        <v>0</v>
      </c>
      <c r="F61" s="80" t="n">
        <v>0</v>
      </c>
      <c r="G61" s="80" t="n">
        <v>0</v>
      </c>
      <c r="H61" s="243" t="n">
        <f aca="false">F61+G61</f>
        <v>0</v>
      </c>
    </row>
    <row r="62" customFormat="false" ht="14.25" hidden="false" customHeight="false" outlineLevel="0" collapsed="false">
      <c r="A62" s="240" t="s">
        <v>330</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1</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2</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3</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4</v>
      </c>
      <c r="B66" s="241"/>
      <c r="C66" s="80" t="n">
        <v>0</v>
      </c>
      <c r="D66" s="80" t="n">
        <v>0</v>
      </c>
      <c r="E66" s="242" t="n">
        <f aca="false">C66+D66</f>
        <v>0</v>
      </c>
      <c r="F66" s="80" t="n">
        <v>0</v>
      </c>
      <c r="G66" s="80" t="n">
        <v>0</v>
      </c>
      <c r="H66" s="243" t="n">
        <f aca="false">F66+G66</f>
        <v>0</v>
      </c>
    </row>
    <row r="67" customFormat="false" ht="14.25" hidden="false" customHeight="false" outlineLevel="0" collapsed="false">
      <c r="A67" s="240" t="s">
        <v>335</v>
      </c>
      <c r="B67" s="241"/>
      <c r="C67" s="80" t="n">
        <v>0</v>
      </c>
      <c r="D67" s="80" t="n">
        <v>0</v>
      </c>
      <c r="E67" s="242" t="n">
        <f aca="false">C67+D67</f>
        <v>0</v>
      </c>
      <c r="F67" s="80" t="n">
        <v>0</v>
      </c>
      <c r="G67" s="80" t="n">
        <v>0</v>
      </c>
      <c r="H67" s="243" t="n">
        <f aca="false">F67+G67</f>
        <v>0</v>
      </c>
    </row>
    <row r="68" customFormat="false" ht="14.25"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7</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38</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39</v>
      </c>
      <c r="B71" s="241"/>
      <c r="C71" s="80" t="n">
        <v>0</v>
      </c>
      <c r="D71" s="80" t="n">
        <v>0</v>
      </c>
      <c r="E71" s="242" t="n">
        <f aca="false">C71+D71</f>
        <v>0</v>
      </c>
      <c r="F71" s="80" t="n">
        <v>0</v>
      </c>
      <c r="G71" s="80" t="n">
        <v>0</v>
      </c>
      <c r="H71" s="243" t="n">
        <f aca="false">F71+G71</f>
        <v>0</v>
      </c>
    </row>
    <row r="72" s="236" customFormat="true" ht="15" hidden="false" customHeight="false" outlineLevel="0" collapsed="false">
      <c r="A72" s="231" t="s">
        <v>340</v>
      </c>
      <c r="B72" s="239"/>
      <c r="C72" s="233" t="n">
        <f aca="false">C73+C82+C90</f>
        <v>397353643</v>
      </c>
      <c r="D72" s="233" t="n">
        <f aca="false">D73+D82+D90</f>
        <v>221781738</v>
      </c>
      <c r="E72" s="233" t="n">
        <f aca="false">C72+D72</f>
        <v>619135381</v>
      </c>
      <c r="F72" s="233" t="n">
        <f aca="false">F73+F82+F90</f>
        <v>280775494</v>
      </c>
      <c r="G72" s="233" t="n">
        <f aca="false">G73+G82+G90</f>
        <v>180756036</v>
      </c>
      <c r="H72" s="238" t="n">
        <f aca="false">F72+G72</f>
        <v>461531530</v>
      </c>
    </row>
    <row r="73" s="236" customFormat="true" ht="15" hidden="false" customHeight="false" outlineLevel="0" collapsed="false">
      <c r="A73" s="231" t="s">
        <v>341</v>
      </c>
      <c r="B73" s="239"/>
      <c r="C73" s="233" t="n">
        <f aca="false">SUM(C74:C81)</f>
        <v>33592128</v>
      </c>
      <c r="D73" s="233" t="n">
        <f aca="false">SUM(D74:D81)</f>
        <v>12281455</v>
      </c>
      <c r="E73" s="233" t="n">
        <f aca="false">C73+D73</f>
        <v>45873583</v>
      </c>
      <c r="F73" s="233" t="n">
        <f aca="false">SUM(F74:F81)</f>
        <v>8416392</v>
      </c>
      <c r="G73" s="233" t="n">
        <f aca="false">SUM(G74:G81)</f>
        <v>11378959</v>
      </c>
      <c r="H73" s="238" t="n">
        <f aca="false">F73+G73</f>
        <v>19795351</v>
      </c>
    </row>
    <row r="74" customFormat="false" ht="14.25" hidden="false" customHeight="false" outlineLevel="0" collapsed="false">
      <c r="A74" s="240" t="s">
        <v>342</v>
      </c>
      <c r="B74" s="241"/>
      <c r="C74" s="80" t="n">
        <v>33050302</v>
      </c>
      <c r="D74" s="80" t="n">
        <v>0</v>
      </c>
      <c r="E74" s="242" t="n">
        <f aca="false">C74+D74</f>
        <v>33050302</v>
      </c>
      <c r="F74" s="80" t="n">
        <v>8153455</v>
      </c>
      <c r="G74" s="80" t="n">
        <v>0</v>
      </c>
      <c r="H74" s="243" t="n">
        <f aca="false">F74+G74</f>
        <v>8153455</v>
      </c>
    </row>
    <row r="75" customFormat="false" ht="14.25" hidden="false" customHeight="false" outlineLevel="0" collapsed="false">
      <c r="A75" s="240" t="s">
        <v>343</v>
      </c>
      <c r="B75" s="241"/>
      <c r="C75" s="80" t="n">
        <v>1909</v>
      </c>
      <c r="D75" s="80" t="n">
        <v>3611580</v>
      </c>
      <c r="E75" s="242" t="n">
        <f aca="false">C75+D75</f>
        <v>3613489</v>
      </c>
      <c r="F75" s="80" t="n">
        <v>973</v>
      </c>
      <c r="G75" s="80" t="n">
        <v>4169817</v>
      </c>
      <c r="H75" s="243" t="n">
        <f aca="false">F75+G75</f>
        <v>4170790</v>
      </c>
    </row>
    <row r="76" customFormat="false" ht="14.25" hidden="false" customHeight="false" outlineLevel="0" collapsed="false">
      <c r="A76" s="240" t="s">
        <v>344</v>
      </c>
      <c r="B76" s="241"/>
      <c r="C76" s="80" t="n">
        <v>393746</v>
      </c>
      <c r="D76" s="80" t="n">
        <v>996953</v>
      </c>
      <c r="E76" s="242" t="n">
        <f aca="false">C76+D76</f>
        <v>1390699</v>
      </c>
      <c r="F76" s="80" t="n">
        <v>115538</v>
      </c>
      <c r="G76" s="80" t="n">
        <v>744003</v>
      </c>
      <c r="H76" s="243" t="n">
        <f aca="false">F76+G76</f>
        <v>859541</v>
      </c>
    </row>
    <row r="77" customFormat="false" ht="14.25" hidden="false" customHeight="false" outlineLevel="0" collapsed="false">
      <c r="A77" s="240" t="s">
        <v>345</v>
      </c>
      <c r="B77" s="241"/>
      <c r="C77" s="80" t="n">
        <v>146170</v>
      </c>
      <c r="D77" s="80" t="n">
        <v>7588389</v>
      </c>
      <c r="E77" s="242" t="n">
        <f aca="false">C77+D77</f>
        <v>7734559</v>
      </c>
      <c r="F77" s="80" t="n">
        <v>146425</v>
      </c>
      <c r="G77" s="80" t="n">
        <v>6346543</v>
      </c>
      <c r="H77" s="243" t="n">
        <f aca="false">F77+G77</f>
        <v>6492968</v>
      </c>
    </row>
    <row r="78" customFormat="false" ht="14.25" hidden="false" customHeight="false" outlineLevel="0" collapsed="false">
      <c r="A78" s="240" t="s">
        <v>346</v>
      </c>
      <c r="B78" s="241"/>
      <c r="C78" s="80" t="n">
        <v>0</v>
      </c>
      <c r="D78" s="80" t="n">
        <v>0</v>
      </c>
      <c r="E78" s="242" t="n">
        <f aca="false">C78+D78</f>
        <v>0</v>
      </c>
      <c r="F78" s="80" t="n">
        <v>0</v>
      </c>
      <c r="G78" s="80" t="n">
        <v>0</v>
      </c>
      <c r="H78" s="243" t="n">
        <f aca="false">F78+G78</f>
        <v>0</v>
      </c>
    </row>
    <row r="79" customFormat="false" ht="14.25" hidden="false" customHeight="false" outlineLevel="0" collapsed="false">
      <c r="A79" s="240" t="s">
        <v>347</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48</v>
      </c>
      <c r="B80" s="241"/>
      <c r="C80" s="80" t="n">
        <v>1</v>
      </c>
      <c r="D80" s="80" t="n">
        <v>84533</v>
      </c>
      <c r="E80" s="242" t="n">
        <f aca="false">C80+D80</f>
        <v>84534</v>
      </c>
      <c r="F80" s="80" t="n">
        <v>1</v>
      </c>
      <c r="G80" s="80" t="n">
        <v>118596</v>
      </c>
      <c r="H80" s="243" t="n">
        <f aca="false">F80+G80</f>
        <v>118597</v>
      </c>
    </row>
    <row r="81" customFormat="false" ht="14.25" hidden="false" customHeight="false" outlineLevel="0" collapsed="false">
      <c r="A81" s="240" t="s">
        <v>349</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0</v>
      </c>
      <c r="B82" s="239"/>
      <c r="C82" s="233" t="n">
        <f aca="false">SUM(C83:C89)</f>
        <v>27472449</v>
      </c>
      <c r="D82" s="233" t="n">
        <f aca="false">SUM(D83:D89)</f>
        <v>15301014</v>
      </c>
      <c r="E82" s="233" t="n">
        <f aca="false">C82+D82</f>
        <v>42773463</v>
      </c>
      <c r="F82" s="233" t="n">
        <f aca="false">SUM(F83:F89)</f>
        <v>23382999</v>
      </c>
      <c r="G82" s="233" t="n">
        <f aca="false">SUM(G83:G89)</f>
        <v>13823770</v>
      </c>
      <c r="H82" s="238" t="n">
        <f aca="false">F82+G82</f>
        <v>37206769</v>
      </c>
    </row>
    <row r="83" customFormat="false" ht="14.25" hidden="false" customHeight="false" outlineLevel="0" collapsed="false">
      <c r="A83" s="240" t="s">
        <v>351</v>
      </c>
      <c r="B83" s="241"/>
      <c r="C83" s="80" t="n">
        <v>132034</v>
      </c>
      <c r="D83" s="80" t="n">
        <v>257957</v>
      </c>
      <c r="E83" s="242" t="n">
        <f aca="false">C83+D83</f>
        <v>389991</v>
      </c>
      <c r="F83" s="80" t="n">
        <v>273462</v>
      </c>
      <c r="G83" s="80" t="n">
        <v>65837</v>
      </c>
      <c r="H83" s="243" t="n">
        <f aca="false">F83+G83</f>
        <v>339299</v>
      </c>
    </row>
    <row r="84" customFormat="false" ht="14.25" hidden="false" customHeight="false" outlineLevel="0" collapsed="false">
      <c r="A84" s="240" t="s">
        <v>352</v>
      </c>
      <c r="B84" s="241"/>
      <c r="C84" s="80" t="n">
        <v>204525</v>
      </c>
      <c r="D84" s="80" t="n">
        <v>1342740</v>
      </c>
      <c r="E84" s="242" t="n">
        <f aca="false">C84+D84</f>
        <v>1547265</v>
      </c>
      <c r="F84" s="80" t="n">
        <v>213389</v>
      </c>
      <c r="G84" s="80" t="n">
        <v>1159053</v>
      </c>
      <c r="H84" s="243" t="n">
        <f aca="false">F84+G84</f>
        <v>1372442</v>
      </c>
    </row>
    <row r="85" customFormat="false" ht="14.25" hidden="false" customHeight="false" outlineLevel="0" collapsed="false">
      <c r="A85" s="240" t="s">
        <v>353</v>
      </c>
      <c r="B85" s="241"/>
      <c r="C85" s="80" t="n">
        <v>910</v>
      </c>
      <c r="D85" s="80" t="n">
        <v>0</v>
      </c>
      <c r="E85" s="242" t="n">
        <f aca="false">C85+D85</f>
        <v>910</v>
      </c>
      <c r="F85" s="80" t="n">
        <v>910</v>
      </c>
      <c r="G85" s="80" t="n">
        <v>0</v>
      </c>
      <c r="H85" s="243" t="n">
        <f aca="false">F85+G85</f>
        <v>910</v>
      </c>
    </row>
    <row r="86" customFormat="false" ht="14.25" hidden="false" customHeight="false" outlineLevel="0" collapsed="false">
      <c r="A86" s="240" t="s">
        <v>354</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5</v>
      </c>
      <c r="B87" s="241"/>
      <c r="C87" s="80" t="n">
        <v>20871574</v>
      </c>
      <c r="D87" s="80" t="n">
        <v>11642004</v>
      </c>
      <c r="E87" s="242" t="n">
        <f aca="false">C87+D87</f>
        <v>32513578</v>
      </c>
      <c r="F87" s="80" t="n">
        <v>16455874</v>
      </c>
      <c r="G87" s="80" t="n">
        <v>10291634</v>
      </c>
      <c r="H87" s="243" t="n">
        <f aca="false">F87+G87</f>
        <v>26747508</v>
      </c>
    </row>
    <row r="88" customFormat="false" ht="14.25" hidden="false" customHeight="false" outlineLevel="0" collapsed="false">
      <c r="A88" s="240" t="s">
        <v>356</v>
      </c>
      <c r="B88" s="241"/>
      <c r="C88" s="80" t="n">
        <v>6263406</v>
      </c>
      <c r="D88" s="80" t="n">
        <v>2058313</v>
      </c>
      <c r="E88" s="242" t="n">
        <f aca="false">C88+D88</f>
        <v>8321719</v>
      </c>
      <c r="F88" s="80" t="n">
        <v>6439364</v>
      </c>
      <c r="G88" s="80" t="n">
        <v>2307246</v>
      </c>
      <c r="H88" s="243" t="n">
        <f aca="false">F88+G88</f>
        <v>8746610</v>
      </c>
    </row>
    <row r="89" customFormat="false" ht="14.25" hidden="false" customHeight="false" outlineLevel="0" collapsed="false">
      <c r="A89" s="240" t="s">
        <v>357</v>
      </c>
      <c r="B89" s="241"/>
      <c r="C89" s="80" t="n">
        <v>0</v>
      </c>
      <c r="D89" s="80" t="n">
        <v>0</v>
      </c>
      <c r="E89" s="242" t="n">
        <f aca="false">C89+D89</f>
        <v>0</v>
      </c>
      <c r="F89" s="80" t="n">
        <v>0</v>
      </c>
      <c r="G89" s="80" t="n">
        <v>0</v>
      </c>
      <c r="H89" s="243" t="n">
        <f aca="false">F89+G89</f>
        <v>0</v>
      </c>
    </row>
    <row r="90" s="236" customFormat="true" ht="15" hidden="false" customHeight="false" outlineLevel="0" collapsed="false">
      <c r="A90" s="231" t="s">
        <v>358</v>
      </c>
      <c r="B90" s="239"/>
      <c r="C90" s="102" t="n">
        <v>336289066</v>
      </c>
      <c r="D90" s="102" t="n">
        <v>194199269</v>
      </c>
      <c r="E90" s="233" t="n">
        <f aca="false">C90+D90</f>
        <v>530488335</v>
      </c>
      <c r="F90" s="102" t="n">
        <v>248976103</v>
      </c>
      <c r="G90" s="102" t="n">
        <v>155553307</v>
      </c>
      <c r="H90" s="238" t="n">
        <f aca="false">F90+G90</f>
        <v>40452941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9</v>
      </c>
      <c r="B92" s="250"/>
      <c r="C92" s="251" t="n">
        <f aca="false">C6+C72</f>
        <v>680009572</v>
      </c>
      <c r="D92" s="251" t="n">
        <f aca="false">D6+D72</f>
        <v>445468663</v>
      </c>
      <c r="E92" s="251" t="n">
        <f aca="false">C92+D92</f>
        <v>1125478235</v>
      </c>
      <c r="F92" s="251" t="n">
        <f aca="false">F6+F72</f>
        <v>440135957</v>
      </c>
      <c r="G92" s="251" t="n">
        <f aca="false">G6+G72</f>
        <v>406392050</v>
      </c>
      <c r="H92" s="252" t="n">
        <f aca="false">F92+G92</f>
        <v>846528007</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9</v>
      </c>
      <c r="E3" s="57"/>
      <c r="F3" s="122"/>
      <c r="G3" s="122" t="s">
        <v>120</v>
      </c>
      <c r="H3" s="123"/>
    </row>
    <row r="4" customFormat="false" ht="15" hidden="false" customHeight="false" outlineLevel="0" collapsed="false">
      <c r="A4" s="260"/>
      <c r="B4" s="261" t="s">
        <v>122</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3</v>
      </c>
      <c r="D5" s="194" t="s">
        <v>124</v>
      </c>
      <c r="E5" s="195" t="s">
        <v>125</v>
      </c>
      <c r="F5" s="195" t="s">
        <v>123</v>
      </c>
      <c r="G5" s="194" t="s">
        <v>124</v>
      </c>
      <c r="H5" s="196" t="s">
        <v>125</v>
      </c>
    </row>
    <row r="6" s="236" customFormat="true" ht="15" hidden="false" customHeight="false" outlineLevel="0" collapsed="false">
      <c r="A6" s="264" t="s">
        <v>361</v>
      </c>
      <c r="B6" s="265"/>
      <c r="C6" s="233" t="n">
        <f aca="false">nazım!C6</f>
        <v>282655929</v>
      </c>
      <c r="D6" s="233" t="n">
        <f aca="false">nazım!D6</f>
        <v>223686925</v>
      </c>
      <c r="E6" s="233" t="n">
        <f aca="false">nazım!E6</f>
        <v>506342854</v>
      </c>
      <c r="F6" s="234" t="n">
        <f aca="false">nazım!F6</f>
        <v>159360463</v>
      </c>
      <c r="G6" s="234" t="n">
        <f aca="false">nazım!G6</f>
        <v>225636014</v>
      </c>
      <c r="H6" s="235" t="n">
        <f aca="false">nazım!H6</f>
        <v>384996477</v>
      </c>
    </row>
    <row r="7" s="236" customFormat="true" ht="15" hidden="false" customHeight="true" outlineLevel="0" collapsed="false">
      <c r="A7" s="264" t="s">
        <v>362</v>
      </c>
      <c r="B7" s="237"/>
      <c r="C7" s="233" t="n">
        <f aca="false">nazım!C7</f>
        <v>8312897</v>
      </c>
      <c r="D7" s="233" t="n">
        <f aca="false">nazım!D7</f>
        <v>23887534</v>
      </c>
      <c r="E7" s="233" t="n">
        <f aca="false">nazım!E7</f>
        <v>32200431</v>
      </c>
      <c r="F7" s="233" t="n">
        <f aca="false">nazım!F7</f>
        <v>3604761</v>
      </c>
      <c r="G7" s="233" t="n">
        <f aca="false">nazım!G7</f>
        <v>16994938</v>
      </c>
      <c r="H7" s="238" t="n">
        <f aca="false">nazım!H7</f>
        <v>20599699</v>
      </c>
    </row>
    <row r="8" s="236" customFormat="true" ht="15" hidden="false" customHeight="false" outlineLevel="0" collapsed="false">
      <c r="A8" s="264" t="s">
        <v>363</v>
      </c>
      <c r="B8" s="239"/>
      <c r="C8" s="233" t="n">
        <f aca="false">nazım!C8</f>
        <v>3919927</v>
      </c>
      <c r="D8" s="233" t="n">
        <f aca="false">nazım!D8</f>
        <v>10115794</v>
      </c>
      <c r="E8" s="233" t="n">
        <f aca="false">nazım!E8</f>
        <v>14035721</v>
      </c>
      <c r="F8" s="233" t="n">
        <f aca="false">nazım!F8</f>
        <v>3593133</v>
      </c>
      <c r="G8" s="233" t="n">
        <f aca="false">nazım!G8</f>
        <v>9395369</v>
      </c>
      <c r="H8" s="238" t="n">
        <f aca="false">nazım!H8</f>
        <v>12988502</v>
      </c>
    </row>
    <row r="9" customFormat="false" ht="14.25" hidden="false" customHeight="false" outlineLevel="0" collapsed="false">
      <c r="A9" s="266" t="s">
        <v>364</v>
      </c>
      <c r="B9" s="241"/>
      <c r="C9" s="135" t="n">
        <f aca="false">nazım!C9</f>
        <v>2865</v>
      </c>
      <c r="D9" s="135" t="n">
        <f aca="false">nazım!D9</f>
        <v>0</v>
      </c>
      <c r="E9" s="242" t="n">
        <f aca="false">nazım!E9</f>
        <v>2865</v>
      </c>
      <c r="F9" s="135" t="n">
        <f aca="false">nazım!F9</f>
        <v>2797</v>
      </c>
      <c r="G9" s="135" t="n">
        <f aca="false">nazım!G9</f>
        <v>0</v>
      </c>
      <c r="H9" s="243" t="n">
        <f aca="false">nazım!H9</f>
        <v>2797</v>
      </c>
    </row>
    <row r="10" customFormat="false" ht="14.25"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6</v>
      </c>
      <c r="B11" s="241"/>
      <c r="C11" s="135" t="n">
        <f aca="false">nazım!C11</f>
        <v>3917062</v>
      </c>
      <c r="D11" s="135" t="n">
        <f aca="false">nazım!D11</f>
        <v>10115794</v>
      </c>
      <c r="E11" s="242" t="n">
        <f aca="false">nazım!E11</f>
        <v>14032856</v>
      </c>
      <c r="F11" s="135" t="n">
        <f aca="false">nazım!F11</f>
        <v>3590336</v>
      </c>
      <c r="G11" s="135" t="n">
        <f aca="false">nazım!G11</f>
        <v>9395369</v>
      </c>
      <c r="H11" s="243" t="n">
        <f aca="false">nazım!H11</f>
        <v>12985705</v>
      </c>
    </row>
    <row r="12" s="236" customFormat="true" ht="15" hidden="false" customHeight="false" outlineLevel="0" collapsed="false">
      <c r="A12" s="264" t="s">
        <v>367</v>
      </c>
      <c r="B12" s="239"/>
      <c r="C12" s="233" t="n">
        <f aca="false">nazım!C12</f>
        <v>0</v>
      </c>
      <c r="D12" s="233" t="n">
        <f aca="false">nazım!D12</f>
        <v>226116</v>
      </c>
      <c r="E12" s="233" t="n">
        <f aca="false">nazım!E12</f>
        <v>226116</v>
      </c>
      <c r="F12" s="233" t="n">
        <f aca="false">nazım!F12</f>
        <v>0</v>
      </c>
      <c r="G12" s="233" t="n">
        <f aca="false">nazım!G12</f>
        <v>4808</v>
      </c>
      <c r="H12" s="238" t="n">
        <f aca="false">nazım!H12</f>
        <v>4808</v>
      </c>
    </row>
    <row r="13" customFormat="false" ht="14.25" hidden="false" customHeight="false" outlineLevel="0" collapsed="false">
      <c r="A13" s="266" t="s">
        <v>368</v>
      </c>
      <c r="B13" s="241"/>
      <c r="C13" s="135" t="n">
        <f aca="false">nazım!C13</f>
        <v>0</v>
      </c>
      <c r="D13" s="135" t="n">
        <f aca="false">nazım!D13</f>
        <v>226116</v>
      </c>
      <c r="E13" s="242" t="n">
        <f aca="false">nazım!E13</f>
        <v>226116</v>
      </c>
      <c r="F13" s="135" t="n">
        <f aca="false">nazım!F13</f>
        <v>0</v>
      </c>
      <c r="G13" s="135" t="n">
        <f aca="false">nazım!G13</f>
        <v>4808</v>
      </c>
      <c r="H13" s="243" t="n">
        <f aca="false">nazım!H13</f>
        <v>4808</v>
      </c>
      <c r="K13" s="267"/>
    </row>
    <row r="14" customFormat="false" ht="14.25"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0</v>
      </c>
      <c r="B15" s="239"/>
      <c r="C15" s="233" t="n">
        <f aca="false">nazım!C15</f>
        <v>3387970</v>
      </c>
      <c r="D15" s="233" t="n">
        <f aca="false">nazım!D15</f>
        <v>2756804</v>
      </c>
      <c r="E15" s="233" t="n">
        <f aca="false">nazım!E15</f>
        <v>6144774</v>
      </c>
      <c r="F15" s="233" t="n">
        <f aca="false">nazım!F15</f>
        <v>0</v>
      </c>
      <c r="G15" s="233" t="n">
        <f aca="false">nazım!G15</f>
        <v>2118931</v>
      </c>
      <c r="H15" s="238" t="n">
        <f aca="false">nazım!H15</f>
        <v>2118931</v>
      </c>
    </row>
    <row r="16" customFormat="false" ht="14.25" hidden="false" customHeight="false" outlineLevel="0" collapsed="false">
      <c r="A16" s="266" t="s">
        <v>371</v>
      </c>
      <c r="B16" s="241"/>
      <c r="C16" s="135" t="n">
        <f aca="false">nazım!C16</f>
        <v>3387970</v>
      </c>
      <c r="D16" s="135" t="n">
        <f aca="false">nazım!D16</f>
        <v>2756804</v>
      </c>
      <c r="E16" s="242" t="n">
        <f aca="false">nazım!E16</f>
        <v>6144774</v>
      </c>
      <c r="F16" s="135" t="n">
        <f aca="false">nazım!F16</f>
        <v>0</v>
      </c>
      <c r="G16" s="135" t="n">
        <f aca="false">nazım!G16</f>
        <v>2118931</v>
      </c>
      <c r="H16" s="243" t="n">
        <f aca="false">nazım!H16</f>
        <v>2118931</v>
      </c>
    </row>
    <row r="17" customFormat="false" ht="14.25"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9</v>
      </c>
      <c r="B24" s="239"/>
      <c r="C24" s="140" t="n">
        <f aca="false">nazım!C24</f>
        <v>1005000</v>
      </c>
      <c r="D24" s="140" t="n">
        <f aca="false">nazım!D24</f>
        <v>10783869</v>
      </c>
      <c r="E24" s="233" t="n">
        <f aca="false">nazım!E24</f>
        <v>11788869</v>
      </c>
      <c r="F24" s="140" t="n">
        <f aca="false">nazım!F24</f>
        <v>0</v>
      </c>
      <c r="G24" s="140" t="n">
        <f aca="false">nazım!G24</f>
        <v>5471693</v>
      </c>
      <c r="H24" s="238" t="n">
        <f aca="false">nazım!H24</f>
        <v>5471693</v>
      </c>
    </row>
    <row r="25" s="236" customFormat="true" ht="15" hidden="false" customHeight="false" outlineLevel="0" collapsed="false">
      <c r="A25" s="264" t="s">
        <v>380</v>
      </c>
      <c r="B25" s="239"/>
      <c r="C25" s="140" t="n">
        <f aca="false">nazım!C25</f>
        <v>0</v>
      </c>
      <c r="D25" s="140" t="n">
        <f aca="false">nazım!D25</f>
        <v>4951</v>
      </c>
      <c r="E25" s="233" t="n">
        <f aca="false">nazım!E25</f>
        <v>4951</v>
      </c>
      <c r="F25" s="140" t="n">
        <f aca="false">nazım!F25</f>
        <v>11628</v>
      </c>
      <c r="G25" s="140" t="n">
        <f aca="false">nazım!G25</f>
        <v>4137</v>
      </c>
      <c r="H25" s="238" t="n">
        <f aca="false">nazım!H25</f>
        <v>15765</v>
      </c>
    </row>
    <row r="26" s="236" customFormat="true" ht="15" hidden="false" customHeight="false" outlineLevel="0" collapsed="false">
      <c r="A26" s="264" t="s">
        <v>381</v>
      </c>
      <c r="B26" s="269"/>
      <c r="C26" s="233" t="n">
        <f aca="false">nazım!C26</f>
        <v>14013415</v>
      </c>
      <c r="D26" s="233" t="n">
        <f aca="false">nazım!D26</f>
        <v>2370772</v>
      </c>
      <c r="E26" s="233" t="n">
        <f aca="false">nazım!E26</f>
        <v>16384187</v>
      </c>
      <c r="F26" s="233" t="n">
        <f aca="false">nazım!F26</f>
        <v>8716129</v>
      </c>
      <c r="G26" s="233" t="n">
        <f aca="false">nazım!G26</f>
        <v>12691234</v>
      </c>
      <c r="H26" s="238" t="n">
        <f aca="false">nazım!H26</f>
        <v>21407363</v>
      </c>
    </row>
    <row r="27" s="236" customFormat="true" ht="15" hidden="false" customHeight="false" outlineLevel="0" collapsed="false">
      <c r="A27" s="264" t="s">
        <v>382</v>
      </c>
      <c r="B27" s="239"/>
      <c r="C27" s="233" t="n">
        <f aca="false">nazım!C27</f>
        <v>14013415</v>
      </c>
      <c r="D27" s="233" t="n">
        <f aca="false">nazım!D27</f>
        <v>2370772</v>
      </c>
      <c r="E27" s="233" t="n">
        <f aca="false">nazım!E27</f>
        <v>16384187</v>
      </c>
      <c r="F27" s="233" t="n">
        <f aca="false">nazım!F27</f>
        <v>8716129</v>
      </c>
      <c r="G27" s="233" t="n">
        <f aca="false">nazım!G27</f>
        <v>12691234</v>
      </c>
      <c r="H27" s="238" t="n">
        <f aca="false">nazım!H27</f>
        <v>21407363</v>
      </c>
    </row>
    <row r="28" customFormat="false" ht="14.25" hidden="false" customHeight="false" outlineLevel="0" collapsed="false">
      <c r="A28" s="266" t="s">
        <v>383</v>
      </c>
      <c r="B28" s="241"/>
      <c r="C28" s="135" t="n">
        <f aca="false">nazım!C28</f>
        <v>478425</v>
      </c>
      <c r="D28" s="135" t="n">
        <f aca="false">nazım!D28</f>
        <v>2358753</v>
      </c>
      <c r="E28" s="242" t="n">
        <f aca="false">nazım!E28</f>
        <v>2837178</v>
      </c>
      <c r="F28" s="135" t="n">
        <f aca="false">nazım!F28</f>
        <v>3491031</v>
      </c>
      <c r="G28" s="135" t="n">
        <f aca="false">nazım!G28</f>
        <v>12681042</v>
      </c>
      <c r="H28" s="243" t="n">
        <f aca="false">nazım!H28</f>
        <v>16172073</v>
      </c>
    </row>
    <row r="29" customFormat="false" ht="14.25" hidden="false" customHeight="false" outlineLevel="0" collapsed="false">
      <c r="A29" s="266" t="s">
        <v>384</v>
      </c>
      <c r="B29" s="241"/>
      <c r="C29" s="135" t="n">
        <f aca="false">nazım!C29</f>
        <v>0</v>
      </c>
      <c r="D29" s="135" t="n">
        <f aca="false">nazım!D29</f>
        <v>0</v>
      </c>
      <c r="E29" s="242" t="n">
        <f aca="false">nazım!E29</f>
        <v>0</v>
      </c>
      <c r="F29" s="135" t="n">
        <f aca="false">nazım!F29</f>
        <v>36000</v>
      </c>
      <c r="G29" s="135" t="n">
        <f aca="false">nazım!G29</f>
        <v>0</v>
      </c>
      <c r="H29" s="243" t="n">
        <f aca="false">nazım!H29</f>
        <v>36000</v>
      </c>
    </row>
    <row r="30" customFormat="false" ht="14.25"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6</v>
      </c>
      <c r="B31" s="241"/>
      <c r="C31" s="135" t="n">
        <f aca="false">nazım!C31</f>
        <v>10656338</v>
      </c>
      <c r="D31" s="135" t="n">
        <f aca="false">nazım!D31</f>
        <v>0</v>
      </c>
      <c r="E31" s="242" t="n">
        <f aca="false">nazım!E31</f>
        <v>10656338</v>
      </c>
      <c r="F31" s="135" t="n">
        <f aca="false">nazım!F31</f>
        <v>3324152</v>
      </c>
      <c r="G31" s="135" t="n">
        <f aca="false">nazım!G31</f>
        <v>0</v>
      </c>
      <c r="H31" s="243" t="n">
        <f aca="false">nazım!H31</f>
        <v>3324152</v>
      </c>
    </row>
    <row r="32" customFormat="false" ht="14.25"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9</v>
      </c>
      <c r="B34" s="241"/>
      <c r="C34" s="135" t="n">
        <f aca="false">nazım!C34</f>
        <v>310617</v>
      </c>
      <c r="D34" s="135" t="n">
        <f aca="false">nazım!D34</f>
        <v>0</v>
      </c>
      <c r="E34" s="242" t="n">
        <f aca="false">nazım!E34</f>
        <v>310617</v>
      </c>
      <c r="F34" s="135" t="n">
        <f aca="false">nazım!F34</f>
        <v>243467</v>
      </c>
      <c r="G34" s="135" t="n">
        <f aca="false">nazım!G34</f>
        <v>0</v>
      </c>
      <c r="H34" s="243" t="n">
        <f aca="false">nazım!H34</f>
        <v>243467</v>
      </c>
    </row>
    <row r="35" customFormat="false" ht="14.25" hidden="false" customHeight="false" outlineLevel="0" collapsed="false">
      <c r="A35" s="266" t="s">
        <v>390</v>
      </c>
      <c r="B35" s="241"/>
      <c r="C35" s="135" t="n">
        <f aca="false">nazım!C35</f>
        <v>23780</v>
      </c>
      <c r="D35" s="135" t="n">
        <f aca="false">nazım!D35</f>
        <v>0</v>
      </c>
      <c r="E35" s="242" t="n">
        <f aca="false">nazım!E35</f>
        <v>23780</v>
      </c>
      <c r="F35" s="135" t="n">
        <f aca="false">nazım!F35</f>
        <v>23780</v>
      </c>
      <c r="G35" s="135" t="n">
        <f aca="false">nazım!G35</f>
        <v>0</v>
      </c>
      <c r="H35" s="243" t="n">
        <f aca="false">nazım!H35</f>
        <v>23780</v>
      </c>
    </row>
    <row r="36" customFormat="false" ht="14.25" hidden="false" customHeight="false" outlineLevel="0" collapsed="false">
      <c r="A36" s="266" t="s">
        <v>391</v>
      </c>
      <c r="B36" s="241"/>
      <c r="C36" s="135" t="n">
        <f aca="false">nazım!C36</f>
        <v>2520362</v>
      </c>
      <c r="D36" s="135" t="n">
        <f aca="false">nazım!D36</f>
        <v>0</v>
      </c>
      <c r="E36" s="242" t="n">
        <f aca="false">nazım!E36</f>
        <v>2520362</v>
      </c>
      <c r="F36" s="135" t="n">
        <f aca="false">nazım!F36</f>
        <v>1577760</v>
      </c>
      <c r="G36" s="135" t="n">
        <f aca="false">nazım!G36</f>
        <v>0</v>
      </c>
      <c r="H36" s="243" t="n">
        <f aca="false">nazım!H36</f>
        <v>1577760</v>
      </c>
    </row>
    <row r="37" customFormat="false" ht="14.25" hidden="false" customHeight="false" outlineLevel="0" collapsed="false">
      <c r="A37" s="266" t="s">
        <v>392</v>
      </c>
      <c r="B37" s="241"/>
      <c r="C37" s="135" t="n">
        <f aca="false">nazım!C37</f>
        <v>23893</v>
      </c>
      <c r="D37" s="135" t="n">
        <f aca="false">nazım!D37</f>
        <v>0</v>
      </c>
      <c r="E37" s="242" t="n">
        <f aca="false">nazım!E37</f>
        <v>23893</v>
      </c>
      <c r="F37" s="135" t="n">
        <f aca="false">nazım!F37</f>
        <v>19939</v>
      </c>
      <c r="G37" s="135" t="n">
        <f aca="false">nazım!G37</f>
        <v>0</v>
      </c>
      <c r="H37" s="243" t="n">
        <f aca="false">nazım!H37</f>
        <v>19939</v>
      </c>
    </row>
    <row r="38" customFormat="false" ht="14.25"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5</v>
      </c>
      <c r="B40" s="241"/>
      <c r="C40" s="135" t="n">
        <f aca="false">nazım!C40</f>
        <v>0</v>
      </c>
      <c r="D40" s="135" t="n">
        <f aca="false">nazım!D40</f>
        <v>12019</v>
      </c>
      <c r="E40" s="242" t="n">
        <f aca="false">nazım!E40</f>
        <v>12019</v>
      </c>
      <c r="F40" s="135" t="n">
        <f aca="false">nazım!F40</f>
        <v>0</v>
      </c>
      <c r="G40" s="135" t="n">
        <f aca="false">nazım!G40</f>
        <v>10192</v>
      </c>
      <c r="H40" s="243" t="n">
        <f aca="false">nazım!H40</f>
        <v>10192</v>
      </c>
    </row>
    <row r="41" s="236" customFormat="true" ht="15" hidden="false" customHeight="false" outlineLevel="0" collapsed="false">
      <c r="A41" s="264" t="s">
        <v>396</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7</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9</v>
      </c>
      <c r="B44" s="247"/>
      <c r="C44" s="233" t="n">
        <f aca="false">nazım!C44</f>
        <v>260329617</v>
      </c>
      <c r="D44" s="233" t="n">
        <f aca="false">nazım!D44</f>
        <v>197428619</v>
      </c>
      <c r="E44" s="233" t="n">
        <f aca="false">nazım!E44</f>
        <v>457758236</v>
      </c>
      <c r="F44" s="233" t="n">
        <f aca="false">nazım!F44</f>
        <v>147039573</v>
      </c>
      <c r="G44" s="233" t="n">
        <f aca="false">nazım!G44</f>
        <v>195949842</v>
      </c>
      <c r="H44" s="238" t="n">
        <f aca="false">nazım!H44</f>
        <v>342989415</v>
      </c>
    </row>
    <row r="45" s="236" customFormat="true" ht="15" hidden="false" customHeight="false" outlineLevel="0" collapsed="false">
      <c r="A45" s="264" t="s">
        <v>400</v>
      </c>
      <c r="B45" s="271"/>
      <c r="C45" s="233" t="n">
        <f aca="false">nazım!C45</f>
        <v>5350000</v>
      </c>
      <c r="D45" s="233" t="n">
        <f aca="false">nazım!D45</f>
        <v>7072350</v>
      </c>
      <c r="E45" s="233" t="n">
        <f aca="false">nazım!E45</f>
        <v>12422350</v>
      </c>
      <c r="F45" s="233" t="n">
        <f aca="false">nazım!F45</f>
        <v>300000</v>
      </c>
      <c r="G45" s="233" t="n">
        <f aca="false">nazım!G45</f>
        <v>0</v>
      </c>
      <c r="H45" s="238" t="n">
        <f aca="false">nazım!H45</f>
        <v>300000</v>
      </c>
    </row>
    <row r="46" s="236" customFormat="true" ht="15" hidden="false" customHeight="false" outlineLevel="0" collapsed="false">
      <c r="A46" s="266" t="s">
        <v>401</v>
      </c>
      <c r="B46" s="272"/>
      <c r="C46" s="135" t="n">
        <f aca="false">nazım!C46</f>
        <v>0</v>
      </c>
      <c r="D46" s="135" t="n">
        <f aca="false">nazım!D46</f>
        <v>7072350</v>
      </c>
      <c r="E46" s="242" t="n">
        <f aca="false">nazım!E46</f>
        <v>7072350</v>
      </c>
      <c r="F46" s="135" t="n">
        <f aca="false">nazım!F46</f>
        <v>0</v>
      </c>
      <c r="G46" s="135" t="n">
        <f aca="false">nazım!G46</f>
        <v>0</v>
      </c>
      <c r="H46" s="243" t="n">
        <f aca="false">nazım!H46</f>
        <v>0</v>
      </c>
    </row>
    <row r="47" s="236" customFormat="true" ht="15" hidden="false" customHeight="false" outlineLevel="0" collapsed="false">
      <c r="A47" s="266" t="s">
        <v>402</v>
      </c>
      <c r="B47" s="272"/>
      <c r="C47" s="135" t="n">
        <f aca="false">nazım!C47</f>
        <v>5350000</v>
      </c>
      <c r="D47" s="135" t="n">
        <f aca="false">nazım!D47</f>
        <v>0</v>
      </c>
      <c r="E47" s="242" t="n">
        <f aca="false">nazım!E47</f>
        <v>5350000</v>
      </c>
      <c r="F47" s="135" t="n">
        <f aca="false">nazım!F47</f>
        <v>300000</v>
      </c>
      <c r="G47" s="135" t="n">
        <f aca="false">nazım!G47</f>
        <v>0</v>
      </c>
      <c r="H47" s="243" t="n">
        <f aca="false">nazım!H47</f>
        <v>300000</v>
      </c>
    </row>
    <row r="48" s="236" customFormat="true" ht="15"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4</v>
      </c>
      <c r="B49" s="271"/>
      <c r="C49" s="233" t="n">
        <f aca="false">nazım!C49</f>
        <v>254979617</v>
      </c>
      <c r="D49" s="233" t="n">
        <f aca="false">nazım!D49</f>
        <v>190356269</v>
      </c>
      <c r="E49" s="233" t="n">
        <f aca="false">nazım!E49</f>
        <v>445335886</v>
      </c>
      <c r="F49" s="233" t="n">
        <f aca="false">nazım!F49</f>
        <v>146739573</v>
      </c>
      <c r="G49" s="233" t="n">
        <f aca="false">nazım!G49</f>
        <v>195949842</v>
      </c>
      <c r="H49" s="238" t="n">
        <f aca="false">nazım!H49</f>
        <v>342689415</v>
      </c>
    </row>
    <row r="50" customFormat="false" ht="14.25" hidden="false" customHeight="false" outlineLevel="0" collapsed="false">
      <c r="A50" s="270" t="s">
        <v>405</v>
      </c>
      <c r="B50" s="273"/>
      <c r="C50" s="242" t="n">
        <f aca="false">nazım!C50</f>
        <v>31538387</v>
      </c>
      <c r="D50" s="242" t="n">
        <f aca="false">nazım!D50</f>
        <v>38146281</v>
      </c>
      <c r="E50" s="242" t="n">
        <f aca="false">nazım!E50</f>
        <v>69684668</v>
      </c>
      <c r="F50" s="242" t="n">
        <f aca="false">nazım!F50</f>
        <v>24870396</v>
      </c>
      <c r="G50" s="242" t="n">
        <f aca="false">nazım!G50</f>
        <v>47536027</v>
      </c>
      <c r="H50" s="243" t="n">
        <f aca="false">nazım!H50</f>
        <v>72406423</v>
      </c>
    </row>
    <row r="51" customFormat="false" ht="14.25" hidden="false" customHeight="false" outlineLevel="0" collapsed="false">
      <c r="A51" s="270" t="s">
        <v>406</v>
      </c>
      <c r="B51" s="273"/>
      <c r="C51" s="135" t="n">
        <f aca="false">nazım!C51</f>
        <v>13865884</v>
      </c>
      <c r="D51" s="135" t="n">
        <f aca="false">nazım!D51</f>
        <v>19944687</v>
      </c>
      <c r="E51" s="242" t="n">
        <f aca="false">nazım!E51</f>
        <v>33810571</v>
      </c>
      <c r="F51" s="135" t="n">
        <f aca="false">nazım!F51</f>
        <v>22384868</v>
      </c>
      <c r="G51" s="135" t="n">
        <f aca="false">nazım!G51</f>
        <v>14826261</v>
      </c>
      <c r="H51" s="243" t="n">
        <f aca="false">nazım!H51</f>
        <v>37211129</v>
      </c>
    </row>
    <row r="52" customFormat="false" ht="14.25" hidden="false" customHeight="false" outlineLevel="0" collapsed="false">
      <c r="A52" s="270" t="s">
        <v>407</v>
      </c>
      <c r="B52" s="273"/>
      <c r="C52" s="135" t="n">
        <f aca="false">nazım!C52</f>
        <v>17672503</v>
      </c>
      <c r="D52" s="135" t="n">
        <f aca="false">nazım!D52</f>
        <v>18201594</v>
      </c>
      <c r="E52" s="242" t="n">
        <f aca="false">nazım!E52</f>
        <v>35874097</v>
      </c>
      <c r="F52" s="135" t="n">
        <f aca="false">nazım!F52</f>
        <v>2485528</v>
      </c>
      <c r="G52" s="135" t="n">
        <f aca="false">nazım!G52</f>
        <v>32709766</v>
      </c>
      <c r="H52" s="243" t="n">
        <f aca="false">nazım!H52</f>
        <v>35195294</v>
      </c>
    </row>
    <row r="53" customFormat="false" ht="14.25" hidden="false" customHeight="false" outlineLevel="0" collapsed="false">
      <c r="A53" s="270" t="s">
        <v>408</v>
      </c>
      <c r="B53" s="273"/>
      <c r="C53" s="242" t="n">
        <f aca="false">nazım!C53</f>
        <v>216212556</v>
      </c>
      <c r="D53" s="242" t="n">
        <f aca="false">nazım!D53</f>
        <v>130937786</v>
      </c>
      <c r="E53" s="242" t="n">
        <f aca="false">nazım!E53</f>
        <v>347150342</v>
      </c>
      <c r="F53" s="242" t="n">
        <f aca="false">nazım!F53</f>
        <v>116853557</v>
      </c>
      <c r="G53" s="242" t="n">
        <f aca="false">nazım!G53</f>
        <v>123530389</v>
      </c>
      <c r="H53" s="243" t="n">
        <f aca="false">nazım!H53</f>
        <v>240383946</v>
      </c>
    </row>
    <row r="54" customFormat="false" ht="14.25" hidden="false" customHeight="false" outlineLevel="0" collapsed="false">
      <c r="A54" s="270" t="s">
        <v>409</v>
      </c>
      <c r="B54" s="273"/>
      <c r="C54" s="135" t="n">
        <f aca="false">nazım!C54</f>
        <v>2136825</v>
      </c>
      <c r="D54" s="135" t="n">
        <f aca="false">nazım!D54</f>
        <v>36639446</v>
      </c>
      <c r="E54" s="242" t="n">
        <f aca="false">nazım!E54</f>
        <v>38776271</v>
      </c>
      <c r="F54" s="135" t="n">
        <f aca="false">nazım!F54</f>
        <v>2936974</v>
      </c>
      <c r="G54" s="135" t="n">
        <f aca="false">nazım!G54</f>
        <v>56634422</v>
      </c>
      <c r="H54" s="243" t="n">
        <f aca="false">nazım!H54</f>
        <v>59571396</v>
      </c>
    </row>
    <row r="55" customFormat="false" ht="14.25" hidden="false" customHeight="false" outlineLevel="0" collapsed="false">
      <c r="A55" s="270" t="s">
        <v>410</v>
      </c>
      <c r="B55" s="273"/>
      <c r="C55" s="135" t="n">
        <f aca="false">nazım!C55</f>
        <v>3307883</v>
      </c>
      <c r="D55" s="135" t="n">
        <f aca="false">nazım!D55</f>
        <v>36252562</v>
      </c>
      <c r="E55" s="242" t="n">
        <f aca="false">nazım!E55</f>
        <v>39560445</v>
      </c>
      <c r="F55" s="135" t="n">
        <f aca="false">nazım!F55</f>
        <v>20698341</v>
      </c>
      <c r="G55" s="135" t="n">
        <f aca="false">nazım!G55</f>
        <v>40351509</v>
      </c>
      <c r="H55" s="243" t="n">
        <f aca="false">nazım!H55</f>
        <v>61049850</v>
      </c>
    </row>
    <row r="56" customFormat="false" ht="14.25" hidden="false" customHeight="false" outlineLevel="0" collapsed="false">
      <c r="A56" s="270" t="s">
        <v>411</v>
      </c>
      <c r="B56" s="273"/>
      <c r="C56" s="135" t="n">
        <f aca="false">nazım!C56</f>
        <v>105383924</v>
      </c>
      <c r="D56" s="135" t="n">
        <f aca="false">nazım!D56</f>
        <v>29022889</v>
      </c>
      <c r="E56" s="242" t="n">
        <f aca="false">nazım!E56</f>
        <v>134406813</v>
      </c>
      <c r="F56" s="135" t="n">
        <f aca="false">nazım!F56</f>
        <v>46609121</v>
      </c>
      <c r="G56" s="135" t="n">
        <f aca="false">nazım!G56</f>
        <v>13272229</v>
      </c>
      <c r="H56" s="243" t="n">
        <f aca="false">nazım!H56</f>
        <v>59881350</v>
      </c>
    </row>
    <row r="57" customFormat="false" ht="14.25" hidden="false" customHeight="false" outlineLevel="0" collapsed="false">
      <c r="A57" s="270" t="s">
        <v>412</v>
      </c>
      <c r="B57" s="273"/>
      <c r="C57" s="135" t="n">
        <f aca="false">nazım!C57</f>
        <v>105383924</v>
      </c>
      <c r="D57" s="135" t="n">
        <f aca="false">nazım!D57</f>
        <v>29022889</v>
      </c>
      <c r="E57" s="242" t="n">
        <f aca="false">nazım!E57</f>
        <v>134406813</v>
      </c>
      <c r="F57" s="135" t="n">
        <f aca="false">nazım!F57</f>
        <v>46609121</v>
      </c>
      <c r="G57" s="135" t="n">
        <f aca="false">nazım!G57</f>
        <v>13272229</v>
      </c>
      <c r="H57" s="243" t="n">
        <f aca="false">nazım!H57</f>
        <v>59881350</v>
      </c>
    </row>
    <row r="58" customFormat="false" ht="14.25" hidden="false" customHeight="false" outlineLevel="0" collapsed="false">
      <c r="A58" s="270" t="s">
        <v>413</v>
      </c>
      <c r="B58" s="273"/>
      <c r="C58" s="242" t="n">
        <f aca="false">nazım!C58</f>
        <v>7228674</v>
      </c>
      <c r="D58" s="242" t="n">
        <f aca="false">nazım!D58</f>
        <v>21272202</v>
      </c>
      <c r="E58" s="242" t="n">
        <f aca="false">nazım!E58</f>
        <v>28500876</v>
      </c>
      <c r="F58" s="242" t="n">
        <f aca="false">nazım!F58</f>
        <v>5015620</v>
      </c>
      <c r="G58" s="242" t="n">
        <f aca="false">nazım!G58</f>
        <v>24883426</v>
      </c>
      <c r="H58" s="243" t="n">
        <f aca="false">nazım!H58</f>
        <v>29899046</v>
      </c>
    </row>
    <row r="59" customFormat="false" ht="14.25" hidden="false" customHeight="false" outlineLevel="0" collapsed="false">
      <c r="A59" s="270" t="s">
        <v>414</v>
      </c>
      <c r="B59" s="273"/>
      <c r="C59" s="135" t="n">
        <f aca="false">nazım!C59</f>
        <v>3614337</v>
      </c>
      <c r="D59" s="135" t="n">
        <f aca="false">nazım!D59</f>
        <v>10636101</v>
      </c>
      <c r="E59" s="242" t="n">
        <f aca="false">nazım!E59</f>
        <v>14250438</v>
      </c>
      <c r="F59" s="135" t="n">
        <f aca="false">nazım!F59</f>
        <v>2507810</v>
      </c>
      <c r="G59" s="135" t="n">
        <f aca="false">nazım!G59</f>
        <v>12441713</v>
      </c>
      <c r="H59" s="243" t="n">
        <f aca="false">nazım!H59</f>
        <v>14949523</v>
      </c>
    </row>
    <row r="60" customFormat="false" ht="14.25" hidden="false" customHeight="false" outlineLevel="0" collapsed="false">
      <c r="A60" s="270" t="s">
        <v>415</v>
      </c>
      <c r="B60" s="273"/>
      <c r="C60" s="135" t="n">
        <f aca="false">nazım!C60</f>
        <v>3614337</v>
      </c>
      <c r="D60" s="135" t="n">
        <f aca="false">nazım!D60</f>
        <v>10636101</v>
      </c>
      <c r="E60" s="242" t="n">
        <f aca="false">nazım!E60</f>
        <v>14250438</v>
      </c>
      <c r="F60" s="135" t="n">
        <f aca="false">nazım!F60</f>
        <v>2507810</v>
      </c>
      <c r="G60" s="135" t="n">
        <f aca="false">nazım!G60</f>
        <v>12441713</v>
      </c>
      <c r="H60" s="243" t="n">
        <f aca="false">nazım!H60</f>
        <v>14949523</v>
      </c>
    </row>
    <row r="61" customFormat="false" ht="14.25"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0</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70" t="s">
        <v>421</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70" t="s">
        <v>422</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6</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7</v>
      </c>
      <c r="B72" s="248"/>
      <c r="C72" s="233" t="n">
        <f aca="false">nazım!C72</f>
        <v>397353643</v>
      </c>
      <c r="D72" s="233" t="n">
        <f aca="false">nazım!D72</f>
        <v>221781738</v>
      </c>
      <c r="E72" s="233" t="n">
        <f aca="false">nazım!E72</f>
        <v>619135381</v>
      </c>
      <c r="F72" s="233" t="n">
        <f aca="false">nazım!F72</f>
        <v>280775494</v>
      </c>
      <c r="G72" s="233" t="n">
        <f aca="false">nazım!G72</f>
        <v>180756036</v>
      </c>
      <c r="H72" s="238" t="n">
        <f aca="false">nazım!H72</f>
        <v>461531530</v>
      </c>
    </row>
    <row r="73" s="236" customFormat="true" ht="15" hidden="false" customHeight="false" outlineLevel="0" collapsed="false">
      <c r="A73" s="264" t="s">
        <v>428</v>
      </c>
      <c r="B73" s="248"/>
      <c r="C73" s="233" t="n">
        <f aca="false">nazım!C73</f>
        <v>33592128</v>
      </c>
      <c r="D73" s="233" t="n">
        <f aca="false">nazım!D73</f>
        <v>12281455</v>
      </c>
      <c r="E73" s="233" t="n">
        <f aca="false">nazım!E73</f>
        <v>45873583</v>
      </c>
      <c r="F73" s="233" t="n">
        <f aca="false">nazım!F73</f>
        <v>8416392</v>
      </c>
      <c r="G73" s="233" t="n">
        <f aca="false">nazım!G73</f>
        <v>11378959</v>
      </c>
      <c r="H73" s="238" t="n">
        <f aca="false">nazım!H73</f>
        <v>19795351</v>
      </c>
    </row>
    <row r="74" customFormat="false" ht="14.25" hidden="false" customHeight="false" outlineLevel="0" collapsed="false">
      <c r="A74" s="266" t="s">
        <v>429</v>
      </c>
      <c r="B74" s="273"/>
      <c r="C74" s="135" t="n">
        <f aca="false">nazım!C74</f>
        <v>33050302</v>
      </c>
      <c r="D74" s="135" t="n">
        <f aca="false">nazım!D74</f>
        <v>0</v>
      </c>
      <c r="E74" s="242" t="n">
        <f aca="false">nazım!E74</f>
        <v>33050302</v>
      </c>
      <c r="F74" s="135" t="n">
        <f aca="false">nazım!F74</f>
        <v>8153455</v>
      </c>
      <c r="G74" s="135" t="n">
        <f aca="false">nazım!G74</f>
        <v>0</v>
      </c>
      <c r="H74" s="243" t="n">
        <f aca="false">nazım!H74</f>
        <v>8153455</v>
      </c>
    </row>
    <row r="75" s="278" customFormat="true" ht="14.25" hidden="false" customHeight="false" outlineLevel="0" collapsed="false">
      <c r="A75" s="270" t="s">
        <v>430</v>
      </c>
      <c r="B75" s="274"/>
      <c r="C75" s="275" t="n">
        <f aca="false">nazım!C75</f>
        <v>1909</v>
      </c>
      <c r="D75" s="275" t="n">
        <f aca="false">nazım!D75</f>
        <v>3611580</v>
      </c>
      <c r="E75" s="276" t="n">
        <f aca="false">nazım!E75</f>
        <v>3613489</v>
      </c>
      <c r="F75" s="275" t="n">
        <f aca="false">nazım!F75</f>
        <v>973</v>
      </c>
      <c r="G75" s="275" t="n">
        <f aca="false">nazım!G75</f>
        <v>4169817</v>
      </c>
      <c r="H75" s="277" t="n">
        <f aca="false">nazım!H75</f>
        <v>4170790</v>
      </c>
    </row>
    <row r="76" customFormat="false" ht="14.25" hidden="false" customHeight="false" outlineLevel="0" collapsed="false">
      <c r="A76" s="266" t="s">
        <v>431</v>
      </c>
      <c r="B76" s="273"/>
      <c r="C76" s="135" t="n">
        <f aca="false">nazım!C76</f>
        <v>393746</v>
      </c>
      <c r="D76" s="135" t="n">
        <f aca="false">nazım!D76</f>
        <v>996953</v>
      </c>
      <c r="E76" s="242" t="n">
        <f aca="false">nazım!E76</f>
        <v>1390699</v>
      </c>
      <c r="F76" s="135" t="n">
        <f aca="false">nazım!F76</f>
        <v>115538</v>
      </c>
      <c r="G76" s="135" t="n">
        <f aca="false">nazım!G76</f>
        <v>744003</v>
      </c>
      <c r="H76" s="243" t="n">
        <f aca="false">nazım!H76</f>
        <v>859541</v>
      </c>
    </row>
    <row r="77" customFormat="false" ht="14.25" hidden="false" customHeight="false" outlineLevel="0" collapsed="false">
      <c r="A77" s="266" t="s">
        <v>432</v>
      </c>
      <c r="B77" s="273"/>
      <c r="C77" s="135" t="n">
        <f aca="false">nazım!C77</f>
        <v>146170</v>
      </c>
      <c r="D77" s="135" t="n">
        <f aca="false">nazım!D77</f>
        <v>7588389</v>
      </c>
      <c r="E77" s="242" t="n">
        <f aca="false">nazım!E77</f>
        <v>7734559</v>
      </c>
      <c r="F77" s="135" t="n">
        <f aca="false">nazım!F77</f>
        <v>146425</v>
      </c>
      <c r="G77" s="135" t="n">
        <f aca="false">nazım!G77</f>
        <v>6346543</v>
      </c>
      <c r="H77" s="243" t="n">
        <f aca="false">nazım!H77</f>
        <v>6492968</v>
      </c>
    </row>
    <row r="78" customFormat="false" ht="14.25"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5</v>
      </c>
      <c r="B80" s="273"/>
      <c r="C80" s="135" t="n">
        <f aca="false">nazım!C80</f>
        <v>1</v>
      </c>
      <c r="D80" s="135" t="n">
        <f aca="false">nazım!D80</f>
        <v>84533</v>
      </c>
      <c r="E80" s="242" t="n">
        <f aca="false">nazım!E80</f>
        <v>84534</v>
      </c>
      <c r="F80" s="135" t="n">
        <f aca="false">nazım!F80</f>
        <v>1</v>
      </c>
      <c r="G80" s="135" t="n">
        <f aca="false">nazım!G80</f>
        <v>118596</v>
      </c>
      <c r="H80" s="243" t="n">
        <f aca="false">nazım!H80</f>
        <v>118597</v>
      </c>
    </row>
    <row r="81" customFormat="false" ht="14.25" hidden="false" customHeight="false" outlineLevel="0" collapsed="false">
      <c r="A81" s="266" t="s">
        <v>436</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7</v>
      </c>
      <c r="B82" s="248"/>
      <c r="C82" s="233" t="n">
        <f aca="false">nazım!C82</f>
        <v>27472449</v>
      </c>
      <c r="D82" s="233" t="n">
        <f aca="false">nazım!D82</f>
        <v>15301014</v>
      </c>
      <c r="E82" s="233" t="n">
        <f aca="false">nazım!E82</f>
        <v>42773463</v>
      </c>
      <c r="F82" s="233" t="n">
        <f aca="false">nazım!F82</f>
        <v>23382999</v>
      </c>
      <c r="G82" s="233" t="n">
        <f aca="false">nazım!G82</f>
        <v>13823770</v>
      </c>
      <c r="H82" s="238" t="n">
        <f aca="false">nazım!H82</f>
        <v>37206769</v>
      </c>
    </row>
    <row r="83" customFormat="false" ht="14.25" hidden="false" customHeight="false" outlineLevel="0" collapsed="false">
      <c r="A83" s="266" t="s">
        <v>438</v>
      </c>
      <c r="B83" s="273"/>
      <c r="C83" s="135" t="n">
        <f aca="false">nazım!C83</f>
        <v>132034</v>
      </c>
      <c r="D83" s="135" t="n">
        <f aca="false">nazım!D83</f>
        <v>257957</v>
      </c>
      <c r="E83" s="242" t="n">
        <f aca="false">nazım!E83</f>
        <v>389991</v>
      </c>
      <c r="F83" s="135" t="n">
        <f aca="false">nazım!F83</f>
        <v>273462</v>
      </c>
      <c r="G83" s="135" t="n">
        <f aca="false">nazım!G83</f>
        <v>65837</v>
      </c>
      <c r="H83" s="243" t="n">
        <f aca="false">nazım!H83</f>
        <v>339299</v>
      </c>
    </row>
    <row r="84" customFormat="false" ht="14.25" hidden="false" customHeight="false" outlineLevel="0" collapsed="false">
      <c r="A84" s="266" t="s">
        <v>439</v>
      </c>
      <c r="B84" s="273"/>
      <c r="C84" s="135" t="n">
        <f aca="false">nazım!C84</f>
        <v>204525</v>
      </c>
      <c r="D84" s="135" t="n">
        <f aca="false">nazım!D84</f>
        <v>1342740</v>
      </c>
      <c r="E84" s="242" t="n">
        <f aca="false">nazım!E84</f>
        <v>1547265</v>
      </c>
      <c r="F84" s="135" t="n">
        <f aca="false">nazım!F84</f>
        <v>213389</v>
      </c>
      <c r="G84" s="135" t="n">
        <f aca="false">nazım!G84</f>
        <v>1159053</v>
      </c>
      <c r="H84" s="243" t="n">
        <f aca="false">nazım!H84</f>
        <v>1372442</v>
      </c>
    </row>
    <row r="85" customFormat="false" ht="14.25" hidden="false" customHeight="false" outlineLevel="0" collapsed="false">
      <c r="A85" s="266" t="s">
        <v>440</v>
      </c>
      <c r="B85" s="273"/>
      <c r="C85" s="135" t="n">
        <f aca="false">nazım!C85</f>
        <v>910</v>
      </c>
      <c r="D85" s="135" t="n">
        <f aca="false">nazım!D85</f>
        <v>0</v>
      </c>
      <c r="E85" s="242" t="n">
        <f aca="false">nazım!E85</f>
        <v>910</v>
      </c>
      <c r="F85" s="135" t="n">
        <f aca="false">nazım!F85</f>
        <v>910</v>
      </c>
      <c r="G85" s="135" t="n">
        <f aca="false">nazım!G85</f>
        <v>0</v>
      </c>
      <c r="H85" s="243" t="n">
        <f aca="false">nazım!H85</f>
        <v>910</v>
      </c>
    </row>
    <row r="86" customFormat="false" ht="14.25"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2</v>
      </c>
      <c r="B87" s="273"/>
      <c r="C87" s="135" t="n">
        <f aca="false">nazım!C87</f>
        <v>20871574</v>
      </c>
      <c r="D87" s="135" t="n">
        <f aca="false">nazım!D87</f>
        <v>11642004</v>
      </c>
      <c r="E87" s="242" t="n">
        <f aca="false">nazım!E87</f>
        <v>32513578</v>
      </c>
      <c r="F87" s="135" t="n">
        <f aca="false">nazım!F87</f>
        <v>16455874</v>
      </c>
      <c r="G87" s="135" t="n">
        <f aca="false">nazım!G87</f>
        <v>10291634</v>
      </c>
      <c r="H87" s="243" t="n">
        <f aca="false">nazım!H87</f>
        <v>26747508</v>
      </c>
    </row>
    <row r="88" customFormat="false" ht="14.25" hidden="false" customHeight="false" outlineLevel="0" collapsed="false">
      <c r="A88" s="266" t="s">
        <v>443</v>
      </c>
      <c r="B88" s="273"/>
      <c r="C88" s="135" t="n">
        <f aca="false">nazım!C88</f>
        <v>6263406</v>
      </c>
      <c r="D88" s="135" t="n">
        <f aca="false">nazım!D88</f>
        <v>2058313</v>
      </c>
      <c r="E88" s="242" t="n">
        <f aca="false">nazım!E88</f>
        <v>8321719</v>
      </c>
      <c r="F88" s="135" t="n">
        <f aca="false">nazım!F88</f>
        <v>6439364</v>
      </c>
      <c r="G88" s="135" t="n">
        <f aca="false">nazım!G88</f>
        <v>2307246</v>
      </c>
      <c r="H88" s="243" t="n">
        <f aca="false">nazım!H88</f>
        <v>8746610</v>
      </c>
    </row>
    <row r="89" s="278" customFormat="true" ht="14.25"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5</v>
      </c>
      <c r="B90" s="274"/>
      <c r="C90" s="279" t="n">
        <f aca="false">nazım!C90</f>
        <v>336289066</v>
      </c>
      <c r="D90" s="279" t="n">
        <f aca="false">nazım!D90</f>
        <v>194199269</v>
      </c>
      <c r="E90" s="280" t="n">
        <f aca="false">nazım!E90</f>
        <v>530488335</v>
      </c>
      <c r="F90" s="279" t="n">
        <f aca="false">nazım!F90</f>
        <v>248976103</v>
      </c>
      <c r="G90" s="279" t="n">
        <f aca="false">nazım!G90</f>
        <v>155553307</v>
      </c>
      <c r="H90" s="281" t="n">
        <f aca="false">nazım!H90</f>
        <v>40452941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6</v>
      </c>
      <c r="B92" s="283"/>
      <c r="C92" s="251" t="n">
        <f aca="false">nazım!C92</f>
        <v>680009572</v>
      </c>
      <c r="D92" s="251" t="n">
        <f aca="false">nazım!D92</f>
        <v>445468663</v>
      </c>
      <c r="E92" s="251" t="n">
        <f aca="false">nazım!E92</f>
        <v>1125478235</v>
      </c>
      <c r="F92" s="251" t="n">
        <f aca="false">nazım!F92</f>
        <v>440135957</v>
      </c>
      <c r="G92" s="251" t="n">
        <f aca="false">nazım!G92</f>
        <v>406392050</v>
      </c>
      <c r="H92" s="252" t="n">
        <f aca="false">nazım!H92</f>
        <v>84652800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7</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2</v>
      </c>
      <c r="C5" s="299" t="s">
        <v>449</v>
      </c>
      <c r="D5" s="300" t="s">
        <v>450</v>
      </c>
      <c r="E5" s="301" t="s">
        <v>449</v>
      </c>
      <c r="F5" s="302" t="s">
        <v>450</v>
      </c>
    </row>
    <row r="6" customFormat="false" ht="14.25" hidden="false" customHeight="false" outlineLevel="0" collapsed="false">
      <c r="A6" s="303"/>
      <c r="B6" s="304"/>
      <c r="C6" s="305" t="s">
        <v>451</v>
      </c>
      <c r="D6" s="306" t="s">
        <v>452</v>
      </c>
      <c r="E6" s="305" t="s">
        <v>453</v>
      </c>
      <c r="F6" s="306" t="s">
        <v>454</v>
      </c>
    </row>
    <row r="7" s="236" customFormat="true" ht="15" hidden="false" customHeight="false" outlineLevel="0" collapsed="false">
      <c r="A7" s="307" t="s">
        <v>455</v>
      </c>
      <c r="B7" s="308"/>
      <c r="C7" s="233" t="n">
        <f aca="false">C8+C9+C10+C11+C12+C16+C17</f>
        <v>39611527</v>
      </c>
      <c r="D7" s="238" t="n">
        <f aca="false">D8+D9+D10+D11+D12+D16+D17</f>
        <v>17894168</v>
      </c>
      <c r="E7" s="238" t="n">
        <f aca="false">E8+E9+E10+E11+E12+E16+E17</f>
        <v>0</v>
      </c>
      <c r="F7" s="238" t="n">
        <f aca="false">F8+F9+F10+F11+F12+F16+F17</f>
        <v>0</v>
      </c>
    </row>
    <row r="8" customFormat="false" ht="14.25" hidden="false" customHeight="false" outlineLevel="0" collapsed="false">
      <c r="A8" s="309" t="s">
        <v>456</v>
      </c>
      <c r="B8" s="310"/>
      <c r="C8" s="80" t="n">
        <v>23423161</v>
      </c>
      <c r="D8" s="311" t="n">
        <v>12615251</v>
      </c>
      <c r="E8" s="311"/>
      <c r="F8" s="311"/>
    </row>
    <row r="9" customFormat="false" ht="14.25" hidden="false" customHeight="false" outlineLevel="0" collapsed="false">
      <c r="A9" s="309" t="s">
        <v>457</v>
      </c>
      <c r="B9" s="310"/>
      <c r="C9" s="80" t="n">
        <v>2961883</v>
      </c>
      <c r="D9" s="311" t="n">
        <v>53115</v>
      </c>
      <c r="E9" s="311"/>
      <c r="F9" s="311"/>
    </row>
    <row r="10" customFormat="false" ht="14.25" hidden="false" customHeight="false" outlineLevel="0" collapsed="false">
      <c r="A10" s="309" t="s">
        <v>458</v>
      </c>
      <c r="B10" s="310"/>
      <c r="C10" s="80" t="n">
        <v>305910</v>
      </c>
      <c r="D10" s="311" t="n">
        <v>108656</v>
      </c>
      <c r="E10" s="311"/>
      <c r="F10" s="311"/>
    </row>
    <row r="11" customFormat="false" ht="14.25" hidden="false" customHeight="false" outlineLevel="0" collapsed="false">
      <c r="A11" s="312" t="s">
        <v>459</v>
      </c>
      <c r="B11" s="310"/>
      <c r="C11" s="80" t="n">
        <v>6417504</v>
      </c>
      <c r="D11" s="311" t="n">
        <v>2642305</v>
      </c>
      <c r="E11" s="311"/>
      <c r="F11" s="311"/>
    </row>
    <row r="12" customFormat="false" ht="14.25" hidden="false" customHeight="false" outlineLevel="0" collapsed="false">
      <c r="A12" s="313" t="s">
        <v>460</v>
      </c>
      <c r="B12" s="310"/>
      <c r="C12" s="242" t="n">
        <f aca="false">SUM(C13:C15)</f>
        <v>6499747</v>
      </c>
      <c r="D12" s="243" t="n">
        <f aca="false">SUM(D13:D15)</f>
        <v>2472409</v>
      </c>
      <c r="E12" s="243" t="n">
        <f aca="false">SUM(E13:E15)</f>
        <v>0</v>
      </c>
      <c r="F12" s="243" t="n">
        <f aca="false">SUM(F13:F15)</f>
        <v>0</v>
      </c>
    </row>
    <row r="13" customFormat="false" ht="14.25" hidden="false" customHeight="false" outlineLevel="0" collapsed="false">
      <c r="A13" s="313" t="s">
        <v>461</v>
      </c>
      <c r="B13" s="310"/>
      <c r="C13" s="80" t="n">
        <v>292974</v>
      </c>
      <c r="D13" s="311" t="n">
        <v>36772</v>
      </c>
      <c r="E13" s="311"/>
      <c r="F13" s="311"/>
    </row>
    <row r="14" customFormat="false" ht="28.5" hidden="false" customHeight="false" outlineLevel="0" collapsed="false">
      <c r="A14" s="313" t="s">
        <v>462</v>
      </c>
      <c r="B14" s="310"/>
      <c r="C14" s="80" t="n">
        <v>1527951</v>
      </c>
      <c r="D14" s="311" t="n">
        <v>668062</v>
      </c>
      <c r="E14" s="311"/>
      <c r="F14" s="311"/>
    </row>
    <row r="15" customFormat="false" ht="14.25" hidden="false" customHeight="false" outlineLevel="0" collapsed="false">
      <c r="A15" s="313" t="s">
        <v>463</v>
      </c>
      <c r="B15" s="310"/>
      <c r="C15" s="80" t="n">
        <v>4678822</v>
      </c>
      <c r="D15" s="311" t="n">
        <v>1767575</v>
      </c>
      <c r="E15" s="311"/>
      <c r="F15" s="311"/>
    </row>
    <row r="16" customFormat="false" ht="14.25" hidden="false" customHeight="false" outlineLevel="0" collapsed="false">
      <c r="A16" s="313" t="s">
        <v>464</v>
      </c>
      <c r="B16" s="310"/>
      <c r="C16" s="80" t="n">
        <v>0</v>
      </c>
      <c r="D16" s="311" t="n">
        <v>0</v>
      </c>
      <c r="E16" s="311"/>
      <c r="F16" s="311"/>
    </row>
    <row r="17" customFormat="false" ht="14.25" hidden="false" customHeight="false" outlineLevel="0" collapsed="false">
      <c r="A17" s="312" t="s">
        <v>465</v>
      </c>
      <c r="B17" s="310"/>
      <c r="C17" s="80" t="n">
        <v>3322</v>
      </c>
      <c r="D17" s="311" t="n">
        <v>2432</v>
      </c>
      <c r="E17" s="311"/>
      <c r="F17" s="311"/>
    </row>
    <row r="18" s="236" customFormat="true" ht="15" hidden="false" customHeight="false" outlineLevel="0" collapsed="false">
      <c r="A18" s="307" t="s">
        <v>466</v>
      </c>
      <c r="B18" s="308"/>
      <c r="C18" s="233" t="n">
        <f aca="false">SUM(C19:C24)</f>
        <v>31883086</v>
      </c>
      <c r="D18" s="238" t="n">
        <f aca="false">SUM(D19:D24)</f>
        <v>15401365</v>
      </c>
      <c r="E18" s="238" t="n">
        <f aca="false">SUM(E19:E24)</f>
        <v>0</v>
      </c>
      <c r="F18" s="238" t="n">
        <f aca="false">SUM(F19:F24)</f>
        <v>0</v>
      </c>
    </row>
    <row r="19" customFormat="false" ht="14.25" hidden="false" customHeight="false" outlineLevel="0" collapsed="false">
      <c r="A19" s="309" t="s">
        <v>467</v>
      </c>
      <c r="B19" s="310"/>
      <c r="C19" s="80" t="n">
        <v>30392584</v>
      </c>
      <c r="D19" s="311" t="n">
        <v>14162387</v>
      </c>
      <c r="E19" s="311"/>
      <c r="F19" s="311"/>
    </row>
    <row r="20" customFormat="false" ht="14.25" hidden="false" customHeight="false" outlineLevel="0" collapsed="false">
      <c r="A20" s="314" t="s">
        <v>468</v>
      </c>
      <c r="B20" s="310"/>
      <c r="C20" s="80" t="n">
        <v>919543</v>
      </c>
      <c r="D20" s="311" t="n">
        <v>957272</v>
      </c>
      <c r="E20" s="311"/>
      <c r="F20" s="311"/>
    </row>
    <row r="21" customFormat="false" ht="14.25" hidden="false" customHeight="false" outlineLevel="0" collapsed="false">
      <c r="A21" s="314" t="s">
        <v>469</v>
      </c>
      <c r="B21" s="310"/>
      <c r="C21" s="80" t="n">
        <v>140368</v>
      </c>
      <c r="D21" s="311" t="n">
        <v>53406</v>
      </c>
      <c r="E21" s="311"/>
      <c r="F21" s="311"/>
    </row>
    <row r="22" customFormat="false" ht="14.25" hidden="false" customHeight="false" outlineLevel="0" collapsed="false">
      <c r="A22" s="313" t="s">
        <v>470</v>
      </c>
      <c r="B22" s="310"/>
      <c r="C22" s="80" t="n">
        <v>121974</v>
      </c>
      <c r="D22" s="311" t="n">
        <v>33858</v>
      </c>
      <c r="E22" s="311"/>
      <c r="F22" s="311"/>
    </row>
    <row r="23" customFormat="false" ht="14.25" hidden="false" customHeight="false" outlineLevel="0" collapsed="false">
      <c r="A23" s="314" t="s">
        <v>471</v>
      </c>
      <c r="B23" s="310"/>
      <c r="C23" s="80" t="n">
        <v>34541</v>
      </c>
      <c r="D23" s="311" t="n">
        <v>37134</v>
      </c>
      <c r="E23" s="311"/>
      <c r="F23" s="311"/>
    </row>
    <row r="24" customFormat="false" ht="14.25" hidden="false" customHeight="false" outlineLevel="0" collapsed="false">
      <c r="A24" s="314" t="s">
        <v>472</v>
      </c>
      <c r="B24" s="310"/>
      <c r="C24" s="80" t="n">
        <v>274076</v>
      </c>
      <c r="D24" s="311" t="n">
        <v>157308</v>
      </c>
      <c r="E24" s="311"/>
      <c r="F24" s="311"/>
    </row>
    <row r="25" s="236" customFormat="true" ht="15" hidden="false" customHeight="false" outlineLevel="0" collapsed="false">
      <c r="A25" s="315" t="s">
        <v>473</v>
      </c>
      <c r="B25" s="308"/>
      <c r="C25" s="233" t="n">
        <f aca="false">C7-C18</f>
        <v>7728441</v>
      </c>
      <c r="D25" s="238" t="n">
        <f aca="false">D7-D18</f>
        <v>2492803</v>
      </c>
      <c r="E25" s="238" t="n">
        <f aca="false">E7-E18</f>
        <v>0</v>
      </c>
      <c r="F25" s="238" t="n">
        <f aca="false">F7-F18</f>
        <v>0</v>
      </c>
    </row>
    <row r="26" s="236" customFormat="true" ht="15" hidden="false" customHeight="false" outlineLevel="0" collapsed="false">
      <c r="A26" s="316" t="s">
        <v>474</v>
      </c>
      <c r="B26" s="308"/>
      <c r="C26" s="233" t="n">
        <f aca="false">C27-C30</f>
        <v>1641313</v>
      </c>
      <c r="D26" s="238" t="n">
        <f aca="false">D27-D30</f>
        <v>960976</v>
      </c>
      <c r="E26" s="238" t="n">
        <f aca="false">E27-E30</f>
        <v>0</v>
      </c>
      <c r="F26" s="238" t="n">
        <f aca="false">F27-F30</f>
        <v>0</v>
      </c>
    </row>
    <row r="27" customFormat="false" ht="14.25" hidden="false" customHeight="false" outlineLevel="0" collapsed="false">
      <c r="A27" s="313" t="s">
        <v>475</v>
      </c>
      <c r="B27" s="310"/>
      <c r="C27" s="242" t="n">
        <f aca="false">SUM(C28:C29)</f>
        <v>2347283</v>
      </c>
      <c r="D27" s="243" t="n">
        <f aca="false">SUM(D28:D29)</f>
        <v>1353797</v>
      </c>
      <c r="E27" s="243" t="n">
        <f aca="false">SUM(E28:E29)</f>
        <v>0</v>
      </c>
      <c r="F27" s="243" t="n">
        <f aca="false">SUM(F28:F29)</f>
        <v>0</v>
      </c>
    </row>
    <row r="28" customFormat="false" ht="14.25" hidden="false" customHeight="false" outlineLevel="0" collapsed="false">
      <c r="A28" s="313" t="s">
        <v>476</v>
      </c>
      <c r="B28" s="310"/>
      <c r="C28" s="80" t="n">
        <v>320094</v>
      </c>
      <c r="D28" s="311" t="n">
        <v>247910</v>
      </c>
      <c r="E28" s="311"/>
      <c r="F28" s="311"/>
    </row>
    <row r="29" customFormat="false" ht="14.25" hidden="false" customHeight="false" outlineLevel="0" collapsed="false">
      <c r="A29" s="313" t="s">
        <v>477</v>
      </c>
      <c r="B29" s="310"/>
      <c r="C29" s="80" t="n">
        <v>2027189</v>
      </c>
      <c r="D29" s="311" t="n">
        <v>1105887</v>
      </c>
      <c r="E29" s="311"/>
      <c r="F29" s="311"/>
    </row>
    <row r="30" customFormat="false" ht="14.25" hidden="false" customHeight="false" outlineLevel="0" collapsed="false">
      <c r="A30" s="313" t="s">
        <v>478</v>
      </c>
      <c r="B30" s="310"/>
      <c r="C30" s="242" t="n">
        <f aca="false">SUM(C31:C32)</f>
        <v>705970</v>
      </c>
      <c r="D30" s="243" t="n">
        <f aca="false">SUM(D31:D32)</f>
        <v>392821</v>
      </c>
      <c r="E30" s="243" t="n">
        <f aca="false">SUM(E31:E32)</f>
        <v>0</v>
      </c>
      <c r="F30" s="243" t="n">
        <f aca="false">SUM(F31:F32)</f>
        <v>0</v>
      </c>
    </row>
    <row r="31" customFormat="false" ht="14.25" hidden="false" customHeight="false" outlineLevel="0" collapsed="false">
      <c r="A31" s="312" t="s">
        <v>479</v>
      </c>
      <c r="B31" s="310"/>
      <c r="C31" s="80" t="n">
        <v>6</v>
      </c>
      <c r="D31" s="311" t="n">
        <v>156</v>
      </c>
      <c r="E31" s="311"/>
      <c r="F31" s="311"/>
    </row>
    <row r="32" customFormat="false" ht="14.25" hidden="false" customHeight="false" outlineLevel="0" collapsed="false">
      <c r="A32" s="313" t="s">
        <v>480</v>
      </c>
      <c r="B32" s="310"/>
      <c r="C32" s="80" t="n">
        <v>705964</v>
      </c>
      <c r="D32" s="311" t="n">
        <v>392665</v>
      </c>
      <c r="E32" s="311"/>
      <c r="F32" s="311"/>
    </row>
    <row r="33" s="236" customFormat="true" ht="15" hidden="false" customHeight="false" outlineLevel="0" collapsed="false">
      <c r="A33" s="316" t="s">
        <v>481</v>
      </c>
      <c r="B33" s="308"/>
      <c r="C33" s="102" t="n">
        <v>71562</v>
      </c>
      <c r="D33" s="317" t="n">
        <v>661</v>
      </c>
      <c r="E33" s="317"/>
      <c r="F33" s="317"/>
    </row>
    <row r="34" s="236" customFormat="true" ht="15" hidden="false" customHeight="false" outlineLevel="0" collapsed="false">
      <c r="A34" s="315" t="s">
        <v>482</v>
      </c>
      <c r="B34" s="308"/>
      <c r="C34" s="233" t="n">
        <f aca="false">+C35+C36+C37</f>
        <v>1192723</v>
      </c>
      <c r="D34" s="318" t="n">
        <f aca="false">+D35+D36+D37</f>
        <v>2402149</v>
      </c>
      <c r="E34" s="318" t="n">
        <f aca="false">+E35+E36+E37</f>
        <v>0</v>
      </c>
      <c r="F34" s="318" t="n">
        <f aca="false">+F35+F36+F37</f>
        <v>0</v>
      </c>
    </row>
    <row r="35" customFormat="false" ht="14.25" hidden="false" customHeight="false" outlineLevel="0" collapsed="false">
      <c r="A35" s="319" t="s">
        <v>483</v>
      </c>
      <c r="B35" s="310"/>
      <c r="C35" s="80" t="n">
        <v>-839888</v>
      </c>
      <c r="D35" s="320" t="n">
        <v>-13551</v>
      </c>
      <c r="E35" s="320"/>
      <c r="F35" s="320"/>
    </row>
    <row r="36" customFormat="false" ht="14.25" hidden="false" customHeight="false" outlineLevel="0" collapsed="false">
      <c r="A36" s="313" t="s">
        <v>484</v>
      </c>
      <c r="B36" s="310"/>
      <c r="C36" s="80" t="n">
        <v>8504027</v>
      </c>
      <c r="D36" s="320" t="n">
        <v>4435419</v>
      </c>
      <c r="E36" s="320"/>
      <c r="F36" s="320"/>
    </row>
    <row r="37" customFormat="false" ht="14.25" hidden="false" customHeight="false" outlineLevel="0" collapsed="false">
      <c r="A37" s="319" t="s">
        <v>485</v>
      </c>
      <c r="B37" s="310"/>
      <c r="C37" s="80" t="n">
        <v>-6471416</v>
      </c>
      <c r="D37" s="320" t="n">
        <v>-2019719</v>
      </c>
      <c r="E37" s="320"/>
      <c r="F37" s="320"/>
    </row>
    <row r="38" s="236" customFormat="true" ht="15" hidden="false" customHeight="false" outlineLevel="0" collapsed="false">
      <c r="A38" s="315" t="s">
        <v>486</v>
      </c>
      <c r="B38" s="308"/>
      <c r="C38" s="102" t="n">
        <v>1263357</v>
      </c>
      <c r="D38" s="317" t="n">
        <v>1252312</v>
      </c>
      <c r="E38" s="317"/>
      <c r="F38" s="317"/>
    </row>
    <row r="39" s="236" customFormat="true" ht="15" hidden="false" customHeight="false" outlineLevel="0" collapsed="false">
      <c r="A39" s="315" t="s">
        <v>487</v>
      </c>
      <c r="B39" s="308"/>
      <c r="C39" s="98" t="n">
        <f aca="false">+C25+C26+C33+C34+C38</f>
        <v>11897396</v>
      </c>
      <c r="D39" s="321" t="n">
        <f aca="false">+D25+D26+D33+D34+D38</f>
        <v>7108901</v>
      </c>
      <c r="E39" s="321" t="n">
        <f aca="false">+E25+E26+E33+E34+E38</f>
        <v>0</v>
      </c>
      <c r="F39" s="321" t="n">
        <f aca="false">+F25+F26+F33+F34+F38</f>
        <v>0</v>
      </c>
    </row>
    <row r="40" s="85" customFormat="true" ht="27.75" hidden="false" customHeight="false" outlineLevel="0" collapsed="false">
      <c r="A40" s="322" t="s">
        <v>488</v>
      </c>
      <c r="B40" s="308"/>
      <c r="C40" s="92" t="n">
        <v>652781</v>
      </c>
      <c r="D40" s="323" t="n">
        <v>621202</v>
      </c>
      <c r="E40" s="323"/>
      <c r="F40" s="323"/>
    </row>
    <row r="41" s="85" customFormat="true" ht="27.75" hidden="false" customHeight="false" outlineLevel="0" collapsed="false">
      <c r="A41" s="322" t="s">
        <v>489</v>
      </c>
      <c r="B41" s="308"/>
      <c r="C41" s="92" t="n">
        <v>654037</v>
      </c>
      <c r="D41" s="323" t="n">
        <v>260837</v>
      </c>
      <c r="E41" s="323"/>
      <c r="F41" s="323"/>
    </row>
    <row r="42" s="97" customFormat="true" ht="27.75" hidden="false" customHeight="false" outlineLevel="0" collapsed="false">
      <c r="A42" s="324" t="s">
        <v>490</v>
      </c>
      <c r="B42" s="308"/>
      <c r="C42" s="94"/>
      <c r="D42" s="325"/>
      <c r="E42" s="325"/>
      <c r="F42" s="325"/>
    </row>
    <row r="43" s="236" customFormat="true" ht="15" hidden="false" customHeight="false" outlineLevel="0" collapsed="false">
      <c r="A43" s="316" t="s">
        <v>491</v>
      </c>
      <c r="B43" s="308"/>
      <c r="C43" s="102" t="n">
        <v>3420403</v>
      </c>
      <c r="D43" s="317" t="n">
        <v>2321797</v>
      </c>
      <c r="E43" s="317"/>
      <c r="F43" s="317"/>
    </row>
    <row r="44" s="236" customFormat="true" ht="15" hidden="false" customHeight="false" outlineLevel="0" collapsed="false">
      <c r="A44" s="315" t="s">
        <v>492</v>
      </c>
      <c r="B44" s="308"/>
      <c r="C44" s="102" t="n">
        <v>5316822</v>
      </c>
      <c r="D44" s="317" t="n">
        <v>3774774</v>
      </c>
      <c r="E44" s="317"/>
      <c r="F44" s="317"/>
    </row>
    <row r="45" s="236" customFormat="true" ht="15" hidden="false" customHeight="false" outlineLevel="0" collapsed="false">
      <c r="A45" s="315" t="s">
        <v>493</v>
      </c>
      <c r="B45" s="308"/>
      <c r="C45" s="233" t="n">
        <f aca="false">C39-C40-C41-C42-C43-C44</f>
        <v>1853353</v>
      </c>
      <c r="D45" s="233" t="n">
        <f aca="false">D39-D40-D41-D42-D43-D44</f>
        <v>130291</v>
      </c>
      <c r="E45" s="233" t="n">
        <f aca="false">E39-E40-E41-E42-E43-E44</f>
        <v>0</v>
      </c>
      <c r="F45" s="233" t="n">
        <f aca="false">F39-F40-F41-F42-F43-F44</f>
        <v>0</v>
      </c>
    </row>
    <row r="46" s="236" customFormat="true" ht="30" hidden="false" customHeight="false" outlineLevel="0" collapsed="false">
      <c r="A46" s="315" t="s">
        <v>494</v>
      </c>
      <c r="B46" s="308"/>
      <c r="C46" s="102" t="n">
        <v>0</v>
      </c>
      <c r="D46" s="317" t="n">
        <v>0</v>
      </c>
      <c r="E46" s="317"/>
      <c r="F46" s="317"/>
    </row>
    <row r="47" s="236" customFormat="true" ht="30" hidden="false" customHeight="false" outlineLevel="0" collapsed="false">
      <c r="A47" s="315" t="s">
        <v>495</v>
      </c>
      <c r="B47" s="308"/>
      <c r="C47" s="326" t="n">
        <v>624544</v>
      </c>
      <c r="D47" s="327" t="n">
        <v>362070</v>
      </c>
      <c r="E47" s="327"/>
      <c r="F47" s="327"/>
      <c r="G47" s="328"/>
      <c r="H47" s="329"/>
    </row>
    <row r="48" s="236" customFormat="true" ht="15" hidden="false" customHeight="false" outlineLevel="0" collapsed="false">
      <c r="A48" s="315" t="s">
        <v>496</v>
      </c>
      <c r="B48" s="308"/>
      <c r="C48" s="326" t="n">
        <v>0</v>
      </c>
      <c r="D48" s="327" t="n">
        <v>0</v>
      </c>
      <c r="E48" s="327"/>
      <c r="F48" s="327"/>
      <c r="G48" s="329"/>
      <c r="H48" s="329"/>
    </row>
    <row r="49" s="236" customFormat="true" ht="30" hidden="false" customHeight="false" outlineLevel="0" collapsed="false">
      <c r="A49" s="315" t="s">
        <v>497</v>
      </c>
      <c r="B49" s="308"/>
      <c r="C49" s="233" t="n">
        <f aca="false">C45+C46+C47+C48</f>
        <v>2477897</v>
      </c>
      <c r="D49" s="318" t="n">
        <f aca="false">D45+D46+D47+D48</f>
        <v>492361</v>
      </c>
      <c r="E49" s="318" t="n">
        <f aca="false">E45+E46+E47+E48</f>
        <v>0</v>
      </c>
      <c r="F49" s="318" t="n">
        <f aca="false">F45+F46+F47+F48</f>
        <v>0</v>
      </c>
    </row>
    <row r="50" s="236" customFormat="true" ht="18" hidden="false" customHeight="true" outlineLevel="0" collapsed="false">
      <c r="A50" s="315" t="s">
        <v>498</v>
      </c>
      <c r="B50" s="308"/>
      <c r="C50" s="233" t="n">
        <f aca="false">SUM(C51:C53)</f>
        <v>-242762</v>
      </c>
      <c r="D50" s="318" t="n">
        <f aca="false">SUM(D51:D53)</f>
        <v>1205677</v>
      </c>
      <c r="E50" s="318" t="n">
        <f aca="false">SUM(E51:E53)</f>
        <v>0</v>
      </c>
      <c r="F50" s="318" t="n">
        <f aca="false">SUM(F51:F53)</f>
        <v>0</v>
      </c>
    </row>
    <row r="51" s="236" customFormat="true" ht="15" hidden="false" customHeight="false" outlineLevel="0" collapsed="false">
      <c r="A51" s="330" t="s">
        <v>499</v>
      </c>
      <c r="B51" s="310"/>
      <c r="C51" s="80" t="n">
        <v>-592416</v>
      </c>
      <c r="D51" s="311" t="n">
        <v>-265762</v>
      </c>
      <c r="E51" s="311"/>
      <c r="F51" s="311"/>
    </row>
    <row r="52" s="236" customFormat="true" ht="15" hidden="false" customHeight="false" outlineLevel="0" collapsed="false">
      <c r="A52" s="330" t="s">
        <v>500</v>
      </c>
      <c r="B52" s="310"/>
      <c r="C52" s="80" t="n">
        <v>-237256</v>
      </c>
      <c r="D52" s="311" t="n">
        <v>-48025</v>
      </c>
      <c r="E52" s="311"/>
      <c r="F52" s="311"/>
    </row>
    <row r="53" s="236" customFormat="true" ht="15" hidden="false" customHeight="false" outlineLevel="0" collapsed="false">
      <c r="A53" s="330" t="s">
        <v>501</v>
      </c>
      <c r="B53" s="310"/>
      <c r="C53" s="80" t="n">
        <v>586910</v>
      </c>
      <c r="D53" s="311" t="n">
        <v>1519464</v>
      </c>
      <c r="E53" s="311"/>
      <c r="F53" s="311"/>
    </row>
    <row r="54" s="236" customFormat="true" ht="30" hidden="false" customHeight="false" outlineLevel="0" collapsed="false">
      <c r="A54" s="315" t="s">
        <v>502</v>
      </c>
      <c r="B54" s="308"/>
      <c r="C54" s="98" t="n">
        <f aca="false">C49+C50</f>
        <v>2235135</v>
      </c>
      <c r="D54" s="321" t="n">
        <f aca="false">D49+D50</f>
        <v>1698038</v>
      </c>
      <c r="E54" s="321" t="n">
        <f aca="false">E49+E50</f>
        <v>0</v>
      </c>
      <c r="F54" s="321" t="n">
        <f aca="false">F49+F50</f>
        <v>0</v>
      </c>
    </row>
    <row r="55" s="236" customFormat="true" ht="15"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4</v>
      </c>
      <c r="B56" s="310"/>
      <c r="C56" s="80" t="n">
        <v>0</v>
      </c>
      <c r="D56" s="311" t="n">
        <v>0</v>
      </c>
      <c r="E56" s="311"/>
      <c r="F56" s="311"/>
    </row>
    <row r="57" customFormat="false" ht="28.5" hidden="false" customHeight="false" outlineLevel="0" collapsed="false">
      <c r="A57" s="330" t="s">
        <v>505</v>
      </c>
      <c r="B57" s="310"/>
      <c r="C57" s="80" t="n">
        <v>0</v>
      </c>
      <c r="D57" s="311" t="n">
        <v>0</v>
      </c>
      <c r="E57" s="311"/>
      <c r="F57" s="311"/>
    </row>
    <row r="58" customFormat="false" ht="14.25" hidden="false" customHeight="false" outlineLevel="0" collapsed="false">
      <c r="A58" s="330" t="s">
        <v>506</v>
      </c>
      <c r="B58" s="310"/>
      <c r="C58" s="80" t="n">
        <v>0</v>
      </c>
      <c r="D58" s="311" t="n">
        <v>0</v>
      </c>
      <c r="E58" s="311"/>
      <c r="F58" s="311"/>
    </row>
    <row r="59" s="236" customFormat="true" ht="15"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8</v>
      </c>
      <c r="B60" s="310"/>
      <c r="C60" s="80" t="n">
        <v>0</v>
      </c>
      <c r="D60" s="311" t="n">
        <v>0</v>
      </c>
      <c r="E60" s="311"/>
      <c r="F60" s="311"/>
    </row>
    <row r="61" customFormat="false" ht="28.5" hidden="false" customHeight="false" outlineLevel="0" collapsed="false">
      <c r="A61" s="330" t="s">
        <v>509</v>
      </c>
      <c r="B61" s="310"/>
      <c r="C61" s="80" t="n">
        <v>0</v>
      </c>
      <c r="D61" s="311" t="n">
        <v>0</v>
      </c>
      <c r="E61" s="311"/>
      <c r="F61" s="311"/>
    </row>
    <row r="62" customFormat="false" ht="14.25" hidden="false" customHeight="false" outlineLevel="0" collapsed="false">
      <c r="A62" s="330" t="s">
        <v>510</v>
      </c>
      <c r="B62" s="310"/>
      <c r="C62" s="80" t="n">
        <v>0</v>
      </c>
      <c r="D62" s="311" t="n">
        <v>0</v>
      </c>
      <c r="E62" s="311"/>
      <c r="F62" s="311"/>
    </row>
    <row r="63" s="236" customFormat="true" ht="30"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3</v>
      </c>
      <c r="B65" s="310"/>
      <c r="C65" s="80" t="n">
        <v>0</v>
      </c>
      <c r="D65" s="311" t="n">
        <v>0</v>
      </c>
      <c r="E65" s="311"/>
      <c r="F65" s="311"/>
    </row>
    <row r="66" s="236" customFormat="true" ht="15" hidden="false" customHeight="false" outlineLevel="0" collapsed="false">
      <c r="A66" s="330" t="s">
        <v>514</v>
      </c>
      <c r="B66" s="310"/>
      <c r="C66" s="80" t="n">
        <v>0</v>
      </c>
      <c r="D66" s="311" t="n">
        <v>0</v>
      </c>
      <c r="E66" s="311"/>
      <c r="F66" s="311"/>
    </row>
    <row r="67" s="236" customFormat="true" ht="15" hidden="false" customHeight="false" outlineLevel="0" collapsed="false">
      <c r="A67" s="330" t="s">
        <v>515</v>
      </c>
      <c r="B67" s="310"/>
      <c r="C67" s="80" t="n">
        <v>0</v>
      </c>
      <c r="D67" s="311" t="n">
        <v>0</v>
      </c>
      <c r="E67" s="311"/>
      <c r="F67" s="311"/>
    </row>
    <row r="68" s="333" customFormat="true" ht="30"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7</v>
      </c>
      <c r="B69" s="332"/>
      <c r="C69" s="280" t="n">
        <f aca="false">C54+C68</f>
        <v>2235135</v>
      </c>
      <c r="D69" s="281" t="n">
        <f aca="false">D54+D68</f>
        <v>1698038</v>
      </c>
      <c r="E69" s="281" t="n">
        <f aca="false">E54+E68</f>
        <v>0</v>
      </c>
      <c r="F69" s="281" t="n">
        <f aca="false">F54+F68</f>
        <v>0</v>
      </c>
    </row>
    <row r="70" s="236" customFormat="true" ht="15" hidden="false" customHeight="false" outlineLevel="0" collapsed="false">
      <c r="A70" s="335" t="s">
        <v>518</v>
      </c>
      <c r="B70" s="310"/>
      <c r="C70" s="80" t="s">
        <v>519</v>
      </c>
      <c r="D70" s="311" t="s">
        <v>520</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1</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2</v>
      </c>
      <c r="B5" s="358" t="s">
        <v>122</v>
      </c>
      <c r="C5" s="359" t="s">
        <v>119</v>
      </c>
      <c r="D5" s="360" t="s">
        <v>120</v>
      </c>
      <c r="E5" s="359" t="s">
        <v>119</v>
      </c>
      <c r="F5" s="360" t="s">
        <v>120</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3</v>
      </c>
      <c r="B7" s="332"/>
      <c r="C7" s="280" t="n">
        <f aca="false">gelir!C7</f>
        <v>39611527</v>
      </c>
      <c r="D7" s="281" t="n">
        <f aca="false">gelir!D7</f>
        <v>17894168</v>
      </c>
      <c r="E7" s="281" t="n">
        <f aca="false">gelir!E7</f>
        <v>0</v>
      </c>
      <c r="F7" s="281" t="n">
        <f aca="false">gelir!F7</f>
        <v>0</v>
      </c>
    </row>
    <row r="8" customFormat="false" ht="14.25" hidden="false" customHeight="false" outlineLevel="0" collapsed="false">
      <c r="A8" s="367" t="s">
        <v>524</v>
      </c>
      <c r="B8" s="368"/>
      <c r="C8" s="275" t="n">
        <f aca="false">gelir!C8</f>
        <v>23423161</v>
      </c>
      <c r="D8" s="369" t="n">
        <f aca="false">gelir!D8</f>
        <v>12615251</v>
      </c>
      <c r="E8" s="369" t="n">
        <f aca="false">gelir!E8</f>
        <v>0</v>
      </c>
      <c r="F8" s="369" t="n">
        <f aca="false">gelir!F8</f>
        <v>0</v>
      </c>
    </row>
    <row r="9" customFormat="false" ht="14.25" hidden="false" customHeight="false" outlineLevel="0" collapsed="false">
      <c r="A9" s="367" t="s">
        <v>525</v>
      </c>
      <c r="B9" s="368"/>
      <c r="C9" s="275" t="n">
        <f aca="false">gelir!C9</f>
        <v>2961883</v>
      </c>
      <c r="D9" s="369" t="n">
        <f aca="false">gelir!D9</f>
        <v>53115</v>
      </c>
      <c r="E9" s="369" t="n">
        <f aca="false">gelir!E9</f>
        <v>0</v>
      </c>
      <c r="F9" s="369" t="n">
        <f aca="false">gelir!F9</f>
        <v>0</v>
      </c>
    </row>
    <row r="10" customFormat="false" ht="14.25" hidden="false" customHeight="false" outlineLevel="0" collapsed="false">
      <c r="A10" s="367" t="s">
        <v>526</v>
      </c>
      <c r="B10" s="368"/>
      <c r="C10" s="275" t="n">
        <f aca="false">gelir!C10</f>
        <v>305910</v>
      </c>
      <c r="D10" s="369" t="n">
        <f aca="false">gelir!D10</f>
        <v>108656</v>
      </c>
      <c r="E10" s="369" t="n">
        <f aca="false">gelir!E10</f>
        <v>0</v>
      </c>
      <c r="F10" s="369" t="n">
        <f aca="false">gelir!F10</f>
        <v>0</v>
      </c>
    </row>
    <row r="11" customFormat="false" ht="14.25" hidden="false" customHeight="false" outlineLevel="0" collapsed="false">
      <c r="A11" s="370" t="s">
        <v>527</v>
      </c>
      <c r="B11" s="368"/>
      <c r="C11" s="275" t="n">
        <f aca="false">gelir!C11</f>
        <v>6417504</v>
      </c>
      <c r="D11" s="369" t="n">
        <f aca="false">gelir!D11</f>
        <v>2642305</v>
      </c>
      <c r="E11" s="369" t="n">
        <f aca="false">gelir!E11</f>
        <v>0</v>
      </c>
      <c r="F11" s="369" t="n">
        <f aca="false">gelir!F11</f>
        <v>0</v>
      </c>
    </row>
    <row r="12" customFormat="false" ht="14.25" hidden="false" customHeight="false" outlineLevel="0" collapsed="false">
      <c r="A12" s="370" t="s">
        <v>528</v>
      </c>
      <c r="B12" s="368"/>
      <c r="C12" s="276" t="n">
        <f aca="false">gelir!C12</f>
        <v>6499747</v>
      </c>
      <c r="D12" s="277" t="n">
        <f aca="false">gelir!D12</f>
        <v>2472409</v>
      </c>
      <c r="E12" s="277" t="n">
        <f aca="false">gelir!E12</f>
        <v>0</v>
      </c>
      <c r="F12" s="277" t="n">
        <f aca="false">gelir!F12</f>
        <v>0</v>
      </c>
    </row>
    <row r="13" customFormat="false" ht="14.25" hidden="false" customHeight="false" outlineLevel="0" collapsed="false">
      <c r="A13" s="370" t="s">
        <v>529</v>
      </c>
      <c r="B13" s="368"/>
      <c r="C13" s="275" t="n">
        <f aca="false">gelir!C13</f>
        <v>292974</v>
      </c>
      <c r="D13" s="369" t="n">
        <f aca="false">gelir!D13</f>
        <v>36772</v>
      </c>
      <c r="E13" s="369" t="n">
        <f aca="false">gelir!E13</f>
        <v>0</v>
      </c>
      <c r="F13" s="369" t="n">
        <f aca="false">gelir!F13</f>
        <v>0</v>
      </c>
    </row>
    <row r="14" customFormat="false" ht="28.5" hidden="false" customHeight="false" outlineLevel="0" collapsed="false">
      <c r="A14" s="370" t="s">
        <v>530</v>
      </c>
      <c r="B14" s="368"/>
      <c r="C14" s="275" t="n">
        <f aca="false">gelir!C14</f>
        <v>1527951</v>
      </c>
      <c r="D14" s="369" t="n">
        <f aca="false">gelir!D14</f>
        <v>668062</v>
      </c>
      <c r="E14" s="369" t="n">
        <f aca="false">gelir!E14</f>
        <v>0</v>
      </c>
      <c r="F14" s="369" t="n">
        <f aca="false">gelir!F14</f>
        <v>0</v>
      </c>
    </row>
    <row r="15" customFormat="false" ht="14.25" hidden="false" customHeight="false" outlineLevel="0" collapsed="false">
      <c r="A15" s="370" t="s">
        <v>531</v>
      </c>
      <c r="B15" s="368"/>
      <c r="C15" s="275" t="n">
        <f aca="false">gelir!C15</f>
        <v>4678822</v>
      </c>
      <c r="D15" s="369" t="n">
        <f aca="false">gelir!D15</f>
        <v>1767575</v>
      </c>
      <c r="E15" s="369" t="n">
        <f aca="false">gelir!E15</f>
        <v>0</v>
      </c>
      <c r="F15" s="369" t="n">
        <f aca="false">gelir!F15</f>
        <v>0</v>
      </c>
    </row>
    <row r="16" customFormat="false" ht="14.25"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3</v>
      </c>
      <c r="B17" s="368"/>
      <c r="C17" s="275" t="n">
        <f aca="false">gelir!C17</f>
        <v>3322</v>
      </c>
      <c r="D17" s="369" t="n">
        <f aca="false">gelir!D17</f>
        <v>2432</v>
      </c>
      <c r="E17" s="369" t="n">
        <f aca="false">gelir!E17</f>
        <v>0</v>
      </c>
      <c r="F17" s="369" t="n">
        <f aca="false">gelir!F17</f>
        <v>0</v>
      </c>
    </row>
    <row r="18" s="333" customFormat="true" ht="15" hidden="false" customHeight="false" outlineLevel="0" collapsed="false">
      <c r="A18" s="371" t="s">
        <v>534</v>
      </c>
      <c r="B18" s="332"/>
      <c r="C18" s="280" t="n">
        <f aca="false">gelir!C18</f>
        <v>31883086</v>
      </c>
      <c r="D18" s="281" t="n">
        <f aca="false">gelir!D18</f>
        <v>15401365</v>
      </c>
      <c r="E18" s="281" t="n">
        <f aca="false">gelir!E18</f>
        <v>0</v>
      </c>
      <c r="F18" s="281" t="n">
        <f aca="false">gelir!F18</f>
        <v>0</v>
      </c>
    </row>
    <row r="19" customFormat="false" ht="14.25" hidden="false" customHeight="false" outlineLevel="0" collapsed="false">
      <c r="A19" s="372" t="s">
        <v>535</v>
      </c>
      <c r="B19" s="368"/>
      <c r="C19" s="275" t="n">
        <f aca="false">gelir!C19</f>
        <v>30392584</v>
      </c>
      <c r="D19" s="369" t="n">
        <f aca="false">gelir!D19</f>
        <v>14162387</v>
      </c>
      <c r="E19" s="369" t="n">
        <f aca="false">gelir!E19</f>
        <v>0</v>
      </c>
      <c r="F19" s="369" t="n">
        <f aca="false">gelir!F19</f>
        <v>0</v>
      </c>
    </row>
    <row r="20" customFormat="false" ht="14.25" hidden="false" customHeight="false" outlineLevel="0" collapsed="false">
      <c r="A20" s="370" t="s">
        <v>536</v>
      </c>
      <c r="B20" s="368"/>
      <c r="C20" s="275" t="n">
        <f aca="false">gelir!C20</f>
        <v>919543</v>
      </c>
      <c r="D20" s="369" t="n">
        <f aca="false">gelir!D20</f>
        <v>957272</v>
      </c>
      <c r="E20" s="369" t="n">
        <f aca="false">gelir!E20</f>
        <v>0</v>
      </c>
      <c r="F20" s="369" t="n">
        <f aca="false">gelir!F20</f>
        <v>0</v>
      </c>
    </row>
    <row r="21" customFormat="false" ht="14.25" hidden="false" customHeight="false" outlineLevel="0" collapsed="false">
      <c r="A21" s="370" t="s">
        <v>537</v>
      </c>
      <c r="B21" s="368"/>
      <c r="C21" s="275" t="n">
        <f aca="false">gelir!C21</f>
        <v>140368</v>
      </c>
      <c r="D21" s="369" t="n">
        <f aca="false">gelir!D21</f>
        <v>53406</v>
      </c>
      <c r="E21" s="369" t="n">
        <f aca="false">gelir!E21</f>
        <v>0</v>
      </c>
      <c r="F21" s="369" t="n">
        <f aca="false">gelir!F21</f>
        <v>0</v>
      </c>
    </row>
    <row r="22" customFormat="false" ht="14.25" hidden="false" customHeight="false" outlineLevel="0" collapsed="false">
      <c r="A22" s="372" t="s">
        <v>538</v>
      </c>
      <c r="B22" s="368"/>
      <c r="C22" s="275" t="n">
        <f aca="false">gelir!C22</f>
        <v>121974</v>
      </c>
      <c r="D22" s="369" t="n">
        <f aca="false">gelir!D22</f>
        <v>33858</v>
      </c>
      <c r="E22" s="369" t="n">
        <f aca="false">gelir!E22</f>
        <v>0</v>
      </c>
      <c r="F22" s="369" t="n">
        <f aca="false">gelir!F22</f>
        <v>0</v>
      </c>
    </row>
    <row r="23" customFormat="false" ht="14.25" hidden="false" customHeight="false" outlineLevel="0" collapsed="false">
      <c r="A23" s="370" t="s">
        <v>539</v>
      </c>
      <c r="B23" s="368"/>
      <c r="C23" s="275" t="n">
        <f aca="false">gelir!C23</f>
        <v>34541</v>
      </c>
      <c r="D23" s="369" t="n">
        <f aca="false">gelir!D23</f>
        <v>37134</v>
      </c>
      <c r="E23" s="369" t="n">
        <f aca="false">gelir!E23</f>
        <v>0</v>
      </c>
      <c r="F23" s="369" t="n">
        <f aca="false">gelir!F23</f>
        <v>0</v>
      </c>
    </row>
    <row r="24" customFormat="false" ht="14.25" hidden="false" customHeight="false" outlineLevel="0" collapsed="false">
      <c r="A24" s="370" t="s">
        <v>540</v>
      </c>
      <c r="B24" s="368"/>
      <c r="C24" s="275" t="n">
        <f aca="false">gelir!C24</f>
        <v>274076</v>
      </c>
      <c r="D24" s="369" t="n">
        <f aca="false">gelir!D24</f>
        <v>157308</v>
      </c>
      <c r="E24" s="369" t="n">
        <f aca="false">gelir!E24</f>
        <v>0</v>
      </c>
      <c r="F24" s="369" t="n">
        <f aca="false">gelir!F24</f>
        <v>0</v>
      </c>
    </row>
    <row r="25" s="333" customFormat="true" ht="15" hidden="false" customHeight="false" outlineLevel="0" collapsed="false">
      <c r="A25" s="371" t="s">
        <v>541</v>
      </c>
      <c r="B25" s="332"/>
      <c r="C25" s="280" t="n">
        <f aca="false">gelir!C25</f>
        <v>7728441</v>
      </c>
      <c r="D25" s="281" t="n">
        <f aca="false">gelir!D25</f>
        <v>2492803</v>
      </c>
      <c r="E25" s="281" t="n">
        <f aca="false">gelir!E25</f>
        <v>0</v>
      </c>
      <c r="F25" s="281" t="n">
        <f aca="false">gelir!F25</f>
        <v>0</v>
      </c>
    </row>
    <row r="26" s="333" customFormat="true" ht="15" hidden="false" customHeight="true" outlineLevel="0" collapsed="false">
      <c r="A26" s="371" t="s">
        <v>542</v>
      </c>
      <c r="B26" s="332"/>
      <c r="C26" s="280" t="n">
        <f aca="false">gelir!C26</f>
        <v>1641313</v>
      </c>
      <c r="D26" s="281" t="n">
        <f aca="false">gelir!D26</f>
        <v>960976</v>
      </c>
      <c r="E26" s="281" t="n">
        <f aca="false">gelir!E26</f>
        <v>0</v>
      </c>
      <c r="F26" s="281" t="n">
        <f aca="false">gelir!F26</f>
        <v>0</v>
      </c>
    </row>
    <row r="27" customFormat="false" ht="14.25" hidden="false" customHeight="false" outlineLevel="0" collapsed="false">
      <c r="A27" s="372" t="s">
        <v>543</v>
      </c>
      <c r="B27" s="368"/>
      <c r="C27" s="276" t="n">
        <f aca="false">gelir!C27</f>
        <v>2347283</v>
      </c>
      <c r="D27" s="277" t="n">
        <f aca="false">gelir!D27</f>
        <v>1353797</v>
      </c>
      <c r="E27" s="277" t="n">
        <f aca="false">gelir!E27</f>
        <v>0</v>
      </c>
      <c r="F27" s="277" t="n">
        <f aca="false">gelir!F27</f>
        <v>0</v>
      </c>
    </row>
    <row r="28" customFormat="false" ht="14.25" hidden="false" customHeight="false" outlineLevel="0" collapsed="false">
      <c r="A28" s="372" t="s">
        <v>544</v>
      </c>
      <c r="B28" s="368"/>
      <c r="C28" s="275" t="n">
        <f aca="false">gelir!C28</f>
        <v>320094</v>
      </c>
      <c r="D28" s="369" t="n">
        <f aca="false">gelir!D28</f>
        <v>247910</v>
      </c>
      <c r="E28" s="369" t="n">
        <f aca="false">gelir!E28</f>
        <v>0</v>
      </c>
      <c r="F28" s="369" t="n">
        <f aca="false">gelir!F28</f>
        <v>0</v>
      </c>
    </row>
    <row r="29" customFormat="false" ht="14.25" hidden="false" customHeight="false" outlineLevel="0" collapsed="false">
      <c r="A29" s="372" t="s">
        <v>545</v>
      </c>
      <c r="B29" s="368"/>
      <c r="C29" s="275" t="n">
        <f aca="false">gelir!C29</f>
        <v>2027189</v>
      </c>
      <c r="D29" s="369" t="n">
        <f aca="false">gelir!D29</f>
        <v>1105887</v>
      </c>
      <c r="E29" s="369" t="n">
        <f aca="false">gelir!E29</f>
        <v>0</v>
      </c>
      <c r="F29" s="369" t="n">
        <f aca="false">gelir!F29</f>
        <v>0</v>
      </c>
    </row>
    <row r="30" customFormat="false" ht="14.25" hidden="false" customHeight="false" outlineLevel="0" collapsed="false">
      <c r="A30" s="372" t="s">
        <v>546</v>
      </c>
      <c r="B30" s="368"/>
      <c r="C30" s="276" t="n">
        <f aca="false">gelir!C30</f>
        <v>705970</v>
      </c>
      <c r="D30" s="277" t="n">
        <f aca="false">gelir!D30</f>
        <v>392821</v>
      </c>
      <c r="E30" s="277" t="n">
        <f aca="false">gelir!E30</f>
        <v>0</v>
      </c>
      <c r="F30" s="277" t="n">
        <f aca="false">gelir!F30</f>
        <v>0</v>
      </c>
    </row>
    <row r="31" customFormat="false" ht="14.25" hidden="false" customHeight="false" outlineLevel="0" collapsed="false">
      <c r="A31" s="370" t="s">
        <v>547</v>
      </c>
      <c r="B31" s="368"/>
      <c r="C31" s="275" t="n">
        <f aca="false">gelir!C31</f>
        <v>6</v>
      </c>
      <c r="D31" s="369" t="n">
        <f aca="false">gelir!D31</f>
        <v>156</v>
      </c>
      <c r="E31" s="369" t="n">
        <f aca="false">gelir!E31</f>
        <v>0</v>
      </c>
      <c r="F31" s="369" t="n">
        <f aca="false">gelir!F31</f>
        <v>0</v>
      </c>
    </row>
    <row r="32" customFormat="false" ht="14.25" hidden="false" customHeight="false" outlineLevel="0" collapsed="false">
      <c r="A32" s="372" t="s">
        <v>548</v>
      </c>
      <c r="B32" s="368"/>
      <c r="C32" s="275" t="n">
        <f aca="false">gelir!C32</f>
        <v>705964</v>
      </c>
      <c r="D32" s="369" t="n">
        <f aca="false">gelir!D32</f>
        <v>392665</v>
      </c>
      <c r="E32" s="369" t="n">
        <f aca="false">gelir!E32</f>
        <v>0</v>
      </c>
      <c r="F32" s="369" t="n">
        <f aca="false">gelir!F32</f>
        <v>0</v>
      </c>
    </row>
    <row r="33" s="333" customFormat="true" ht="15" hidden="false" customHeight="false" outlineLevel="0" collapsed="false">
      <c r="A33" s="366" t="s">
        <v>549</v>
      </c>
      <c r="B33" s="332"/>
      <c r="C33" s="279" t="n">
        <f aca="false">gelir!C33</f>
        <v>71562</v>
      </c>
      <c r="D33" s="373" t="n">
        <f aca="false">gelir!D33</f>
        <v>661</v>
      </c>
      <c r="E33" s="373" t="n">
        <f aca="false">gelir!E33</f>
        <v>0</v>
      </c>
      <c r="F33" s="373" t="n">
        <f aca="false">gelir!F33</f>
        <v>0</v>
      </c>
    </row>
    <row r="34" s="333" customFormat="true" ht="15" hidden="false" customHeight="false" outlineLevel="0" collapsed="false">
      <c r="A34" s="366" t="s">
        <v>550</v>
      </c>
      <c r="B34" s="332"/>
      <c r="C34" s="280" t="n">
        <f aca="false">gelir!C34</f>
        <v>1192723</v>
      </c>
      <c r="D34" s="374" t="n">
        <f aca="false">gelir!D34</f>
        <v>2402149</v>
      </c>
      <c r="E34" s="374" t="n">
        <f aca="false">gelir!E34</f>
        <v>0</v>
      </c>
      <c r="F34" s="374" t="n">
        <f aca="false">gelir!F34</f>
        <v>0</v>
      </c>
    </row>
    <row r="35" customFormat="false" ht="14.25" hidden="false" customHeight="false" outlineLevel="0" collapsed="false">
      <c r="A35" s="367" t="s">
        <v>551</v>
      </c>
      <c r="B35" s="368"/>
      <c r="C35" s="275" t="n">
        <f aca="false">gelir!C35</f>
        <v>-839888</v>
      </c>
      <c r="D35" s="375" t="n">
        <f aca="false">gelir!D35</f>
        <v>-13551</v>
      </c>
      <c r="E35" s="375" t="n">
        <f aca="false">gelir!E35</f>
        <v>0</v>
      </c>
      <c r="F35" s="375" t="n">
        <f aca="false">gelir!F35</f>
        <v>0</v>
      </c>
    </row>
    <row r="36" customFormat="false" ht="14.25" hidden="false" customHeight="false" outlineLevel="0" collapsed="false">
      <c r="A36" s="367" t="s">
        <v>552</v>
      </c>
      <c r="B36" s="368"/>
      <c r="C36" s="275" t="n">
        <f aca="false">gelir!C36</f>
        <v>8504027</v>
      </c>
      <c r="D36" s="375" t="n">
        <f aca="false">gelir!D36</f>
        <v>4435419</v>
      </c>
      <c r="E36" s="375" t="n">
        <f aca="false">gelir!E36</f>
        <v>0</v>
      </c>
      <c r="F36" s="375" t="n">
        <f aca="false">gelir!F36</f>
        <v>0</v>
      </c>
    </row>
    <row r="37" customFormat="false" ht="14.25" hidden="false" customHeight="false" outlineLevel="0" collapsed="false">
      <c r="A37" s="367" t="s">
        <v>553</v>
      </c>
      <c r="B37" s="368"/>
      <c r="C37" s="275" t="n">
        <f aca="false">gelir!C37</f>
        <v>-6471416</v>
      </c>
      <c r="D37" s="375" t="n">
        <f aca="false">gelir!D37</f>
        <v>-2019719</v>
      </c>
      <c r="E37" s="375" t="n">
        <f aca="false">gelir!E37</f>
        <v>0</v>
      </c>
      <c r="F37" s="375" t="n">
        <f aca="false">gelir!F37</f>
        <v>0</v>
      </c>
    </row>
    <row r="38" s="333" customFormat="true" ht="15" hidden="false" customHeight="false" outlineLevel="0" collapsed="false">
      <c r="A38" s="376" t="s">
        <v>554</v>
      </c>
      <c r="B38" s="332"/>
      <c r="C38" s="279" t="n">
        <f aca="false">gelir!C38</f>
        <v>1263357</v>
      </c>
      <c r="D38" s="373" t="n">
        <f aca="false">gelir!D38</f>
        <v>1252312</v>
      </c>
      <c r="E38" s="373" t="n">
        <f aca="false">gelir!E38</f>
        <v>0</v>
      </c>
      <c r="F38" s="373" t="n">
        <f aca="false">gelir!F38</f>
        <v>0</v>
      </c>
    </row>
    <row r="39" s="333" customFormat="true" ht="30" hidden="false" customHeight="false" outlineLevel="0" collapsed="false">
      <c r="A39" s="377" t="s">
        <v>555</v>
      </c>
      <c r="B39" s="332"/>
      <c r="C39" s="378" t="n">
        <f aca="false">gelir!C39</f>
        <v>11897396</v>
      </c>
      <c r="D39" s="379" t="n">
        <f aca="false">gelir!D39</f>
        <v>7108901</v>
      </c>
      <c r="E39" s="379" t="n">
        <f aca="false">gelir!E39</f>
        <v>0</v>
      </c>
      <c r="F39" s="379" t="n">
        <f aca="false">gelir!F39</f>
        <v>0</v>
      </c>
    </row>
    <row r="40" s="84" customFormat="true" ht="28.5" hidden="false" customHeight="true" outlineLevel="0" collapsed="false">
      <c r="A40" s="380" t="s">
        <v>556</v>
      </c>
      <c r="B40" s="332"/>
      <c r="C40" s="381" t="n">
        <f aca="false">gelir!C40</f>
        <v>652781</v>
      </c>
      <c r="D40" s="382" t="n">
        <f aca="false">gelir!D40</f>
        <v>621202</v>
      </c>
      <c r="E40" s="382" t="n">
        <f aca="false">gelir!E40</f>
        <v>0</v>
      </c>
      <c r="F40" s="382" t="n">
        <f aca="false">gelir!F40</f>
        <v>0</v>
      </c>
    </row>
    <row r="41" s="84" customFormat="true" ht="28.5" hidden="false" customHeight="true" outlineLevel="0" collapsed="false">
      <c r="A41" s="380" t="s">
        <v>557</v>
      </c>
      <c r="B41" s="332"/>
      <c r="C41" s="381" t="n">
        <f aca="false">gelir!C41</f>
        <v>654037</v>
      </c>
      <c r="D41" s="382" t="n">
        <f aca="false">gelir!D41</f>
        <v>260837</v>
      </c>
      <c r="E41" s="382" t="n">
        <f aca="false">gelir!E41</f>
        <v>0</v>
      </c>
      <c r="F41" s="382" t="n">
        <f aca="false">gelir!F41</f>
        <v>0</v>
      </c>
    </row>
    <row r="42" s="96" customFormat="true" ht="27.75" hidden="false" customHeight="false" outlineLevel="0" collapsed="false">
      <c r="A42" s="383" t="s">
        <v>558</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9</v>
      </c>
      <c r="B43" s="332"/>
      <c r="C43" s="279" t="n">
        <f aca="false">gelir!C43</f>
        <v>3420403</v>
      </c>
      <c r="D43" s="373" t="n">
        <f aca="false">gelir!D43</f>
        <v>2321797</v>
      </c>
      <c r="E43" s="373" t="n">
        <f aca="false">gelir!E43</f>
        <v>0</v>
      </c>
      <c r="F43" s="373" t="n">
        <f aca="false">gelir!F43</f>
        <v>0</v>
      </c>
    </row>
    <row r="44" s="333" customFormat="true" ht="15" hidden="false" customHeight="false" outlineLevel="0" collapsed="false">
      <c r="A44" s="376" t="s">
        <v>560</v>
      </c>
      <c r="B44" s="332"/>
      <c r="C44" s="279" t="n">
        <f aca="false">gelir!C44</f>
        <v>5316822</v>
      </c>
      <c r="D44" s="373" t="n">
        <f aca="false">gelir!D44</f>
        <v>3774774</v>
      </c>
      <c r="E44" s="373" t="n">
        <f aca="false">gelir!E44</f>
        <v>0</v>
      </c>
      <c r="F44" s="373" t="n">
        <f aca="false">gelir!F44</f>
        <v>0</v>
      </c>
    </row>
    <row r="45" s="333" customFormat="true" ht="15" hidden="false" customHeight="false" outlineLevel="0" collapsed="false">
      <c r="A45" s="376" t="s">
        <v>561</v>
      </c>
      <c r="B45" s="332"/>
      <c r="C45" s="280" t="n">
        <f aca="false">gelir!C45</f>
        <v>1853353</v>
      </c>
      <c r="D45" s="281" t="n">
        <f aca="false">gelir!D45</f>
        <v>130291</v>
      </c>
      <c r="E45" s="281" t="n">
        <f aca="false">gelir!E45</f>
        <v>0</v>
      </c>
      <c r="F45" s="281" t="n">
        <f aca="false">gelir!F45</f>
        <v>0</v>
      </c>
    </row>
    <row r="46" s="333" customFormat="true" ht="15"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624544</v>
      </c>
      <c r="D47" s="387" t="n">
        <f aca="false">gelir!D47</f>
        <v>362070</v>
      </c>
      <c r="E47" s="387" t="n">
        <f aca="false">gelir!E47</f>
        <v>0</v>
      </c>
      <c r="F47" s="387" t="n">
        <f aca="false">gelir!F47</f>
        <v>0</v>
      </c>
    </row>
    <row r="48" s="333" customFormat="true" ht="15"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2477897</v>
      </c>
      <c r="D49" s="374" t="n">
        <f aca="false">gelir!D49</f>
        <v>492361</v>
      </c>
      <c r="E49" s="374" t="n">
        <f aca="false">gelir!E49</f>
        <v>0</v>
      </c>
      <c r="F49" s="374" t="n">
        <f aca="false">gelir!F49</f>
        <v>0</v>
      </c>
    </row>
    <row r="50" s="333" customFormat="true" ht="30" hidden="false" customHeight="true" outlineLevel="0" collapsed="false">
      <c r="A50" s="371" t="s">
        <v>566</v>
      </c>
      <c r="B50" s="332"/>
      <c r="C50" s="280" t="n">
        <f aca="false">gelir!C50</f>
        <v>-242762</v>
      </c>
      <c r="D50" s="374" t="n">
        <f aca="false">gelir!D50</f>
        <v>1205677</v>
      </c>
      <c r="E50" s="374" t="n">
        <f aca="false">gelir!E50</f>
        <v>0</v>
      </c>
      <c r="F50" s="374" t="n">
        <f aca="false">gelir!F50</f>
        <v>0</v>
      </c>
    </row>
    <row r="51" s="333" customFormat="true" ht="15" hidden="false" customHeight="false" outlineLevel="0" collapsed="false">
      <c r="A51" s="388" t="s">
        <v>567</v>
      </c>
      <c r="B51" s="368"/>
      <c r="C51" s="275" t="n">
        <f aca="false">gelir!C51</f>
        <v>-592416</v>
      </c>
      <c r="D51" s="369" t="n">
        <f aca="false">gelir!D51</f>
        <v>-265762</v>
      </c>
      <c r="E51" s="369" t="n">
        <f aca="false">gelir!E51</f>
        <v>0</v>
      </c>
      <c r="F51" s="369" t="n">
        <f aca="false">gelir!F51</f>
        <v>0</v>
      </c>
    </row>
    <row r="52" s="333" customFormat="true" ht="15" hidden="false" customHeight="false" outlineLevel="0" collapsed="false">
      <c r="A52" s="388" t="s">
        <v>568</v>
      </c>
      <c r="B52" s="368"/>
      <c r="C52" s="275" t="n">
        <f aca="false">gelir!C52</f>
        <v>-237256</v>
      </c>
      <c r="D52" s="369" t="n">
        <f aca="false">gelir!D52</f>
        <v>-48025</v>
      </c>
      <c r="E52" s="369" t="n">
        <f aca="false">gelir!E52</f>
        <v>0</v>
      </c>
      <c r="F52" s="369" t="n">
        <f aca="false">gelir!F52</f>
        <v>0</v>
      </c>
    </row>
    <row r="53" s="333" customFormat="true" ht="15" hidden="false" customHeight="false" outlineLevel="0" collapsed="false">
      <c r="A53" s="388" t="s">
        <v>569</v>
      </c>
      <c r="B53" s="368"/>
      <c r="C53" s="275" t="n">
        <f aca="false">gelir!C53</f>
        <v>586910</v>
      </c>
      <c r="D53" s="369" t="n">
        <f aca="false">gelir!D53</f>
        <v>1519464</v>
      </c>
      <c r="E53" s="369" t="n">
        <f aca="false">gelir!E53</f>
        <v>0</v>
      </c>
      <c r="F53" s="369" t="n">
        <f aca="false">gelir!F53</f>
        <v>0</v>
      </c>
    </row>
    <row r="54" s="333" customFormat="true" ht="28.5" hidden="false" customHeight="true" outlineLevel="0" collapsed="false">
      <c r="A54" s="371" t="s">
        <v>570</v>
      </c>
      <c r="B54" s="332"/>
      <c r="C54" s="280" t="n">
        <f aca="false">gelir!C54</f>
        <v>2235135</v>
      </c>
      <c r="D54" s="374" t="n">
        <f aca="false">gelir!D54</f>
        <v>1698038</v>
      </c>
      <c r="E54" s="374" t="n">
        <f aca="false">gelir!E54</f>
        <v>0</v>
      </c>
      <c r="F54" s="374" t="n">
        <f aca="false">gelir!F54</f>
        <v>0</v>
      </c>
    </row>
    <row r="55" s="333" customFormat="true" ht="15"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5</v>
      </c>
      <c r="B69" s="332"/>
      <c r="C69" s="280" t="n">
        <f aca="false">gelir!C69</f>
        <v>2235135</v>
      </c>
      <c r="D69" s="281" t="n">
        <f aca="false">gelir!D69</f>
        <v>1698038</v>
      </c>
      <c r="E69" s="281" t="n">
        <f aca="false">gelir!E69</f>
        <v>0</v>
      </c>
      <c r="F69" s="281" t="n">
        <f aca="false">gelir!F69</f>
        <v>0</v>
      </c>
    </row>
    <row r="70" customFormat="false" ht="22.5" hidden="false" customHeight="true" outlineLevel="0" collapsed="false">
      <c r="A70" s="389" t="s">
        <v>586</v>
      </c>
      <c r="B70" s="390"/>
      <c r="C70" s="391" t="str">
        <f aca="false">gelir!C70</f>
        <v>0,6411</v>
      </c>
      <c r="D70" s="392" t="str">
        <f aca="false">gelir!D70</f>
        <v>0,4871</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2T12:42:37Z</dcterms:modified>
  <cp:revision>0</cp:revision>
  <dc:subject/>
  <dc:title/>
</cp:coreProperties>
</file>