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localSheetId="24" name="_xlnm.Print_Area" vbProcedure="false">'00'!$A$1:$L$87</definedName>
    <definedName function="false" hidden="false" localSheetId="24" name="_xlnm.Print_Titles" vbProcedure="false">'00'!$3:$3</definedName>
    <definedName function="false" hidden="false" localSheetId="23" name="_xlnm.Print_Area" vbProcedure="false">'01'!$A$1:$L$72</definedName>
    <definedName function="false" hidden="false" localSheetId="23" name="_xlnm.Print_Titles" vbProcedure="false">'01'!$3:$3</definedName>
    <definedName function="false" hidden="false" localSheetId="22" name="_xlnm.Print_Area" vbProcedure="false">'02'!$A$1:$L$64</definedName>
    <definedName function="false" hidden="false" localSheetId="22" name="_xlnm.Print_Titles" vbProcedure="false">'02'!$3:$3</definedName>
    <definedName function="false" hidden="false" localSheetId="21" name="_xlnm.Print_Area" vbProcedure="false">'03'!$A$1:$L$57</definedName>
    <definedName function="false" hidden="false" localSheetId="21" name="_xlnm.Print_Titles" vbProcedure="false">'03'!$3:$3</definedName>
    <definedName function="false" hidden="false" localSheetId="20" name="_xlnm.Print_Area" vbProcedure="false">'04'!$A$1:$L$55</definedName>
    <definedName function="false" hidden="false" localSheetId="20" name="_xlnm.Print_Titles" vbProcedure="false">'04'!$3:$3</definedName>
    <definedName function="false" hidden="false" localSheetId="19" name="_xlnm.Print_Area" vbProcedure="false">'05'!$A$1:$L$53</definedName>
    <definedName function="false" hidden="false" localSheetId="19" name="_xlnm.Print_Titles" vbProcedure="false">'05'!$3:$3</definedName>
    <definedName function="false" hidden="false" localSheetId="18" name="_xlnm.Print_Area" vbProcedure="false">'06'!$A$1:$L$52</definedName>
    <definedName function="false" hidden="false" localSheetId="18" name="_xlnm.Print_Titles" vbProcedure="false">'06'!$3:$3</definedName>
    <definedName function="false" hidden="false" localSheetId="17" name="_xlnm.Print_Area" vbProcedure="false">'07'!$A$1:$L$52</definedName>
    <definedName function="false" hidden="false" localSheetId="17" name="_xlnm.Print_Titles" vbProcedure="false">'07'!$3:$3</definedName>
    <definedName function="false" hidden="false" localSheetId="16" name="_xlnm.Print_Area" vbProcedure="false">'08'!$A$1:$L$51</definedName>
    <definedName function="false" hidden="false" localSheetId="16" name="_xlnm.Print_Titles" vbProcedure="false">'08'!$3:$3</definedName>
    <definedName function="false" hidden="false" localSheetId="15" name="_xlnm.Print_Area" vbProcedure="false">'09'!$A$1:$L$51</definedName>
    <definedName function="false" hidden="false" localSheetId="15" name="_xlnm.Print_Titles" vbProcedure="false">'09'!$3:$3</definedName>
    <definedName function="false" hidden="false" localSheetId="14" name="_xlnm.Print_Area" vbProcedure="false">'10'!$A$1:$L$51</definedName>
    <definedName function="false" hidden="false" localSheetId="14" name="_xlnm.Print_Titles" vbProcedure="false">'10'!$3:$3</definedName>
    <definedName function="false" hidden="false" localSheetId="13" name="_xlnm.Print_Area" vbProcedure="false">'11'!$A$1:$L$50</definedName>
    <definedName function="false" hidden="false" localSheetId="13" name="_xlnm.Print_Titles" vbProcedure="false">'11'!$3:$3</definedName>
    <definedName function="false" hidden="false" localSheetId="12" name="_xlnm.Print_Area" vbProcedure="false">'12'!$A$1:$L$51</definedName>
    <definedName function="false" hidden="false" localSheetId="12" name="_xlnm.Print_Titles" vbProcedure="false">'12'!$3:$3</definedName>
    <definedName function="false" hidden="false" localSheetId="11" name="_xlnm.Print_Area" vbProcedure="false">'13'!$A$1:$L$51</definedName>
    <definedName function="false" hidden="false" localSheetId="11" name="_xlnm.Print_Titles" vbProcedure="false">'13'!$3:$3</definedName>
    <definedName function="false" hidden="false" localSheetId="10" name="_xlnm.Print_Area" vbProcedure="false">'14'!$A$1:$L$53</definedName>
    <definedName function="false" hidden="false" localSheetId="10" name="_xlnm.Print_Titles" vbProcedure="false">'14'!$3:$3</definedName>
    <definedName function="false" hidden="false" localSheetId="9" name="_xlnm.Print_Area" vbProcedure="false">'15'!$A$1:$L$53</definedName>
    <definedName function="false" hidden="false" localSheetId="9" name="_xlnm.Print_Titles" vbProcedure="false">'15'!$3:$3</definedName>
    <definedName function="false" hidden="false" localSheetId="8" name="_xlnm.Print_Area" vbProcedure="false">'16'!$A$1:$L$53</definedName>
    <definedName function="false" hidden="false" localSheetId="8" name="_xlnm.Print_Titles" vbProcedure="false">'16'!$3:$3</definedName>
    <definedName function="false" hidden="false" localSheetId="7" name="_xlnm.Print_Area" vbProcedure="false">'17'!$A$1:$L$52</definedName>
    <definedName function="false" hidden="false" localSheetId="7" name="_xlnm.Print_Titles" vbProcedure="false">'17'!$3:$3</definedName>
    <definedName function="false" hidden="false" localSheetId="6" name="_xlnm.Print_Area" vbProcedure="false">'18'!$A$1:$L$54</definedName>
    <definedName function="false" hidden="false" localSheetId="6" name="_xlnm.Print_Titles" vbProcedure="false">'18'!$4:$4</definedName>
    <definedName function="false" hidden="false" localSheetId="5" name="_xlnm.Print_Area" vbProcedure="false">'19'!$A$1:$L$54</definedName>
    <definedName function="false" hidden="false" localSheetId="5" name="_xlnm.Print_Titles" vbProcedure="false">'19'!$4:$4</definedName>
    <definedName function="false" hidden="false" localSheetId="4" name="_xlnm.Print_Area" vbProcedure="false">'20'!$A$1:$L$55</definedName>
    <definedName function="false" hidden="false" localSheetId="4" name="_xlnm.Print_Titles" vbProcedure="false">'20'!$4:$4</definedName>
    <definedName function="false" hidden="false" localSheetId="3" name="_xlnm.Print_Area" vbProcedure="false">'21'!$A$1:$L$56</definedName>
    <definedName function="false" hidden="false" localSheetId="3" name="_xlnm.Print_Titles" vbProcedure="false">'21'!$4:$4</definedName>
    <definedName function="false" hidden="false" localSheetId="2" name="_xlnm.Print_Area" vbProcedure="false">'22'!$A$1:$L$58</definedName>
    <definedName function="false" hidden="false" localSheetId="2" name="_xlnm.Print_Titles" vbProcedure="false">'22'!$4:$4</definedName>
    <definedName function="false" hidden="false" localSheetId="1" name="_xlnm.Print_Area" vbProcedure="false">'23'!$A$1:$L$60</definedName>
    <definedName function="false" hidden="false" localSheetId="1" name="_xlnm.Print_Titles" vbProcedure="false">'23'!$4:$4</definedName>
    <definedName function="false" hidden="false" localSheetId="0" name="_xlnm.Print_Area" vbProcedure="false">'24'!$A$1:$L$62</definedName>
    <definedName function="false" hidden="false" localSheetId="0" name="_xlnm.Print_Titles" vbProcedure="false">'24'!$4:$4</definedName>
    <definedName function="false" hidden="false" localSheetId="27" name="_xlnm.Print_Titles" vbProcedure="false">'97'!$3:$5</definedName>
    <definedName function="false" hidden="false" localSheetId="26" name="_xlnm.Print_Titles" vbProcedure="false">'98'!$3:$5</definedName>
    <definedName function="false" hidden="false" localSheetId="25" name="_xlnm.Print_Titles" vbProcedure="false">'99'!$3:$5</definedName>
    <definedName function="false" hidden="false" name="exc" vbProcedure="false">#REF!</definedName>
    <definedName function="false" hidden="false" name="exc97" vbProcedure="false">[7]Ingilizce!$N$1</definedName>
    <definedName function="false" hidden="false" name="exc98" vbProcedure="false">'[4]'!$O$2</definedName>
    <definedName function="false" hidden="false" name="xeu" vbProcedure="false">#REF!</definedName>
    <definedName function="false" hidden="false" localSheetId="0" name="exc" vbProcedure="false">[11]data!$O$1</definedName>
    <definedName function="false" hidden="false" localSheetId="0" name="xeu" vbProcedure="false">[11]data!$O$2</definedName>
    <definedName function="false" hidden="false" localSheetId="1" name="exc" vbProcedure="false">[10]data!$O$1</definedName>
    <definedName function="false" hidden="false" localSheetId="1" name="xeu" vbProcedure="false">[10]data!$O$2</definedName>
    <definedName function="false" hidden="false" localSheetId="2" name="exc" vbProcedure="false">[9]data!$O$1</definedName>
    <definedName function="false" hidden="false" localSheetId="2" name="xeu" vbProcedure="false">[9]data!$O$2</definedName>
    <definedName function="false" hidden="false" localSheetId="3" name="exc" vbProcedure="false">[8]data!$O$1</definedName>
    <definedName function="false" hidden="false" localSheetId="3" name="xeu" vbProcedure="false">[8]data!$O$2</definedName>
    <definedName function="false" hidden="false" localSheetId="20" name="exc" vbProcedure="false">'[1]'!$O$2</definedName>
    <definedName function="false" hidden="false" localSheetId="21" name="exc" vbProcedure="false">'[2]'!$O$2</definedName>
    <definedName function="false" hidden="false" localSheetId="22" name="exc" vbProcedure="false">'[3]'!$O$2</definedName>
    <definedName function="false" hidden="false" localSheetId="23" name="exc" vbProcedure="false">'[4]'!$O$2</definedName>
    <definedName function="false" hidden="false" localSheetId="24" name="exc" vbProcedure="false">'[5]'!$O$2</definedName>
    <definedName function="false" hidden="false" localSheetId="24" name="exc98" vbProcedure="false">'[5]'!$O$2</definedName>
    <definedName function="false" hidden="false" localSheetId="26" name="exc98" vbProcedure="false">[6]Ingilizce!$O$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347">
  <si>
    <t xml:space="preserve">31.12.2024 İtibarıyla Aktif Büyüklüklerine Göre Banka Sıralaması</t>
  </si>
  <si>
    <t xml:space="preserve">(Milyon TL)</t>
  </si>
  <si>
    <t xml:space="preserve">Banka</t>
  </si>
  <si>
    <t xml:space="preserve">Kuruluş  Yılı</t>
  </si>
  <si>
    <t xml:space="preserve">Toplam Aktifler</t>
  </si>
  <si>
    <t xml:space="preserve">Toplam Krediler*</t>
  </si>
  <si>
    <t xml:space="preserve">Toplam Mevduat    </t>
  </si>
  <si>
    <t xml:space="preserve">Toplam Özkaynaklar </t>
  </si>
  <si>
    <t xml:space="preserve">Ödenmiş Sermaye </t>
  </si>
  <si>
    <t xml:space="preserve">Net Dönem Kar/Zararı </t>
  </si>
  <si>
    <t xml:space="preserve">Bilanço Dışı Hesaplar </t>
  </si>
  <si>
    <t xml:space="preserve">Şube Sayısı
(Adet)</t>
  </si>
  <si>
    <t xml:space="preserve">Çalışan Sayısı
(Adet)</t>
  </si>
  <si>
    <t xml:space="preserve">Türkiye Cumhuriyeti Ziraat Bankası A.Ş.</t>
  </si>
  <si>
    <t xml:space="preserve">Türkiye Vakıflar Bankası T.A.O.</t>
  </si>
  <si>
    <t xml:space="preserve">Türkiye İş Bankası A.Ş.</t>
  </si>
  <si>
    <t xml:space="preserve">Türkiye Halk Bankası A.Ş.</t>
  </si>
  <si>
    <t xml:space="preserve">Türkiye Garanti Bankası A.Ş.</t>
  </si>
  <si>
    <t xml:space="preserve">Akbank T.A.Ş.</t>
  </si>
  <si>
    <t xml:space="preserve">Yapı ve Kredi Bankası A.Ş.</t>
  </si>
  <si>
    <t xml:space="preserve">QNB Bank A.Ş.</t>
  </si>
  <si>
    <t xml:space="preserve">Denizbank A.Ş.</t>
  </si>
  <si>
    <t xml:space="preserve">Türk Eximbank</t>
  </si>
  <si>
    <t xml:space="preserve">Türk Ekonomi Bankası A.Ş.</t>
  </si>
  <si>
    <t xml:space="preserve">Türkiye Sınai Kalkınma Bankası A.Ş.</t>
  </si>
  <si>
    <t xml:space="preserve">İller Bankası A.Ş.</t>
  </si>
  <si>
    <t xml:space="preserve">İstanbul Takas ve Saklama Bankası A.Ş.</t>
  </si>
  <si>
    <t xml:space="preserve">HSBC Bank A.Ş.</t>
  </si>
  <si>
    <t xml:space="preserve">ING Bank A.Ş.</t>
  </si>
  <si>
    <t xml:space="preserve">Türkiye Kalkınma ve Yatırım Bankası A.Ş.</t>
  </si>
  <si>
    <t xml:space="preserve">Fibabanka A.Ş.</t>
  </si>
  <si>
    <t xml:space="preserve">Şekerbank T.A.Ş.</t>
  </si>
  <si>
    <t xml:space="preserve">Burgan Bank A.Ş.</t>
  </si>
  <si>
    <t xml:space="preserve">Anadolubank A.Ş.</t>
  </si>
  <si>
    <t xml:space="preserve">Aktif Yatırım Bankası A.Ş.</t>
  </si>
  <si>
    <t xml:space="preserve">ICBC Turkey Bank A.Ş.</t>
  </si>
  <si>
    <t xml:space="preserve">Citibank A.Ş.</t>
  </si>
  <si>
    <t xml:space="preserve">Alternatifbank A.Ş.</t>
  </si>
  <si>
    <t xml:space="preserve">Odea Bank A.Ş.</t>
  </si>
  <si>
    <t xml:space="preserve">MUFG Bank Turkey A.Ş.</t>
  </si>
  <si>
    <t xml:space="preserve">Nurol Yatırım Bankası A.Ş.</t>
  </si>
  <si>
    <t xml:space="preserve">Deutsche Bank A.Ş.</t>
  </si>
  <si>
    <t xml:space="preserve">Arap Türk Bankası A.Ş.</t>
  </si>
  <si>
    <t xml:space="preserve">Destek Yatırım Bankası A.Ş.</t>
  </si>
  <si>
    <t xml:space="preserve">Golden Global Yatırım Bankası A.Ş.</t>
  </si>
  <si>
    <t xml:space="preserve">Turkland Bank A.Ş.</t>
  </si>
  <si>
    <t xml:space="preserve">Pasha Yatırım Bankası A.Ş.</t>
  </si>
  <si>
    <t xml:space="preserve">Birleşik Fon Bankası A.Ş.</t>
  </si>
  <si>
    <t xml:space="preserve">Türk Ticaret Bankası A.Ş.</t>
  </si>
  <si>
    <t xml:space="preserve">Intesa Sanpaolo S.p.A.</t>
  </si>
  <si>
    <t xml:space="preserve">Bank of China Turkey A.Ş.</t>
  </si>
  <si>
    <t xml:space="preserve">Turkish Bank A.Ş.</t>
  </si>
  <si>
    <t xml:space="preserve">JPMorgan Chase Bank N.A.</t>
  </si>
  <si>
    <t xml:space="preserve">D Yatırım Bankası A.Ş.</t>
  </si>
  <si>
    <t xml:space="preserve">Bank of America Yatırım Bank A.Ş.</t>
  </si>
  <si>
    <t xml:space="preserve">Q Yatırım Bankası A.Ş.</t>
  </si>
  <si>
    <t xml:space="preserve">Tera Yatırım Bankası A.Ş.</t>
  </si>
  <si>
    <t xml:space="preserve">BankPozitif Kredi ve Kalkınma Bankası A.Ş.</t>
  </si>
  <si>
    <t xml:space="preserve">Bank Mellat</t>
  </si>
  <si>
    <t xml:space="preserve">Rabobank A.Ş.</t>
  </si>
  <si>
    <t xml:space="preserve">GSD Yatırım Bankası A.Ş.</t>
  </si>
  <si>
    <t xml:space="preserve">Hedef Yatırım Bankası A.Ş.</t>
  </si>
  <si>
    <t xml:space="preserve">Misyon Yatırım Bankası A.Ş.</t>
  </si>
  <si>
    <t xml:space="preserve">Standard Chartered Yatırım Bankası Türk A.Ş.</t>
  </si>
  <si>
    <t xml:space="preserve">Habib Bank Limited</t>
  </si>
  <si>
    <t xml:space="preserve">Diler Yatırım Bankası A.Ş.</t>
  </si>
  <si>
    <t xml:space="preserve">Société Générale (SA)</t>
  </si>
  <si>
    <t xml:space="preserve">Toplam</t>
  </si>
  <si>
    <t xml:space="preserve">* Toplam Krediler = "Varlıklar" tablosundaki "İtfa Edilmiş Maliyeti ile Ölçülen Finansal Varlıklar (net)" başlığı altında yer alan "Krediler" rakamı kullanılmıştır.</t>
  </si>
  <si>
    <t xml:space="preserve">31.12.2023 İtibarıyla Aktif Büyüklüklerine Göre Banka Sıralaması</t>
  </si>
  <si>
    <t xml:space="preserve">QNB Finansbank A.Ş.</t>
  </si>
  <si>
    <t xml:space="preserve">31.12.2022 İtibarıyla Aktif Büyüklüklerine Göre Banka Sıralaması</t>
  </si>
  <si>
    <t xml:space="preserve">Adabank A.Ş.</t>
  </si>
  <si>
    <t xml:space="preserve">31.12.2021 İtibarıyla Aktif Büyüklüklerine Göre Banka Sıralaması</t>
  </si>
  <si>
    <t xml:space="preserve">31.12.2020 İtibarıyla Aktif Büyüklüklerine Göre Banka Sıralaması</t>
  </si>
  <si>
    <t xml:space="preserve">31.12.2019 İtibarıyla Aktif Büyüklüklerine Göre Banka Sıralaması</t>
  </si>
  <si>
    <t xml:space="preserve">Merrill Lynch Yatırım Bank A.Ş.</t>
  </si>
  <si>
    <t xml:space="preserve">31.12.2018 İtibarıyla Aktif Büyüklüklerine Göre Banka Sıralaması</t>
  </si>
  <si>
    <t xml:space="preserve">* Toplam Krediler = Krediler + Kiralama İşlemlerinden Alacaklar + Faktoring Alacakları + Donuk Alacaklar - Özel Karşılıklar (veya TFRS 9 uygulayan bankalar için "Beklenen Zarar Karşılıkları")</t>
  </si>
  <si>
    <t xml:space="preserve">31.12.2017 İtibarıyla Aktif Büyüklüklerine Göre Banka Sıralaması</t>
  </si>
  <si>
    <t xml:space="preserve">Toplam Krediler ve Alacaklar*</t>
  </si>
  <si>
    <t xml:space="preserve">Türkiye Kalkınma Bankası A.Ş.</t>
  </si>
  <si>
    <t xml:space="preserve">* Toplam Krediler ve Alacaklar = Krediler ve Alacaklar + Takipteki Krediler - Özel Karşılıklar</t>
  </si>
  <si>
    <t xml:space="preserve">31.12.2016 İtibarıyla Aktif Büyüklüklerine Göre Banka Sıralaması</t>
  </si>
  <si>
    <r>
      <rPr>
        <b val="true"/>
        <sz val="10"/>
        <rFont val="Arial"/>
        <family val="2"/>
        <charset val="162"/>
      </rPr>
      <t xml:space="preserve">(</t>
    </r>
    <r>
      <rPr>
        <b val="true"/>
        <sz val="10"/>
        <rFont val="AbakuTLSymSans"/>
        <family val="0"/>
        <charset val="162"/>
      </rPr>
      <t xml:space="preserve">¨</t>
    </r>
    <r>
      <rPr>
        <b val="true"/>
        <sz val="10"/>
        <rFont val="Arial"/>
        <family val="2"/>
        <charset val="162"/>
      </rPr>
      <t xml:space="preserve"> Milyon)</t>
    </r>
  </si>
  <si>
    <t xml:space="preserve">Finans Bank A.Ş.</t>
  </si>
  <si>
    <t xml:space="preserve">Bank of Tokyo-Mitsubishi UFJ Turkey A.Ş.</t>
  </si>
  <si>
    <t xml:space="preserve">The Royal Bank of Scotland Plc.</t>
  </si>
  <si>
    <t xml:space="preserve">31.12.2015 İtibarıyla Aktif Büyüklüklerine Göre Banka Sıralaması</t>
  </si>
  <si>
    <t xml:space="preserve">Personel Sayısı
(Adet)</t>
  </si>
  <si>
    <t xml:space="preserve">31.12.2014 İtibarıyla Aktif Büyüklüklerine Göre Banka Sıralaması</t>
  </si>
  <si>
    <t xml:space="preserve">Tekstil Bankası A.Ş.</t>
  </si>
  <si>
    <t xml:space="preserve">31.12.2013 İtibarıyla Aktif Büyüklüklerine Göre Banka Sıralaması</t>
  </si>
  <si>
    <t xml:space="preserve">Taib Yatırım Bank A.Ş.</t>
  </si>
  <si>
    <t xml:space="preserve">31.12.2012 İtibarıyla Aktif Büyüklüklerine Göre Banka Sıralaması</t>
  </si>
  <si>
    <t xml:space="preserve">Portigon AG</t>
  </si>
  <si>
    <t xml:space="preserve">31.12.2011 İtibarıyla Aktif Büyüklüklerine Göre Banka Sıralaması</t>
  </si>
  <si>
    <t xml:space="preserve">Alternatif Bank A.Ş.</t>
  </si>
  <si>
    <t xml:space="preserve">Eurobank Tekfen A.Ş.</t>
  </si>
  <si>
    <t xml:space="preserve">İMKB Takas ve Saklama Bankası A.Ş.</t>
  </si>
  <si>
    <t xml:space="preserve">The Royal Bank of Scotland N.V.</t>
  </si>
  <si>
    <t xml:space="preserve">WestLB AG</t>
  </si>
  <si>
    <t xml:space="preserve">Credit Agricole Yatırım Bankası Türk A.Ş.</t>
  </si>
  <si>
    <t xml:space="preserve">31.12.2010 İtibarıyla Aktif Büyüklüklerine Göre Banka Sıralaması</t>
  </si>
  <si>
    <t xml:space="preserve">Toplam Aktifler     
(Milyon TL)</t>
  </si>
  <si>
    <t xml:space="preserve">Toplam Krediler ve Alacaklar*
(Milyon TL)</t>
  </si>
  <si>
    <t xml:space="preserve">Toplam Mevduat    
(Milyon TL)</t>
  </si>
  <si>
    <t xml:space="preserve">Toplam Özkaynaklar 
(Milyon TL)</t>
  </si>
  <si>
    <t xml:space="preserve">Ödenmiş Sermaye 
(Milyon TL)</t>
  </si>
  <si>
    <t xml:space="preserve">Net Dönem Kar/Zararı 
(Milyon TL)</t>
  </si>
  <si>
    <t xml:space="preserve">Bilanço Dışı Hesaplar 
(Milyon TL)</t>
  </si>
  <si>
    <t xml:space="preserve">Şube Sayısı</t>
  </si>
  <si>
    <t xml:space="preserve">Personel Sayısı</t>
  </si>
  <si>
    <t xml:space="preserve">Fortis Bank A.Ş.</t>
  </si>
  <si>
    <t xml:space="preserve">Millennium Bank A.Ş.</t>
  </si>
  <si>
    <t xml:space="preserve">31.12.2009 İtibarıyla Aktif Büyüklüklerine Göre Banka Sıralaması</t>
  </si>
  <si>
    <t xml:space="preserve">İller Bankası</t>
  </si>
  <si>
    <t xml:space="preserve">31.12.2008 İtibarıyla Aktif Büyüklüklerine Göre Banka Sıralaması</t>
  </si>
  <si>
    <r>
      <rPr>
        <b val="true"/>
        <sz val="9"/>
        <rFont val="Arial Tur"/>
        <family val="2"/>
      </rPr>
      <t xml:space="preserve">Toplam Aktifler     </t>
    </r>
    <r>
      <rPr>
        <b val="true"/>
        <sz val="8"/>
        <rFont val="Arial Tur"/>
        <family val="0"/>
        <charset val="162"/>
      </rPr>
      <t xml:space="preserve">(Milyon YTL)</t>
    </r>
  </si>
  <si>
    <r>
      <rPr>
        <b val="true"/>
        <sz val="9"/>
        <rFont val="Arial Tur"/>
        <family val="2"/>
      </rPr>
      <t xml:space="preserve">Toplam Krediler*     </t>
    </r>
    <r>
      <rPr>
        <b val="true"/>
        <sz val="8"/>
        <rFont val="Arial Tur"/>
        <family val="0"/>
        <charset val="162"/>
      </rPr>
      <t xml:space="preserve">(Milyon YTL)</t>
    </r>
  </si>
  <si>
    <r>
      <rPr>
        <b val="true"/>
        <sz val="9"/>
        <rFont val="Arial Tur"/>
        <family val="2"/>
      </rPr>
      <t xml:space="preserve">Toplam Mevduat   </t>
    </r>
    <r>
      <rPr>
        <b val="true"/>
        <sz val="8"/>
        <rFont val="Arial Tur"/>
        <family val="0"/>
        <charset val="162"/>
      </rPr>
      <t xml:space="preserve"> (Milyon YTL)</t>
    </r>
  </si>
  <si>
    <r>
      <rPr>
        <b val="true"/>
        <sz val="9"/>
        <rFont val="Arial Tur"/>
        <family val="2"/>
      </rPr>
      <t xml:space="preserve">Toplam Özkaynaklar </t>
    </r>
    <r>
      <rPr>
        <b val="true"/>
        <sz val="8"/>
        <rFont val="Arial Tur"/>
        <family val="0"/>
        <charset val="162"/>
      </rPr>
      <t xml:space="preserve">(Milyon YTL)</t>
    </r>
  </si>
  <si>
    <r>
      <rPr>
        <b val="true"/>
        <sz val="9"/>
        <rFont val="Arial Tur"/>
        <family val="2"/>
      </rPr>
      <t xml:space="preserve">Ödenmiş Sermaye </t>
    </r>
    <r>
      <rPr>
        <b val="true"/>
        <sz val="8"/>
        <rFont val="Arial Tur"/>
        <family val="0"/>
        <charset val="162"/>
      </rPr>
      <t xml:space="preserve">(Milyon YTL)</t>
    </r>
  </si>
  <si>
    <r>
      <rPr>
        <b val="true"/>
        <sz val="9"/>
        <rFont val="Arial Tur"/>
        <family val="2"/>
      </rPr>
      <t xml:space="preserve">Net Dönem Kar/Zararı </t>
    </r>
    <r>
      <rPr>
        <b val="true"/>
        <sz val="8"/>
        <rFont val="Arial Tur"/>
        <family val="0"/>
        <charset val="162"/>
      </rPr>
      <t xml:space="preserve">(Milyon YTL)</t>
    </r>
  </si>
  <si>
    <r>
      <rPr>
        <b val="true"/>
        <sz val="9"/>
        <rFont val="Arial Tur"/>
        <family val="2"/>
      </rPr>
      <t xml:space="preserve">Bilanço Dışı Hesaplar </t>
    </r>
    <r>
      <rPr>
        <b val="true"/>
        <sz val="8"/>
        <rFont val="Arial Tur"/>
        <family val="0"/>
        <charset val="162"/>
      </rPr>
      <t xml:space="preserve">(Milyon YTL)</t>
    </r>
  </si>
  <si>
    <t xml:space="preserve">ABN AMRO Bank N.V.</t>
  </si>
  <si>
    <t xml:space="preserve">Calyon Yatırım Bankası Türk A.Ş.</t>
  </si>
  <si>
    <t xml:space="preserve">*Toplam Krediler = Krediler + Takipteki Krediler - Özel Karşılıklar</t>
  </si>
  <si>
    <t xml:space="preserve">31.12.2007 İtibarıyla Aktif Büyüklüklerine Göre Banka Sıralaması</t>
  </si>
  <si>
    <t xml:space="preserve">Toplam Aktifler     (Bin YTL)</t>
  </si>
  <si>
    <t xml:space="preserve">Toplam Krediler*     (Bin YTL)</t>
  </si>
  <si>
    <t xml:space="preserve">Toplam Mevduat    (Bin YTL)</t>
  </si>
  <si>
    <t xml:space="preserve">Toplam Özkaynaklar (Bin YTL)</t>
  </si>
  <si>
    <t xml:space="preserve">Ödenmiş Sermaye (Bin YTL)</t>
  </si>
  <si>
    <t xml:space="preserve">Net Dönem Kar/Zararı (Bin YTL)</t>
  </si>
  <si>
    <t xml:space="preserve">Bilanço Dışı Yükümlülükler (Bin YTL)</t>
  </si>
  <si>
    <t xml:space="preserve">Oyak Bank A.Ş.</t>
  </si>
  <si>
    <t xml:space="preserve">Çalık  Yatırım Bankası A.Ş.</t>
  </si>
  <si>
    <t xml:space="preserve">Unicredit Banca di Roma S.p.A.</t>
  </si>
  <si>
    <t xml:space="preserve">31.12.2006 İtibarıyla Aktif Büyüklüklerine Göre Banka Sıralaması</t>
  </si>
  <si>
    <t xml:space="preserve">Tekfenbank A.Ş.</t>
  </si>
  <si>
    <t xml:space="preserve">Calyon Bank Türk A.Ş.</t>
  </si>
  <si>
    <t xml:space="preserve">Banca di Roma S.P.A.</t>
  </si>
  <si>
    <t xml:space="preserve">31.12.2005 İtibarıyla Aktif Büyüklüklerine Göre Banka Sıralaması</t>
  </si>
  <si>
    <t xml:space="preserve">Koçbank A.Ş.</t>
  </si>
  <si>
    <t xml:space="preserve">BankEuropa Bankası A.Ş.</t>
  </si>
  <si>
    <t xml:space="preserve">MNG Bank A.Ş.</t>
  </si>
  <si>
    <t xml:space="preserve">Bank Pozitif Kredi ve Kalkınma Bankası A.Ş.</t>
  </si>
  <si>
    <t xml:space="preserve">Tat Yatırım Bankası A.Ş.</t>
  </si>
  <si>
    <t xml:space="preserve">*Toplam Krediler = Kısa Vadeli Krediler + Orta ve Uzun Vadeli Krediler + Takipteki Krediler - Özel Karşılıklar</t>
  </si>
  <si>
    <t xml:space="preserve">31.12.2004 İtibarıyla Aktif Büyüklüklerine Göre Banka Sıralaması</t>
  </si>
  <si>
    <t xml:space="preserve">Toplam Aktifler  (Milyar TL)</t>
  </si>
  <si>
    <t xml:space="preserve">Toplam Krediler* (Milyar TL)</t>
  </si>
  <si>
    <t xml:space="preserve">Toplam Mevduat (Milyar TL)</t>
  </si>
  <si>
    <t xml:space="preserve">Toplam Özkaynaklar (MilyarTL)</t>
  </si>
  <si>
    <t xml:space="preserve">Ödenmiş Sermaye (Milyar TL)</t>
  </si>
  <si>
    <t xml:space="preserve">Net Dönem Kar/Zararı (Milyar TL)</t>
  </si>
  <si>
    <t xml:space="preserve">Bilanço Dışı Yükümlülükler (Milyar TL)</t>
  </si>
  <si>
    <t xml:space="preserve">Türk Dış Ticaret Bankası A.Ş.</t>
  </si>
  <si>
    <t xml:space="preserve">Bayındırbank A.Ş.</t>
  </si>
  <si>
    <t xml:space="preserve">Ak Uluslararası Bankası A.Ş.</t>
  </si>
  <si>
    <t xml:space="preserve">C Kredi ve Kalkınma Bankası A.Ş.</t>
  </si>
  <si>
    <t xml:space="preserve">31.12.2003 İtibarıyla Aktif Büyüklüklerine Göre Banka Sıralaması</t>
  </si>
  <si>
    <t xml:space="preserve">Pamukbank T.A.Ş.</t>
  </si>
  <si>
    <t xml:space="preserve">Abn Amro Bank N.V.</t>
  </si>
  <si>
    <t xml:space="preserve">Bnp-Ak Dresdner Bank A.Ş.</t>
  </si>
  <si>
    <t xml:space="preserve">Credit Agricole Indosuez Türk Bank A.Ş.</t>
  </si>
  <si>
    <t xml:space="preserve">JPMorgan Chase Bank</t>
  </si>
  <si>
    <t xml:space="preserve">Credit Lyonnais Turkey</t>
  </si>
  <si>
    <t xml:space="preserve">31.12.2002 İtibarıyla Aktif Büyüklüklerine Göre Banka Sıralaması</t>
  </si>
  <si>
    <t xml:space="preserve">Toplam Krediler** (Milyar TL)</t>
  </si>
  <si>
    <t xml:space="preserve">Citibank N.A.</t>
  </si>
  <si>
    <t xml:space="preserve">Türkiye İmar Bankası T.A.Ş.</t>
  </si>
  <si>
    <t xml:space="preserve">Credit Suisse First Boston</t>
  </si>
  <si>
    <t xml:space="preserve">Fiba Bank A.Ş.</t>
  </si>
  <si>
    <t xml:space="preserve">ING Bank N.V.</t>
  </si>
  <si>
    <t xml:space="preserve">Tat Yatırım Bankası A.Ş.*</t>
  </si>
  <si>
    <t xml:space="preserve">*Tat Yatırım Bankası A.Ş.'nin denetlenmemiş mali tablo bilgileri kullanılmıştır.</t>
  </si>
  <si>
    <t xml:space="preserve">Aktif Büyüklüklerine Göre Banka Sıralaması(Enflasyon muhasebesine göre, 31.12.2001)</t>
  </si>
  <si>
    <t xml:space="preserve">Toplam Krediler (Milyar TL)</t>
  </si>
  <si>
    <t xml:space="preserve">Net Dönem Karı (Milyar TL)</t>
  </si>
  <si>
    <t xml:space="preserve">Nazım Hesaplar (Milyar TL)</t>
  </si>
  <si>
    <t xml:space="preserve">Toprakbank A.Ş.</t>
  </si>
  <si>
    <t xml:space="preserve">Sınai Yatırım Bankası A.Ş.</t>
  </si>
  <si>
    <t xml:space="preserve">Milli Aydın Bankası T.A.Ş.</t>
  </si>
  <si>
    <t xml:space="preserve">Westdeutsche Landesbank Girozentrale</t>
  </si>
  <si>
    <t xml:space="preserve">Sitebank A.Ş.*</t>
  </si>
  <si>
    <t xml:space="preserve">Toprak Yatırım Bankası A.Ş.</t>
  </si>
  <si>
    <t xml:space="preserve">Ege Giyim Sanayicileri Bankası A.Ş.**</t>
  </si>
  <si>
    <t xml:space="preserve">Rabobank Nederland***</t>
  </si>
  <si>
    <t xml:space="preserve">Sümerbank A.Ş.****</t>
  </si>
  <si>
    <t xml:space="preserve">Türk Ticaret Bankası A.Ş.*****</t>
  </si>
  <si>
    <t xml:space="preserve">* Sitebank A.Ş. 24 Ocak 2002 tarihinde Tasarruf Mevduatı Sigorta Fonu'ndan Türkiye'de Kurulmuş Yabancı Sermayeli Bankalar grubuna geçmiştir. Bu nedenle, yıl sonu bilançosu olarak bu tarih İtibarıyla hazırlanan devir bilançosu kullanılmıştır.</t>
  </si>
  <si>
    <t xml:space="preserve">** Ege Giyim Sanayicileri Bankası A.Ş. 18 Ocak 2002 tarihinde Bayındırbank A.Ş. bünyesinde birleştirilmiş, bu tarih İtibarıyla Bankanın bankacılık işlemleri yapma ve mevduat kabul etme izni kaldırılmıştır. Bu nedenle, Ege Giyim Sanayicileri Bankası A.Ş.'nin yıl sonu mali tablolarını enflasyon muhasebesine göre düzeltme yükümlülüğü bulunmamaktadır.</t>
  </si>
  <si>
    <t xml:space="preserve">*** Rabobank Merkezi Hollanda Utrecht Türkiye Merkez Şubesi'nin bankacılık işlemleri yapma ve mevduat kabul etme izni, 2 Nisan 2002 tarihi ile kaldırılarak tasfiyesine onay verilmiştir. Bu nedenle, Bankanın yıl sonu mali tablolarını enflasyon muhasebesine göre düzeltme yükümlülüğü bulunmamaktadır.</t>
  </si>
  <si>
    <t xml:space="preserve">**** Sümerbank A.Ş. 11 Ocak 2002 tarihinde, Oyakbank A.Ş. bünyesinde birleştirilmiş olup yıl sonu bilgileri bu Bankanın bilgileri içerisinde yer almaktadır.</t>
  </si>
  <si>
    <t xml:space="preserve">***** Türk Ticaret Bankası A.Ş. Olağanüstü Genel Kurulu 9 Ağustos 2002 tarihinde toplanmış ve Bankanın tasfiyesine karar verilmiştir. Bu karar 14 Ağustos 2002 tarihinde İstanbul Ticaret Sicili Memurluğunda tescil edilmiştir. Bu nedenle, Tasfiye Halinde Türk Ticaret Bankası A.Ş.'nin yıl sonu mali tablolarını enflasyon muhasebesine göre düzeltme yükümlülüğü bulunmamaktadır. </t>
  </si>
  <si>
    <t xml:space="preserve">31.12.2000 İtibarıyla Aktif Büyüklüklerine Göre Banka Sıralaması</t>
  </si>
  <si>
    <t xml:space="preserve">Türkiye Cumhuriyeti Ziraat Bankası</t>
  </si>
  <si>
    <t xml:space="preserve">Türkiye Emlak Bankası A.Ş.</t>
  </si>
  <si>
    <t xml:space="preserve">Demirbank T.A.Ş.</t>
  </si>
  <si>
    <t xml:space="preserve">Osmanlı Bankası A.Ş.</t>
  </si>
  <si>
    <t xml:space="preserve">Birleşik Türk Körfez Bankası A.Ş.</t>
  </si>
  <si>
    <t xml:space="preserve">Interbank A.Ş.</t>
  </si>
  <si>
    <t xml:space="preserve">Eskişehir Bankası T.A.Ş.</t>
  </si>
  <si>
    <t xml:space="preserve">Kentbank A.Ş.</t>
  </si>
  <si>
    <t xml:space="preserve">Etibank A.Ş.</t>
  </si>
  <si>
    <t xml:space="preserve">Türkiye Tütüncüler Bankası Yaşarbank A.Ş.</t>
  </si>
  <si>
    <t xml:space="preserve">Egebank A.Ş.</t>
  </si>
  <si>
    <t xml:space="preserve">İktisat Bankası T.A.Ş.</t>
  </si>
  <si>
    <t xml:space="preserve">Ege Giyim Sanayicileri Bankası A.Ş.</t>
  </si>
  <si>
    <t xml:space="preserve">Sümerbank A.Ş.</t>
  </si>
  <si>
    <t xml:space="preserve">Yurt Ticaret ve Kredi Bankası A.Ş.</t>
  </si>
  <si>
    <t xml:space="preserve">Ulusal Bank T.A.Ş.</t>
  </si>
  <si>
    <t xml:space="preserve">Bank Ekspres A.Ş.</t>
  </si>
  <si>
    <t xml:space="preserve">Westdeutsche Landesbank Gırozentrale</t>
  </si>
  <si>
    <t xml:space="preserve">The Chase Manhattan Bank</t>
  </si>
  <si>
    <t xml:space="preserve">Morgan Guaranty Trust Co.</t>
  </si>
  <si>
    <t xml:space="preserve">Atlas Yatırım Bankası A.Ş.</t>
  </si>
  <si>
    <t xml:space="preserve">Rabobank Nederland</t>
  </si>
  <si>
    <t xml:space="preserve">Bank Kapital Türk A.Ş.</t>
  </si>
  <si>
    <t xml:space="preserve">Sitebank A.Ş.</t>
  </si>
  <si>
    <t xml:space="preserve">Tekfen Yatırım ve Finansman Bankası A.Ş.</t>
  </si>
  <si>
    <t xml:space="preserve">Okan Yatırım Bankası A.Ş.</t>
  </si>
  <si>
    <t xml:space="preserve">31.12.1999 İtibarıyla Aktif Büyüklüklerine Göre Banka Sıralaması</t>
  </si>
  <si>
    <t xml:space="preserve">Kuruluş</t>
  </si>
  <si>
    <t xml:space="preserve">Toplam </t>
  </si>
  <si>
    <t xml:space="preserve">Ödenmiş </t>
  </si>
  <si>
    <t xml:space="preserve">Net</t>
  </si>
  <si>
    <t xml:space="preserve">Nazım </t>
  </si>
  <si>
    <t xml:space="preserve">Şube </t>
  </si>
  <si>
    <t xml:space="preserve">Personel </t>
  </si>
  <si>
    <t xml:space="preserve"> Yılı</t>
  </si>
  <si>
    <t xml:space="preserve">Aktifler</t>
  </si>
  <si>
    <t xml:space="preserve">Krediler </t>
  </si>
  <si>
    <t xml:space="preserve">Mevduat </t>
  </si>
  <si>
    <t xml:space="preserve">Özkaynaklar </t>
  </si>
  <si>
    <t xml:space="preserve">Sermaye </t>
  </si>
  <si>
    <t xml:space="preserve">Dönem Karı</t>
  </si>
  <si>
    <t xml:space="preserve">Hesaplar </t>
  </si>
  <si>
    <t xml:space="preserve">Sayısı</t>
  </si>
  <si>
    <t xml:space="preserve"> (Milyar TL)</t>
  </si>
  <si>
    <t xml:space="preserve">(Milyar TL)</t>
  </si>
  <si>
    <t xml:space="preserve">(MilyarTL)</t>
  </si>
  <si>
    <t xml:space="preserve">Türk Sakura Bank A.Ş.</t>
  </si>
  <si>
    <t xml:space="preserve">Indosuez Euro Türk Merchant Bank A.Ş.</t>
  </si>
  <si>
    <t xml:space="preserve">Park Yatırım Bankası A.Ş.</t>
  </si>
  <si>
    <t xml:space="preserve">Kıbrıs Kredi Bankası Ltd.</t>
  </si>
  <si>
    <t xml:space="preserve">31.12.1998 İtibarıyla Aktif Büyüklüklerine Göre Banka Sıralaması</t>
  </si>
  <si>
    <t xml:space="preserve">Bankers Trust A.Ş.</t>
  </si>
  <si>
    <t xml:space="preserve">M.N.G. Bank A.Ş.</t>
  </si>
  <si>
    <t xml:space="preserve">Birleşik Yatırım Bankası A.Ş.</t>
  </si>
  <si>
    <t xml:space="preserve">31.12.1997 İtibarıyla Aktif Büyüklüklerine Göre Banka Sıralaması</t>
  </si>
  <si>
    <t xml:space="preserve">Midland Bank A.Ş.</t>
  </si>
  <si>
    <t xml:space="preserve">31.12.1996 İtibarıyla Aktif Büyüklüklerine Göre Banka Sıralaması</t>
  </si>
  <si>
    <t xml:space="preserve">Kuruluş </t>
  </si>
  <si>
    <t xml:space="preserve">Ödenmiş</t>
  </si>
  <si>
    <t xml:space="preserve">Nazım</t>
  </si>
  <si>
    <t xml:space="preserve">Personel</t>
  </si>
  <si>
    <t xml:space="preserve">Yılı</t>
  </si>
  <si>
    <t xml:space="preserve">Krediler</t>
  </si>
  <si>
    <t xml:space="preserve">Mevduat</t>
  </si>
  <si>
    <t xml:space="preserve">Özkaynaklar</t>
  </si>
  <si>
    <t xml:space="preserve">Sermaye</t>
  </si>
  <si>
    <t xml:space="preserve">Hesaplar</t>
  </si>
  <si>
    <t xml:space="preserve">(milyar TL)</t>
  </si>
  <si>
    <t xml:space="preserve">Türkiye Cumhuriyeti Ziraat Bankası                          </t>
  </si>
  <si>
    <t xml:space="preserve">Türkiye Halk Bankası A.Ş.                                   </t>
  </si>
  <si>
    <t xml:space="preserve">Türkiye İş Bankası A.Ş.                                     </t>
  </si>
  <si>
    <t xml:space="preserve">Türkiye Emlak Bankası A.Ş.                                  </t>
  </si>
  <si>
    <t xml:space="preserve">Yapı ve Kredi Bankası A.Ş.                                  </t>
  </si>
  <si>
    <t xml:space="preserve">Türkiye Vakıflar Bankası T.A.O.                             </t>
  </si>
  <si>
    <t xml:space="preserve">Akbank T.A.Ş.                                               </t>
  </si>
  <si>
    <t xml:space="preserve">Türkiye Garanti Bankası A.Ş.                                </t>
  </si>
  <si>
    <t xml:space="preserve">Pamukbank T.A.Ş.                                            </t>
  </si>
  <si>
    <t xml:space="preserve">Türkiye İhracat Kredi Bankası A.Ş.</t>
  </si>
  <si>
    <t xml:space="preserve">Türk Ticaret Bankası A.Ş.                                   </t>
  </si>
  <si>
    <t xml:space="preserve">Türkiye Tütüncüler Bankası Yaşarbank A.Ş.                             </t>
  </si>
  <si>
    <t xml:space="preserve">Interbank                                             </t>
  </si>
  <si>
    <t xml:space="preserve">Koçbank A.Ş.                                                </t>
  </si>
  <si>
    <t xml:space="preserve">Eskişehir Bankası T.A.Ş.                                    </t>
  </si>
  <si>
    <t xml:space="preserve">Demirbank T.A.Ş.                                            </t>
  </si>
  <si>
    <t xml:space="preserve">Toprakbank A.Ş.                                             </t>
  </si>
  <si>
    <t xml:space="preserve">Türkiye İmar Bankası T.A.Ş.                                 </t>
  </si>
  <si>
    <t xml:space="preserve">Birleşik Türk Körfez Bankası A.Ş.                           </t>
  </si>
  <si>
    <t xml:space="preserve">İktisat Bankası T.A.Ş.                                      </t>
  </si>
  <si>
    <t xml:space="preserve">Türk Ekonomi Bankası A.Ş.                                   </t>
  </si>
  <si>
    <t xml:space="preserve">Osmanlı Bankası A.Ş.                                        </t>
  </si>
  <si>
    <t xml:space="preserve">Finans Bank A.Ş.                                             </t>
  </si>
  <si>
    <t xml:space="preserve">Sümerbank A.Ş.                                              </t>
  </si>
  <si>
    <t xml:space="preserve">Egebank A.Ş.                                                </t>
  </si>
  <si>
    <t xml:space="preserve">Türk Dış Ticaret Bankası A.Ş.                               </t>
  </si>
  <si>
    <t xml:space="preserve">Şekerbank T.A.Ş.                                            </t>
  </si>
  <si>
    <t xml:space="preserve">Alternatif Bank A.Ş.                                        </t>
  </si>
  <si>
    <t xml:space="preserve">Türkiye Kalkınma Bankası A.Ş.                               </t>
  </si>
  <si>
    <t xml:space="preserve">Bank Ekspres A.Ş.                                           </t>
  </si>
  <si>
    <t xml:space="preserve">Kentbank A.Ş.                                               </t>
  </si>
  <si>
    <t xml:space="preserve">Tekstil Bankası A.Ş.                                        </t>
  </si>
  <si>
    <t xml:space="preserve">Sınai Yatırım ve Kredi Bankası A.O.                         </t>
  </si>
  <si>
    <t xml:space="preserve">The Chase Manhattan Bank N.A.                               </t>
  </si>
  <si>
    <t xml:space="preserve">Citibank N.A.                                               </t>
  </si>
  <si>
    <t xml:space="preserve">Milli Aydın Bankası T.A.Ş.                                  </t>
  </si>
  <si>
    <t xml:space="preserve">Yurt Ticaret ve Kredi Bankası A.Ş.                          </t>
  </si>
  <si>
    <t xml:space="preserve">Bank Kapital Türk A.Ş.                                    </t>
  </si>
  <si>
    <t xml:space="preserve">Bnp - Ak Dresdner Bank A.Ş.                                 </t>
  </si>
  <si>
    <t xml:space="preserve">Arap Türk Bankası A.Ş.                                      </t>
  </si>
  <si>
    <t xml:space="preserve">Oyak Bank A.Ş                                      </t>
  </si>
  <si>
    <t xml:space="preserve">Etibank Bankacılık A.O.</t>
  </si>
  <si>
    <t xml:space="preserve">Türk Sakura Bank A.Ş.                                       </t>
  </si>
  <si>
    <t xml:space="preserve">Midland Bank A.Ş.                                           </t>
  </si>
  <si>
    <t xml:space="preserve">Ege Giyim Sanayicileri Bankası A.Ş.                    </t>
  </si>
  <si>
    <t xml:space="preserve">Societe Generale (SA)                                       </t>
  </si>
  <si>
    <t xml:space="preserve">Westdeutsche Landesbank (Europa) A.G.                       </t>
  </si>
  <si>
    <t xml:space="preserve">Bankers Trust A.Ş.                               </t>
  </si>
  <si>
    <t xml:space="preserve">Abn Amro Bank N.V.                                          </t>
  </si>
  <si>
    <t xml:space="preserve">Adabank A.Ş.                                                </t>
  </si>
  <si>
    <t xml:space="preserve">Turkish Bank A.Ş.                                           </t>
  </si>
  <si>
    <t xml:space="preserve">Tekfen Yatırım ve Finansman Bankası A.Ş.                    </t>
  </si>
  <si>
    <t xml:space="preserve">Indosuez Euro Türk Merchant Bank A.Ş.                       </t>
  </si>
  <si>
    <t xml:space="preserve">Derbank A.Ş.                                                </t>
  </si>
  <si>
    <t xml:space="preserve">Garanti Yatırım ve Ticaret Bankası A.Ş.                     </t>
  </si>
  <si>
    <t xml:space="preserve">Bank Mellat                                                 </t>
  </si>
  <si>
    <t xml:space="preserve">Banca Di Roma S.P.A.                                        </t>
  </si>
  <si>
    <t xml:space="preserve">Birleşik Yatırım Bankası A.Ş.                               </t>
  </si>
  <si>
    <t xml:space="preserve">Yatırım Bank A.Ş.                                           </t>
  </si>
  <si>
    <t xml:space="preserve">Credit Lyonnais                                          </t>
  </si>
  <si>
    <t xml:space="preserve">Park Yatırım Bankası A.Ş.                                   </t>
  </si>
  <si>
    <t xml:space="preserve">Ulusal Bank T.A.Ş.                                   </t>
  </si>
  <si>
    <t xml:space="preserve">Habib Bank Limited                                 </t>
  </si>
  <si>
    <t xml:space="preserve">Kıbrıs Kredi Bankası Ltd.                               </t>
  </si>
  <si>
    <t xml:space="preserve">Tat Yatırım Bankası A.Ş.                                    </t>
  </si>
  <si>
    <t xml:space="preserve">31.12.1995 İtibarıyla Aktif Büyüklüklerine Göre Banka Sıralaması</t>
  </si>
  <si>
    <t xml:space="preserve">Türkiye İhracat Kredi Bankası A.Ş.                          </t>
  </si>
  <si>
    <t xml:space="preserve">-</t>
  </si>
  <si>
    <t xml:space="preserve">Eskişehir BankasıT.A.Ş.                                    </t>
  </si>
  <si>
    <t xml:space="preserve">Türkiye Tütüncüler Bankası A.Ş.                             </t>
  </si>
  <si>
    <t xml:space="preserve">Türkiye Sınai Kalkınma Bankası A.Ş.                         </t>
  </si>
  <si>
    <t xml:space="preserve">Birleşik Körfez Bankası A.Ş.                           </t>
  </si>
  <si>
    <t xml:space="preserve">İller Bankası                                               </t>
  </si>
  <si>
    <t xml:space="preserve">Finansbank A.Ş.                                             </t>
  </si>
  <si>
    <t xml:space="preserve">Chemical Bank A.Ş.                                          </t>
  </si>
  <si>
    <t xml:space="preserve">Türk Boston Bank A.Ş.                                       </t>
  </si>
  <si>
    <t xml:space="preserve">Türk Merchant Bank A.Ş.                                     </t>
  </si>
  <si>
    <t xml:space="preserve">Bank Kapital Türk T.A.Ş.                                    </t>
  </si>
  <si>
    <t xml:space="preserve">Ege Giyim Sanayicileri Yatırım Bank A.Ş.                    </t>
  </si>
  <si>
    <t xml:space="preserve">Saudi Amerikan Bank                                    </t>
  </si>
  <si>
    <t xml:space="preserve">Kıbrıs Kredi Bankası LTD.                                   </t>
  </si>
</sst>
</file>

<file path=xl/styles.xml><?xml version="1.0" encoding="utf-8"?>
<styleSheet xmlns="http://schemas.openxmlformats.org/spreadsheetml/2006/main">
  <numFmts count="2">
    <numFmt numFmtId="164" formatCode="General"/>
    <numFmt numFmtId="165" formatCode="#,##0"/>
  </numFmts>
  <fonts count="40">
    <font>
      <sz val="10"/>
      <name val="Arial Tur"/>
      <family val="0"/>
      <charset val="162"/>
    </font>
    <font>
      <sz val="10"/>
      <name val="Arial"/>
      <family val="0"/>
    </font>
    <font>
      <sz val="10"/>
      <name val="Arial"/>
      <family val="0"/>
    </font>
    <font>
      <sz val="10"/>
      <name val="Arial"/>
      <family val="0"/>
    </font>
    <font>
      <sz val="10"/>
      <name val="Arial"/>
      <family val="2"/>
      <charset val="162"/>
    </font>
    <font>
      <sz val="10"/>
      <name val="Arial"/>
      <family val="0"/>
      <charset val="162"/>
    </font>
    <font>
      <sz val="9"/>
      <name val="Arial Tur"/>
      <family val="2"/>
    </font>
    <font>
      <b val="true"/>
      <sz val="12"/>
      <name val="Arial Tur"/>
      <family val="2"/>
    </font>
    <font>
      <b val="true"/>
      <sz val="9"/>
      <name val="Arial Tur"/>
      <family val="2"/>
    </font>
    <font>
      <b val="true"/>
      <sz val="10"/>
      <name val="Arial"/>
      <family val="2"/>
      <charset val="162"/>
    </font>
    <font>
      <sz val="9"/>
      <color rgb="FF000000"/>
      <name val="Arial Tur"/>
      <family val="2"/>
    </font>
    <font>
      <b val="true"/>
      <sz val="9"/>
      <color rgb="FF000000"/>
      <name val="Arial Tur"/>
      <family val="2"/>
    </font>
    <font>
      <b val="true"/>
      <sz val="9"/>
      <color rgb="FF000000"/>
      <name val="Arial"/>
      <family val="2"/>
      <charset val="162"/>
    </font>
    <font>
      <sz val="20"/>
      <color rgb="FF000000"/>
      <name val="Arial Tur"/>
      <family val="2"/>
    </font>
    <font>
      <sz val="12"/>
      <color rgb="FFFFFF00"/>
      <name val="Arial"/>
      <family val="2"/>
      <charset val="162"/>
    </font>
    <font>
      <i val="true"/>
      <sz val="7"/>
      <name val="Arial Tur"/>
      <family val="2"/>
      <charset val="162"/>
    </font>
    <font>
      <i val="true"/>
      <sz val="8"/>
      <name val="Arial Tur"/>
      <family val="2"/>
    </font>
    <font>
      <sz val="9"/>
      <name val="Arial"/>
      <family val="2"/>
      <charset val="162"/>
    </font>
    <font>
      <b val="true"/>
      <sz val="9"/>
      <name val="Arial"/>
      <family val="2"/>
      <charset val="162"/>
    </font>
    <font>
      <sz val="9"/>
      <color rgb="FF000000"/>
      <name val="Arial"/>
      <family val="2"/>
      <charset val="162"/>
    </font>
    <font>
      <sz val="20"/>
      <color rgb="FF000000"/>
      <name val="Arial"/>
      <family val="2"/>
      <charset val="162"/>
    </font>
    <font>
      <i val="true"/>
      <sz val="7"/>
      <name val="Arial"/>
      <family val="2"/>
      <charset val="162"/>
    </font>
    <font>
      <i val="true"/>
      <sz val="8"/>
      <name val="Arial"/>
      <family val="2"/>
      <charset val="162"/>
    </font>
    <font>
      <b val="true"/>
      <sz val="10"/>
      <name val="AbakuTLSymSans"/>
      <family val="0"/>
      <charset val="162"/>
    </font>
    <font>
      <b val="true"/>
      <sz val="12"/>
      <name val="Arial"/>
      <family val="2"/>
      <charset val="162"/>
    </font>
    <font>
      <b val="true"/>
      <sz val="8"/>
      <name val="Arial Tur"/>
      <family val="0"/>
      <charset val="162"/>
    </font>
    <font>
      <b val="true"/>
      <sz val="9"/>
      <name val="Arial Tur"/>
      <family val="2"/>
      <charset val="162"/>
    </font>
    <font>
      <b val="true"/>
      <sz val="9"/>
      <color rgb="FF000000"/>
      <name val="Arial Tur"/>
      <family val="2"/>
      <charset val="162"/>
    </font>
    <font>
      <i val="true"/>
      <sz val="8"/>
      <name val="Arial Tur"/>
      <family val="2"/>
      <charset val="162"/>
    </font>
    <font>
      <sz val="9"/>
      <name val="Arial Tur"/>
      <family val="2"/>
      <charset val="162"/>
    </font>
    <font>
      <b val="true"/>
      <sz val="12"/>
      <name val="Arial Tur"/>
      <family val="2"/>
      <charset val="162"/>
    </font>
    <font>
      <sz val="9"/>
      <color rgb="FF000000"/>
      <name val="Arial Tur"/>
      <family val="2"/>
      <charset val="162"/>
    </font>
    <font>
      <sz val="9"/>
      <name val="Arial Tur"/>
      <family val="0"/>
      <charset val="162"/>
    </font>
    <font>
      <sz val="6"/>
      <name val="Arial"/>
      <family val="2"/>
      <charset val="162"/>
    </font>
    <font>
      <b val="true"/>
      <sz val="12"/>
      <name val="Arial"/>
      <family val="0"/>
      <charset val="162"/>
    </font>
    <font>
      <b val="true"/>
      <sz val="8"/>
      <name val="Arial"/>
      <family val="0"/>
      <charset val="162"/>
    </font>
    <font>
      <b val="true"/>
      <sz val="9"/>
      <name val="Arial"/>
      <family val="0"/>
      <charset val="162"/>
    </font>
    <font>
      <b val="true"/>
      <sz val="6"/>
      <name val="Arial"/>
      <family val="2"/>
      <charset val="162"/>
    </font>
    <font>
      <b val="true"/>
      <sz val="7"/>
      <name val="Arial"/>
      <family val="2"/>
      <charset val="162"/>
    </font>
    <font>
      <b val="true"/>
      <sz val="10"/>
      <name val="Arial"/>
      <family val="0"/>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left"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0" borderId="0" xfId="2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26"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false" applyProtection="false">
      <alignment horizontal="general" vertical="bottom" textRotation="0" wrapText="false" indent="0" shrinkToFit="false"/>
      <protection locked="true" hidden="false"/>
    </xf>
    <xf numFmtId="164" fontId="6" fillId="2" borderId="6" xfId="22" applyFont="true" applyBorder="true" applyAlignment="false" applyProtection="false">
      <alignment horizontal="general" vertical="bottom" textRotation="0" wrapText="false" indent="0" shrinkToFit="false"/>
      <protection locked="true" hidden="false"/>
    </xf>
    <xf numFmtId="164" fontId="8" fillId="2" borderId="6" xfId="22" applyFont="true" applyBorder="true" applyAlignment="true" applyProtection="false">
      <alignment horizontal="center" vertical="bottom" textRotation="0" wrapText="false" indent="0" shrinkToFit="false"/>
      <protection locked="true" hidden="false"/>
    </xf>
    <xf numFmtId="165" fontId="8" fillId="2" borderId="6" xfId="22" applyFont="true" applyBorder="true" applyAlignment="true" applyProtection="false">
      <alignment horizontal="center" vertical="bottom" textRotation="0" wrapText="false" indent="0" shrinkToFit="false"/>
      <protection locked="true" hidden="false"/>
    </xf>
    <xf numFmtId="164" fontId="8" fillId="2" borderId="4" xfId="22" applyFont="true" applyBorder="true" applyAlignment="true" applyProtection="false">
      <alignment horizontal="general" vertical="bottom"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5" fontId="8" fillId="2" borderId="7" xfId="22" applyFont="true" applyBorder="true" applyAlignment="true" applyProtection="false">
      <alignment horizontal="center" vertical="bottom" textRotation="0" wrapText="false" indent="0" shrinkToFit="false"/>
      <protection locked="true" hidden="false"/>
    </xf>
    <xf numFmtId="164" fontId="8" fillId="2" borderId="5" xfId="22" applyFont="true" applyBorder="true" applyAlignment="true" applyProtection="false">
      <alignment horizontal="general" vertical="bottom" textRotation="0" wrapText="false" indent="0" shrinkToFit="false"/>
      <protection locked="true" hidden="false"/>
    </xf>
    <xf numFmtId="164" fontId="8" fillId="2" borderId="8" xfId="22" applyFont="true" applyBorder="true" applyAlignment="true" applyProtection="false">
      <alignment horizontal="general"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5" fontId="8" fillId="2" borderId="8" xfId="22"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5" fontId="8" fillId="0" borderId="6"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65" fontId="6" fillId="0" borderId="7" xfId="22" applyFont="true" applyBorder="true" applyAlignment="true" applyProtection="false">
      <alignment horizontal="right" vertical="bottom" textRotation="0" wrapText="false" indent="0" shrinkToFit="false"/>
      <protection locked="true" hidden="false"/>
    </xf>
    <xf numFmtId="165" fontId="6" fillId="0" borderId="4" xfId="22" applyFont="true" applyBorder="true" applyAlignment="true" applyProtection="false">
      <alignment horizontal="right"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false" applyProtection="false">
      <alignment horizontal="general" vertical="bottom" textRotation="0" wrapText="false" indent="0" shrinkToFit="false"/>
      <protection locked="true" hidden="false"/>
    </xf>
    <xf numFmtId="164" fontId="10" fillId="0" borderId="8" xfId="22" applyFont="true" applyBorder="true" applyAlignment="false" applyProtection="false">
      <alignment horizontal="general" vertical="bottom" textRotation="0" wrapText="false" indent="0" shrinkToFit="false"/>
      <protection locked="true" hidden="false"/>
    </xf>
    <xf numFmtId="164" fontId="6" fillId="0" borderId="8" xfId="22" applyFont="true" applyBorder="true" applyAlignment="true" applyProtection="false">
      <alignment horizontal="center" vertical="bottom" textRotation="0" wrapText="false" indent="0" shrinkToFit="false"/>
      <protection locked="true" hidden="false"/>
    </xf>
    <xf numFmtId="165" fontId="6" fillId="0" borderId="8" xfId="22" applyFont="true" applyBorder="true" applyAlignment="true" applyProtection="false">
      <alignment horizontal="right" vertical="bottom" textRotation="0" wrapText="false" indent="0" shrinkToFit="false"/>
      <protection locked="true" hidden="false"/>
    </xf>
    <xf numFmtId="165" fontId="6" fillId="0" borderId="5"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5" fontId="8" fillId="0" borderId="2" xfId="22" applyFont="true" applyBorder="true" applyAlignment="true" applyProtection="false">
      <alignment horizontal="right"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2" borderId="3" xfId="0" applyFont="true" applyBorder="true" applyAlignment="false" applyProtection="false">
      <alignment horizontal="general" vertical="bottom" textRotation="0" wrapText="false" indent="0" shrinkToFit="false"/>
      <protection locked="true" hidden="false"/>
    </xf>
    <xf numFmtId="164" fontId="29" fillId="2" borderId="6" xfId="0" applyFont="true" applyBorder="tru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5" fontId="26" fillId="2" borderId="6"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6" fillId="2" borderId="7" xfId="0" applyFont="true" applyBorder="true" applyAlignment="true" applyProtection="false">
      <alignment horizontal="center" vertical="bottom" textRotation="0" wrapText="false" indent="0" shrinkToFit="false"/>
      <protection locked="true" hidden="false"/>
    </xf>
    <xf numFmtId="165" fontId="26" fillId="2"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5" fontId="26" fillId="2" borderId="8"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8" xfId="0" applyFont="true" applyBorder="true" applyAlignment="true" applyProtection="false">
      <alignment horizontal="right" vertical="bottom" textRotation="0" wrapText="false" indent="0" shrinkToFit="false"/>
      <protection locked="true" hidden="false"/>
    </xf>
    <xf numFmtId="165" fontId="29" fillId="0" borderId="7" xfId="0" applyFont="true" applyBorder="true" applyAlignment="false" applyProtection="false">
      <alignment horizontal="general" vertical="bottom" textRotation="0" wrapText="false" indent="0" shrinkToFit="false"/>
      <protection locked="true" hidden="false"/>
    </xf>
    <xf numFmtId="165" fontId="29" fillId="0" borderId="4" xfId="0" applyFont="true" applyBorder="true" applyAlignment="true" applyProtection="false">
      <alignment horizontal="right" vertical="bottom"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right"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5" fontId="18" fillId="2" borderId="6"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5" fontId="18" fillId="2" borderId="8"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5" fontId="17" fillId="0"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5" fontId="18" fillId="0" borderId="0" xfId="23" applyFont="true" applyBorder="true" applyAlignment="true" applyProtection="false">
      <alignment horizontal="center" vertical="bottom" textRotation="0" wrapText="false" indent="0" shrinkToFit="false"/>
      <protection locked="true" hidden="false"/>
    </xf>
    <xf numFmtId="165" fontId="18" fillId="0" borderId="0" xfId="23" applyFont="true" applyBorder="true" applyAlignment="true" applyProtection="false">
      <alignment horizontal="right" vertical="bottom" textRotation="0" wrapText="false" indent="0" shrinkToFit="false"/>
      <protection locked="true" hidden="false"/>
    </xf>
    <xf numFmtId="164" fontId="17" fillId="0" borderId="9" xfId="23" applyFont="true" applyBorder="true" applyAlignment="false" applyProtection="false">
      <alignment horizontal="general" vertical="bottom" textRotation="0" wrapText="false" indent="0" shrinkToFit="false"/>
      <protection locked="true" hidden="false"/>
    </xf>
    <xf numFmtId="164" fontId="18" fillId="0" borderId="9" xfId="23" applyFont="true" applyBorder="true" applyAlignment="false" applyProtection="false">
      <alignment horizontal="general" vertical="bottom" textRotation="0" wrapText="false" indent="0" shrinkToFit="false"/>
      <protection locked="true" hidden="false"/>
    </xf>
    <xf numFmtId="164" fontId="17" fillId="0" borderId="9" xfId="23" applyFont="true" applyBorder="true" applyAlignment="true" applyProtection="false">
      <alignment horizontal="center" vertical="bottom" textRotation="0" wrapText="false" indent="0" shrinkToFit="false"/>
      <protection locked="true" hidden="false"/>
    </xf>
    <xf numFmtId="165" fontId="17" fillId="0" borderId="9" xfId="23" applyFont="true" applyBorder="true" applyAlignment="true" applyProtection="false">
      <alignment horizontal="right" vertical="bottom" textRotation="0" wrapText="false" indent="0" shrinkToFit="false"/>
      <protection locked="true" hidden="false"/>
    </xf>
    <xf numFmtId="165" fontId="17" fillId="0" borderId="9" xfId="23" applyFont="true" applyBorder="true" applyAlignment="false" applyProtection="false">
      <alignment horizontal="general" vertical="bottom" textRotation="0" wrapText="false" indent="0" shrinkToFit="false"/>
      <protection locked="true" hidden="false"/>
    </xf>
    <xf numFmtId="164" fontId="17" fillId="0" borderId="4" xfId="23" applyFont="true" applyBorder="true" applyAlignment="false" applyProtection="false">
      <alignment horizontal="general" vertical="bottom" textRotation="0" wrapText="false" indent="0" shrinkToFit="false"/>
      <protection locked="true" hidden="false"/>
    </xf>
    <xf numFmtId="164" fontId="17" fillId="0" borderId="7" xfId="23" applyFont="true" applyBorder="true" applyAlignment="false" applyProtection="false">
      <alignment horizontal="general" vertical="bottom" textRotation="0" wrapText="false" indent="0" shrinkToFit="false"/>
      <protection locked="true" hidden="false"/>
    </xf>
    <xf numFmtId="164" fontId="18" fillId="0" borderId="7" xfId="23" applyFont="true" applyBorder="true" applyAlignment="true" applyProtection="false">
      <alignment horizontal="center" vertical="bottom" textRotation="0" wrapText="false" indent="0" shrinkToFit="false"/>
      <protection locked="true" hidden="false"/>
    </xf>
    <xf numFmtId="165" fontId="18" fillId="0" borderId="7" xfId="23" applyFont="true" applyBorder="true" applyAlignment="true" applyProtection="false">
      <alignment horizontal="center" vertical="bottom" textRotation="0" wrapText="false" indent="0" shrinkToFit="false"/>
      <protection locked="true" hidden="false"/>
    </xf>
    <xf numFmtId="164" fontId="18" fillId="0" borderId="4" xfId="23" applyFont="true" applyBorder="true" applyAlignment="true" applyProtection="false">
      <alignment horizontal="general" vertical="bottom" textRotation="0" wrapText="false" indent="0" shrinkToFit="false"/>
      <protection locked="true" hidden="false"/>
    </xf>
    <xf numFmtId="164" fontId="18" fillId="0" borderId="7"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false" indent="0" shrinkToFit="false"/>
      <protection locked="true" hidden="false"/>
    </xf>
    <xf numFmtId="164" fontId="18" fillId="0" borderId="8" xfId="23" applyFont="true" applyBorder="true" applyAlignment="true" applyProtection="false">
      <alignment horizontal="general" vertical="bottom" textRotation="0" wrapText="false" indent="0" shrinkToFit="false"/>
      <protection locked="true" hidden="false"/>
    </xf>
    <xf numFmtId="164" fontId="18" fillId="0" borderId="8" xfId="23" applyFont="true" applyBorder="true" applyAlignment="true" applyProtection="false">
      <alignment horizontal="center" vertical="bottom" textRotation="0" wrapText="false" indent="0" shrinkToFit="false"/>
      <protection locked="true" hidden="false"/>
    </xf>
    <xf numFmtId="165" fontId="18" fillId="0" borderId="8" xfId="23" applyFont="true" applyBorder="true" applyAlignment="true" applyProtection="false">
      <alignment horizontal="center"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center" vertical="bottom" textRotation="0" wrapText="false" indent="0" shrinkToFit="false"/>
      <protection locked="true" hidden="false"/>
    </xf>
    <xf numFmtId="165" fontId="17" fillId="0" borderId="7" xfId="23" applyFont="true" applyBorder="true" applyAlignment="false" applyProtection="false">
      <alignment horizontal="general" vertical="bottom" textRotation="0" wrapText="false" indent="0" shrinkToFit="false"/>
      <protection locked="true" hidden="false"/>
    </xf>
    <xf numFmtId="165" fontId="17" fillId="0" borderId="7" xfId="23"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4" fontId="17" fillId="0" borderId="5" xfId="23" applyFont="true" applyBorder="true" applyAlignment="false" applyProtection="false">
      <alignment horizontal="general" vertical="bottom" textRotation="0" wrapText="false" indent="0" shrinkToFit="false"/>
      <protection locked="true" hidden="false"/>
    </xf>
    <xf numFmtId="164" fontId="17" fillId="0" borderId="8" xfId="23" applyFont="true" applyBorder="true" applyAlignment="true" applyProtection="false">
      <alignment horizontal="left" vertical="bottom" textRotation="0" wrapText="false" indent="0" shrinkToFit="false"/>
      <protection locked="true" hidden="false"/>
    </xf>
    <xf numFmtId="164" fontId="17" fillId="0" borderId="8" xfId="23" applyFont="true" applyBorder="true" applyAlignment="true" applyProtection="false">
      <alignment horizontal="center" vertical="bottom" textRotation="0" wrapText="false" indent="0" shrinkToFit="false"/>
      <protection locked="true" hidden="false"/>
    </xf>
    <xf numFmtId="165" fontId="17" fillId="0" borderId="8" xfId="23" applyFont="true" applyBorder="true" applyAlignment="false" applyProtection="false">
      <alignment horizontal="general" vertical="bottom" textRotation="0" wrapText="false" indent="0" shrinkToFit="false"/>
      <protection locked="true" hidden="false"/>
    </xf>
    <xf numFmtId="165" fontId="17" fillId="0" borderId="8" xfId="23"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5" fontId="17" fillId="0" borderId="0" xfId="23" applyFont="true" applyBorder="true" applyAlignment="false" applyProtection="false">
      <alignment horizontal="general" vertical="bottom" textRotation="0" wrapText="false" indent="0" shrinkToFit="false"/>
      <protection locked="true" hidden="false"/>
    </xf>
    <xf numFmtId="164" fontId="17" fillId="0" borderId="3" xfId="23" applyFont="tru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5" fontId="18" fillId="0" borderId="6" xfId="23" applyFont="true" applyBorder="true" applyAlignment="true" applyProtection="false">
      <alignment horizontal="center" vertical="bottom" textRotation="0" wrapText="false" indent="0" shrinkToFit="false"/>
      <protection locked="true" hidden="false"/>
    </xf>
    <xf numFmtId="164" fontId="18" fillId="0" borderId="1" xfId="23" applyFont="true" applyBorder="true" applyAlignment="false" applyProtection="false">
      <alignment horizontal="general" vertical="bottom" textRotation="0" wrapText="false" indent="0" shrinkToFit="false"/>
      <protection locked="true" hidden="false"/>
    </xf>
    <xf numFmtId="164" fontId="18" fillId="0" borderId="2" xfId="23" applyFont="true" applyBorder="true" applyAlignment="true" applyProtection="false">
      <alignment horizontal="right" vertical="bottom" textRotation="0" wrapText="false" indent="0" shrinkToFit="false"/>
      <protection locked="true" hidden="false"/>
    </xf>
    <xf numFmtId="164" fontId="18" fillId="0" borderId="2" xfId="23" applyFont="true" applyBorder="true" applyAlignment="true" applyProtection="false">
      <alignment horizontal="center" vertical="bottom" textRotation="0" wrapText="false" indent="0" shrinkToFit="false"/>
      <protection locked="true" hidden="false"/>
    </xf>
    <xf numFmtId="165" fontId="18" fillId="0" borderId="2"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true" applyProtection="false">
      <alignment horizontal="center" vertical="bottom" textRotation="0" wrapText="false" indent="0" shrinkToFit="false"/>
      <protection locked="true" hidden="false"/>
    </xf>
    <xf numFmtId="165" fontId="5" fillId="0" borderId="0" xfId="23" applyFont="false" applyBorder="false" applyAlignment="false" applyProtection="false">
      <alignment horizontal="general" vertical="bottom" textRotation="0" wrapText="false" indent="0" shrinkToFit="false"/>
      <protection locked="true" hidden="false"/>
    </xf>
    <xf numFmtId="165" fontId="33" fillId="0" borderId="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5" fontId="35" fillId="0" borderId="0" xfId="23" applyFont="true" applyBorder="true" applyAlignment="true" applyProtection="false">
      <alignment horizontal="center" vertical="bottom" textRotation="0" wrapText="false" indent="0" shrinkToFit="false"/>
      <protection locked="true" hidden="false"/>
    </xf>
    <xf numFmtId="165" fontId="36" fillId="0" borderId="0" xfId="23" applyFont="true" applyBorder="true" applyAlignment="true" applyProtection="false">
      <alignment horizontal="right"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5" fontId="5" fillId="0" borderId="9" xfId="23" applyFont="false" applyBorder="true" applyAlignment="false" applyProtection="false">
      <alignment horizontal="general" vertical="bottom"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7" fillId="0" borderId="4" xfId="23" applyFont="true" applyBorder="true" applyAlignment="true" applyProtection="false">
      <alignment horizontal="general" vertical="bottom" textRotation="0" wrapText="false" indent="0" shrinkToFit="false"/>
      <protection locked="true" hidden="false"/>
    </xf>
    <xf numFmtId="164" fontId="37" fillId="0" borderId="0" xfId="23" applyFont="true" applyBorder="false" applyAlignment="true" applyProtection="false">
      <alignment horizontal="general" vertical="bottom" textRotation="0" wrapText="false" indent="0" shrinkToFit="false"/>
      <protection locked="true" hidden="false"/>
    </xf>
    <xf numFmtId="164" fontId="37" fillId="0" borderId="5" xfId="23" applyFont="true" applyBorder="true" applyAlignment="true" applyProtection="false">
      <alignment horizontal="general" vertical="bottom" textRotation="0" wrapText="false" indent="0" shrinkToFit="false"/>
      <protection locked="true" hidden="false"/>
    </xf>
    <xf numFmtId="164" fontId="38" fillId="0" borderId="8" xfId="23" applyFont="true" applyBorder="true" applyAlignment="true" applyProtection="false">
      <alignment horizontal="center" vertical="bottom" textRotation="0" wrapText="false" indent="0" shrinkToFit="false"/>
      <protection locked="true" hidden="false"/>
    </xf>
    <xf numFmtId="164" fontId="5" fillId="0" borderId="4" xfId="23" applyFont="false" applyBorder="true" applyAlignment="false" applyProtection="false">
      <alignment horizontal="general" vertical="bottom" textRotation="0" wrapText="false" indent="0" shrinkToFit="false"/>
      <protection locked="true" hidden="false"/>
    </xf>
    <xf numFmtId="164" fontId="18" fillId="0" borderId="7" xfId="23" applyFont="true" applyBorder="true" applyAlignment="true" applyProtection="false">
      <alignment horizontal="right" vertical="bottom" textRotation="0" wrapText="false" indent="0" shrinkToFit="false"/>
      <protection locked="true" hidden="false"/>
    </xf>
    <xf numFmtId="165" fontId="5" fillId="0" borderId="7" xfId="23" applyFont="false" applyBorder="true" applyAlignment="false" applyProtection="false">
      <alignment horizontal="general" vertical="bottom" textRotation="0" wrapText="false" indent="0" shrinkToFit="false"/>
      <protection locked="true" hidden="false"/>
    </xf>
    <xf numFmtId="165" fontId="18" fillId="0" borderId="7" xfId="23" applyFont="true" applyBorder="true" applyAlignment="true" applyProtection="false">
      <alignment horizontal="right" vertical="bottom" textRotation="0" wrapText="false" indent="0" shrinkToFit="false"/>
      <protection locked="true" hidden="false"/>
    </xf>
    <xf numFmtId="165" fontId="5" fillId="0" borderId="7" xfId="23" applyFont="true" applyBorder="true" applyAlignment="true" applyProtection="false">
      <alignment horizontal="righ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5" fontId="5" fillId="0" borderId="8"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64" fontId="17" fillId="0" borderId="9" xfId="23" applyFont="true" applyBorder="true" applyAlignment="true" applyProtection="false">
      <alignment horizontal="left" vertical="bottom" textRotation="0" wrapText="false" indent="0" shrinkToFit="false"/>
      <protection locked="true" hidden="false"/>
    </xf>
    <xf numFmtId="164" fontId="37" fillId="0" borderId="7" xfId="23" applyFont="true" applyBorder="true" applyAlignment="true" applyProtection="false">
      <alignment horizontal="general" vertical="bottom" textRotation="0" wrapText="false" indent="0" shrinkToFit="false"/>
      <protection locked="true" hidden="false"/>
    </xf>
    <xf numFmtId="164" fontId="38" fillId="0" borderId="7" xfId="23" applyFont="true" applyBorder="true" applyAlignment="true" applyProtection="false">
      <alignment horizontal="center" vertical="bottom" textRotation="0" wrapText="false" indent="0" shrinkToFit="false"/>
      <protection locked="true" hidden="false"/>
    </xf>
    <xf numFmtId="164" fontId="39" fillId="0" borderId="1"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right" vertical="bottom" textRotation="0" wrapText="false" indent="0" shrinkToFit="false"/>
      <protection locked="true" hidden="false"/>
    </xf>
    <xf numFmtId="164" fontId="36" fillId="0" borderId="2" xfId="23" applyFont="true" applyBorder="true" applyAlignment="true" applyProtection="false">
      <alignment horizontal="center" vertical="bottom" textRotation="0" wrapText="false" indent="0" shrinkToFit="false"/>
      <protection locked="true" hidden="false"/>
    </xf>
    <xf numFmtId="165" fontId="39" fillId="0" borderId="2" xfId="23" applyFont="true" applyBorder="tru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ürkçe" xfId="24"/>
    <cellStyle name="Normal_türkçe 2" xfId="25"/>
    <cellStyle name="Normal_türkçe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09/Tablolar/TABLO1_Aktif_Buyukluklerine_Gore_Banka_Siralamasi.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64/Tablolar/Tablo_1_Aktif_Buyukluklerine_Gore_Banka_Siralamas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www.tbb.org.tr/Dosyalar/istatistiki_raporlar/Bankalarimiz_Kitabi_-_Enflasyon_Muhasebesine_Gore_Olmayan/862/Tablolar/Tablo-1_Aktif_Buyukluklerine_Gore_Banka_Siralamas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tbb.org.tr/Dosyalar/istatistiki_raporlar/Bankalarimiz_Kitabi/391/Tablolar/Tablo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24/Aral&#305;k%202024/Tablolar/Tablo%201-Aktif%20B&#252;y&#252;kl&#252;&#287;&#252;ne%20G&#246;re%20Banka%20S&#305;ralamas&#3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BANKALARIMIZ%20K&#304;TABI-OR&#304;J&#304;NALLER&#304;/BANKALARIMIZ%202023/tablolar/Tablo%201-Aktif%20B&#252;y&#252;kl&#252;&#287;&#252;ne%20G&#246;re%20Banka%20S&#305;ralamas&#3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BANKALARIMIZ%20K&#304;TABI-OR&#304;J&#304;NALLER&#304;/BANKALARIMIZ%202022/tablolar/Tablo%201-Aktif%20B&#252;y&#252;kl&#252;&#287;&#252;ne%20G&#246;re%20Banka%20S&#305;ralamas&#3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statistik/BANKALARIMIZ%20K&#304;TABI-OR&#304;J&#304;NALLER&#304;/BANKALARIMIZ%202021/Tablolar/Tablo%201-Aktif%20B&#252;y&#252;kl&#252;&#287;&#252;ne%20G&#246;re%20Banka%20S&#305;ralamas&#3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www.tbb.org.tr/Dosyalar/istatistiki_raporlar/Bankalarimiz_Kitabi/387/Tablolar/Tablo_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www.tbb.org.tr/Dosyalar/istatistiki_raporlar/Bankalarimiz_Kitabi/388/Tablolar/Tablo_1_Aktif_Buyukluklerine_Gore_Banka_Siralamas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www.tbb.org.tr/Dosyalar/istatistiki_raporlar/Bankalarimiz_Kitabi/389/Tablolar/Tablo_1_Aktif_Buyukluklerine_Gore_Banka_Siralamas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rkce"/>
      <sheetName val="Türkçe"/>
      <sheetName val="Ingilizce"/>
      <sheetName val="özel"/>
      <sheetName val="ticaret"/>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gilizce"/>
      <sheetName val="Türkçe"/>
      <sheetName val="Turkce"/>
      <sheetName val="İLK 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türkçe"/>
      <sheetName val="eng-usd"/>
      <sheetName val="eng-euro"/>
      <sheetName val="%"/>
      <sheetName val="İLK 5"/>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eng-euro"/>
      <sheetName val="%"/>
      <sheetName val="İLK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22"/>
      <sheetName val="eng-euro"/>
      <sheetName val="%"/>
      <sheetName val="İLK 5"/>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a"/>
      <sheetName val="eng-euro"/>
      <sheetName val="%"/>
      <sheetName val="İLK 5"/>
      <sheetName val="eng-usd"/>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ürkç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4" min="4" style="3" width="9.7"/>
    <col collapsed="false" customWidth="true" hidden="false" outlineLevel="0" max="5" min="5" style="3" width="9.85"/>
    <col collapsed="false" customWidth="true" hidden="false" outlineLevel="0" max="6" min="6" style="3" width="9.56"/>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1.7"/>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0</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c r="N4" s="19"/>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5384859.627</v>
      </c>
      <c r="E6" s="28" t="n">
        <v>2866187.491</v>
      </c>
      <c r="F6" s="28" t="n">
        <v>3759660.263</v>
      </c>
      <c r="G6" s="28" t="n">
        <v>471708.03</v>
      </c>
      <c r="H6" s="28" t="n">
        <v>84600</v>
      </c>
      <c r="I6" s="28" t="n">
        <v>100636.808</v>
      </c>
      <c r="J6" s="28" t="n">
        <v>15020075.918</v>
      </c>
      <c r="K6" s="28" t="n">
        <v>1781</v>
      </c>
      <c r="L6" s="28" t="n">
        <v>26011</v>
      </c>
    </row>
    <row r="7" customFormat="false" ht="15" hidden="false" customHeight="true" outlineLevel="0" collapsed="false">
      <c r="A7" s="25" t="n">
        <v>2</v>
      </c>
      <c r="B7" s="26" t="s">
        <v>14</v>
      </c>
      <c r="C7" s="27" t="n">
        <v>1954</v>
      </c>
      <c r="D7" s="28" t="n">
        <v>4021485.697</v>
      </c>
      <c r="E7" s="28" t="n">
        <v>2046069.195</v>
      </c>
      <c r="F7" s="28" t="n">
        <v>2537787.982</v>
      </c>
      <c r="G7" s="28" t="n">
        <v>219194.449</v>
      </c>
      <c r="H7" s="28" t="n">
        <v>9915.922</v>
      </c>
      <c r="I7" s="28" t="n">
        <v>40375.301</v>
      </c>
      <c r="J7" s="28" t="n">
        <v>72000263.173</v>
      </c>
      <c r="K7" s="28" t="n">
        <v>964</v>
      </c>
      <c r="L7" s="28" t="n">
        <v>18209</v>
      </c>
    </row>
    <row r="8" customFormat="false" ht="15" hidden="false" customHeight="true" outlineLevel="0" collapsed="false">
      <c r="A8" s="25" t="n">
        <v>3</v>
      </c>
      <c r="B8" s="26" t="s">
        <v>15</v>
      </c>
      <c r="C8" s="27" t="n">
        <v>1924</v>
      </c>
      <c r="D8" s="28" t="n">
        <v>3323776.437</v>
      </c>
      <c r="E8" s="28" t="n">
        <v>1656913.422</v>
      </c>
      <c r="F8" s="28" t="n">
        <v>2127117.186</v>
      </c>
      <c r="G8" s="28" t="n">
        <v>318337.772</v>
      </c>
      <c r="H8" s="28" t="n">
        <v>25000</v>
      </c>
      <c r="I8" s="28" t="n">
        <v>45517.445</v>
      </c>
      <c r="J8" s="28" t="n">
        <v>8139602.164</v>
      </c>
      <c r="K8" s="28" t="n">
        <v>1034</v>
      </c>
      <c r="L8" s="28" t="n">
        <v>20560</v>
      </c>
    </row>
    <row r="9" customFormat="false" ht="15" hidden="false" customHeight="true" outlineLevel="0" collapsed="false">
      <c r="A9" s="25" t="n">
        <v>4</v>
      </c>
      <c r="B9" s="26" t="s">
        <v>16</v>
      </c>
      <c r="C9" s="27" t="n">
        <v>1938</v>
      </c>
      <c r="D9" s="28" t="n">
        <v>3008249.912</v>
      </c>
      <c r="E9" s="28" t="n">
        <v>1461695.826</v>
      </c>
      <c r="F9" s="28" t="n">
        <v>2381754.384</v>
      </c>
      <c r="G9" s="28" t="n">
        <v>152564.877</v>
      </c>
      <c r="H9" s="28" t="n">
        <v>7184.778</v>
      </c>
      <c r="I9" s="28" t="n">
        <v>15105.453</v>
      </c>
      <c r="J9" s="28" t="n">
        <v>13779843.829</v>
      </c>
      <c r="K9" s="28" t="n">
        <v>1092</v>
      </c>
      <c r="L9" s="28" t="n">
        <v>21520</v>
      </c>
    </row>
    <row r="10" customFormat="false" ht="15" hidden="false" customHeight="true" outlineLevel="0" collapsed="false">
      <c r="A10" s="25" t="n">
        <v>5</v>
      </c>
      <c r="B10" s="26" t="s">
        <v>17</v>
      </c>
      <c r="C10" s="27" t="n">
        <v>1946</v>
      </c>
      <c r="D10" s="28" t="n">
        <v>2607672.475</v>
      </c>
      <c r="E10" s="28" t="n">
        <v>1562025.645</v>
      </c>
      <c r="F10" s="28" t="n">
        <v>1821373.263</v>
      </c>
      <c r="G10" s="28" t="n">
        <v>329926.317</v>
      </c>
      <c r="H10" s="28" t="n">
        <v>4200</v>
      </c>
      <c r="I10" s="28" t="n">
        <v>92174.994</v>
      </c>
      <c r="J10" s="28" t="n">
        <v>14308714.362</v>
      </c>
      <c r="K10" s="28" t="n">
        <v>794</v>
      </c>
      <c r="L10" s="28" t="n">
        <v>19810</v>
      </c>
    </row>
    <row r="11" customFormat="false" ht="15" hidden="false" customHeight="true" outlineLevel="0" collapsed="false">
      <c r="A11" s="25" t="n">
        <v>6</v>
      </c>
      <c r="B11" s="26" t="s">
        <v>18</v>
      </c>
      <c r="C11" s="27" t="n">
        <v>1984</v>
      </c>
      <c r="D11" s="28" t="n">
        <v>2515596.654</v>
      </c>
      <c r="E11" s="28" t="n">
        <v>1286770.857</v>
      </c>
      <c r="F11" s="28" t="n">
        <v>1562097.372</v>
      </c>
      <c r="G11" s="28" t="n">
        <v>240347.891</v>
      </c>
      <c r="H11" s="28" t="n">
        <v>5200</v>
      </c>
      <c r="I11" s="28" t="n">
        <v>42366.07</v>
      </c>
      <c r="J11" s="28" t="n">
        <v>9236606.156</v>
      </c>
      <c r="K11" s="28" t="n">
        <v>694</v>
      </c>
      <c r="L11" s="28" t="n">
        <v>12778</v>
      </c>
    </row>
    <row r="12" customFormat="false" ht="15" hidden="false" customHeight="true" outlineLevel="0" collapsed="false">
      <c r="A12" s="25" t="n">
        <v>7</v>
      </c>
      <c r="B12" s="26" t="s">
        <v>19</v>
      </c>
      <c r="C12" s="27" t="n">
        <v>1944</v>
      </c>
      <c r="D12" s="28" t="n">
        <v>2380585.799</v>
      </c>
      <c r="E12" s="28" t="n">
        <v>1245359.774</v>
      </c>
      <c r="F12" s="28" t="n">
        <v>1267908.429</v>
      </c>
      <c r="G12" s="28" t="n">
        <v>192804.048</v>
      </c>
      <c r="H12" s="28" t="n">
        <v>8447.051</v>
      </c>
      <c r="I12" s="28" t="n">
        <v>29016.823</v>
      </c>
      <c r="J12" s="28" t="n">
        <v>6813993.525</v>
      </c>
      <c r="K12" s="28" t="n">
        <v>772</v>
      </c>
      <c r="L12" s="28" t="n">
        <v>14402</v>
      </c>
    </row>
    <row r="13" customFormat="false" ht="15" hidden="false" customHeight="true" outlineLevel="0" collapsed="false">
      <c r="A13" s="25" t="n">
        <v>8</v>
      </c>
      <c r="B13" s="26" t="s">
        <v>20</v>
      </c>
      <c r="C13" s="27" t="n">
        <v>1987</v>
      </c>
      <c r="D13" s="28" t="n">
        <v>1511869.768</v>
      </c>
      <c r="E13" s="28" t="n">
        <v>910998.694</v>
      </c>
      <c r="F13" s="28" t="n">
        <v>880223.329</v>
      </c>
      <c r="G13" s="28" t="n">
        <v>119001.311</v>
      </c>
      <c r="H13" s="28" t="n">
        <v>3350</v>
      </c>
      <c r="I13" s="28" t="n">
        <v>36174.341</v>
      </c>
      <c r="J13" s="28" t="n">
        <v>8073231.559</v>
      </c>
      <c r="K13" s="28" t="n">
        <v>427</v>
      </c>
      <c r="L13" s="28" t="n">
        <v>11949</v>
      </c>
    </row>
    <row r="14" customFormat="false" ht="15" hidden="false" customHeight="true" outlineLevel="0" collapsed="false">
      <c r="A14" s="25" t="n">
        <v>9</v>
      </c>
      <c r="B14" s="26" t="s">
        <v>21</v>
      </c>
      <c r="C14" s="27" t="n">
        <v>1997</v>
      </c>
      <c r="D14" s="28" t="n">
        <v>1370621.032</v>
      </c>
      <c r="E14" s="28" t="n">
        <v>736218.281</v>
      </c>
      <c r="F14" s="28" t="n">
        <v>762441.816</v>
      </c>
      <c r="G14" s="28" t="n">
        <v>150700.718</v>
      </c>
      <c r="H14" s="28" t="n">
        <v>19638.6</v>
      </c>
      <c r="I14" s="28" t="n">
        <v>44969.497</v>
      </c>
      <c r="J14" s="28" t="n">
        <v>8710137.831</v>
      </c>
      <c r="K14" s="28" t="n">
        <v>630</v>
      </c>
      <c r="L14" s="28" t="n">
        <v>12334</v>
      </c>
    </row>
    <row r="15" customFormat="false" ht="15" hidden="false" customHeight="true" outlineLevel="0" collapsed="false">
      <c r="A15" s="25" t="n">
        <v>10</v>
      </c>
      <c r="B15" s="26" t="s">
        <v>22</v>
      </c>
      <c r="C15" s="27" t="n">
        <v>1987</v>
      </c>
      <c r="D15" s="28" t="n">
        <v>870570.818</v>
      </c>
      <c r="E15" s="28" t="n">
        <v>762945.535</v>
      </c>
      <c r="F15" s="28" t="n">
        <v>0</v>
      </c>
      <c r="G15" s="28" t="n">
        <v>93006.644</v>
      </c>
      <c r="H15" s="28" t="n">
        <v>55270</v>
      </c>
      <c r="I15" s="28" t="n">
        <v>34840.965</v>
      </c>
      <c r="J15" s="28" t="n">
        <v>3396978.057</v>
      </c>
      <c r="K15" s="28" t="n">
        <v>24</v>
      </c>
      <c r="L15" s="28" t="n">
        <v>873</v>
      </c>
    </row>
    <row r="16" customFormat="false" ht="15" hidden="false" customHeight="true" outlineLevel="0" collapsed="false">
      <c r="A16" s="25" t="n">
        <v>11</v>
      </c>
      <c r="B16" s="26" t="s">
        <v>23</v>
      </c>
      <c r="C16" s="27" t="n">
        <v>1927</v>
      </c>
      <c r="D16" s="28" t="n">
        <v>611417.816</v>
      </c>
      <c r="E16" s="28" t="n">
        <v>332643.7</v>
      </c>
      <c r="F16" s="28" t="n">
        <v>405610.197</v>
      </c>
      <c r="G16" s="28" t="n">
        <v>43904.334</v>
      </c>
      <c r="H16" s="28" t="n">
        <v>2204.39</v>
      </c>
      <c r="I16" s="28" t="n">
        <v>10903.731</v>
      </c>
      <c r="J16" s="28" t="n">
        <v>1706229.417</v>
      </c>
      <c r="K16" s="28" t="n">
        <v>436</v>
      </c>
      <c r="L16" s="28" t="n">
        <v>8047</v>
      </c>
    </row>
    <row r="17" customFormat="false" ht="15" hidden="false" customHeight="true" outlineLevel="0" collapsed="false">
      <c r="A17" s="25" t="n">
        <v>12</v>
      </c>
      <c r="B17" s="26" t="s">
        <v>24</v>
      </c>
      <c r="C17" s="27" t="n">
        <v>1950</v>
      </c>
      <c r="D17" s="28" t="n">
        <v>231260.357</v>
      </c>
      <c r="E17" s="28" t="n">
        <v>166000.071</v>
      </c>
      <c r="F17" s="28" t="n">
        <v>0</v>
      </c>
      <c r="G17" s="28" t="n">
        <v>32478.789</v>
      </c>
      <c r="H17" s="28" t="n">
        <v>2800</v>
      </c>
      <c r="I17" s="28" t="n">
        <v>10134.599</v>
      </c>
      <c r="J17" s="28" t="n">
        <v>3464851.244</v>
      </c>
      <c r="K17" s="28" t="n">
        <v>2</v>
      </c>
      <c r="L17" s="28" t="n">
        <v>456</v>
      </c>
    </row>
    <row r="18" customFormat="false" ht="15" hidden="false" customHeight="true" outlineLevel="0" collapsed="false">
      <c r="A18" s="25" t="n">
        <v>13</v>
      </c>
      <c r="B18" s="26" t="s">
        <v>25</v>
      </c>
      <c r="C18" s="27" t="n">
        <v>1933</v>
      </c>
      <c r="D18" s="28" t="n">
        <v>208591.658</v>
      </c>
      <c r="E18" s="28" t="n">
        <v>75880.135</v>
      </c>
      <c r="F18" s="28" t="n">
        <v>0</v>
      </c>
      <c r="G18" s="28" t="n">
        <v>82278.387</v>
      </c>
      <c r="H18" s="28" t="n">
        <v>56683.83</v>
      </c>
      <c r="I18" s="28" t="n">
        <v>17207.394</v>
      </c>
      <c r="J18" s="28" t="n">
        <v>170627.775</v>
      </c>
      <c r="K18" s="28" t="n">
        <v>19</v>
      </c>
      <c r="L18" s="28" t="n">
        <v>2750</v>
      </c>
    </row>
    <row r="19" customFormat="false" ht="15" hidden="false" customHeight="true" outlineLevel="0" collapsed="false">
      <c r="A19" s="25" t="n">
        <v>14</v>
      </c>
      <c r="B19" s="26" t="s">
        <v>26</v>
      </c>
      <c r="C19" s="27" t="n">
        <v>1995</v>
      </c>
      <c r="D19" s="28" t="n">
        <v>192684.735</v>
      </c>
      <c r="E19" s="28" t="n">
        <v>2279.005</v>
      </c>
      <c r="F19" s="28" t="n">
        <v>0</v>
      </c>
      <c r="G19" s="28" t="n">
        <v>13727.837</v>
      </c>
      <c r="H19" s="28" t="n">
        <v>600</v>
      </c>
      <c r="I19" s="28" t="n">
        <v>8273.951</v>
      </c>
      <c r="J19" s="28" t="n">
        <v>10878633.111</v>
      </c>
      <c r="K19" s="28" t="n">
        <v>1</v>
      </c>
      <c r="L19" s="28" t="n">
        <v>442</v>
      </c>
    </row>
    <row r="20" customFormat="false" ht="15" hidden="false" customHeight="true" outlineLevel="0" collapsed="false">
      <c r="A20" s="25" t="n">
        <v>15</v>
      </c>
      <c r="B20" s="26" t="s">
        <v>27</v>
      </c>
      <c r="C20" s="27" t="n">
        <v>1990</v>
      </c>
      <c r="D20" s="28" t="n">
        <v>190594.471</v>
      </c>
      <c r="E20" s="28" t="n">
        <v>56539.921</v>
      </c>
      <c r="F20" s="28" t="n">
        <v>129866.101</v>
      </c>
      <c r="G20" s="28" t="n">
        <v>16974.242</v>
      </c>
      <c r="H20" s="28" t="n">
        <v>652.29</v>
      </c>
      <c r="I20" s="28" t="n">
        <v>5639.761</v>
      </c>
      <c r="J20" s="28" t="n">
        <v>930607.307</v>
      </c>
      <c r="K20" s="28" t="n">
        <v>44</v>
      </c>
      <c r="L20" s="28" t="n">
        <v>1409</v>
      </c>
    </row>
    <row r="21" customFormat="false" ht="15" hidden="false" customHeight="true" outlineLevel="0" collapsed="false">
      <c r="A21" s="25" t="n">
        <v>16</v>
      </c>
      <c r="B21" s="26" t="s">
        <v>28</v>
      </c>
      <c r="C21" s="27" t="n">
        <v>1984</v>
      </c>
      <c r="D21" s="28" t="n">
        <v>179586.801</v>
      </c>
      <c r="E21" s="28" t="n">
        <v>83662.557</v>
      </c>
      <c r="F21" s="28" t="n">
        <v>131101.727</v>
      </c>
      <c r="G21" s="28" t="n">
        <v>20031.208</v>
      </c>
      <c r="H21" s="28" t="n">
        <v>3486.268</v>
      </c>
      <c r="I21" s="28" t="n">
        <v>2235.135</v>
      </c>
      <c r="J21" s="28" t="n">
        <v>1125478.235</v>
      </c>
      <c r="K21" s="28" t="n">
        <v>59</v>
      </c>
      <c r="L21" s="28" t="n">
        <v>1924</v>
      </c>
    </row>
    <row r="22" customFormat="false" ht="15" hidden="false" customHeight="true" outlineLevel="0" collapsed="false">
      <c r="A22" s="25" t="n">
        <v>17</v>
      </c>
      <c r="B22" s="26" t="s">
        <v>29</v>
      </c>
      <c r="C22" s="27" t="n">
        <v>1975</v>
      </c>
      <c r="D22" s="28" t="n">
        <v>153596.085</v>
      </c>
      <c r="E22" s="28" t="n">
        <v>94812.835</v>
      </c>
      <c r="F22" s="28" t="n">
        <v>0</v>
      </c>
      <c r="G22" s="28" t="n">
        <v>19996.996</v>
      </c>
      <c r="H22" s="28" t="n">
        <v>5500</v>
      </c>
      <c r="I22" s="28" t="n">
        <v>6167.585</v>
      </c>
      <c r="J22" s="28" t="n">
        <v>724238.281</v>
      </c>
      <c r="K22" s="28" t="n">
        <v>1</v>
      </c>
      <c r="L22" s="28" t="n">
        <v>348</v>
      </c>
    </row>
    <row r="23" customFormat="false" ht="15" hidden="false" customHeight="true" outlineLevel="0" collapsed="false">
      <c r="A23" s="25" t="n">
        <v>18</v>
      </c>
      <c r="B23" s="26" t="s">
        <v>30</v>
      </c>
      <c r="C23" s="27" t="n">
        <v>1984</v>
      </c>
      <c r="D23" s="28" t="n">
        <v>129588.47</v>
      </c>
      <c r="E23" s="28" t="n">
        <v>54159.991</v>
      </c>
      <c r="F23" s="28" t="n">
        <v>85612.182</v>
      </c>
      <c r="G23" s="28" t="n">
        <v>15206.084</v>
      </c>
      <c r="H23" s="28" t="n">
        <v>1357.723</v>
      </c>
      <c r="I23" s="28" t="n">
        <v>6064.075</v>
      </c>
      <c r="J23" s="28" t="n">
        <v>1384151.232798</v>
      </c>
      <c r="K23" s="28" t="n">
        <v>38</v>
      </c>
      <c r="L23" s="28" t="n">
        <v>1684</v>
      </c>
    </row>
    <row r="24" customFormat="false" ht="15" hidden="false" customHeight="true" outlineLevel="0" collapsed="false">
      <c r="A24" s="25" t="n">
        <v>19</v>
      </c>
      <c r="B24" s="26" t="s">
        <v>31</v>
      </c>
      <c r="C24" s="27" t="n">
        <v>1953</v>
      </c>
      <c r="D24" s="28" t="n">
        <v>117110.743</v>
      </c>
      <c r="E24" s="28" t="n">
        <v>59887.21</v>
      </c>
      <c r="F24" s="28" t="n">
        <v>74093.717</v>
      </c>
      <c r="G24" s="28" t="n">
        <v>10701.646</v>
      </c>
      <c r="H24" s="28" t="n">
        <v>2500</v>
      </c>
      <c r="I24" s="28" t="n">
        <v>2025.243</v>
      </c>
      <c r="J24" s="28" t="n">
        <v>2616095.517</v>
      </c>
      <c r="K24" s="28" t="n">
        <v>241</v>
      </c>
      <c r="L24" s="28" t="n">
        <v>3719</v>
      </c>
    </row>
    <row r="25" customFormat="false" ht="15" hidden="false" customHeight="true" outlineLevel="0" collapsed="false">
      <c r="A25" s="25" t="n">
        <v>20</v>
      </c>
      <c r="B25" s="26" t="s">
        <v>32</v>
      </c>
      <c r="C25" s="27" t="n">
        <v>1991</v>
      </c>
      <c r="D25" s="28" t="n">
        <v>113471.789</v>
      </c>
      <c r="E25" s="28" t="n">
        <v>61807.836</v>
      </c>
      <c r="F25" s="28" t="n">
        <v>52742.133</v>
      </c>
      <c r="G25" s="28" t="n">
        <v>10393.969</v>
      </c>
      <c r="H25" s="28" t="n">
        <v>3050</v>
      </c>
      <c r="I25" s="28" t="n">
        <v>3504.623</v>
      </c>
      <c r="J25" s="28" t="n">
        <v>849741.87</v>
      </c>
      <c r="K25" s="28" t="n">
        <v>26</v>
      </c>
      <c r="L25" s="28" t="n">
        <v>1320</v>
      </c>
    </row>
    <row r="26" customFormat="false" ht="15" hidden="false" customHeight="true" outlineLevel="0" collapsed="false">
      <c r="A26" s="25" t="n">
        <v>21</v>
      </c>
      <c r="B26" s="26" t="s">
        <v>33</v>
      </c>
      <c r="C26" s="27" t="n">
        <v>1997</v>
      </c>
      <c r="D26" s="28" t="n">
        <v>104260.4</v>
      </c>
      <c r="E26" s="28" t="n">
        <v>53149.988</v>
      </c>
      <c r="F26" s="28" t="n">
        <v>74263.69</v>
      </c>
      <c r="G26" s="28" t="n">
        <v>17127.741</v>
      </c>
      <c r="H26" s="28" t="n">
        <v>1100</v>
      </c>
      <c r="I26" s="28" t="n">
        <v>5305.393</v>
      </c>
      <c r="J26" s="28" t="n">
        <v>785749.227</v>
      </c>
      <c r="K26" s="28" t="n">
        <v>95</v>
      </c>
      <c r="L26" s="28" t="n">
        <v>1385</v>
      </c>
    </row>
    <row r="27" customFormat="false" ht="15" hidden="false" customHeight="true" outlineLevel="0" collapsed="false">
      <c r="A27" s="25" t="n">
        <v>22</v>
      </c>
      <c r="B27" s="26" t="s">
        <v>34</v>
      </c>
      <c r="C27" s="27" t="n">
        <v>1998</v>
      </c>
      <c r="D27" s="28" t="n">
        <v>101703.128</v>
      </c>
      <c r="E27" s="28" t="n">
        <v>42038.817</v>
      </c>
      <c r="F27" s="28" t="n">
        <v>0</v>
      </c>
      <c r="G27" s="28" t="n">
        <v>12070.498</v>
      </c>
      <c r="H27" s="28" t="n">
        <v>1193.585</v>
      </c>
      <c r="I27" s="28" t="n">
        <v>4250.788</v>
      </c>
      <c r="J27" s="28" t="n">
        <v>435838.386</v>
      </c>
      <c r="K27" s="28" t="n">
        <v>15</v>
      </c>
      <c r="L27" s="28" t="n">
        <v>702</v>
      </c>
    </row>
    <row r="28" customFormat="false" ht="15" hidden="false" customHeight="true" outlineLevel="0" collapsed="false">
      <c r="A28" s="25" t="n">
        <v>23</v>
      </c>
      <c r="B28" s="26" t="s">
        <v>35</v>
      </c>
      <c r="C28" s="27" t="n">
        <v>1986</v>
      </c>
      <c r="D28" s="28" t="n">
        <v>99312.731</v>
      </c>
      <c r="E28" s="28" t="n">
        <v>35757.364</v>
      </c>
      <c r="F28" s="28" t="n">
        <v>33764.102</v>
      </c>
      <c r="G28" s="28" t="n">
        <v>4119.007</v>
      </c>
      <c r="H28" s="28" t="n">
        <v>860</v>
      </c>
      <c r="I28" s="28" t="n">
        <v>-301.018</v>
      </c>
      <c r="J28" s="28" t="n">
        <v>604767.907</v>
      </c>
      <c r="K28" s="28" t="n">
        <v>35</v>
      </c>
      <c r="L28" s="28" t="n">
        <v>668</v>
      </c>
    </row>
    <row r="29" customFormat="false" ht="15" hidden="false" customHeight="true" outlineLevel="0" collapsed="false">
      <c r="A29" s="25" t="n">
        <v>24</v>
      </c>
      <c r="B29" s="26" t="s">
        <v>36</v>
      </c>
      <c r="C29" s="27" t="n">
        <v>1981</v>
      </c>
      <c r="D29" s="28" t="n">
        <v>91232.804</v>
      </c>
      <c r="E29" s="28" t="n">
        <v>15015.457</v>
      </c>
      <c r="F29" s="28" t="n">
        <v>61549.614</v>
      </c>
      <c r="G29" s="28" t="n">
        <v>26576.197</v>
      </c>
      <c r="H29" s="28" t="n">
        <v>33.753</v>
      </c>
      <c r="I29" s="28" t="n">
        <v>14988.916</v>
      </c>
      <c r="J29" s="28" t="n">
        <v>384969.116</v>
      </c>
      <c r="K29" s="28" t="n">
        <v>2</v>
      </c>
      <c r="L29" s="28" t="n">
        <v>358</v>
      </c>
    </row>
    <row r="30" customFormat="false" ht="15" hidden="false" customHeight="true" outlineLevel="0" collapsed="false">
      <c r="A30" s="25" t="n">
        <v>25</v>
      </c>
      <c r="B30" s="26" t="s">
        <v>37</v>
      </c>
      <c r="C30" s="27" t="n">
        <v>1991</v>
      </c>
      <c r="D30" s="28" t="n">
        <v>82984.263</v>
      </c>
      <c r="E30" s="28" t="n">
        <v>40746.987</v>
      </c>
      <c r="F30" s="28" t="n">
        <v>37639.116</v>
      </c>
      <c r="G30" s="28" t="n">
        <v>6954.594</v>
      </c>
      <c r="H30" s="28" t="n">
        <v>2213.74</v>
      </c>
      <c r="I30" s="28" t="n">
        <v>448.631</v>
      </c>
      <c r="J30" s="28" t="n">
        <v>452051.089</v>
      </c>
      <c r="K30" s="28" t="n">
        <v>19</v>
      </c>
      <c r="L30" s="28" t="n">
        <v>779</v>
      </c>
    </row>
    <row r="31" customFormat="false" ht="15" hidden="false" customHeight="true" outlineLevel="0" collapsed="false">
      <c r="A31" s="25" t="n">
        <v>26</v>
      </c>
      <c r="B31" s="26" t="s">
        <v>38</v>
      </c>
      <c r="C31" s="27" t="n">
        <v>2011</v>
      </c>
      <c r="D31" s="28" t="n">
        <v>79266.209</v>
      </c>
      <c r="E31" s="28" t="n">
        <v>31814.984</v>
      </c>
      <c r="F31" s="28" t="n">
        <v>48022.603</v>
      </c>
      <c r="G31" s="28" t="n">
        <v>5583.562</v>
      </c>
      <c r="H31" s="28" t="n">
        <v>3288.842</v>
      </c>
      <c r="I31" s="28" t="n">
        <v>-329.534</v>
      </c>
      <c r="J31" s="28" t="n">
        <v>528928.736</v>
      </c>
      <c r="K31" s="28" t="n">
        <v>36</v>
      </c>
      <c r="L31" s="28" t="n">
        <v>1112</v>
      </c>
    </row>
    <row r="32" customFormat="false" ht="15" hidden="false" customHeight="true" outlineLevel="0" collapsed="false">
      <c r="A32" s="29" t="n">
        <v>27</v>
      </c>
      <c r="B32" s="30" t="s">
        <v>39</v>
      </c>
      <c r="C32" s="31" t="n">
        <v>2012</v>
      </c>
      <c r="D32" s="32" t="n">
        <v>57187.216</v>
      </c>
      <c r="E32" s="32" t="n">
        <v>35084.452</v>
      </c>
      <c r="F32" s="32" t="n">
        <v>18238.39</v>
      </c>
      <c r="G32" s="32" t="n">
        <v>5441.187</v>
      </c>
      <c r="H32" s="32" t="n">
        <v>527.7</v>
      </c>
      <c r="I32" s="32" t="n">
        <v>2069.095</v>
      </c>
      <c r="J32" s="32" t="n">
        <v>34401.378</v>
      </c>
      <c r="K32" s="32" t="n">
        <v>1</v>
      </c>
      <c r="L32" s="32" t="n">
        <v>81</v>
      </c>
    </row>
    <row r="33" customFormat="false" ht="15" hidden="false" customHeight="true" outlineLevel="0" collapsed="false">
      <c r="A33" s="25" t="n">
        <v>28</v>
      </c>
      <c r="B33" s="26" t="s">
        <v>40</v>
      </c>
      <c r="C33" s="27" t="n">
        <v>1998</v>
      </c>
      <c r="D33" s="28" t="n">
        <v>51417.146</v>
      </c>
      <c r="E33" s="28" t="n">
        <v>20556.404</v>
      </c>
      <c r="F33" s="28" t="n">
        <v>0</v>
      </c>
      <c r="G33" s="28" t="n">
        <v>8788.954</v>
      </c>
      <c r="H33" s="28" t="n">
        <v>3600</v>
      </c>
      <c r="I33" s="28" t="n">
        <v>4218.697</v>
      </c>
      <c r="J33" s="28" t="n">
        <v>122752.771</v>
      </c>
      <c r="K33" s="28" t="n">
        <v>1</v>
      </c>
      <c r="L33" s="28" t="n">
        <v>133</v>
      </c>
    </row>
    <row r="34" customFormat="false" ht="15" hidden="false" customHeight="true" outlineLevel="0" collapsed="false">
      <c r="A34" s="25" t="n">
        <v>29</v>
      </c>
      <c r="B34" s="26" t="s">
        <v>41</v>
      </c>
      <c r="C34" s="27" t="n">
        <v>1988</v>
      </c>
      <c r="D34" s="28" t="n">
        <v>23937.945</v>
      </c>
      <c r="E34" s="28" t="n">
        <v>8891.224</v>
      </c>
      <c r="F34" s="28" t="n">
        <v>12774.377</v>
      </c>
      <c r="G34" s="28" t="n">
        <v>6238.816</v>
      </c>
      <c r="H34" s="28" t="n">
        <v>470</v>
      </c>
      <c r="I34" s="28" t="n">
        <v>2403.298</v>
      </c>
      <c r="J34" s="28" t="n">
        <v>222820.017</v>
      </c>
      <c r="K34" s="28" t="n">
        <v>1</v>
      </c>
      <c r="L34" s="28" t="n">
        <v>113</v>
      </c>
    </row>
    <row r="35" customFormat="false" ht="15" hidden="false" customHeight="true" outlineLevel="0" collapsed="false">
      <c r="A35" s="25" t="n">
        <v>30</v>
      </c>
      <c r="B35" s="26" t="s">
        <v>42</v>
      </c>
      <c r="C35" s="27" t="n">
        <v>1977</v>
      </c>
      <c r="D35" s="28" t="n">
        <v>18571.894</v>
      </c>
      <c r="E35" s="28" t="n">
        <v>5865.632</v>
      </c>
      <c r="F35" s="28" t="n">
        <v>10505.568</v>
      </c>
      <c r="G35" s="28" t="n">
        <v>2607.592</v>
      </c>
      <c r="H35" s="28" t="n">
        <v>440</v>
      </c>
      <c r="I35" s="28" t="n">
        <v>182.188</v>
      </c>
      <c r="J35" s="28" t="n">
        <v>18871.347</v>
      </c>
      <c r="K35" s="28" t="n">
        <v>4</v>
      </c>
      <c r="L35" s="28" t="n">
        <v>242</v>
      </c>
    </row>
    <row r="36" customFormat="false" ht="15" hidden="false" customHeight="true" outlineLevel="0" collapsed="false">
      <c r="A36" s="25" t="n">
        <v>31</v>
      </c>
      <c r="B36" s="26" t="s">
        <v>43</v>
      </c>
      <c r="C36" s="27" t="n">
        <v>2021</v>
      </c>
      <c r="D36" s="28" t="n">
        <v>16525.284</v>
      </c>
      <c r="E36" s="28" t="n">
        <v>12132.895</v>
      </c>
      <c r="F36" s="28" t="n">
        <v>0</v>
      </c>
      <c r="G36" s="28" t="n">
        <v>2768.276</v>
      </c>
      <c r="H36" s="28" t="n">
        <v>600</v>
      </c>
      <c r="I36" s="28" t="n">
        <v>1150.967</v>
      </c>
      <c r="J36" s="28" t="n">
        <v>119257.508</v>
      </c>
      <c r="K36" s="28" t="n">
        <v>1</v>
      </c>
      <c r="L36" s="28" t="n">
        <v>81</v>
      </c>
    </row>
    <row r="37" customFormat="false" ht="15" hidden="false" customHeight="true" outlineLevel="0" collapsed="false">
      <c r="A37" s="25" t="n">
        <v>32</v>
      </c>
      <c r="B37" s="26" t="s">
        <v>44</v>
      </c>
      <c r="C37" s="27" t="n">
        <v>2019</v>
      </c>
      <c r="D37" s="28" t="n">
        <v>15907.279</v>
      </c>
      <c r="E37" s="28" t="n">
        <v>8640.455</v>
      </c>
      <c r="F37" s="28" t="n">
        <v>0</v>
      </c>
      <c r="G37" s="28" t="n">
        <v>2017.846</v>
      </c>
      <c r="H37" s="28" t="n">
        <v>150</v>
      </c>
      <c r="I37" s="28" t="n">
        <v>659.431</v>
      </c>
      <c r="J37" s="28" t="n">
        <v>106126.217</v>
      </c>
      <c r="K37" s="28" t="n">
        <v>1</v>
      </c>
      <c r="L37" s="28" t="n">
        <v>95</v>
      </c>
    </row>
    <row r="38" customFormat="false" ht="15" hidden="false" customHeight="true" outlineLevel="0" collapsed="false">
      <c r="A38" s="25" t="n">
        <v>33</v>
      </c>
      <c r="B38" s="26" t="s">
        <v>45</v>
      </c>
      <c r="C38" s="27" t="n">
        <v>1991</v>
      </c>
      <c r="D38" s="28" t="n">
        <v>15770.534</v>
      </c>
      <c r="E38" s="28" t="n">
        <v>8471.094</v>
      </c>
      <c r="F38" s="28" t="n">
        <v>12830.166</v>
      </c>
      <c r="G38" s="28" t="n">
        <v>1441.65</v>
      </c>
      <c r="H38" s="28" t="n">
        <v>1000</v>
      </c>
      <c r="I38" s="28" t="n">
        <v>354.601</v>
      </c>
      <c r="J38" s="28" t="n">
        <v>32903.793</v>
      </c>
      <c r="K38" s="28" t="n">
        <v>6</v>
      </c>
      <c r="L38" s="28" t="n">
        <v>201</v>
      </c>
    </row>
    <row r="39" customFormat="false" ht="15" hidden="false" customHeight="true" outlineLevel="0" collapsed="false">
      <c r="A39" s="25" t="n">
        <v>34</v>
      </c>
      <c r="B39" s="26" t="s">
        <v>46</v>
      </c>
      <c r="C39" s="27" t="n">
        <v>1987</v>
      </c>
      <c r="D39" s="28" t="n">
        <v>12913.309</v>
      </c>
      <c r="E39" s="28" t="n">
        <v>5807.355</v>
      </c>
      <c r="F39" s="28" t="n">
        <v>0</v>
      </c>
      <c r="G39" s="28" t="n">
        <v>1775.274</v>
      </c>
      <c r="H39" s="28" t="n">
        <v>500</v>
      </c>
      <c r="I39" s="28" t="n">
        <v>462.873</v>
      </c>
      <c r="J39" s="28" t="n">
        <v>15014.288</v>
      </c>
      <c r="K39" s="28" t="n">
        <v>1</v>
      </c>
      <c r="L39" s="28" t="n">
        <v>65</v>
      </c>
    </row>
    <row r="40" customFormat="false" ht="15" hidden="false" customHeight="true" outlineLevel="0" collapsed="false">
      <c r="A40" s="25" t="n">
        <v>35</v>
      </c>
      <c r="B40" s="26" t="s">
        <v>47</v>
      </c>
      <c r="C40" s="27" t="n">
        <v>1958</v>
      </c>
      <c r="D40" s="28" t="n">
        <v>9121.694</v>
      </c>
      <c r="E40" s="28" t="n">
        <v>5679.522</v>
      </c>
      <c r="F40" s="28" t="n">
        <v>1481.502</v>
      </c>
      <c r="G40" s="28" t="n">
        <v>781.441</v>
      </c>
      <c r="H40" s="28" t="n">
        <v>460.522</v>
      </c>
      <c r="I40" s="28" t="n">
        <v>242.432</v>
      </c>
      <c r="J40" s="28" t="n">
        <v>6919.219</v>
      </c>
      <c r="K40" s="28" t="n">
        <v>1</v>
      </c>
      <c r="L40" s="28" t="n">
        <v>201</v>
      </c>
    </row>
    <row r="41" customFormat="false" ht="15" hidden="false" customHeight="true" outlineLevel="0" collapsed="false">
      <c r="A41" s="25" t="n">
        <v>36</v>
      </c>
      <c r="B41" s="26" t="s">
        <v>48</v>
      </c>
      <c r="C41" s="27" t="n">
        <v>2021</v>
      </c>
      <c r="D41" s="28" t="n">
        <v>7541.53</v>
      </c>
      <c r="E41" s="28" t="n">
        <v>2463.259</v>
      </c>
      <c r="F41" s="28" t="n">
        <v>3910.834</v>
      </c>
      <c r="G41" s="28" t="n">
        <v>2307.064</v>
      </c>
      <c r="H41" s="28" t="n">
        <v>2484.466</v>
      </c>
      <c r="I41" s="28" t="n">
        <v>-224.278</v>
      </c>
      <c r="J41" s="28" t="n">
        <v>43154.648</v>
      </c>
      <c r="K41" s="28" t="n">
        <v>1</v>
      </c>
      <c r="L41" s="28" t="n">
        <v>222</v>
      </c>
    </row>
    <row r="42" customFormat="false" ht="15" hidden="false" customHeight="true" outlineLevel="0" collapsed="false">
      <c r="A42" s="25" t="n">
        <v>37</v>
      </c>
      <c r="B42" s="26" t="s">
        <v>49</v>
      </c>
      <c r="C42" s="27" t="n">
        <v>2013</v>
      </c>
      <c r="D42" s="28" t="n">
        <v>7455.503</v>
      </c>
      <c r="E42" s="28" t="n">
        <v>6091.842</v>
      </c>
      <c r="F42" s="28" t="n">
        <v>17.414019</v>
      </c>
      <c r="G42" s="28" t="n">
        <v>4871.768</v>
      </c>
      <c r="H42" s="28" t="n">
        <v>676.8</v>
      </c>
      <c r="I42" s="28" t="n">
        <v>1351.729</v>
      </c>
      <c r="J42" s="28" t="n">
        <v>783.021</v>
      </c>
      <c r="K42" s="28" t="n">
        <v>1</v>
      </c>
      <c r="L42" s="28" t="n">
        <v>28</v>
      </c>
    </row>
    <row r="43" customFormat="false" ht="15" hidden="false" customHeight="true" outlineLevel="0" collapsed="false">
      <c r="A43" s="25" t="n">
        <v>38</v>
      </c>
      <c r="B43" s="26" t="s">
        <v>50</v>
      </c>
      <c r="C43" s="27" t="n">
        <v>2017</v>
      </c>
      <c r="D43" s="28" t="n">
        <v>6434.022</v>
      </c>
      <c r="E43" s="28" t="n">
        <v>500.428</v>
      </c>
      <c r="F43" s="28" t="n">
        <v>2119.725</v>
      </c>
      <c r="G43" s="28" t="n">
        <v>3092.672</v>
      </c>
      <c r="H43" s="28" t="n">
        <v>1051.23</v>
      </c>
      <c r="I43" s="28" t="n">
        <v>807.284</v>
      </c>
      <c r="J43" s="28" t="n">
        <v>10060.908</v>
      </c>
      <c r="K43" s="28" t="n">
        <v>1</v>
      </c>
      <c r="L43" s="28" t="n">
        <v>46</v>
      </c>
    </row>
    <row r="44" customFormat="false" ht="15" hidden="false" customHeight="true" outlineLevel="0" collapsed="false">
      <c r="A44" s="25" t="n">
        <v>39</v>
      </c>
      <c r="B44" s="26" t="s">
        <v>51</v>
      </c>
      <c r="C44" s="27" t="n">
        <v>1981</v>
      </c>
      <c r="D44" s="28" t="n">
        <v>6269.47</v>
      </c>
      <c r="E44" s="28" t="n">
        <v>2395.109</v>
      </c>
      <c r="F44" s="28" t="n">
        <v>5313.484</v>
      </c>
      <c r="G44" s="28" t="n">
        <v>405.31</v>
      </c>
      <c r="H44" s="28" t="n">
        <v>175</v>
      </c>
      <c r="I44" s="28" t="n">
        <v>86.61</v>
      </c>
      <c r="J44" s="28" t="n">
        <v>82560.775</v>
      </c>
      <c r="K44" s="28" t="n">
        <v>6</v>
      </c>
      <c r="L44" s="28" t="n">
        <v>100</v>
      </c>
    </row>
    <row r="45" customFormat="false" ht="15" hidden="false" customHeight="true" outlineLevel="0" collapsed="false">
      <c r="A45" s="25" t="n">
        <v>40</v>
      </c>
      <c r="B45" s="26" t="s">
        <v>52</v>
      </c>
      <c r="C45" s="27" t="n">
        <v>1984</v>
      </c>
      <c r="D45" s="28" t="n">
        <v>5451.86</v>
      </c>
      <c r="E45" s="28" t="n">
        <v>0</v>
      </c>
      <c r="F45" s="28" t="n">
        <v>1672.246</v>
      </c>
      <c r="G45" s="28" t="n">
        <v>3192.598</v>
      </c>
      <c r="H45" s="28" t="n">
        <v>100</v>
      </c>
      <c r="I45" s="28" t="n">
        <v>1654.266</v>
      </c>
      <c r="J45" s="28" t="n">
        <v>1823.492</v>
      </c>
      <c r="K45" s="28" t="n">
        <v>1</v>
      </c>
      <c r="L45" s="28" t="n">
        <v>65</v>
      </c>
    </row>
    <row r="46" customFormat="false" ht="15" hidden="false" customHeight="true" outlineLevel="0" collapsed="false">
      <c r="A46" s="25" t="n">
        <v>41</v>
      </c>
      <c r="B46" s="26" t="s">
        <v>53</v>
      </c>
      <c r="C46" s="27" t="n">
        <v>2020</v>
      </c>
      <c r="D46" s="28" t="n">
        <v>4118.274</v>
      </c>
      <c r="E46" s="28" t="n">
        <v>2611.214</v>
      </c>
      <c r="F46" s="28" t="n">
        <v>0</v>
      </c>
      <c r="G46" s="28" t="n">
        <v>842.255</v>
      </c>
      <c r="H46" s="28" t="n">
        <v>200</v>
      </c>
      <c r="I46" s="28" t="n">
        <v>100.704</v>
      </c>
      <c r="J46" s="28" t="n">
        <v>7745.314</v>
      </c>
      <c r="K46" s="28" t="n">
        <v>1</v>
      </c>
      <c r="L46" s="28" t="n">
        <v>73</v>
      </c>
    </row>
    <row r="47" customFormat="false" ht="15" hidden="false" customHeight="true" outlineLevel="0" collapsed="false">
      <c r="A47" s="25" t="n">
        <v>42</v>
      </c>
      <c r="B47" s="26" t="s">
        <v>54</v>
      </c>
      <c r="C47" s="27" t="n">
        <v>1992</v>
      </c>
      <c r="D47" s="28" t="n">
        <v>4033.056</v>
      </c>
      <c r="E47" s="28" t="n">
        <v>0</v>
      </c>
      <c r="F47" s="28" t="n">
        <v>0</v>
      </c>
      <c r="G47" s="28" t="n">
        <v>3599.648</v>
      </c>
      <c r="H47" s="28" t="n">
        <v>50</v>
      </c>
      <c r="I47" s="28" t="n">
        <v>1472.827</v>
      </c>
      <c r="J47" s="28" t="n">
        <v>6100.843</v>
      </c>
      <c r="K47" s="28" t="n">
        <v>1</v>
      </c>
      <c r="L47" s="28" t="n">
        <v>39</v>
      </c>
    </row>
    <row r="48" customFormat="false" ht="15" hidden="false" customHeight="true" outlineLevel="0" collapsed="false">
      <c r="A48" s="25" t="n">
        <v>43</v>
      </c>
      <c r="B48" s="26" t="s">
        <v>55</v>
      </c>
      <c r="C48" s="27" t="n">
        <v>2022</v>
      </c>
      <c r="D48" s="28" t="n">
        <v>3830.855</v>
      </c>
      <c r="E48" s="28" t="n">
        <v>2558.08</v>
      </c>
      <c r="F48" s="28" t="n">
        <v>0</v>
      </c>
      <c r="G48" s="28" t="n">
        <v>795.513</v>
      </c>
      <c r="H48" s="28" t="n">
        <v>600</v>
      </c>
      <c r="I48" s="28" t="n">
        <v>47.172</v>
      </c>
      <c r="J48" s="28" t="n">
        <v>56010.004</v>
      </c>
      <c r="K48" s="28" t="n">
        <v>4</v>
      </c>
      <c r="L48" s="28" t="n">
        <v>77</v>
      </c>
    </row>
    <row r="49" customFormat="false" ht="15" hidden="false" customHeight="true" outlineLevel="0" collapsed="false">
      <c r="A49" s="25" t="n">
        <v>44</v>
      </c>
      <c r="B49" s="26" t="s">
        <v>56</v>
      </c>
      <c r="C49" s="27" t="n">
        <v>2021</v>
      </c>
      <c r="D49" s="28" t="n">
        <v>2633.142</v>
      </c>
      <c r="E49" s="28" t="n">
        <v>2312.009</v>
      </c>
      <c r="F49" s="28" t="n">
        <v>0</v>
      </c>
      <c r="G49" s="28" t="n">
        <v>651.106</v>
      </c>
      <c r="H49" s="28" t="n">
        <v>500</v>
      </c>
      <c r="I49" s="28" t="n">
        <v>135.038</v>
      </c>
      <c r="J49" s="28" t="n">
        <v>29630.773</v>
      </c>
      <c r="K49" s="28" t="n">
        <v>1</v>
      </c>
      <c r="L49" s="28" t="n">
        <v>54</v>
      </c>
    </row>
    <row r="50" customFormat="false" ht="15" hidden="false" customHeight="true" outlineLevel="0" collapsed="false">
      <c r="A50" s="25" t="n">
        <v>45</v>
      </c>
      <c r="B50" s="26" t="s">
        <v>57</v>
      </c>
      <c r="C50" s="27" t="n">
        <v>1998</v>
      </c>
      <c r="D50" s="28" t="n">
        <v>2155.251</v>
      </c>
      <c r="E50" s="28" t="n">
        <v>328.301</v>
      </c>
      <c r="F50" s="28" t="n">
        <v>0</v>
      </c>
      <c r="G50" s="28" t="n">
        <v>678.323</v>
      </c>
      <c r="H50" s="28" t="n">
        <v>337.292</v>
      </c>
      <c r="I50" s="28" t="n">
        <v>284.426</v>
      </c>
      <c r="J50" s="28" t="n">
        <v>20701.078</v>
      </c>
      <c r="K50" s="28" t="n">
        <v>1</v>
      </c>
      <c r="L50" s="28" t="n">
        <v>80</v>
      </c>
    </row>
    <row r="51" customFormat="false" ht="15" hidden="false" customHeight="true" outlineLevel="0" collapsed="false">
      <c r="A51" s="25" t="n">
        <v>46</v>
      </c>
      <c r="B51" s="26" t="s">
        <v>58</v>
      </c>
      <c r="C51" s="27" t="n">
        <v>1984</v>
      </c>
      <c r="D51" s="28" t="n">
        <v>1936.291</v>
      </c>
      <c r="E51" s="28" t="n">
        <v>318.693</v>
      </c>
      <c r="F51" s="28" t="n">
        <v>1031.242</v>
      </c>
      <c r="G51" s="28" t="n">
        <v>837.091</v>
      </c>
      <c r="H51" s="28" t="n">
        <v>200</v>
      </c>
      <c r="I51" s="28" t="n">
        <v>117.039</v>
      </c>
      <c r="J51" s="28" t="n">
        <v>6996.926</v>
      </c>
      <c r="K51" s="28" t="n">
        <v>3</v>
      </c>
      <c r="L51" s="28" t="n">
        <v>40</v>
      </c>
    </row>
    <row r="52" customFormat="false" ht="15" hidden="false" customHeight="true" outlineLevel="0" collapsed="false">
      <c r="A52" s="25" t="n">
        <v>47</v>
      </c>
      <c r="B52" s="26" t="s">
        <v>59</v>
      </c>
      <c r="C52" s="27" t="n">
        <v>2013</v>
      </c>
      <c r="D52" s="28" t="n">
        <v>1904.012</v>
      </c>
      <c r="E52" s="28" t="n">
        <v>0</v>
      </c>
      <c r="F52" s="28" t="n">
        <v>0</v>
      </c>
      <c r="G52" s="28" t="n">
        <v>1795.848</v>
      </c>
      <c r="H52" s="28" t="n">
        <v>683.85</v>
      </c>
      <c r="I52" s="28" t="n">
        <v>376.661</v>
      </c>
      <c r="J52" s="28" t="n">
        <v>0.478</v>
      </c>
      <c r="K52" s="28" t="n">
        <v>1</v>
      </c>
      <c r="L52" s="28" t="n">
        <v>27</v>
      </c>
    </row>
    <row r="53" customFormat="false" ht="15" hidden="false" customHeight="true" outlineLevel="0" collapsed="false">
      <c r="A53" s="25" t="n">
        <v>48</v>
      </c>
      <c r="B53" s="26" t="s">
        <v>60</v>
      </c>
      <c r="C53" s="27" t="n">
        <v>1998</v>
      </c>
      <c r="D53" s="28" t="n">
        <v>1691.735</v>
      </c>
      <c r="E53" s="28" t="n">
        <v>541.112</v>
      </c>
      <c r="F53" s="28" t="n">
        <v>0</v>
      </c>
      <c r="G53" s="28" t="n">
        <v>1230.498</v>
      </c>
      <c r="H53" s="28" t="n">
        <v>240</v>
      </c>
      <c r="I53" s="28" t="n">
        <v>452.663</v>
      </c>
      <c r="J53" s="28" t="n">
        <v>29427.631</v>
      </c>
      <c r="K53" s="28" t="n">
        <v>3</v>
      </c>
      <c r="L53" s="28" t="n">
        <v>44</v>
      </c>
    </row>
    <row r="54" customFormat="false" ht="15" hidden="false" customHeight="true" outlineLevel="0" collapsed="false">
      <c r="A54" s="25" t="n">
        <v>49</v>
      </c>
      <c r="B54" s="26" t="s">
        <v>61</v>
      </c>
      <c r="C54" s="27" t="n">
        <v>2022</v>
      </c>
      <c r="D54" s="28" t="n">
        <v>1372.843</v>
      </c>
      <c r="E54" s="28" t="n">
        <v>796.698</v>
      </c>
      <c r="F54" s="28" t="n">
        <v>0</v>
      </c>
      <c r="G54" s="28" t="n">
        <v>592.005</v>
      </c>
      <c r="H54" s="28" t="n">
        <v>500</v>
      </c>
      <c r="I54" s="28" t="n">
        <v>20.554</v>
      </c>
      <c r="J54" s="28" t="n">
        <v>6611.308</v>
      </c>
      <c r="K54" s="28" t="n">
        <v>1</v>
      </c>
      <c r="L54" s="28" t="n">
        <v>50</v>
      </c>
    </row>
    <row r="55" customFormat="false" ht="15" hidden="false" customHeight="true" outlineLevel="0" collapsed="false">
      <c r="A55" s="25" t="n">
        <v>50</v>
      </c>
      <c r="B55" s="26" t="s">
        <v>62</v>
      </c>
      <c r="C55" s="27" t="n">
        <v>2021</v>
      </c>
      <c r="D55" s="28" t="n">
        <v>1018.618</v>
      </c>
      <c r="E55" s="28" t="n">
        <v>0</v>
      </c>
      <c r="F55" s="28" t="n">
        <v>0</v>
      </c>
      <c r="G55" s="28" t="n">
        <v>682.717</v>
      </c>
      <c r="H55" s="28" t="n">
        <v>1000</v>
      </c>
      <c r="I55" s="28" t="n">
        <v>-268.238</v>
      </c>
      <c r="J55" s="28" t="n">
        <v>1450.627</v>
      </c>
      <c r="K55" s="28" t="n">
        <v>1</v>
      </c>
      <c r="L55" s="28" t="n">
        <v>115</v>
      </c>
    </row>
    <row r="56" customFormat="false" ht="15" hidden="false" customHeight="true" outlineLevel="0" collapsed="false">
      <c r="A56" s="25" t="n">
        <v>51</v>
      </c>
      <c r="B56" s="26" t="s">
        <v>63</v>
      </c>
      <c r="C56" s="27" t="n">
        <v>1990</v>
      </c>
      <c r="D56" s="28" t="n">
        <v>955.952</v>
      </c>
      <c r="E56" s="28" t="n">
        <v>0</v>
      </c>
      <c r="F56" s="28" t="n">
        <v>0</v>
      </c>
      <c r="G56" s="28" t="n">
        <v>724.326</v>
      </c>
      <c r="H56" s="28" t="n">
        <v>40.126</v>
      </c>
      <c r="I56" s="28" t="n">
        <v>334.67</v>
      </c>
      <c r="J56" s="28" t="n">
        <v>0</v>
      </c>
      <c r="K56" s="28" t="n">
        <v>1</v>
      </c>
      <c r="L56" s="28" t="n">
        <v>27</v>
      </c>
    </row>
    <row r="57" customFormat="false" ht="15" hidden="false" customHeight="true" outlineLevel="0" collapsed="false">
      <c r="A57" s="25" t="n">
        <v>52</v>
      </c>
      <c r="B57" s="26" t="s">
        <v>64</v>
      </c>
      <c r="C57" s="27" t="n">
        <v>1982</v>
      </c>
      <c r="D57" s="28" t="n">
        <v>677.296</v>
      </c>
      <c r="E57" s="28" t="n">
        <v>129.433</v>
      </c>
      <c r="F57" s="28" t="n">
        <v>461.956</v>
      </c>
      <c r="G57" s="28" t="n">
        <v>137.684</v>
      </c>
      <c r="H57" s="28" t="n">
        <v>30</v>
      </c>
      <c r="I57" s="28" t="n">
        <v>19.756</v>
      </c>
      <c r="J57" s="28" t="n">
        <v>502.398</v>
      </c>
      <c r="K57" s="28" t="n">
        <v>1</v>
      </c>
      <c r="L57" s="28" t="n">
        <v>19</v>
      </c>
    </row>
    <row r="58" customFormat="false" ht="15" hidden="false" customHeight="true" outlineLevel="0" collapsed="false">
      <c r="A58" s="25" t="n">
        <v>53</v>
      </c>
      <c r="B58" s="26" t="s">
        <v>65</v>
      </c>
      <c r="C58" s="27" t="n">
        <v>1998</v>
      </c>
      <c r="D58" s="28" t="n">
        <v>330.893</v>
      </c>
      <c r="E58" s="28" t="n">
        <v>161.5</v>
      </c>
      <c r="F58" s="28" t="n">
        <v>0</v>
      </c>
      <c r="G58" s="28" t="n">
        <v>248.862</v>
      </c>
      <c r="H58" s="28" t="n">
        <v>60</v>
      </c>
      <c r="I58" s="28" t="n">
        <v>27.461</v>
      </c>
      <c r="J58" s="28" t="n">
        <v>1258.413</v>
      </c>
      <c r="K58" s="28" t="n">
        <v>1</v>
      </c>
      <c r="L58" s="28" t="n">
        <v>20</v>
      </c>
    </row>
    <row r="59" customFormat="false" ht="15" hidden="false" customHeight="true" outlineLevel="0" collapsed="false">
      <c r="A59" s="25" t="n">
        <v>54</v>
      </c>
      <c r="B59" s="26" t="s">
        <v>66</v>
      </c>
      <c r="C59" s="27" t="n">
        <v>1989</v>
      </c>
      <c r="D59" s="32" t="n">
        <v>267.598</v>
      </c>
      <c r="E59" s="32" t="n">
        <v>0</v>
      </c>
      <c r="F59" s="32" t="n">
        <v>0.105</v>
      </c>
      <c r="G59" s="32" t="n">
        <v>68.919</v>
      </c>
      <c r="H59" s="32" t="n">
        <v>134.673</v>
      </c>
      <c r="I59" s="32" t="n">
        <v>5.771</v>
      </c>
      <c r="J59" s="32" t="n">
        <v>677.804</v>
      </c>
      <c r="K59" s="28" t="n">
        <v>1</v>
      </c>
      <c r="L59" s="28" t="n">
        <v>31</v>
      </c>
    </row>
    <row r="60" customFormat="false" ht="15" hidden="false" customHeight="true" outlineLevel="0" collapsed="false">
      <c r="A60" s="33"/>
      <c r="B60" s="34" t="s">
        <v>67</v>
      </c>
      <c r="C60" s="35"/>
      <c r="D60" s="35" t="n">
        <v>29963381.181</v>
      </c>
      <c r="E60" s="35" t="n">
        <v>15873718.289</v>
      </c>
      <c r="F60" s="35" t="n">
        <v>18304986.215019</v>
      </c>
      <c r="G60" s="35" t="n">
        <v>2684332.391</v>
      </c>
      <c r="H60" s="35" t="n">
        <v>327142.431</v>
      </c>
      <c r="I60" s="35" t="n">
        <v>596242.667</v>
      </c>
      <c r="J60" s="35" t="n">
        <v>187506968.003798</v>
      </c>
      <c r="K60" s="35" t="n">
        <v>9329</v>
      </c>
      <c r="L60" s="35" t="n">
        <v>187918</v>
      </c>
    </row>
    <row r="61" customFormat="false" ht="14.25" hidden="false" customHeight="true" outlineLevel="0" collapsed="false">
      <c r="A61" s="36" t="s">
        <v>68</v>
      </c>
      <c r="B61" s="37"/>
      <c r="C61" s="37"/>
      <c r="D61" s="37"/>
      <c r="E61" s="37"/>
      <c r="F61" s="37"/>
      <c r="G61" s="37"/>
      <c r="H61" s="37"/>
      <c r="I61" s="37"/>
      <c r="J61" s="37"/>
      <c r="K61" s="37"/>
      <c r="L61" s="37"/>
    </row>
    <row r="62" customFormat="false" ht="13.5" hidden="false" customHeight="true" outlineLevel="0" collapsed="false">
      <c r="A62" s="36"/>
      <c r="B62" s="37"/>
      <c r="C62" s="37"/>
      <c r="D62" s="37"/>
      <c r="E62" s="37"/>
      <c r="F62" s="37"/>
      <c r="G62" s="37"/>
      <c r="H62" s="37"/>
      <c r="I62" s="37"/>
      <c r="J62" s="37"/>
      <c r="K62" s="37"/>
      <c r="L62" s="37"/>
    </row>
    <row r="63" customFormat="false" ht="13.5" hidden="false" customHeight="true" outlineLevel="0" collapsed="false">
      <c r="B63" s="37"/>
      <c r="C63" s="37"/>
      <c r="D63" s="37"/>
      <c r="E63" s="37"/>
      <c r="F63" s="37"/>
      <c r="G63" s="37"/>
      <c r="H63" s="37"/>
      <c r="I63" s="37"/>
      <c r="J63" s="37"/>
      <c r="K63" s="37"/>
      <c r="L63" s="37"/>
    </row>
    <row r="64" customFormat="false" ht="13.5" hidden="false" customHeight="true" outlineLevel="0" collapsed="false">
      <c r="A64" s="12"/>
      <c r="B64" s="37"/>
      <c r="C64" s="37"/>
      <c r="D64" s="37"/>
      <c r="E64" s="37"/>
      <c r="F64" s="37"/>
      <c r="G64" s="37"/>
      <c r="H64" s="37"/>
      <c r="I64" s="37"/>
      <c r="J64" s="37"/>
      <c r="K64" s="37"/>
      <c r="L64" s="37"/>
    </row>
    <row r="65" customFormat="false" ht="13.5" hidden="false" customHeight="true" outlineLevel="0" collapsed="false">
      <c r="A65" s="12"/>
    </row>
    <row r="66" customFormat="false" ht="13.5" hidden="false" customHeight="true" outlineLevel="0" collapsed="false">
      <c r="A66" s="38"/>
    </row>
    <row r="67" customFormat="false" ht="13.5" hidden="false" customHeight="true" outlineLevel="0" collapsed="false">
      <c r="A67" s="38"/>
    </row>
    <row r="68" customFormat="false" ht="13.5" hidden="false" customHeight="true" outlineLevel="0" collapsed="false"/>
    <row r="69" customFormat="false" ht="13.5" hidden="false" customHeight="true" outlineLevel="0" collapsed="false">
      <c r="A69" s="12"/>
    </row>
    <row r="70" customFormat="false" ht="13.5" hidden="false" customHeight="true" outlineLevel="0" collapsed="false">
      <c r="A70" s="12"/>
    </row>
    <row r="71" customFormat="false" ht="13.5" hidden="false" customHeight="true" outlineLevel="0" collapsed="false">
      <c r="A71" s="12"/>
    </row>
    <row r="72" customFormat="false" ht="15.75" hidden="false" customHeight="true" outlineLevel="0" collapsed="false">
      <c r="A72" s="12"/>
    </row>
    <row r="73" customFormat="false" ht="12" hidden="false" customHeight="false" outlineLevel="0" collapsed="false">
      <c r="A73" s="12"/>
    </row>
    <row r="74" customFormat="false" ht="21" hidden="false" customHeight="true" outlineLevel="0" collapsed="false">
      <c r="A74" s="39"/>
    </row>
    <row r="75" customFormat="false" ht="22.5" hidden="false" customHeight="true" outlineLevel="0" collapsed="false">
      <c r="A75" s="39"/>
    </row>
    <row r="76" customFormat="false" ht="21.75" hidden="false" customHeight="true" outlineLevel="0" collapsed="false">
      <c r="A76" s="39"/>
    </row>
    <row r="77" customFormat="false" ht="10.5" hidden="false" customHeight="true" outlineLevel="0" collapsed="false">
      <c r="A77" s="39"/>
    </row>
    <row r="78" customFormat="false" ht="21" hidden="false" customHeight="true" outlineLevel="0" collapsed="false">
      <c r="A78" s="39"/>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12"/>
    </row>
    <row r="86" customFormat="false" ht="12" hidden="false" customHeight="false" outlineLevel="0" collapsed="false">
      <c r="A86" s="12"/>
    </row>
    <row r="87" customFormat="false" ht="12" hidden="false" customHeight="false" outlineLevel="0" collapsed="false">
      <c r="A87" s="12"/>
    </row>
    <row r="88" customFormat="false" ht="12" hidden="false" customHeight="false" outlineLevel="0" collapsed="false">
      <c r="A88" s="12"/>
    </row>
    <row r="89" customFormat="false" ht="12" hidden="false" customHeight="false" outlineLevel="0" collapsed="false">
      <c r="A89" s="12"/>
    </row>
    <row r="90" customFormat="false" ht="12" hidden="false" customHeight="false" outlineLevel="0" collapsed="false">
      <c r="A90" s="12"/>
    </row>
    <row r="91" customFormat="false" ht="12" hidden="false" customHeight="false" outlineLevel="0" collapsed="false">
      <c r="A91" s="40"/>
    </row>
    <row r="92" customFormat="false" ht="12" hidden="false" customHeight="false" outlineLevel="0" collapsed="false">
      <c r="A92" s="40"/>
    </row>
    <row r="94" customFormat="false" ht="12" hidden="false" customHeight="false" outlineLevel="0" collapsed="false">
      <c r="A94" s="12"/>
    </row>
    <row r="95" customFormat="false" ht="12" hidden="false" customHeight="false" outlineLevel="0" collapsed="false">
      <c r="A95" s="12"/>
    </row>
    <row r="96" s="42" customFormat="true" ht="17.25" hidden="false" customHeight="true" outlineLevel="0" collapsed="false">
      <c r="A96" s="41"/>
      <c r="B96" s="1"/>
      <c r="C96" s="2"/>
      <c r="D96" s="3"/>
      <c r="E96" s="3"/>
      <c r="F96" s="3"/>
      <c r="G96" s="3"/>
      <c r="H96" s="3"/>
      <c r="I96" s="3"/>
      <c r="J96" s="3"/>
      <c r="K96" s="4"/>
      <c r="L96" s="4"/>
    </row>
    <row r="97" s="12" customFormat="true" ht="11.25" hidden="false" customHeight="true" outlineLevel="0" collapsed="false">
      <c r="B97" s="1"/>
      <c r="C97" s="2"/>
      <c r="D97" s="3"/>
      <c r="E97" s="3"/>
      <c r="F97" s="3"/>
      <c r="G97" s="3"/>
      <c r="H97" s="3"/>
      <c r="I97" s="3"/>
      <c r="J97" s="3"/>
      <c r="K97" s="4"/>
      <c r="L97" s="4"/>
    </row>
    <row r="98" s="12" customFormat="true" ht="12" hidden="false" customHeight="false" outlineLevel="0" collapsed="false">
      <c r="B98" s="1"/>
      <c r="C98" s="2"/>
      <c r="D98" s="3"/>
      <c r="E98" s="3"/>
      <c r="F98" s="3"/>
      <c r="G98" s="3"/>
      <c r="H98" s="3"/>
      <c r="I98" s="3"/>
      <c r="J98" s="3"/>
      <c r="K98" s="4"/>
      <c r="L98" s="4"/>
    </row>
    <row r="99" s="12" customFormat="true" ht="12" hidden="false" customHeight="false" outlineLevel="0" collapsed="false">
      <c r="B99" s="1"/>
      <c r="C99" s="2"/>
      <c r="D99" s="3"/>
      <c r="E99" s="3"/>
      <c r="F99" s="3"/>
      <c r="G99" s="3"/>
      <c r="H99" s="3"/>
      <c r="I99" s="3"/>
      <c r="J99" s="3"/>
      <c r="K99" s="4"/>
      <c r="L99" s="4"/>
    </row>
    <row r="100" s="12" customFormat="true" ht="12" hidden="false" customHeight="false" outlineLevel="0" collapsed="false">
      <c r="B100" s="1"/>
      <c r="C100" s="2"/>
      <c r="D100" s="3"/>
      <c r="E100" s="3"/>
      <c r="F100" s="3"/>
      <c r="G100" s="3"/>
      <c r="H100" s="3"/>
      <c r="I100" s="3"/>
      <c r="J100" s="3"/>
      <c r="K100" s="4"/>
      <c r="L100" s="4"/>
    </row>
    <row r="101" s="12" customFormat="true" ht="12" hidden="false" customHeight="false" outlineLevel="0" collapsed="false">
      <c r="A101" s="10"/>
      <c r="B101" s="1"/>
      <c r="C101" s="2"/>
      <c r="D101" s="3"/>
      <c r="E101" s="3"/>
      <c r="F101" s="3"/>
      <c r="G101" s="3"/>
      <c r="H101" s="3"/>
      <c r="I101" s="3"/>
      <c r="J101" s="3"/>
      <c r="K101" s="4"/>
      <c r="L101" s="4"/>
    </row>
    <row r="102" s="12" customFormat="true" ht="12" hidden="false" customHeight="false" outlineLevel="0" collapsed="false">
      <c r="B102" s="1"/>
      <c r="C102" s="2"/>
      <c r="D102" s="3"/>
      <c r="E102" s="3"/>
      <c r="F102" s="3"/>
      <c r="G102" s="3"/>
      <c r="H102" s="3"/>
      <c r="I102" s="3"/>
      <c r="J102" s="3"/>
      <c r="K102" s="4"/>
      <c r="L10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6" min="4" style="3" width="10.28"/>
    <col collapsed="false" customWidth="true" hidden="false" outlineLevel="0" max="7" min="7" style="3" width="10.85"/>
    <col collapsed="false" customWidth="true" hidden="false" outlineLevel="0" max="10" min="8"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88</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80" t="s">
        <v>11</v>
      </c>
      <c r="L3" s="80" t="s">
        <v>89</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302848.326</v>
      </c>
      <c r="E5" s="28" t="n">
        <v>186812.851</v>
      </c>
      <c r="F5" s="28" t="n">
        <v>186469.435</v>
      </c>
      <c r="G5" s="28" t="n">
        <v>31546.269</v>
      </c>
      <c r="H5" s="28" t="n">
        <v>5000</v>
      </c>
      <c r="I5" s="28" t="n">
        <v>5162.47</v>
      </c>
      <c r="J5" s="28" t="n">
        <v>881069.771</v>
      </c>
      <c r="K5" s="28" t="n">
        <v>1812</v>
      </c>
      <c r="L5" s="28" t="n">
        <v>25697</v>
      </c>
    </row>
    <row r="6" customFormat="false" ht="15" hidden="false" customHeight="true" outlineLevel="0" collapsed="false">
      <c r="A6" s="25" t="n">
        <v>2</v>
      </c>
      <c r="B6" s="26" t="s">
        <v>15</v>
      </c>
      <c r="C6" s="27" t="n">
        <v>1924</v>
      </c>
      <c r="D6" s="28" t="n">
        <v>275717.584</v>
      </c>
      <c r="E6" s="28" t="n">
        <v>177933.756</v>
      </c>
      <c r="F6" s="28" t="n">
        <v>153802.426</v>
      </c>
      <c r="G6" s="28" t="n">
        <v>32034.99</v>
      </c>
      <c r="H6" s="28" t="n">
        <v>4500</v>
      </c>
      <c r="I6" s="28" t="n">
        <v>3082.691</v>
      </c>
      <c r="J6" s="28" t="n">
        <v>603031.612</v>
      </c>
      <c r="K6" s="28" t="n">
        <v>1377</v>
      </c>
      <c r="L6" s="28" t="n">
        <v>25157</v>
      </c>
    </row>
    <row r="7" customFormat="false" ht="15" hidden="false" customHeight="true" outlineLevel="0" collapsed="false">
      <c r="A7" s="25" t="n">
        <v>3</v>
      </c>
      <c r="B7" s="26" t="s">
        <v>17</v>
      </c>
      <c r="C7" s="27" t="n">
        <v>1946</v>
      </c>
      <c r="D7" s="28" t="n">
        <v>254342.586</v>
      </c>
      <c r="E7" s="28" t="n">
        <v>159139.923</v>
      </c>
      <c r="F7" s="28" t="n">
        <v>140899.332</v>
      </c>
      <c r="G7" s="28" t="n">
        <v>30981.055</v>
      </c>
      <c r="H7" s="28" t="n">
        <v>4200</v>
      </c>
      <c r="I7" s="28" t="n">
        <v>3406.507</v>
      </c>
      <c r="J7" s="28" t="n">
        <v>1278817.644</v>
      </c>
      <c r="K7" s="28" t="n">
        <v>980</v>
      </c>
      <c r="L7" s="28" t="n">
        <v>19692</v>
      </c>
    </row>
    <row r="8" customFormat="false" ht="15" hidden="false" customHeight="true" outlineLevel="0" collapsed="false">
      <c r="A8" s="25" t="n">
        <v>4</v>
      </c>
      <c r="B8" s="26" t="s">
        <v>18</v>
      </c>
      <c r="C8" s="27" t="n">
        <v>1948</v>
      </c>
      <c r="D8" s="28" t="n">
        <v>234808.988</v>
      </c>
      <c r="E8" s="28" t="n">
        <v>141763.483</v>
      </c>
      <c r="F8" s="28" t="n">
        <v>138942.497</v>
      </c>
      <c r="G8" s="28" t="n">
        <v>26689.177</v>
      </c>
      <c r="H8" s="28" t="n">
        <v>4000</v>
      </c>
      <c r="I8" s="28" t="n">
        <v>2994.848</v>
      </c>
      <c r="J8" s="28" t="n">
        <v>1093001.326</v>
      </c>
      <c r="K8" s="28" t="n">
        <v>902</v>
      </c>
      <c r="L8" s="28" t="n">
        <v>14050</v>
      </c>
    </row>
    <row r="9" customFormat="false" ht="15" hidden="false" customHeight="true" outlineLevel="0" collapsed="false">
      <c r="A9" s="25" t="n">
        <v>5</v>
      </c>
      <c r="B9" s="26" t="s">
        <v>19</v>
      </c>
      <c r="C9" s="27" t="n">
        <v>1944</v>
      </c>
      <c r="D9" s="28" t="n">
        <v>220369.42</v>
      </c>
      <c r="E9" s="28" t="n">
        <v>148779.182</v>
      </c>
      <c r="F9" s="28" t="n">
        <v>126908.893</v>
      </c>
      <c r="G9" s="28" t="n">
        <v>23084.011</v>
      </c>
      <c r="H9" s="28" t="n">
        <v>4347.051</v>
      </c>
      <c r="I9" s="28" t="n">
        <v>1860.545</v>
      </c>
      <c r="J9" s="28" t="n">
        <v>675976.191</v>
      </c>
      <c r="K9" s="28" t="n">
        <v>1000</v>
      </c>
      <c r="L9" s="28" t="n">
        <v>18261</v>
      </c>
    </row>
    <row r="10" customFormat="false" ht="15" hidden="false" customHeight="true" outlineLevel="0" collapsed="false">
      <c r="A10" s="25" t="n">
        <v>6</v>
      </c>
      <c r="B10" s="26" t="s">
        <v>16</v>
      </c>
      <c r="C10" s="27" t="n">
        <v>1938</v>
      </c>
      <c r="D10" s="28" t="n">
        <v>187729.35</v>
      </c>
      <c r="E10" s="28" t="n">
        <v>126744.977</v>
      </c>
      <c r="F10" s="28" t="n">
        <v>122145.965</v>
      </c>
      <c r="G10" s="28" t="n">
        <v>19424.343</v>
      </c>
      <c r="H10" s="28" t="n">
        <v>1250</v>
      </c>
      <c r="I10" s="28" t="n">
        <v>2315.313</v>
      </c>
      <c r="J10" s="28" t="n">
        <v>685578.387</v>
      </c>
      <c r="K10" s="28" t="n">
        <v>949</v>
      </c>
      <c r="L10" s="28" t="n">
        <v>17104</v>
      </c>
    </row>
    <row r="11" customFormat="false" ht="15" hidden="false" customHeight="true" outlineLevel="0" collapsed="false">
      <c r="A11" s="25" t="n">
        <v>7</v>
      </c>
      <c r="B11" s="26" t="s">
        <v>14</v>
      </c>
      <c r="C11" s="27" t="n">
        <v>1954</v>
      </c>
      <c r="D11" s="28" t="n">
        <v>182947.124</v>
      </c>
      <c r="E11" s="28" t="n">
        <v>123780.653</v>
      </c>
      <c r="F11" s="28" t="n">
        <v>109922.534</v>
      </c>
      <c r="G11" s="28" t="n">
        <v>16767.548</v>
      </c>
      <c r="H11" s="28" t="n">
        <v>2500</v>
      </c>
      <c r="I11" s="28" t="n">
        <v>1930.109</v>
      </c>
      <c r="J11" s="28" t="n">
        <v>1439174.396</v>
      </c>
      <c r="K11" s="28" t="n">
        <v>920</v>
      </c>
      <c r="L11" s="28" t="n">
        <v>15410</v>
      </c>
    </row>
    <row r="12" customFormat="false" ht="15" hidden="false" customHeight="true" outlineLevel="0" collapsed="false">
      <c r="A12" s="25" t="n">
        <v>8</v>
      </c>
      <c r="B12" s="26" t="s">
        <v>85</v>
      </c>
      <c r="C12" s="27" t="n">
        <v>1987</v>
      </c>
      <c r="D12" s="28" t="n">
        <v>85727.397</v>
      </c>
      <c r="E12" s="28" t="n">
        <v>57225.63</v>
      </c>
      <c r="F12" s="28" t="n">
        <v>48565.837</v>
      </c>
      <c r="G12" s="28" t="n">
        <v>9023.776</v>
      </c>
      <c r="H12" s="28" t="n">
        <v>3000</v>
      </c>
      <c r="I12" s="28" t="n">
        <v>705.772</v>
      </c>
      <c r="J12" s="28" t="n">
        <v>739082.338</v>
      </c>
      <c r="K12" s="28" t="n">
        <v>642</v>
      </c>
      <c r="L12" s="28" t="n">
        <v>12950</v>
      </c>
    </row>
    <row r="13" customFormat="false" ht="15" hidden="false" customHeight="true" outlineLevel="0" collapsed="false">
      <c r="A13" s="25" t="n">
        <v>9</v>
      </c>
      <c r="B13" s="26" t="s">
        <v>21</v>
      </c>
      <c r="C13" s="27" t="n">
        <v>1997</v>
      </c>
      <c r="D13" s="28" t="n">
        <v>84220.667</v>
      </c>
      <c r="E13" s="28" t="n">
        <v>51348.824</v>
      </c>
      <c r="F13" s="28" t="n">
        <v>46587.577</v>
      </c>
      <c r="G13" s="28" t="n">
        <v>8269.319</v>
      </c>
      <c r="H13" s="28" t="n">
        <v>1816.1</v>
      </c>
      <c r="I13" s="28" t="n">
        <v>762.645</v>
      </c>
      <c r="J13" s="28" t="n">
        <v>522952.242</v>
      </c>
      <c r="K13" s="28" t="n">
        <v>692</v>
      </c>
      <c r="L13" s="28" t="n">
        <v>12923</v>
      </c>
    </row>
    <row r="14" customFormat="false" ht="15" hidden="false" customHeight="true" outlineLevel="0" collapsed="false">
      <c r="A14" s="25" t="n">
        <v>10</v>
      </c>
      <c r="B14" s="26" t="s">
        <v>23</v>
      </c>
      <c r="C14" s="27" t="n">
        <v>1927</v>
      </c>
      <c r="D14" s="28" t="n">
        <v>71960.342</v>
      </c>
      <c r="E14" s="28" t="n">
        <v>53212.833</v>
      </c>
      <c r="F14" s="28" t="n">
        <v>44395.86</v>
      </c>
      <c r="G14" s="28" t="n">
        <v>6961.824</v>
      </c>
      <c r="H14" s="28" t="n">
        <v>2204.39</v>
      </c>
      <c r="I14" s="28" t="n">
        <v>882.453</v>
      </c>
      <c r="J14" s="28" t="n">
        <v>281562.869</v>
      </c>
      <c r="K14" s="28" t="n">
        <v>532</v>
      </c>
      <c r="L14" s="28" t="n">
        <v>9927</v>
      </c>
    </row>
    <row r="15" customFormat="false" ht="15" hidden="false" customHeight="true" outlineLevel="0" collapsed="false">
      <c r="A15" s="25" t="n">
        <v>11</v>
      </c>
      <c r="B15" s="26" t="s">
        <v>28</v>
      </c>
      <c r="C15" s="27" t="n">
        <v>1984</v>
      </c>
      <c r="D15" s="28" t="n">
        <v>49244.874</v>
      </c>
      <c r="E15" s="28" t="n">
        <v>35204.653</v>
      </c>
      <c r="F15" s="28" t="n">
        <v>23648.977</v>
      </c>
      <c r="G15" s="28" t="n">
        <v>4481.616</v>
      </c>
      <c r="H15" s="28" t="n">
        <v>3486.268</v>
      </c>
      <c r="I15" s="28" t="n">
        <v>114.534</v>
      </c>
      <c r="J15" s="28" t="n">
        <v>303484.968</v>
      </c>
      <c r="K15" s="28" t="n">
        <v>298</v>
      </c>
      <c r="L15" s="28" t="n">
        <v>5603</v>
      </c>
    </row>
    <row r="16" customFormat="false" ht="15" hidden="false" customHeight="true" outlineLevel="0" collapsed="false">
      <c r="A16" s="25" t="n">
        <v>12</v>
      </c>
      <c r="B16" s="26" t="s">
        <v>22</v>
      </c>
      <c r="C16" s="27" t="n">
        <v>1987</v>
      </c>
      <c r="D16" s="28" t="n">
        <v>44437.795</v>
      </c>
      <c r="E16" s="28" t="n">
        <v>43159.126</v>
      </c>
      <c r="F16" s="28" t="n">
        <v>0</v>
      </c>
      <c r="G16" s="28" t="n">
        <v>4780.705</v>
      </c>
      <c r="H16" s="28" t="n">
        <v>2500</v>
      </c>
      <c r="I16" s="28" t="n">
        <v>489.406</v>
      </c>
      <c r="J16" s="28" t="n">
        <v>43862.853</v>
      </c>
      <c r="K16" s="28" t="n">
        <v>3</v>
      </c>
      <c r="L16" s="28" t="n">
        <v>541</v>
      </c>
    </row>
    <row r="17" customFormat="false" ht="15" hidden="false" customHeight="true" outlineLevel="0" collapsed="false">
      <c r="A17" s="25" t="n">
        <v>13</v>
      </c>
      <c r="B17" s="26" t="s">
        <v>38</v>
      </c>
      <c r="C17" s="27" t="n">
        <v>2011</v>
      </c>
      <c r="D17" s="28" t="n">
        <v>32082.708</v>
      </c>
      <c r="E17" s="28" t="n">
        <v>21806.871</v>
      </c>
      <c r="F17" s="28" t="n">
        <v>25333.496</v>
      </c>
      <c r="G17" s="28" t="n">
        <v>1347.139</v>
      </c>
      <c r="H17" s="28" t="n">
        <v>1496.15</v>
      </c>
      <c r="I17" s="28" t="n">
        <v>50.29</v>
      </c>
      <c r="J17" s="28" t="n">
        <v>95492.626</v>
      </c>
      <c r="K17" s="28" t="n">
        <v>55</v>
      </c>
      <c r="L17" s="28" t="n">
        <v>1538</v>
      </c>
    </row>
    <row r="18" customFormat="false" ht="15" hidden="false" customHeight="true" outlineLevel="0" collapsed="false">
      <c r="A18" s="25" t="n">
        <v>14</v>
      </c>
      <c r="B18" s="26" t="s">
        <v>27</v>
      </c>
      <c r="C18" s="27" t="n">
        <v>1990</v>
      </c>
      <c r="D18" s="28" t="n">
        <v>31647.393</v>
      </c>
      <c r="E18" s="28" t="n">
        <v>20491.399</v>
      </c>
      <c r="F18" s="28" t="n">
        <v>19056.359</v>
      </c>
      <c r="G18" s="28" t="n">
        <v>2659.606</v>
      </c>
      <c r="H18" s="28" t="n">
        <v>652.29</v>
      </c>
      <c r="I18" s="28" t="n">
        <v>-331.456</v>
      </c>
      <c r="J18" s="28" t="n">
        <v>229687.17</v>
      </c>
      <c r="K18" s="28" t="n">
        <v>284</v>
      </c>
      <c r="L18" s="28" t="n">
        <v>4997</v>
      </c>
    </row>
    <row r="19" customFormat="false" ht="15" hidden="false" customHeight="true" outlineLevel="0" collapsed="false">
      <c r="A19" s="25" t="n">
        <v>15</v>
      </c>
      <c r="B19" s="26" t="s">
        <v>31</v>
      </c>
      <c r="C19" s="27" t="n">
        <v>1953</v>
      </c>
      <c r="D19" s="28" t="n">
        <v>24415.966</v>
      </c>
      <c r="E19" s="28" t="n">
        <v>16725.908</v>
      </c>
      <c r="F19" s="28" t="n">
        <v>14867.633</v>
      </c>
      <c r="G19" s="28" t="n">
        <v>2526.942</v>
      </c>
      <c r="H19" s="28" t="n">
        <v>1158</v>
      </c>
      <c r="I19" s="28" t="n">
        <v>102.649</v>
      </c>
      <c r="J19" s="28" t="n">
        <v>464941.691</v>
      </c>
      <c r="K19" s="28" t="n">
        <v>301</v>
      </c>
      <c r="L19" s="28" t="n">
        <v>4078</v>
      </c>
    </row>
    <row r="20" customFormat="false" ht="15" hidden="false" customHeight="true" outlineLevel="0" collapsed="false">
      <c r="A20" s="25" t="n">
        <v>16</v>
      </c>
      <c r="B20" s="26" t="s">
        <v>24</v>
      </c>
      <c r="C20" s="27" t="n">
        <v>1950</v>
      </c>
      <c r="D20" s="28" t="n">
        <v>20734.585</v>
      </c>
      <c r="E20" s="28" t="n">
        <v>13675.479</v>
      </c>
      <c r="F20" s="28" t="n">
        <v>0</v>
      </c>
      <c r="G20" s="28" t="n">
        <v>2488.727</v>
      </c>
      <c r="H20" s="28" t="n">
        <v>1750</v>
      </c>
      <c r="I20" s="28" t="n">
        <v>406.845</v>
      </c>
      <c r="J20" s="28" t="n">
        <v>205059.747</v>
      </c>
      <c r="K20" s="28" t="n">
        <v>3</v>
      </c>
      <c r="L20" s="28" t="n">
        <v>332</v>
      </c>
    </row>
    <row r="21" customFormat="false" ht="15" hidden="false" customHeight="true" outlineLevel="0" collapsed="false">
      <c r="A21" s="25" t="n">
        <v>17</v>
      </c>
      <c r="B21" s="26" t="s">
        <v>25</v>
      </c>
      <c r="C21" s="27" t="n">
        <v>1933</v>
      </c>
      <c r="D21" s="28" t="n">
        <v>18430.828</v>
      </c>
      <c r="E21" s="28" t="n">
        <v>12884.98</v>
      </c>
      <c r="F21" s="28" t="n">
        <v>0</v>
      </c>
      <c r="G21" s="28" t="n">
        <v>12557.062</v>
      </c>
      <c r="H21" s="28" t="n">
        <v>10483.745</v>
      </c>
      <c r="I21" s="28" t="n">
        <v>576.078</v>
      </c>
      <c r="J21" s="28" t="n">
        <v>15355.402</v>
      </c>
      <c r="K21" s="28" t="n">
        <v>19</v>
      </c>
      <c r="L21" s="28" t="n">
        <v>2640</v>
      </c>
    </row>
    <row r="22" customFormat="false" ht="15" hidden="false" customHeight="true" outlineLevel="0" collapsed="false">
      <c r="A22" s="25" t="n">
        <v>18</v>
      </c>
      <c r="B22" s="26" t="s">
        <v>37</v>
      </c>
      <c r="C22" s="27" t="n">
        <v>1991</v>
      </c>
      <c r="D22" s="28" t="n">
        <v>13149.663</v>
      </c>
      <c r="E22" s="28" t="n">
        <v>9345.369</v>
      </c>
      <c r="F22" s="28" t="n">
        <v>6288.12</v>
      </c>
      <c r="G22" s="28" t="n">
        <v>996.61</v>
      </c>
      <c r="H22" s="28" t="n">
        <v>620</v>
      </c>
      <c r="I22" s="28" t="n">
        <v>59.511</v>
      </c>
      <c r="J22" s="28" t="n">
        <v>65426.401</v>
      </c>
      <c r="K22" s="28" t="n">
        <v>59</v>
      </c>
      <c r="L22" s="28" t="n">
        <v>1073</v>
      </c>
    </row>
    <row r="23" customFormat="false" ht="15" hidden="false" customHeight="true" outlineLevel="0" collapsed="false">
      <c r="A23" s="25" t="n">
        <v>19</v>
      </c>
      <c r="B23" s="26" t="s">
        <v>30</v>
      </c>
      <c r="C23" s="27" t="n">
        <v>1984</v>
      </c>
      <c r="D23" s="28" t="n">
        <v>11191.373</v>
      </c>
      <c r="E23" s="28" t="n">
        <v>8614.777</v>
      </c>
      <c r="F23" s="28" t="n">
        <v>7460.485</v>
      </c>
      <c r="G23" s="28" t="n">
        <v>1037.1</v>
      </c>
      <c r="H23" s="28" t="n">
        <v>847.515</v>
      </c>
      <c r="I23" s="28" t="n">
        <v>81.583</v>
      </c>
      <c r="J23" s="28" t="n">
        <v>95433.757</v>
      </c>
      <c r="K23" s="28" t="n">
        <v>67</v>
      </c>
      <c r="L23" s="28" t="n">
        <v>1290</v>
      </c>
    </row>
    <row r="24" customFormat="false" ht="15" hidden="false" customHeight="true" outlineLevel="0" collapsed="false">
      <c r="A24" s="25" t="n">
        <v>20</v>
      </c>
      <c r="B24" s="26" t="s">
        <v>33</v>
      </c>
      <c r="C24" s="27" t="n">
        <v>1996</v>
      </c>
      <c r="D24" s="28" t="n">
        <v>10967.19</v>
      </c>
      <c r="E24" s="28" t="n">
        <v>6814.697</v>
      </c>
      <c r="F24" s="28" t="n">
        <v>7322.809</v>
      </c>
      <c r="G24" s="28" t="n">
        <v>1359.773</v>
      </c>
      <c r="H24" s="28" t="n">
        <v>600</v>
      </c>
      <c r="I24" s="28" t="n">
        <v>143.83</v>
      </c>
      <c r="J24" s="28" t="n">
        <v>64215.481</v>
      </c>
      <c r="K24" s="28" t="n">
        <v>106</v>
      </c>
      <c r="L24" s="28" t="n">
        <v>1711</v>
      </c>
    </row>
    <row r="25" customFormat="false" ht="15" hidden="false" customHeight="true" outlineLevel="0" collapsed="false">
      <c r="A25" s="25" t="n">
        <v>21</v>
      </c>
      <c r="B25" s="26" t="s">
        <v>32</v>
      </c>
      <c r="C25" s="27" t="n">
        <v>1991</v>
      </c>
      <c r="D25" s="28" t="n">
        <v>10674.834</v>
      </c>
      <c r="E25" s="28" t="n">
        <v>8186.081</v>
      </c>
      <c r="F25" s="28" t="n">
        <v>6695.608</v>
      </c>
      <c r="G25" s="28" t="n">
        <v>1012.502</v>
      </c>
      <c r="H25" s="28" t="n">
        <v>900</v>
      </c>
      <c r="I25" s="28" t="n">
        <v>52.169</v>
      </c>
      <c r="J25" s="28" t="n">
        <v>58325.386</v>
      </c>
      <c r="K25" s="28" t="n">
        <v>56</v>
      </c>
      <c r="L25" s="28" t="n">
        <v>1022</v>
      </c>
    </row>
    <row r="26" customFormat="false" ht="15" hidden="false" customHeight="true" outlineLevel="0" collapsed="false">
      <c r="A26" s="25" t="n">
        <v>22</v>
      </c>
      <c r="B26" s="26" t="s">
        <v>36</v>
      </c>
      <c r="C26" s="27" t="n">
        <v>1981</v>
      </c>
      <c r="D26" s="28" t="n">
        <v>8371.943</v>
      </c>
      <c r="E26" s="28" t="n">
        <v>3693.204</v>
      </c>
      <c r="F26" s="28" t="n">
        <v>5976.383</v>
      </c>
      <c r="G26" s="28" t="n">
        <v>1250.574</v>
      </c>
      <c r="H26" s="28" t="n">
        <v>33.753</v>
      </c>
      <c r="I26" s="28" t="n">
        <v>171.258</v>
      </c>
      <c r="J26" s="28" t="n">
        <v>72622.162</v>
      </c>
      <c r="K26" s="28" t="n">
        <v>8</v>
      </c>
      <c r="L26" s="28" t="n">
        <v>517</v>
      </c>
    </row>
    <row r="27" customFormat="false" ht="15" hidden="false" customHeight="true" outlineLevel="0" collapsed="false">
      <c r="A27" s="25" t="n">
        <v>23</v>
      </c>
      <c r="B27" s="26" t="s">
        <v>34</v>
      </c>
      <c r="C27" s="27" t="n">
        <v>1998</v>
      </c>
      <c r="D27" s="28" t="n">
        <v>7560.462</v>
      </c>
      <c r="E27" s="28" t="n">
        <v>4724.865</v>
      </c>
      <c r="F27" s="28" t="n">
        <v>0</v>
      </c>
      <c r="G27" s="28" t="n">
        <v>940.984</v>
      </c>
      <c r="H27" s="28" t="n">
        <v>862.585</v>
      </c>
      <c r="I27" s="28" t="n">
        <v>80.864</v>
      </c>
      <c r="J27" s="28" t="n">
        <v>48262.231</v>
      </c>
      <c r="K27" s="28" t="n">
        <v>8</v>
      </c>
      <c r="L27" s="28" t="n">
        <v>638</v>
      </c>
    </row>
    <row r="28" customFormat="false" ht="15" hidden="false" customHeight="true" outlineLevel="0" collapsed="false">
      <c r="A28" s="25" t="n">
        <v>24</v>
      </c>
      <c r="B28" s="26" t="s">
        <v>26</v>
      </c>
      <c r="C28" s="27" t="n">
        <v>1995</v>
      </c>
      <c r="D28" s="28" t="n">
        <v>7092.438</v>
      </c>
      <c r="E28" s="28" t="n">
        <v>172.112</v>
      </c>
      <c r="F28" s="28" t="n">
        <v>0</v>
      </c>
      <c r="G28" s="28" t="n">
        <v>911.026</v>
      </c>
      <c r="H28" s="28" t="n">
        <v>600</v>
      </c>
      <c r="I28" s="28" t="n">
        <v>174.728</v>
      </c>
      <c r="J28" s="28" t="n">
        <v>2010611.086</v>
      </c>
      <c r="K28" s="28" t="n">
        <v>1</v>
      </c>
      <c r="L28" s="28" t="n">
        <v>285</v>
      </c>
    </row>
    <row r="29" customFormat="false" ht="15" hidden="false" customHeight="true" outlineLevel="0" collapsed="false">
      <c r="A29" s="29" t="n">
        <v>25</v>
      </c>
      <c r="B29" s="30" t="s">
        <v>35</v>
      </c>
      <c r="C29" s="31" t="n">
        <v>1986</v>
      </c>
      <c r="D29" s="32" t="n">
        <v>6654.517</v>
      </c>
      <c r="E29" s="32" t="n">
        <v>4120.4</v>
      </c>
      <c r="F29" s="32" t="n">
        <v>2256.812</v>
      </c>
      <c r="G29" s="32" t="n">
        <v>589.665</v>
      </c>
      <c r="H29" s="32" t="n">
        <v>420</v>
      </c>
      <c r="I29" s="32" t="n">
        <v>-17.016</v>
      </c>
      <c r="J29" s="32" t="n">
        <v>5827.176</v>
      </c>
      <c r="K29" s="32" t="n">
        <v>44</v>
      </c>
      <c r="L29" s="32" t="n">
        <v>841</v>
      </c>
    </row>
    <row r="30" customFormat="false" ht="15" hidden="false" customHeight="true" outlineLevel="0" collapsed="false">
      <c r="A30" s="25" t="n">
        <v>26</v>
      </c>
      <c r="B30" s="26" t="s">
        <v>45</v>
      </c>
      <c r="C30" s="27" t="n">
        <v>1991</v>
      </c>
      <c r="D30" s="28" t="n">
        <v>5818.733</v>
      </c>
      <c r="E30" s="28" t="n">
        <v>3963.343</v>
      </c>
      <c r="F30" s="28" t="n">
        <v>4481.311</v>
      </c>
      <c r="G30" s="28" t="n">
        <v>742.814</v>
      </c>
      <c r="H30" s="28" t="n">
        <v>650</v>
      </c>
      <c r="I30" s="28" t="n">
        <v>14.506</v>
      </c>
      <c r="J30" s="28" t="n">
        <v>86422.118</v>
      </c>
      <c r="K30" s="28" t="n">
        <v>34</v>
      </c>
      <c r="L30" s="28" t="n">
        <v>662</v>
      </c>
    </row>
    <row r="31" customFormat="false" ht="15" hidden="false" customHeight="true" outlineLevel="0" collapsed="false">
      <c r="A31" s="25" t="n">
        <v>27</v>
      </c>
      <c r="B31" s="26" t="s">
        <v>86</v>
      </c>
      <c r="C31" s="27" t="n">
        <v>2012</v>
      </c>
      <c r="D31" s="28" t="n">
        <v>5666.832</v>
      </c>
      <c r="E31" s="28" t="n">
        <v>3034.371</v>
      </c>
      <c r="F31" s="28" t="n">
        <v>990.549</v>
      </c>
      <c r="G31" s="28" t="n">
        <v>548.52</v>
      </c>
      <c r="H31" s="28" t="n">
        <v>527.7</v>
      </c>
      <c r="I31" s="28" t="n">
        <v>15.281</v>
      </c>
      <c r="J31" s="28" t="n">
        <v>4833.809</v>
      </c>
      <c r="K31" s="28" t="n">
        <v>1</v>
      </c>
      <c r="L31" s="28" t="n">
        <v>63</v>
      </c>
    </row>
    <row r="32" customFormat="false" ht="15" hidden="false" customHeight="true" outlineLevel="0" collapsed="false">
      <c r="A32" s="25" t="n">
        <v>28</v>
      </c>
      <c r="B32" s="26" t="s">
        <v>81</v>
      </c>
      <c r="C32" s="27" t="n">
        <v>1975</v>
      </c>
      <c r="D32" s="28" t="n">
        <v>4774.366</v>
      </c>
      <c r="E32" s="28" t="n">
        <v>3912.909</v>
      </c>
      <c r="F32" s="28" t="n">
        <v>0</v>
      </c>
      <c r="G32" s="28" t="n">
        <v>703.255</v>
      </c>
      <c r="H32" s="28" t="n">
        <v>160</v>
      </c>
      <c r="I32" s="28" t="n">
        <v>62.74</v>
      </c>
      <c r="J32" s="28" t="n">
        <v>17833.315</v>
      </c>
      <c r="K32" s="28" t="n">
        <v>1</v>
      </c>
      <c r="L32" s="28" t="n">
        <v>602</v>
      </c>
    </row>
    <row r="33" customFormat="false" ht="15" hidden="false" customHeight="true" outlineLevel="0" collapsed="false">
      <c r="A33" s="25" t="n">
        <v>29</v>
      </c>
      <c r="B33" s="26" t="s">
        <v>49</v>
      </c>
      <c r="C33" s="27" t="n">
        <v>2013</v>
      </c>
      <c r="D33" s="28" t="n">
        <v>4178.836</v>
      </c>
      <c r="E33" s="28" t="n">
        <v>3325.702</v>
      </c>
      <c r="F33" s="28" t="n">
        <v>1338.941</v>
      </c>
      <c r="G33" s="28" t="n">
        <v>765.647</v>
      </c>
      <c r="H33" s="28" t="n">
        <v>676.8</v>
      </c>
      <c r="I33" s="28" t="n">
        <v>50.497</v>
      </c>
      <c r="J33" s="28" t="n">
        <v>1980.299</v>
      </c>
      <c r="K33" s="28" t="n">
        <v>1</v>
      </c>
      <c r="L33" s="28" t="n">
        <v>27</v>
      </c>
    </row>
    <row r="34" customFormat="false" ht="15" hidden="false" customHeight="true" outlineLevel="0" collapsed="false">
      <c r="A34" s="25" t="n">
        <v>30</v>
      </c>
      <c r="B34" s="26" t="s">
        <v>42</v>
      </c>
      <c r="C34" s="27" t="n">
        <v>1977</v>
      </c>
      <c r="D34" s="28" t="n">
        <v>4023.292</v>
      </c>
      <c r="E34" s="28" t="n">
        <v>1357.903</v>
      </c>
      <c r="F34" s="28" t="n">
        <v>3347.716</v>
      </c>
      <c r="G34" s="28" t="n">
        <v>601.823</v>
      </c>
      <c r="H34" s="28" t="n">
        <v>440</v>
      </c>
      <c r="I34" s="28" t="n">
        <v>70.106</v>
      </c>
      <c r="J34" s="28" t="n">
        <v>3150.425</v>
      </c>
      <c r="K34" s="28" t="n">
        <v>7</v>
      </c>
      <c r="L34" s="28" t="n">
        <v>291</v>
      </c>
    </row>
    <row r="35" customFormat="false" ht="15" hidden="false" customHeight="true" outlineLevel="0" collapsed="false">
      <c r="A35" s="25" t="n">
        <v>31</v>
      </c>
      <c r="B35" s="26" t="s">
        <v>47</v>
      </c>
      <c r="C35" s="27" t="n">
        <v>1958</v>
      </c>
      <c r="D35" s="28" t="n">
        <v>3069.424</v>
      </c>
      <c r="E35" s="28" t="n">
        <v>1368.615</v>
      </c>
      <c r="F35" s="28" t="n">
        <v>852.392</v>
      </c>
      <c r="G35" s="28" t="n">
        <v>600.553</v>
      </c>
      <c r="H35" s="28" t="n">
        <v>460.522</v>
      </c>
      <c r="I35" s="28" t="n">
        <v>21.284</v>
      </c>
      <c r="J35" s="28" t="n">
        <v>8059.753</v>
      </c>
      <c r="K35" s="28" t="n">
        <v>1</v>
      </c>
      <c r="L35" s="28" t="n">
        <v>225</v>
      </c>
    </row>
    <row r="36" customFormat="false" ht="15" hidden="false" customHeight="true" outlineLevel="0" collapsed="false">
      <c r="A36" s="25" t="n">
        <v>32</v>
      </c>
      <c r="B36" s="26" t="s">
        <v>41</v>
      </c>
      <c r="C36" s="27" t="n">
        <v>1988</v>
      </c>
      <c r="D36" s="28" t="n">
        <v>3012.85</v>
      </c>
      <c r="E36" s="28" t="n">
        <v>1743.295</v>
      </c>
      <c r="F36" s="28" t="n">
        <v>606.882</v>
      </c>
      <c r="G36" s="28" t="n">
        <v>510.718</v>
      </c>
      <c r="H36" s="28" t="n">
        <v>135</v>
      </c>
      <c r="I36" s="28" t="n">
        <v>72.489</v>
      </c>
      <c r="J36" s="28" t="n">
        <v>48213.108</v>
      </c>
      <c r="K36" s="28" t="n">
        <v>1</v>
      </c>
      <c r="L36" s="28" t="n">
        <v>123</v>
      </c>
    </row>
    <row r="37" customFormat="false" ht="15" hidden="false" customHeight="true" outlineLevel="0" collapsed="false">
      <c r="A37" s="25" t="n">
        <v>33</v>
      </c>
      <c r="B37" s="26" t="s">
        <v>57</v>
      </c>
      <c r="C37" s="27" t="n">
        <v>1998</v>
      </c>
      <c r="D37" s="28" t="n">
        <v>1792.866</v>
      </c>
      <c r="E37" s="28" t="n">
        <v>1246.958</v>
      </c>
      <c r="F37" s="28" t="n">
        <v>0</v>
      </c>
      <c r="G37" s="28" t="n">
        <v>332.19</v>
      </c>
      <c r="H37" s="28" t="n">
        <v>337.292</v>
      </c>
      <c r="I37" s="28" t="n">
        <v>-94.23</v>
      </c>
      <c r="J37" s="28" t="n">
        <v>7720.307</v>
      </c>
      <c r="K37" s="28" t="n">
        <v>1</v>
      </c>
      <c r="L37" s="28" t="n">
        <v>140</v>
      </c>
    </row>
    <row r="38" customFormat="false" ht="15" hidden="false" customHeight="true" outlineLevel="0" collapsed="false">
      <c r="A38" s="25" t="n">
        <v>34</v>
      </c>
      <c r="B38" s="26" t="s">
        <v>51</v>
      </c>
      <c r="C38" s="27" t="n">
        <v>1981</v>
      </c>
      <c r="D38" s="28" t="n">
        <v>1213.7125602</v>
      </c>
      <c r="E38" s="28" t="n">
        <v>813.5685602</v>
      </c>
      <c r="F38" s="28" t="n">
        <v>774.767</v>
      </c>
      <c r="G38" s="28" t="n">
        <v>188.992</v>
      </c>
      <c r="H38" s="28" t="n">
        <v>175</v>
      </c>
      <c r="I38" s="28" t="n">
        <v>3.814</v>
      </c>
      <c r="J38" s="28" t="n">
        <v>2825.1941444</v>
      </c>
      <c r="K38" s="28" t="n">
        <v>13</v>
      </c>
      <c r="L38" s="28" t="n">
        <v>252</v>
      </c>
    </row>
    <row r="39" customFormat="false" ht="15" hidden="false" customHeight="true" outlineLevel="0" collapsed="false">
      <c r="A39" s="25" t="n">
        <v>35</v>
      </c>
      <c r="B39" s="26" t="s">
        <v>87</v>
      </c>
      <c r="C39" s="27" t="n">
        <v>1921</v>
      </c>
      <c r="D39" s="28" t="n">
        <v>1001.781</v>
      </c>
      <c r="E39" s="28" t="n">
        <v>36.251</v>
      </c>
      <c r="F39" s="28" t="n">
        <v>336.147</v>
      </c>
      <c r="G39" s="28" t="n">
        <v>620.027</v>
      </c>
      <c r="H39" s="28" t="n">
        <v>108</v>
      </c>
      <c r="I39" s="28" t="n">
        <v>44.135</v>
      </c>
      <c r="J39" s="28" t="n">
        <v>1230.825</v>
      </c>
      <c r="K39" s="28" t="n">
        <v>1</v>
      </c>
      <c r="L39" s="28" t="n">
        <v>57</v>
      </c>
    </row>
    <row r="40" customFormat="false" ht="15" hidden="false" customHeight="true" outlineLevel="0" collapsed="false">
      <c r="A40" s="25" t="n">
        <v>36</v>
      </c>
      <c r="B40" s="26" t="s">
        <v>59</v>
      </c>
      <c r="C40" s="27" t="n">
        <v>2013</v>
      </c>
      <c r="D40" s="28" t="n">
        <v>882.352</v>
      </c>
      <c r="E40" s="28" t="n">
        <v>122.519</v>
      </c>
      <c r="F40" s="28" t="n">
        <v>0.479</v>
      </c>
      <c r="G40" s="28" t="n">
        <v>730.503</v>
      </c>
      <c r="H40" s="28" t="n">
        <v>683.85</v>
      </c>
      <c r="I40" s="28" t="n">
        <v>27.998</v>
      </c>
      <c r="J40" s="28" t="n">
        <v>115.97</v>
      </c>
      <c r="K40" s="28" t="n">
        <v>1</v>
      </c>
      <c r="L40" s="28" t="n">
        <v>38</v>
      </c>
    </row>
    <row r="41" customFormat="false" ht="15" hidden="false" customHeight="true" outlineLevel="0" collapsed="false">
      <c r="A41" s="25" t="n">
        <v>37</v>
      </c>
      <c r="B41" s="26" t="s">
        <v>40</v>
      </c>
      <c r="C41" s="27" t="n">
        <v>1998</v>
      </c>
      <c r="D41" s="28" t="n">
        <v>719.301</v>
      </c>
      <c r="E41" s="28" t="n">
        <v>420.312</v>
      </c>
      <c r="F41" s="28" t="n">
        <v>0</v>
      </c>
      <c r="G41" s="28" t="n">
        <v>122.738</v>
      </c>
      <c r="H41" s="28" t="n">
        <v>45</v>
      </c>
      <c r="I41" s="28" t="n">
        <v>18.826</v>
      </c>
      <c r="J41" s="28" t="n">
        <v>2614.325</v>
      </c>
      <c r="K41" s="28" t="n">
        <v>1</v>
      </c>
      <c r="L41" s="28" t="n">
        <v>40</v>
      </c>
    </row>
    <row r="42" customFormat="false" ht="15" hidden="false" customHeight="true" outlineLevel="0" collapsed="false">
      <c r="A42" s="25" t="n">
        <v>38</v>
      </c>
      <c r="B42" s="26" t="s">
        <v>52</v>
      </c>
      <c r="C42" s="27" t="n">
        <v>1984</v>
      </c>
      <c r="D42" s="28" t="n">
        <v>481.56</v>
      </c>
      <c r="E42" s="28" t="n">
        <v>0</v>
      </c>
      <c r="F42" s="28" t="n">
        <v>82.942</v>
      </c>
      <c r="G42" s="28" t="n">
        <v>381.13</v>
      </c>
      <c r="H42" s="28" t="n">
        <v>100</v>
      </c>
      <c r="I42" s="28" t="n">
        <v>35.503</v>
      </c>
      <c r="J42" s="28" t="n">
        <v>851.094</v>
      </c>
      <c r="K42" s="28" t="n">
        <v>1</v>
      </c>
      <c r="L42" s="28" t="n">
        <v>56</v>
      </c>
    </row>
    <row r="43" customFormat="false" ht="15" hidden="false" customHeight="true" outlineLevel="0" collapsed="false">
      <c r="A43" s="25" t="n">
        <v>39</v>
      </c>
      <c r="B43" s="26" t="s">
        <v>66</v>
      </c>
      <c r="C43" s="27" t="n">
        <v>1989</v>
      </c>
      <c r="D43" s="28" t="n">
        <v>466.662</v>
      </c>
      <c r="E43" s="28" t="n">
        <v>128.256</v>
      </c>
      <c r="F43" s="28" t="n">
        <v>170.862</v>
      </c>
      <c r="G43" s="28" t="n">
        <v>102.597</v>
      </c>
      <c r="H43" s="28" t="n">
        <v>134.673</v>
      </c>
      <c r="I43" s="28" t="n">
        <v>-13.988</v>
      </c>
      <c r="J43" s="28" t="n">
        <v>657.221</v>
      </c>
      <c r="K43" s="28" t="n">
        <v>1</v>
      </c>
      <c r="L43" s="28" t="n">
        <v>110</v>
      </c>
    </row>
    <row r="44" customFormat="false" ht="15" hidden="false" customHeight="true" outlineLevel="0" collapsed="false">
      <c r="A44" s="25" t="n">
        <v>40</v>
      </c>
      <c r="B44" s="26" t="s">
        <v>58</v>
      </c>
      <c r="C44" s="27" t="n">
        <v>1984</v>
      </c>
      <c r="D44" s="28" t="n">
        <v>340.488</v>
      </c>
      <c r="E44" s="28" t="n">
        <v>10.456</v>
      </c>
      <c r="F44" s="28" t="n">
        <v>125.079</v>
      </c>
      <c r="G44" s="28" t="n">
        <v>208.001</v>
      </c>
      <c r="H44" s="28" t="n">
        <v>156.914</v>
      </c>
      <c r="I44" s="28" t="n">
        <v>11.431</v>
      </c>
      <c r="J44" s="28" t="n">
        <v>1128.302</v>
      </c>
      <c r="K44" s="28" t="n">
        <v>3</v>
      </c>
      <c r="L44" s="28" t="n">
        <v>48</v>
      </c>
    </row>
    <row r="45" customFormat="false" ht="15" hidden="false" customHeight="true" outlineLevel="0" collapsed="false">
      <c r="A45" s="25" t="n">
        <v>41</v>
      </c>
      <c r="B45" s="26" t="s">
        <v>46</v>
      </c>
      <c r="C45" s="27" t="n">
        <v>1987</v>
      </c>
      <c r="D45" s="28" t="n">
        <v>322.405</v>
      </c>
      <c r="E45" s="28" t="n">
        <v>245.744</v>
      </c>
      <c r="F45" s="28" t="n">
        <v>0</v>
      </c>
      <c r="G45" s="28" t="n">
        <v>230.552</v>
      </c>
      <c r="H45" s="28" t="n">
        <v>255</v>
      </c>
      <c r="I45" s="28" t="n">
        <v>8.787</v>
      </c>
      <c r="J45" s="28" t="n">
        <v>406.834</v>
      </c>
      <c r="K45" s="28" t="n">
        <v>1</v>
      </c>
      <c r="L45" s="28" t="n">
        <v>31</v>
      </c>
    </row>
    <row r="46" customFormat="false" ht="15" hidden="false" customHeight="true" outlineLevel="0" collapsed="false">
      <c r="A46" s="25" t="n">
        <v>42</v>
      </c>
      <c r="B46" s="26" t="s">
        <v>60</v>
      </c>
      <c r="C46" s="27" t="n">
        <v>1998</v>
      </c>
      <c r="D46" s="28" t="n">
        <v>308.649</v>
      </c>
      <c r="E46" s="28" t="n">
        <v>260.677</v>
      </c>
      <c r="F46" s="28" t="n">
        <v>0</v>
      </c>
      <c r="G46" s="28" t="n">
        <v>96.143</v>
      </c>
      <c r="H46" s="28" t="n">
        <v>50</v>
      </c>
      <c r="I46" s="28" t="n">
        <v>5.447</v>
      </c>
      <c r="J46" s="28" t="n">
        <v>4507.303</v>
      </c>
      <c r="K46" s="28" t="n">
        <v>1</v>
      </c>
      <c r="L46" s="28" t="n">
        <v>26</v>
      </c>
    </row>
    <row r="47" customFormat="false" ht="15" hidden="false" customHeight="true" outlineLevel="0" collapsed="false">
      <c r="A47" s="25" t="n">
        <v>43</v>
      </c>
      <c r="B47" s="26" t="s">
        <v>76</v>
      </c>
      <c r="C47" s="27" t="n">
        <v>1992</v>
      </c>
      <c r="D47" s="28" t="n">
        <v>215.705</v>
      </c>
      <c r="E47" s="28" t="n">
        <v>14.585</v>
      </c>
      <c r="F47" s="28" t="n">
        <v>0</v>
      </c>
      <c r="G47" s="28" t="n">
        <v>126.844</v>
      </c>
      <c r="H47" s="28" t="n">
        <v>50</v>
      </c>
      <c r="I47" s="28" t="n">
        <v>14.183</v>
      </c>
      <c r="J47" s="28" t="n">
        <v>29.373</v>
      </c>
      <c r="K47" s="28" t="n">
        <v>1</v>
      </c>
      <c r="L47" s="28" t="n">
        <v>41</v>
      </c>
    </row>
    <row r="48" customFormat="false" ht="15" hidden="false" customHeight="true" outlineLevel="0" collapsed="false">
      <c r="A48" s="25" t="n">
        <v>44</v>
      </c>
      <c r="B48" s="26" t="s">
        <v>65</v>
      </c>
      <c r="C48" s="27" t="n">
        <v>1998</v>
      </c>
      <c r="D48" s="28" t="n">
        <v>128.809</v>
      </c>
      <c r="E48" s="28" t="n">
        <v>101.905</v>
      </c>
      <c r="F48" s="28" t="n">
        <v>0</v>
      </c>
      <c r="G48" s="28" t="n">
        <v>109.769</v>
      </c>
      <c r="H48" s="28" t="n">
        <v>60</v>
      </c>
      <c r="I48" s="28" t="n">
        <v>7.445</v>
      </c>
      <c r="J48" s="28" t="n">
        <v>148.403</v>
      </c>
      <c r="K48" s="28" t="n">
        <v>1</v>
      </c>
      <c r="L48" s="28" t="n">
        <v>17</v>
      </c>
    </row>
    <row r="49" customFormat="false" ht="15" hidden="false" customHeight="true" outlineLevel="0" collapsed="false">
      <c r="A49" s="25" t="n">
        <v>45</v>
      </c>
      <c r="B49" s="26" t="s">
        <v>64</v>
      </c>
      <c r="C49" s="27" t="n">
        <v>1982</v>
      </c>
      <c r="D49" s="28" t="n">
        <v>115.175</v>
      </c>
      <c r="E49" s="28" t="n">
        <v>47.063</v>
      </c>
      <c r="F49" s="28" t="n">
        <v>36.088</v>
      </c>
      <c r="G49" s="28" t="n">
        <v>53.516</v>
      </c>
      <c r="H49" s="28" t="n">
        <v>30</v>
      </c>
      <c r="I49" s="28" t="n">
        <v>3.725</v>
      </c>
      <c r="J49" s="28" t="n">
        <v>155.941</v>
      </c>
      <c r="K49" s="28" t="n">
        <v>1</v>
      </c>
      <c r="L49" s="28" t="n">
        <v>15</v>
      </c>
    </row>
    <row r="50" customFormat="false" ht="15" hidden="false" customHeight="true" outlineLevel="0" collapsed="false">
      <c r="A50" s="25" t="n">
        <v>46</v>
      </c>
      <c r="B50" s="26" t="s">
        <v>63</v>
      </c>
      <c r="C50" s="27" t="n">
        <v>1990</v>
      </c>
      <c r="D50" s="28" t="n">
        <v>79.216</v>
      </c>
      <c r="E50" s="28" t="n">
        <v>0</v>
      </c>
      <c r="F50" s="28" t="n">
        <v>0</v>
      </c>
      <c r="G50" s="28" t="n">
        <v>69.855</v>
      </c>
      <c r="H50" s="28" t="n">
        <v>40.126</v>
      </c>
      <c r="I50" s="28" t="n">
        <v>4.045</v>
      </c>
      <c r="J50" s="28" t="n">
        <v>51.001</v>
      </c>
      <c r="K50" s="28" t="n">
        <v>1</v>
      </c>
      <c r="L50" s="28" t="n">
        <v>33</v>
      </c>
    </row>
    <row r="51" customFormat="false" ht="15" hidden="false" customHeight="true" outlineLevel="0" collapsed="false">
      <c r="A51" s="25" t="n">
        <v>47</v>
      </c>
      <c r="B51" s="30" t="s">
        <v>72</v>
      </c>
      <c r="C51" s="31" t="n">
        <v>1984</v>
      </c>
      <c r="D51" s="32" t="n">
        <v>53.346</v>
      </c>
      <c r="E51" s="32" t="n">
        <v>0</v>
      </c>
      <c r="F51" s="32" t="n">
        <v>6.343</v>
      </c>
      <c r="G51" s="32" t="n">
        <v>45.116</v>
      </c>
      <c r="H51" s="32" t="n">
        <v>80.022</v>
      </c>
      <c r="I51" s="32" t="n">
        <v>1.645</v>
      </c>
      <c r="J51" s="32" t="n">
        <v>5.238</v>
      </c>
      <c r="K51" s="32" t="n">
        <v>1</v>
      </c>
      <c r="L51" s="32" t="n">
        <v>30</v>
      </c>
    </row>
    <row r="52" customFormat="false" ht="15" hidden="false" customHeight="true" outlineLevel="0" collapsed="false">
      <c r="A52" s="33"/>
      <c r="B52" s="34" t="s">
        <v>67</v>
      </c>
      <c r="C52" s="35"/>
      <c r="D52" s="35" t="n">
        <v>2235994.7135602</v>
      </c>
      <c r="E52" s="35" t="n">
        <v>1458516.4655602</v>
      </c>
      <c r="F52" s="35" t="n">
        <v>1250697.536</v>
      </c>
      <c r="G52" s="35" t="n">
        <v>251613.646</v>
      </c>
      <c r="H52" s="35" t="n">
        <v>64583.746</v>
      </c>
      <c r="I52" s="35" t="n">
        <v>25644.295</v>
      </c>
      <c r="J52" s="35" t="n">
        <v>12171795.0711444</v>
      </c>
      <c r="K52" s="35" t="n">
        <v>11193</v>
      </c>
      <c r="L52" s="35" t="n">
        <v>201204</v>
      </c>
    </row>
    <row r="53" customFormat="false" ht="14.25" hidden="false" customHeight="true" outlineLevel="0" collapsed="false">
      <c r="A53" s="36" t="s">
        <v>82</v>
      </c>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B55" s="37"/>
      <c r="C55" s="37"/>
      <c r="D55" s="37"/>
      <c r="E55" s="37"/>
      <c r="F55" s="37"/>
      <c r="G55" s="37"/>
      <c r="H55" s="37"/>
      <c r="I55" s="37"/>
      <c r="J55" s="37"/>
      <c r="K55" s="37"/>
      <c r="L55" s="37"/>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A57" s="12"/>
    </row>
    <row r="58" customFormat="false" ht="13.5" hidden="false" customHeight="true" outlineLevel="0" collapsed="false">
      <c r="A58" s="38"/>
    </row>
    <row r="59" customFormat="false" ht="13.5" hidden="false" customHeight="true" outlineLevel="0" collapsed="false">
      <c r="A59" s="38"/>
    </row>
    <row r="60" customFormat="false" ht="13.5" hidden="false" customHeight="true" outlineLevel="0" collapsed="false"/>
    <row r="61" customFormat="false" ht="13.5" hidden="false" customHeight="true" outlineLevel="0" collapsed="false">
      <c r="A61" s="12"/>
    </row>
    <row r="62" customFormat="false" ht="13.5" hidden="false" customHeight="true" outlineLevel="0" collapsed="false">
      <c r="A62" s="12"/>
    </row>
    <row r="63" customFormat="false" ht="13.5" hidden="false" customHeight="true" outlineLevel="0" collapsed="false">
      <c r="A63" s="12"/>
    </row>
    <row r="64" customFormat="false" ht="15.75" hidden="false" customHeight="true" outlineLevel="0" collapsed="false">
      <c r="A64" s="12"/>
    </row>
    <row r="65" customFormat="false" ht="12" hidden="false" customHeight="false" outlineLevel="0" collapsed="false">
      <c r="A65" s="12"/>
    </row>
    <row r="66" customFormat="false" ht="21" hidden="false" customHeight="true" outlineLevel="0" collapsed="false">
      <c r="A66" s="39"/>
    </row>
    <row r="67" customFormat="false" ht="22.5" hidden="false" customHeight="true" outlineLevel="0" collapsed="false">
      <c r="A67" s="39"/>
    </row>
    <row r="68" customFormat="false" ht="21.75" hidden="false" customHeight="true" outlineLevel="0" collapsed="false">
      <c r="A68" s="39"/>
    </row>
    <row r="69" customFormat="false" ht="10.5" hidden="false" customHeight="true" outlineLevel="0" collapsed="false">
      <c r="A69" s="39"/>
    </row>
    <row r="70" customFormat="false" ht="21" hidden="false" customHeight="true" outlineLevel="0" collapsed="false">
      <c r="A70" s="39"/>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40"/>
    </row>
    <row r="84" customFormat="false" ht="12" hidden="false" customHeight="false" outlineLevel="0" collapsed="false">
      <c r="A84" s="40"/>
    </row>
    <row r="86" customFormat="false" ht="12" hidden="false" customHeight="false" outlineLevel="0" collapsed="false">
      <c r="A86" s="12"/>
    </row>
    <row r="87" customFormat="false" ht="12" hidden="false" customHeight="false" outlineLevel="0" collapsed="false">
      <c r="A87" s="12"/>
    </row>
    <row r="88" s="42" customFormat="true" ht="17.25" hidden="false" customHeight="true" outlineLevel="0" collapsed="false">
      <c r="A88" s="41"/>
      <c r="B88" s="1"/>
      <c r="C88" s="2"/>
      <c r="D88" s="3"/>
      <c r="E88" s="3"/>
      <c r="F88" s="3"/>
      <c r="G88" s="3"/>
      <c r="H88" s="3"/>
      <c r="I88" s="3"/>
      <c r="J88" s="3"/>
      <c r="K88" s="4"/>
      <c r="L88" s="4"/>
    </row>
    <row r="89" s="12" customFormat="true" ht="11.25" hidden="false" customHeight="tru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A93" s="10"/>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6" min="4" style="3" width="10.28"/>
    <col collapsed="false" customWidth="true" hidden="false" outlineLevel="0" max="7" min="7" style="3" width="10.85"/>
    <col collapsed="false" customWidth="true" hidden="false" outlineLevel="0" max="10" min="8"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90</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80" t="s">
        <v>11</v>
      </c>
      <c r="L3" s="80" t="s">
        <v>89</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247600.311</v>
      </c>
      <c r="E5" s="28" t="n">
        <v>141914.662</v>
      </c>
      <c r="F5" s="28" t="n">
        <v>153255.248</v>
      </c>
      <c r="G5" s="28" t="n">
        <v>28540.164</v>
      </c>
      <c r="H5" s="28" t="n">
        <v>2500</v>
      </c>
      <c r="I5" s="28" t="n">
        <v>4050.509</v>
      </c>
      <c r="J5" s="28" t="n">
        <v>726209.033</v>
      </c>
      <c r="K5" s="28" t="n">
        <v>1707</v>
      </c>
      <c r="L5" s="28" t="n">
        <v>23617</v>
      </c>
    </row>
    <row r="6" customFormat="false" ht="15" hidden="false" customHeight="true" outlineLevel="0" collapsed="false">
      <c r="A6" s="25" t="n">
        <v>2</v>
      </c>
      <c r="B6" s="26" t="s">
        <v>15</v>
      </c>
      <c r="C6" s="27" t="n">
        <v>1924</v>
      </c>
      <c r="D6" s="28" t="n">
        <v>237771.975</v>
      </c>
      <c r="E6" s="28" t="n">
        <v>155874.278</v>
      </c>
      <c r="F6" s="28" t="n">
        <v>133551.191</v>
      </c>
      <c r="G6" s="28" t="n">
        <v>29311.067</v>
      </c>
      <c r="H6" s="28" t="n">
        <v>4500</v>
      </c>
      <c r="I6" s="28" t="n">
        <v>3382.442</v>
      </c>
      <c r="J6" s="28" t="n">
        <v>479749.989</v>
      </c>
      <c r="K6" s="28" t="n">
        <v>1358</v>
      </c>
      <c r="L6" s="28" t="n">
        <v>24308</v>
      </c>
    </row>
    <row r="7" customFormat="false" ht="15" hidden="false" customHeight="true" outlineLevel="0" collapsed="false">
      <c r="A7" s="25" t="n">
        <v>3</v>
      </c>
      <c r="B7" s="26" t="s">
        <v>17</v>
      </c>
      <c r="C7" s="27" t="n">
        <v>1946</v>
      </c>
      <c r="D7" s="28" t="n">
        <v>218918.504</v>
      </c>
      <c r="E7" s="28" t="n">
        <v>134057.798</v>
      </c>
      <c r="F7" s="28" t="n">
        <v>120307.981</v>
      </c>
      <c r="G7" s="28" t="n">
        <v>26000.874</v>
      </c>
      <c r="H7" s="28" t="n">
        <v>4200</v>
      </c>
      <c r="I7" s="28" t="n">
        <v>3200.248</v>
      </c>
      <c r="J7" s="28" t="n">
        <v>1139866.636</v>
      </c>
      <c r="K7" s="28" t="n">
        <v>1002</v>
      </c>
      <c r="L7" s="28" t="n">
        <v>19036</v>
      </c>
    </row>
    <row r="8" customFormat="false" ht="15" hidden="false" customHeight="true" outlineLevel="0" collapsed="false">
      <c r="A8" s="25" t="n">
        <v>4</v>
      </c>
      <c r="B8" s="26" t="s">
        <v>18</v>
      </c>
      <c r="C8" s="27" t="n">
        <v>1948</v>
      </c>
      <c r="D8" s="28" t="n">
        <v>205450.62</v>
      </c>
      <c r="E8" s="28" t="n">
        <v>125977.984</v>
      </c>
      <c r="F8" s="28" t="n">
        <v>113373.401</v>
      </c>
      <c r="G8" s="28" t="n">
        <v>25111.826</v>
      </c>
      <c r="H8" s="28" t="n">
        <v>4000</v>
      </c>
      <c r="I8" s="28" t="n">
        <v>3159.678</v>
      </c>
      <c r="J8" s="28" t="n">
        <v>936564.503</v>
      </c>
      <c r="K8" s="28" t="n">
        <v>991</v>
      </c>
      <c r="L8" s="28" t="n">
        <v>16305</v>
      </c>
    </row>
    <row r="9" customFormat="false" ht="15" hidden="false" customHeight="true" outlineLevel="0" collapsed="false">
      <c r="A9" s="25" t="n">
        <v>5</v>
      </c>
      <c r="B9" s="26" t="s">
        <v>19</v>
      </c>
      <c r="C9" s="27" t="n">
        <v>1944</v>
      </c>
      <c r="D9" s="28" t="n">
        <v>181201.285</v>
      </c>
      <c r="E9" s="28" t="n">
        <v>121993.402</v>
      </c>
      <c r="F9" s="28" t="n">
        <v>105120.339</v>
      </c>
      <c r="G9" s="28" t="n">
        <v>19126.372</v>
      </c>
      <c r="H9" s="28" t="n">
        <v>4347.051</v>
      </c>
      <c r="I9" s="28" t="n">
        <v>1844.966</v>
      </c>
      <c r="J9" s="28" t="n">
        <v>473090.234</v>
      </c>
      <c r="K9" s="28" t="n">
        <v>1003</v>
      </c>
      <c r="L9" s="28" t="n">
        <v>17457</v>
      </c>
    </row>
    <row r="10" customFormat="false" ht="15" hidden="false" customHeight="true" outlineLevel="0" collapsed="false">
      <c r="A10" s="25" t="n">
        <v>6</v>
      </c>
      <c r="B10" s="26" t="s">
        <v>14</v>
      </c>
      <c r="C10" s="27" t="n">
        <v>1954</v>
      </c>
      <c r="D10" s="28" t="n">
        <v>158217.726</v>
      </c>
      <c r="E10" s="28" t="n">
        <v>104583.517</v>
      </c>
      <c r="F10" s="28" t="n">
        <v>91756.968</v>
      </c>
      <c r="G10" s="28" t="n">
        <v>14771.75</v>
      </c>
      <c r="H10" s="28" t="n">
        <v>2500</v>
      </c>
      <c r="I10" s="28" t="n">
        <v>1753.273</v>
      </c>
      <c r="J10" s="28" t="n">
        <v>1097129.195</v>
      </c>
      <c r="K10" s="28" t="n">
        <v>893</v>
      </c>
      <c r="L10" s="28" t="n">
        <v>14920</v>
      </c>
    </row>
    <row r="11" customFormat="false" ht="15" hidden="false" customHeight="true" outlineLevel="0" collapsed="false">
      <c r="A11" s="25" t="n">
        <v>7</v>
      </c>
      <c r="B11" s="26" t="s">
        <v>16</v>
      </c>
      <c r="C11" s="27" t="n">
        <v>1938</v>
      </c>
      <c r="D11" s="28" t="n">
        <v>155423.019</v>
      </c>
      <c r="E11" s="28" t="n">
        <v>101766.924</v>
      </c>
      <c r="F11" s="28" t="n">
        <v>103708.354</v>
      </c>
      <c r="G11" s="28" t="n">
        <v>16535.922</v>
      </c>
      <c r="H11" s="28" t="n">
        <v>1250</v>
      </c>
      <c r="I11" s="28" t="n">
        <v>2205.768</v>
      </c>
      <c r="J11" s="28" t="n">
        <v>552680.928</v>
      </c>
      <c r="K11" s="28" t="n">
        <v>900</v>
      </c>
      <c r="L11" s="28" t="n">
        <v>17314</v>
      </c>
    </row>
    <row r="12" customFormat="false" ht="15" hidden="false" customHeight="true" outlineLevel="0" collapsed="false">
      <c r="A12" s="25" t="n">
        <v>8</v>
      </c>
      <c r="B12" s="26" t="s">
        <v>85</v>
      </c>
      <c r="C12" s="27" t="n">
        <v>1987</v>
      </c>
      <c r="D12" s="28" t="n">
        <v>75206.354</v>
      </c>
      <c r="E12" s="28" t="n">
        <v>50246.126</v>
      </c>
      <c r="F12" s="28" t="n">
        <v>42074.554</v>
      </c>
      <c r="G12" s="28" t="n">
        <v>8574.148</v>
      </c>
      <c r="H12" s="28" t="n">
        <v>2835</v>
      </c>
      <c r="I12" s="28" t="n">
        <v>877.428</v>
      </c>
      <c r="J12" s="28" t="n">
        <v>637860.795</v>
      </c>
      <c r="K12" s="28" t="n">
        <v>658</v>
      </c>
      <c r="L12" s="28" t="n">
        <v>12830</v>
      </c>
    </row>
    <row r="13" customFormat="false" ht="15" hidden="false" customHeight="true" outlineLevel="0" collapsed="false">
      <c r="A13" s="25" t="n">
        <v>9</v>
      </c>
      <c r="B13" s="26" t="s">
        <v>21</v>
      </c>
      <c r="C13" s="27" t="n">
        <v>1997</v>
      </c>
      <c r="D13" s="28" t="n">
        <v>69474.016</v>
      </c>
      <c r="E13" s="28" t="n">
        <v>43095.923</v>
      </c>
      <c r="F13" s="28" t="n">
        <v>43100.672</v>
      </c>
      <c r="G13" s="28" t="n">
        <v>5682.554</v>
      </c>
      <c r="H13" s="28" t="n">
        <v>716.1</v>
      </c>
      <c r="I13" s="28" t="n">
        <v>566.191</v>
      </c>
      <c r="J13" s="28" t="n">
        <v>408094.916</v>
      </c>
      <c r="K13" s="28" t="n">
        <v>716</v>
      </c>
      <c r="L13" s="28" t="n">
        <v>13189</v>
      </c>
    </row>
    <row r="14" customFormat="false" ht="15" hidden="false" customHeight="true" outlineLevel="0" collapsed="false">
      <c r="A14" s="25" t="n">
        <v>10</v>
      </c>
      <c r="B14" s="26" t="s">
        <v>23</v>
      </c>
      <c r="C14" s="27" t="n">
        <v>1927</v>
      </c>
      <c r="D14" s="28" t="n">
        <v>62991.889</v>
      </c>
      <c r="E14" s="28" t="n">
        <v>45392.21</v>
      </c>
      <c r="F14" s="28" t="n">
        <v>39438.561</v>
      </c>
      <c r="G14" s="28" t="n">
        <v>5902.979</v>
      </c>
      <c r="H14" s="28" t="n">
        <v>2204.39</v>
      </c>
      <c r="I14" s="28" t="n">
        <v>622.56</v>
      </c>
      <c r="J14" s="28" t="n">
        <v>254132.459</v>
      </c>
      <c r="K14" s="28" t="n">
        <v>551</v>
      </c>
      <c r="L14" s="28" t="n">
        <v>10142</v>
      </c>
    </row>
    <row r="15" customFormat="false" ht="15" hidden="false" customHeight="true" outlineLevel="0" collapsed="false">
      <c r="A15" s="25" t="n">
        <v>11</v>
      </c>
      <c r="B15" s="26" t="s">
        <v>28</v>
      </c>
      <c r="C15" s="27" t="n">
        <v>1984</v>
      </c>
      <c r="D15" s="28" t="n">
        <v>38014.36</v>
      </c>
      <c r="E15" s="28" t="n">
        <v>28045.504</v>
      </c>
      <c r="F15" s="28" t="n">
        <v>19097.649</v>
      </c>
      <c r="G15" s="28" t="n">
        <v>3466.63</v>
      </c>
      <c r="H15" s="28" t="n">
        <v>2786.268</v>
      </c>
      <c r="I15" s="28" t="n">
        <v>175.903</v>
      </c>
      <c r="J15" s="28" t="n">
        <v>248927.231</v>
      </c>
      <c r="K15" s="28" t="n">
        <v>316</v>
      </c>
      <c r="L15" s="28" t="n">
        <v>6156</v>
      </c>
    </row>
    <row r="16" customFormat="false" ht="15" hidden="false" customHeight="true" outlineLevel="0" collapsed="false">
      <c r="A16" s="25" t="n">
        <v>12</v>
      </c>
      <c r="B16" s="26" t="s">
        <v>27</v>
      </c>
      <c r="C16" s="27" t="n">
        <v>1990</v>
      </c>
      <c r="D16" s="28" t="n">
        <v>33821.488</v>
      </c>
      <c r="E16" s="28" t="n">
        <v>19334.036</v>
      </c>
      <c r="F16" s="28" t="n">
        <v>19040.316</v>
      </c>
      <c r="G16" s="28" t="n">
        <v>2993.769</v>
      </c>
      <c r="H16" s="28" t="n">
        <v>652.29</v>
      </c>
      <c r="I16" s="28" t="n">
        <v>-55.925</v>
      </c>
      <c r="J16" s="28" t="n">
        <v>244904.479</v>
      </c>
      <c r="K16" s="28" t="n">
        <v>298</v>
      </c>
      <c r="L16" s="28" t="n">
        <v>5659</v>
      </c>
    </row>
    <row r="17" customFormat="false" ht="15" hidden="false" customHeight="true" outlineLevel="0" collapsed="false">
      <c r="A17" s="25" t="n">
        <v>13</v>
      </c>
      <c r="B17" s="26" t="s">
        <v>22</v>
      </c>
      <c r="C17" s="27" t="n">
        <v>1987</v>
      </c>
      <c r="D17" s="28" t="n">
        <v>33742.277</v>
      </c>
      <c r="E17" s="28" t="n">
        <v>31889.864</v>
      </c>
      <c r="F17" s="28" t="n">
        <v>0</v>
      </c>
      <c r="G17" s="28" t="n">
        <v>4314.915</v>
      </c>
      <c r="H17" s="28" t="n">
        <v>2400</v>
      </c>
      <c r="I17" s="28" t="n">
        <v>427.009</v>
      </c>
      <c r="J17" s="28" t="n">
        <v>36999.225</v>
      </c>
      <c r="K17" s="28" t="n">
        <v>2</v>
      </c>
      <c r="L17" s="28" t="n">
        <v>524</v>
      </c>
    </row>
    <row r="18" customFormat="false" ht="15" hidden="false" customHeight="true" outlineLevel="0" collapsed="false">
      <c r="A18" s="25" t="n">
        <v>14</v>
      </c>
      <c r="B18" s="26" t="s">
        <v>38</v>
      </c>
      <c r="C18" s="27" t="n">
        <v>2012</v>
      </c>
      <c r="D18" s="28" t="n">
        <v>25622.137</v>
      </c>
      <c r="E18" s="28" t="n">
        <v>18011.46</v>
      </c>
      <c r="F18" s="28" t="n">
        <v>21061.04</v>
      </c>
      <c r="G18" s="28" t="n">
        <v>1337.251</v>
      </c>
      <c r="H18" s="28" t="n">
        <v>1496.15</v>
      </c>
      <c r="I18" s="28" t="n">
        <v>0.347</v>
      </c>
      <c r="J18" s="28" t="n">
        <v>51916.674</v>
      </c>
      <c r="K18" s="28" t="n">
        <v>48</v>
      </c>
      <c r="L18" s="28" t="n">
        <v>1388</v>
      </c>
    </row>
    <row r="19" customFormat="false" ht="15" hidden="false" customHeight="true" outlineLevel="0" collapsed="false">
      <c r="A19" s="25" t="n">
        <v>15</v>
      </c>
      <c r="B19" s="26" t="s">
        <v>31</v>
      </c>
      <c r="C19" s="27" t="n">
        <v>1953</v>
      </c>
      <c r="D19" s="28" t="n">
        <v>21187.288</v>
      </c>
      <c r="E19" s="28" t="n">
        <v>14632.85</v>
      </c>
      <c r="F19" s="28" t="n">
        <v>13538.608</v>
      </c>
      <c r="G19" s="28" t="n">
        <v>2391.813</v>
      </c>
      <c r="H19" s="28" t="n">
        <v>1087.187</v>
      </c>
      <c r="I19" s="28" t="n">
        <v>223.969</v>
      </c>
      <c r="J19" s="28" t="n">
        <v>404139.038</v>
      </c>
      <c r="K19" s="28" t="n">
        <v>312</v>
      </c>
      <c r="L19" s="28" t="n">
        <v>4460</v>
      </c>
    </row>
    <row r="20" customFormat="false" ht="15" hidden="false" customHeight="true" outlineLevel="0" collapsed="false">
      <c r="A20" s="25" t="n">
        <v>16</v>
      </c>
      <c r="B20" s="26" t="s">
        <v>25</v>
      </c>
      <c r="C20" s="27" t="n">
        <v>1933</v>
      </c>
      <c r="D20" s="28" t="n">
        <v>16297.141</v>
      </c>
      <c r="E20" s="28" t="n">
        <v>11477.528</v>
      </c>
      <c r="F20" s="28" t="n">
        <v>0</v>
      </c>
      <c r="G20" s="28" t="n">
        <v>11334.883</v>
      </c>
      <c r="H20" s="28" t="n">
        <v>9402.38</v>
      </c>
      <c r="I20" s="28" t="n">
        <v>524.543</v>
      </c>
      <c r="J20" s="28" t="n">
        <v>9329.687</v>
      </c>
      <c r="K20" s="28" t="n">
        <v>19</v>
      </c>
      <c r="L20" s="28" t="n">
        <v>2676</v>
      </c>
    </row>
    <row r="21" customFormat="false" ht="15" hidden="false" customHeight="true" outlineLevel="0" collapsed="false">
      <c r="A21" s="25" t="n">
        <v>17</v>
      </c>
      <c r="B21" s="26" t="s">
        <v>24</v>
      </c>
      <c r="C21" s="27" t="n">
        <v>1950</v>
      </c>
      <c r="D21" s="28" t="n">
        <v>15700.713</v>
      </c>
      <c r="E21" s="28" t="n">
        <v>10980.62</v>
      </c>
      <c r="F21" s="28" t="n">
        <v>0</v>
      </c>
      <c r="G21" s="28" t="n">
        <v>2288.085</v>
      </c>
      <c r="H21" s="28" t="n">
        <v>1500</v>
      </c>
      <c r="I21" s="28" t="n">
        <v>369.274</v>
      </c>
      <c r="J21" s="28" t="n">
        <v>146216.587</v>
      </c>
      <c r="K21" s="28" t="n">
        <v>3</v>
      </c>
      <c r="L21" s="28" t="n">
        <v>334</v>
      </c>
    </row>
    <row r="22" customFormat="false" ht="15" hidden="false" customHeight="true" outlineLevel="0" collapsed="false">
      <c r="A22" s="25" t="n">
        <v>18</v>
      </c>
      <c r="B22" s="26" t="s">
        <v>37</v>
      </c>
      <c r="C22" s="27" t="n">
        <v>1991</v>
      </c>
      <c r="D22" s="28" t="n">
        <v>10658.707</v>
      </c>
      <c r="E22" s="28" t="n">
        <v>7882.263</v>
      </c>
      <c r="F22" s="28" t="n">
        <v>5675.087</v>
      </c>
      <c r="G22" s="28" t="n">
        <v>959.457</v>
      </c>
      <c r="H22" s="28" t="n">
        <v>620</v>
      </c>
      <c r="I22" s="28" t="n">
        <v>130.064</v>
      </c>
      <c r="J22" s="28" t="n">
        <v>43979.261</v>
      </c>
      <c r="K22" s="28" t="n">
        <v>73</v>
      </c>
      <c r="L22" s="28" t="n">
        <v>1231</v>
      </c>
    </row>
    <row r="23" customFormat="false" ht="15" hidden="false" customHeight="true" outlineLevel="0" collapsed="false">
      <c r="A23" s="25" t="n">
        <v>19</v>
      </c>
      <c r="B23" s="26" t="s">
        <v>33</v>
      </c>
      <c r="C23" s="27" t="n">
        <v>1996</v>
      </c>
      <c r="D23" s="28" t="n">
        <v>9477.048</v>
      </c>
      <c r="E23" s="28" t="n">
        <v>6248.891</v>
      </c>
      <c r="F23" s="28" t="n">
        <v>6511.869</v>
      </c>
      <c r="G23" s="28" t="n">
        <v>1228.231</v>
      </c>
      <c r="H23" s="28" t="n">
        <v>600</v>
      </c>
      <c r="I23" s="28" t="n">
        <v>142.16</v>
      </c>
      <c r="J23" s="28" t="n">
        <v>21722.765</v>
      </c>
      <c r="K23" s="28" t="n">
        <v>108</v>
      </c>
      <c r="L23" s="28" t="n">
        <v>1761</v>
      </c>
    </row>
    <row r="24" customFormat="false" ht="15" hidden="false" customHeight="true" outlineLevel="0" collapsed="false">
      <c r="A24" s="25" t="n">
        <v>20</v>
      </c>
      <c r="B24" s="26" t="s">
        <v>32</v>
      </c>
      <c r="C24" s="27" t="n">
        <v>1992</v>
      </c>
      <c r="D24" s="28" t="n">
        <v>8673.779</v>
      </c>
      <c r="E24" s="28" t="n">
        <v>6448.36</v>
      </c>
      <c r="F24" s="28" t="n">
        <v>5365.121</v>
      </c>
      <c r="G24" s="28" t="n">
        <v>937.44</v>
      </c>
      <c r="H24" s="28" t="n">
        <v>900</v>
      </c>
      <c r="I24" s="28" t="n">
        <v>6.809</v>
      </c>
      <c r="J24" s="28" t="n">
        <v>42424.355</v>
      </c>
      <c r="K24" s="28" t="n">
        <v>58</v>
      </c>
      <c r="L24" s="28" t="n">
        <v>1046</v>
      </c>
    </row>
    <row r="25" customFormat="false" ht="15" hidden="false" customHeight="true" outlineLevel="0" collapsed="false">
      <c r="A25" s="25" t="n">
        <v>21</v>
      </c>
      <c r="B25" s="26" t="s">
        <v>30</v>
      </c>
      <c r="C25" s="27" t="n">
        <v>1984</v>
      </c>
      <c r="D25" s="28" t="n">
        <v>8041.604</v>
      </c>
      <c r="E25" s="28" t="n">
        <v>6189.634</v>
      </c>
      <c r="F25" s="28" t="n">
        <v>5246.235</v>
      </c>
      <c r="G25" s="28" t="n">
        <v>586.249</v>
      </c>
      <c r="H25" s="28" t="n">
        <v>550</v>
      </c>
      <c r="I25" s="28" t="n">
        <v>74.21</v>
      </c>
      <c r="J25" s="28" t="n">
        <v>71882.586</v>
      </c>
      <c r="K25" s="28" t="n">
        <v>67</v>
      </c>
      <c r="L25" s="28" t="n">
        <v>1222</v>
      </c>
    </row>
    <row r="26" customFormat="false" ht="15" hidden="false" customHeight="true" outlineLevel="0" collapsed="false">
      <c r="A26" s="25" t="n">
        <v>22</v>
      </c>
      <c r="B26" s="26" t="s">
        <v>36</v>
      </c>
      <c r="C26" s="27" t="n">
        <v>1980</v>
      </c>
      <c r="D26" s="28" t="n">
        <v>7324.53</v>
      </c>
      <c r="E26" s="28" t="n">
        <v>2413.965</v>
      </c>
      <c r="F26" s="28" t="n">
        <v>4639.809</v>
      </c>
      <c r="G26" s="28" t="n">
        <v>1177.577</v>
      </c>
      <c r="H26" s="28" t="n">
        <v>33.753</v>
      </c>
      <c r="I26" s="28" t="n">
        <v>148.83</v>
      </c>
      <c r="J26" s="28" t="n">
        <v>76406.993</v>
      </c>
      <c r="K26" s="28" t="n">
        <v>8</v>
      </c>
      <c r="L26" s="28" t="n">
        <v>469</v>
      </c>
    </row>
    <row r="27" customFormat="false" ht="15" hidden="false" customHeight="true" outlineLevel="0" collapsed="false">
      <c r="A27" s="25" t="n">
        <v>23</v>
      </c>
      <c r="B27" s="26" t="s">
        <v>34</v>
      </c>
      <c r="C27" s="27" t="n">
        <v>1999</v>
      </c>
      <c r="D27" s="28" t="n">
        <v>6260.724</v>
      </c>
      <c r="E27" s="28" t="n">
        <v>4030.313</v>
      </c>
      <c r="F27" s="28" t="n">
        <v>0</v>
      </c>
      <c r="G27" s="28" t="n">
        <v>888.51</v>
      </c>
      <c r="H27" s="28" t="n">
        <v>697.085</v>
      </c>
      <c r="I27" s="28" t="n">
        <v>80.75</v>
      </c>
      <c r="J27" s="28" t="n">
        <v>45316.261</v>
      </c>
      <c r="K27" s="28" t="n">
        <v>8</v>
      </c>
      <c r="L27" s="28" t="n">
        <v>784</v>
      </c>
    </row>
    <row r="28" customFormat="false" ht="15" hidden="false" customHeight="true" outlineLevel="0" collapsed="false">
      <c r="A28" s="25" t="n">
        <v>24</v>
      </c>
      <c r="B28" s="26" t="s">
        <v>26</v>
      </c>
      <c r="C28" s="27" t="n">
        <v>1995</v>
      </c>
      <c r="D28" s="28" t="n">
        <v>5495.623</v>
      </c>
      <c r="E28" s="28" t="n">
        <v>169.177</v>
      </c>
      <c r="F28" s="28" t="n">
        <v>0</v>
      </c>
      <c r="G28" s="28" t="n">
        <v>800.244</v>
      </c>
      <c r="H28" s="28" t="n">
        <v>600</v>
      </c>
      <c r="I28" s="28" t="n">
        <v>121.492</v>
      </c>
      <c r="J28" s="28" t="n">
        <v>1469908.191</v>
      </c>
      <c r="K28" s="28" t="n">
        <v>1</v>
      </c>
      <c r="L28" s="28" t="n">
        <v>257</v>
      </c>
    </row>
    <row r="29" customFormat="false" ht="15" hidden="false" customHeight="true" outlineLevel="0" collapsed="false">
      <c r="A29" s="29" t="n">
        <v>25</v>
      </c>
      <c r="B29" s="30" t="s">
        <v>45</v>
      </c>
      <c r="C29" s="31" t="n">
        <v>1991</v>
      </c>
      <c r="D29" s="32" t="n">
        <v>5088.56</v>
      </c>
      <c r="E29" s="32" t="n">
        <v>3365.142</v>
      </c>
      <c r="F29" s="32" t="n">
        <v>3588.525</v>
      </c>
      <c r="G29" s="32" t="n">
        <v>753.737</v>
      </c>
      <c r="H29" s="32" t="n">
        <v>650</v>
      </c>
      <c r="I29" s="32" t="n">
        <v>31.931</v>
      </c>
      <c r="J29" s="32" t="n">
        <v>82631.667</v>
      </c>
      <c r="K29" s="32" t="n">
        <v>33</v>
      </c>
      <c r="L29" s="32" t="n">
        <v>641</v>
      </c>
    </row>
    <row r="30" customFormat="false" ht="15" hidden="false" customHeight="true" outlineLevel="0" collapsed="false">
      <c r="A30" s="25" t="n">
        <v>26</v>
      </c>
      <c r="B30" s="26" t="s">
        <v>81</v>
      </c>
      <c r="C30" s="27" t="n">
        <v>1975</v>
      </c>
      <c r="D30" s="28" t="n">
        <v>3914.865</v>
      </c>
      <c r="E30" s="28" t="n">
        <v>3145.04</v>
      </c>
      <c r="F30" s="28" t="n">
        <v>0</v>
      </c>
      <c r="G30" s="28" t="n">
        <v>642.599</v>
      </c>
      <c r="H30" s="28" t="n">
        <v>160</v>
      </c>
      <c r="I30" s="28" t="n">
        <v>46.903</v>
      </c>
      <c r="J30" s="28" t="n">
        <v>13639.681</v>
      </c>
      <c r="K30" s="28" t="n">
        <v>1</v>
      </c>
      <c r="L30" s="28" t="n">
        <v>635</v>
      </c>
    </row>
    <row r="31" customFormat="false" ht="15" hidden="false" customHeight="true" outlineLevel="0" collapsed="false">
      <c r="A31" s="25" t="n">
        <v>27</v>
      </c>
      <c r="B31" s="26" t="s">
        <v>42</v>
      </c>
      <c r="C31" s="27" t="n">
        <v>1977</v>
      </c>
      <c r="D31" s="28" t="n">
        <v>3716.72</v>
      </c>
      <c r="E31" s="28" t="n">
        <v>1364.298</v>
      </c>
      <c r="F31" s="28" t="n">
        <v>3107.733</v>
      </c>
      <c r="G31" s="28" t="n">
        <v>532.187</v>
      </c>
      <c r="H31" s="28" t="n">
        <v>440</v>
      </c>
      <c r="I31" s="28" t="n">
        <v>70.506</v>
      </c>
      <c r="J31" s="28" t="n">
        <v>3116.369</v>
      </c>
      <c r="K31" s="28" t="n">
        <v>7</v>
      </c>
      <c r="L31" s="28" t="n">
        <v>282</v>
      </c>
    </row>
    <row r="32" customFormat="false" ht="15" hidden="false" customHeight="true" outlineLevel="0" collapsed="false">
      <c r="A32" s="25" t="n">
        <v>28</v>
      </c>
      <c r="B32" s="26" t="s">
        <v>91</v>
      </c>
      <c r="C32" s="27" t="n">
        <v>1986</v>
      </c>
      <c r="D32" s="28" t="n">
        <v>3656.11</v>
      </c>
      <c r="E32" s="28" t="n">
        <v>2798.723</v>
      </c>
      <c r="F32" s="28" t="n">
        <v>2509.013</v>
      </c>
      <c r="G32" s="28" t="n">
        <v>616.132</v>
      </c>
      <c r="H32" s="28" t="n">
        <v>420</v>
      </c>
      <c r="I32" s="28" t="n">
        <v>12.516</v>
      </c>
      <c r="J32" s="28" t="n">
        <v>6508.04</v>
      </c>
      <c r="K32" s="28" t="n">
        <v>44</v>
      </c>
      <c r="L32" s="28" t="n">
        <v>852</v>
      </c>
    </row>
    <row r="33" customFormat="false" ht="15" hidden="false" customHeight="true" outlineLevel="0" collapsed="false">
      <c r="A33" s="25" t="n">
        <v>29</v>
      </c>
      <c r="B33" s="26" t="s">
        <v>86</v>
      </c>
      <c r="C33" s="27" t="n">
        <v>2013</v>
      </c>
      <c r="D33" s="28" t="n">
        <v>3228.67</v>
      </c>
      <c r="E33" s="28" t="n">
        <v>1197.107</v>
      </c>
      <c r="F33" s="28" t="n">
        <v>206.797</v>
      </c>
      <c r="G33" s="28" t="n">
        <v>533.239</v>
      </c>
      <c r="H33" s="28" t="n">
        <v>527.7</v>
      </c>
      <c r="I33" s="28" t="n">
        <v>1.157</v>
      </c>
      <c r="J33" s="28" t="n">
        <v>2487.751</v>
      </c>
      <c r="K33" s="28" t="n">
        <v>1</v>
      </c>
      <c r="L33" s="28" t="n">
        <v>58</v>
      </c>
    </row>
    <row r="34" customFormat="false" ht="15" hidden="false" customHeight="true" outlineLevel="0" collapsed="false">
      <c r="A34" s="25" t="n">
        <v>30</v>
      </c>
      <c r="B34" s="26" t="s">
        <v>41</v>
      </c>
      <c r="C34" s="27" t="n">
        <v>1988</v>
      </c>
      <c r="D34" s="28" t="n">
        <v>2921.847</v>
      </c>
      <c r="E34" s="28" t="n">
        <v>1090.757</v>
      </c>
      <c r="F34" s="28" t="n">
        <v>680.744</v>
      </c>
      <c r="G34" s="28" t="n">
        <v>507.223</v>
      </c>
      <c r="H34" s="28" t="n">
        <v>135</v>
      </c>
      <c r="I34" s="28" t="n">
        <v>80.571</v>
      </c>
      <c r="J34" s="28" t="n">
        <v>53729.674</v>
      </c>
      <c r="K34" s="28" t="n">
        <v>1</v>
      </c>
      <c r="L34" s="28" t="n">
        <v>115</v>
      </c>
    </row>
    <row r="35" customFormat="false" ht="15" hidden="false" customHeight="true" outlineLevel="0" collapsed="false">
      <c r="A35" s="25" t="n">
        <v>31</v>
      </c>
      <c r="B35" s="26" t="s">
        <v>87</v>
      </c>
      <c r="C35" s="27" t="n">
        <v>1921</v>
      </c>
      <c r="D35" s="28" t="n">
        <v>2721.461</v>
      </c>
      <c r="E35" s="28" t="n">
        <v>380.886</v>
      </c>
      <c r="F35" s="28" t="n">
        <v>514.239</v>
      </c>
      <c r="G35" s="28" t="n">
        <v>576.03</v>
      </c>
      <c r="H35" s="28" t="n">
        <v>108</v>
      </c>
      <c r="I35" s="28" t="n">
        <v>83.775</v>
      </c>
      <c r="J35" s="28" t="n">
        <v>6562.517</v>
      </c>
      <c r="K35" s="28" t="n">
        <v>1</v>
      </c>
      <c r="L35" s="28" t="n">
        <v>76</v>
      </c>
    </row>
    <row r="36" customFormat="false" ht="15" hidden="false" customHeight="true" outlineLevel="0" collapsed="false">
      <c r="A36" s="25" t="n">
        <v>32</v>
      </c>
      <c r="B36" s="26" t="s">
        <v>47</v>
      </c>
      <c r="C36" s="27" t="n">
        <v>1958</v>
      </c>
      <c r="D36" s="28" t="n">
        <v>2059.273</v>
      </c>
      <c r="E36" s="28" t="n">
        <v>2.873</v>
      </c>
      <c r="F36" s="28" t="n">
        <v>24.169</v>
      </c>
      <c r="G36" s="28" t="n">
        <v>602.567</v>
      </c>
      <c r="H36" s="28" t="n">
        <v>460.522</v>
      </c>
      <c r="I36" s="28" t="n">
        <v>23.754</v>
      </c>
      <c r="J36" s="28" t="n">
        <v>6192.523</v>
      </c>
      <c r="K36" s="28" t="n">
        <v>1</v>
      </c>
      <c r="L36" s="28" t="n">
        <v>227</v>
      </c>
    </row>
    <row r="37" customFormat="false" ht="15" hidden="false" customHeight="true" outlineLevel="0" collapsed="false">
      <c r="A37" s="25" t="n">
        <v>33</v>
      </c>
      <c r="B37" s="26" t="s">
        <v>57</v>
      </c>
      <c r="C37" s="27" t="n">
        <v>1999</v>
      </c>
      <c r="D37" s="28" t="n">
        <v>1851.367</v>
      </c>
      <c r="E37" s="28" t="n">
        <v>1181.551</v>
      </c>
      <c r="F37" s="28" t="n">
        <v>0</v>
      </c>
      <c r="G37" s="28" t="n">
        <v>428.193</v>
      </c>
      <c r="H37" s="28" t="n">
        <v>337.292</v>
      </c>
      <c r="I37" s="28" t="n">
        <v>-66.483</v>
      </c>
      <c r="J37" s="28" t="n">
        <v>6930.187</v>
      </c>
      <c r="K37" s="28" t="n">
        <v>1</v>
      </c>
      <c r="L37" s="28" t="n">
        <v>128</v>
      </c>
    </row>
    <row r="38" customFormat="false" ht="15" hidden="false" customHeight="true" outlineLevel="0" collapsed="false">
      <c r="A38" s="25" t="n">
        <v>34</v>
      </c>
      <c r="B38" s="26" t="s">
        <v>49</v>
      </c>
      <c r="C38" s="27" t="n">
        <v>2013</v>
      </c>
      <c r="D38" s="28" t="n">
        <v>1457.329</v>
      </c>
      <c r="E38" s="28" t="n">
        <v>619.134</v>
      </c>
      <c r="F38" s="28" t="n">
        <v>2.832</v>
      </c>
      <c r="G38" s="28" t="n">
        <v>715.15</v>
      </c>
      <c r="H38" s="28" t="n">
        <v>676.8</v>
      </c>
      <c r="I38" s="28" t="n">
        <v>39.202</v>
      </c>
      <c r="J38" s="28" t="n">
        <v>0.946</v>
      </c>
      <c r="K38" s="28" t="n">
        <v>1</v>
      </c>
      <c r="L38" s="28" t="n">
        <v>19</v>
      </c>
    </row>
    <row r="39" customFormat="false" ht="15" hidden="false" customHeight="true" outlineLevel="0" collapsed="false">
      <c r="A39" s="25" t="n">
        <v>35</v>
      </c>
      <c r="B39" s="26" t="s">
        <v>51</v>
      </c>
      <c r="C39" s="27" t="n">
        <v>1982</v>
      </c>
      <c r="D39" s="28" t="n">
        <v>1400.025</v>
      </c>
      <c r="E39" s="28" t="n">
        <v>896.235</v>
      </c>
      <c r="F39" s="28" t="n">
        <v>905.573</v>
      </c>
      <c r="G39" s="28" t="n">
        <v>186.595</v>
      </c>
      <c r="H39" s="28" t="n">
        <v>175</v>
      </c>
      <c r="I39" s="28" t="n">
        <v>4.703</v>
      </c>
      <c r="J39" s="28" t="n">
        <v>2814.222</v>
      </c>
      <c r="K39" s="28" t="n">
        <v>18</v>
      </c>
      <c r="L39" s="28" t="n">
        <v>265</v>
      </c>
    </row>
    <row r="40" customFormat="false" ht="15" hidden="false" customHeight="true" outlineLevel="0" collapsed="false">
      <c r="A40" s="25" t="n">
        <v>36</v>
      </c>
      <c r="B40" s="26" t="s">
        <v>66</v>
      </c>
      <c r="C40" s="27" t="n">
        <v>1989</v>
      </c>
      <c r="D40" s="28" t="n">
        <v>830.82</v>
      </c>
      <c r="E40" s="28" t="n">
        <v>265.011</v>
      </c>
      <c r="F40" s="28" t="n">
        <v>73.479</v>
      </c>
      <c r="G40" s="28" t="n">
        <v>117.281</v>
      </c>
      <c r="H40" s="28" t="n">
        <v>134.673</v>
      </c>
      <c r="I40" s="28" t="n">
        <v>-1.145</v>
      </c>
      <c r="J40" s="28" t="n">
        <v>892.242</v>
      </c>
      <c r="K40" s="28" t="n">
        <v>1</v>
      </c>
      <c r="L40" s="28" t="n">
        <v>126</v>
      </c>
    </row>
    <row r="41" customFormat="false" ht="15" hidden="false" customHeight="true" outlineLevel="0" collapsed="false">
      <c r="A41" s="25" t="n">
        <v>37</v>
      </c>
      <c r="B41" s="26" t="s">
        <v>59</v>
      </c>
      <c r="C41" s="27" t="n">
        <v>2014</v>
      </c>
      <c r="D41" s="28" t="n">
        <v>783.228</v>
      </c>
      <c r="E41" s="28" t="n">
        <v>67.305</v>
      </c>
      <c r="F41" s="28" t="n">
        <v>0.099</v>
      </c>
      <c r="G41" s="28" t="n">
        <v>702.694</v>
      </c>
      <c r="H41" s="28" t="n">
        <v>683.85</v>
      </c>
      <c r="I41" s="28" t="n">
        <v>19.177</v>
      </c>
      <c r="J41" s="28" t="n">
        <v>0</v>
      </c>
      <c r="K41" s="28" t="n">
        <v>1</v>
      </c>
      <c r="L41" s="28" t="n">
        <v>32</v>
      </c>
    </row>
    <row r="42" customFormat="false" ht="15" hidden="false" customHeight="true" outlineLevel="0" collapsed="false">
      <c r="A42" s="25" t="n">
        <v>38</v>
      </c>
      <c r="B42" s="26" t="s">
        <v>40</v>
      </c>
      <c r="C42" s="27" t="n">
        <v>1999</v>
      </c>
      <c r="D42" s="28" t="n">
        <v>634.212</v>
      </c>
      <c r="E42" s="28" t="n">
        <v>339.805</v>
      </c>
      <c r="F42" s="28" t="n">
        <v>0</v>
      </c>
      <c r="G42" s="28" t="n">
        <v>97.579</v>
      </c>
      <c r="H42" s="28" t="n">
        <v>45</v>
      </c>
      <c r="I42" s="28" t="n">
        <v>16.415</v>
      </c>
      <c r="J42" s="28" t="n">
        <v>1991.123</v>
      </c>
      <c r="K42" s="28" t="n">
        <v>1</v>
      </c>
      <c r="L42" s="28" t="n">
        <v>39</v>
      </c>
    </row>
    <row r="43" customFormat="false" ht="15" hidden="false" customHeight="true" outlineLevel="0" collapsed="false">
      <c r="A43" s="25" t="n">
        <v>39</v>
      </c>
      <c r="B43" s="26" t="s">
        <v>52</v>
      </c>
      <c r="C43" s="27" t="n">
        <v>1984</v>
      </c>
      <c r="D43" s="28" t="n">
        <v>383.512</v>
      </c>
      <c r="E43" s="28" t="n">
        <v>0</v>
      </c>
      <c r="F43" s="28" t="n">
        <v>20.925</v>
      </c>
      <c r="G43" s="28" t="n">
        <v>345.653</v>
      </c>
      <c r="H43" s="28" t="n">
        <v>100</v>
      </c>
      <c r="I43" s="28" t="n">
        <v>40.397</v>
      </c>
      <c r="J43" s="28" t="n">
        <v>660.753</v>
      </c>
      <c r="K43" s="28" t="n">
        <v>1</v>
      </c>
      <c r="L43" s="28" t="n">
        <v>64</v>
      </c>
    </row>
    <row r="44" customFormat="false" ht="15" hidden="false" customHeight="true" outlineLevel="0" collapsed="false">
      <c r="A44" s="25" t="n">
        <v>40</v>
      </c>
      <c r="B44" s="26" t="s">
        <v>58</v>
      </c>
      <c r="C44" s="27" t="n">
        <v>1984</v>
      </c>
      <c r="D44" s="28" t="n">
        <v>326.319</v>
      </c>
      <c r="E44" s="28" t="n">
        <v>10.875</v>
      </c>
      <c r="F44" s="28" t="n">
        <v>120.455</v>
      </c>
      <c r="G44" s="28" t="n">
        <v>197.935</v>
      </c>
      <c r="H44" s="28" t="n">
        <v>156.914</v>
      </c>
      <c r="I44" s="28" t="n">
        <v>6.97</v>
      </c>
      <c r="J44" s="28" t="n">
        <v>969.719</v>
      </c>
      <c r="K44" s="28" t="n">
        <v>3</v>
      </c>
      <c r="L44" s="28" t="n">
        <v>48</v>
      </c>
    </row>
    <row r="45" customFormat="false" ht="15" hidden="false" customHeight="true" outlineLevel="0" collapsed="false">
      <c r="A45" s="25" t="n">
        <v>41</v>
      </c>
      <c r="B45" s="26" t="s">
        <v>76</v>
      </c>
      <c r="C45" s="27" t="n">
        <v>1992</v>
      </c>
      <c r="D45" s="28" t="n">
        <v>263.341</v>
      </c>
      <c r="E45" s="28" t="n">
        <v>23.252</v>
      </c>
      <c r="F45" s="28" t="n">
        <v>0</v>
      </c>
      <c r="G45" s="28" t="n">
        <v>112.705</v>
      </c>
      <c r="H45" s="28" t="n">
        <v>50</v>
      </c>
      <c r="I45" s="28" t="n">
        <v>7.735</v>
      </c>
      <c r="J45" s="28" t="n">
        <v>131.637</v>
      </c>
      <c r="K45" s="28" t="n">
        <v>1</v>
      </c>
      <c r="L45" s="28" t="n">
        <v>43</v>
      </c>
    </row>
    <row r="46" customFormat="false" ht="15" hidden="false" customHeight="true" outlineLevel="0" collapsed="false">
      <c r="A46" s="25" t="n">
        <v>42</v>
      </c>
      <c r="B46" s="26" t="s">
        <v>65</v>
      </c>
      <c r="C46" s="27" t="n">
        <v>1998</v>
      </c>
      <c r="D46" s="28" t="n">
        <v>120.279</v>
      </c>
      <c r="E46" s="28" t="n">
        <v>91.353</v>
      </c>
      <c r="F46" s="28" t="n">
        <v>0</v>
      </c>
      <c r="G46" s="28" t="n">
        <v>102.303</v>
      </c>
      <c r="H46" s="28" t="n">
        <v>60</v>
      </c>
      <c r="I46" s="28" t="n">
        <v>5.495</v>
      </c>
      <c r="J46" s="28" t="n">
        <v>174.452</v>
      </c>
      <c r="K46" s="28" t="n">
        <v>1</v>
      </c>
      <c r="L46" s="28" t="n">
        <v>20</v>
      </c>
    </row>
    <row r="47" customFormat="false" ht="15" hidden="false" customHeight="true" outlineLevel="0" collapsed="false">
      <c r="A47" s="25" t="n">
        <v>43</v>
      </c>
      <c r="B47" s="26" t="s">
        <v>60</v>
      </c>
      <c r="C47" s="27" t="n">
        <v>1998</v>
      </c>
      <c r="D47" s="28" t="n">
        <v>110.946</v>
      </c>
      <c r="E47" s="28" t="n">
        <v>103.414</v>
      </c>
      <c r="F47" s="28" t="n">
        <v>0</v>
      </c>
      <c r="G47" s="28" t="n">
        <v>90.723</v>
      </c>
      <c r="H47" s="28" t="n">
        <v>50</v>
      </c>
      <c r="I47" s="28" t="n">
        <v>4.856</v>
      </c>
      <c r="J47" s="28" t="n">
        <v>2844.491</v>
      </c>
      <c r="K47" s="28" t="n">
        <v>1</v>
      </c>
      <c r="L47" s="28" t="n">
        <v>26</v>
      </c>
    </row>
    <row r="48" customFormat="false" ht="15" hidden="false" customHeight="true" outlineLevel="0" collapsed="false">
      <c r="A48" s="25" t="n">
        <v>44</v>
      </c>
      <c r="B48" s="26" t="s">
        <v>64</v>
      </c>
      <c r="C48" s="27" t="n">
        <v>1983</v>
      </c>
      <c r="D48" s="28" t="n">
        <v>78.17</v>
      </c>
      <c r="E48" s="28" t="n">
        <v>34.677</v>
      </c>
      <c r="F48" s="28" t="n">
        <v>13.52</v>
      </c>
      <c r="G48" s="28" t="n">
        <v>50.485</v>
      </c>
      <c r="H48" s="28" t="n">
        <v>30</v>
      </c>
      <c r="I48" s="28" t="n">
        <v>3.02</v>
      </c>
      <c r="J48" s="28" t="n">
        <v>109.29</v>
      </c>
      <c r="K48" s="28" t="n">
        <v>1</v>
      </c>
      <c r="L48" s="28" t="n">
        <v>17</v>
      </c>
    </row>
    <row r="49" customFormat="false" ht="15" hidden="false" customHeight="true" outlineLevel="0" collapsed="false">
      <c r="A49" s="25" t="n">
        <v>45</v>
      </c>
      <c r="B49" s="26" t="s">
        <v>63</v>
      </c>
      <c r="C49" s="27" t="n">
        <v>1990</v>
      </c>
      <c r="D49" s="28" t="n">
        <v>76.121</v>
      </c>
      <c r="E49" s="28" t="n">
        <v>0</v>
      </c>
      <c r="F49" s="28" t="n">
        <v>0</v>
      </c>
      <c r="G49" s="28" t="n">
        <v>67.503</v>
      </c>
      <c r="H49" s="28" t="n">
        <v>40.126</v>
      </c>
      <c r="I49" s="28" t="n">
        <v>2.828</v>
      </c>
      <c r="J49" s="28" t="n">
        <v>116.346</v>
      </c>
      <c r="K49" s="28" t="n">
        <v>1</v>
      </c>
      <c r="L49" s="28" t="n">
        <v>31</v>
      </c>
    </row>
    <row r="50" customFormat="false" ht="15" hidden="false" customHeight="true" outlineLevel="0" collapsed="false">
      <c r="A50" s="25" t="n">
        <v>46</v>
      </c>
      <c r="B50" s="26" t="s">
        <v>46</v>
      </c>
      <c r="C50" s="27" t="n">
        <v>1987</v>
      </c>
      <c r="D50" s="28" t="n">
        <v>61.071</v>
      </c>
      <c r="E50" s="28" t="n">
        <v>51.282</v>
      </c>
      <c r="F50" s="28" t="n">
        <v>0</v>
      </c>
      <c r="G50" s="28" t="n">
        <v>46.849</v>
      </c>
      <c r="H50" s="28" t="n">
        <v>80</v>
      </c>
      <c r="I50" s="28" t="n">
        <v>-1.817</v>
      </c>
      <c r="J50" s="28" t="n">
        <v>45.968</v>
      </c>
      <c r="K50" s="28" t="n">
        <v>1</v>
      </c>
      <c r="L50" s="28" t="n">
        <v>26</v>
      </c>
    </row>
    <row r="51" customFormat="false" ht="15" hidden="false" customHeight="true" outlineLevel="0" collapsed="false">
      <c r="A51" s="25" t="n">
        <v>47</v>
      </c>
      <c r="B51" s="30" t="s">
        <v>72</v>
      </c>
      <c r="C51" s="31" t="n">
        <v>1984</v>
      </c>
      <c r="D51" s="32" t="n">
        <v>51.114</v>
      </c>
      <c r="E51" s="32" t="n">
        <v>0</v>
      </c>
      <c r="F51" s="32" t="n">
        <v>6.418</v>
      </c>
      <c r="G51" s="32" t="n">
        <v>43.471</v>
      </c>
      <c r="H51" s="32" t="n">
        <v>80.022</v>
      </c>
      <c r="I51" s="32" t="n">
        <v>1.205</v>
      </c>
      <c r="J51" s="32" t="n">
        <v>5.131</v>
      </c>
      <c r="K51" s="32" t="n">
        <v>1</v>
      </c>
      <c r="L51" s="32" t="n">
        <v>31</v>
      </c>
    </row>
    <row r="52" customFormat="false" ht="15" hidden="false" customHeight="true" outlineLevel="0" collapsed="false">
      <c r="A52" s="33"/>
      <c r="B52" s="34" t="s">
        <v>67</v>
      </c>
      <c r="C52" s="35"/>
      <c r="D52" s="35" t="n">
        <v>1888308.478</v>
      </c>
      <c r="E52" s="35" t="n">
        <v>1209686.009</v>
      </c>
      <c r="F52" s="35" t="n">
        <v>1057637.524</v>
      </c>
      <c r="G52" s="35" t="n">
        <v>222331.543</v>
      </c>
      <c r="H52" s="35" t="n">
        <v>57978.553</v>
      </c>
      <c r="I52" s="35" t="n">
        <v>24466.169</v>
      </c>
      <c r="J52" s="35" t="n">
        <v>9812006.75</v>
      </c>
      <c r="K52" s="35" t="n">
        <v>11223</v>
      </c>
      <c r="L52" s="35" t="n">
        <v>200886</v>
      </c>
    </row>
    <row r="53" customFormat="false" ht="14.25" hidden="false" customHeight="true" outlineLevel="0" collapsed="false">
      <c r="A53" s="36" t="s">
        <v>82</v>
      </c>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B55" s="37"/>
      <c r="C55" s="37"/>
      <c r="D55" s="37"/>
      <c r="E55" s="37"/>
      <c r="F55" s="37"/>
      <c r="G55" s="37"/>
      <c r="H55" s="37"/>
      <c r="I55" s="37"/>
      <c r="J55" s="37"/>
      <c r="K55" s="37"/>
      <c r="L55" s="37"/>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A57" s="12"/>
    </row>
    <row r="58" customFormat="false" ht="13.5" hidden="false" customHeight="true" outlineLevel="0" collapsed="false">
      <c r="A58" s="38"/>
    </row>
    <row r="59" customFormat="false" ht="13.5" hidden="false" customHeight="true" outlineLevel="0" collapsed="false">
      <c r="A59" s="38"/>
    </row>
    <row r="60" customFormat="false" ht="13.5" hidden="false" customHeight="true" outlineLevel="0" collapsed="false"/>
    <row r="61" customFormat="false" ht="13.5" hidden="false" customHeight="true" outlineLevel="0" collapsed="false">
      <c r="A61" s="12"/>
    </row>
    <row r="62" customFormat="false" ht="13.5" hidden="false" customHeight="true" outlineLevel="0" collapsed="false">
      <c r="A62" s="12"/>
    </row>
    <row r="63" customFormat="false" ht="13.5" hidden="false" customHeight="true" outlineLevel="0" collapsed="false">
      <c r="A63" s="12"/>
    </row>
    <row r="64" customFormat="false" ht="15.75" hidden="false" customHeight="true" outlineLevel="0" collapsed="false">
      <c r="A64" s="12"/>
    </row>
    <row r="65" customFormat="false" ht="12" hidden="false" customHeight="false" outlineLevel="0" collapsed="false">
      <c r="A65" s="12"/>
    </row>
    <row r="66" customFormat="false" ht="21" hidden="false" customHeight="true" outlineLevel="0" collapsed="false">
      <c r="A66" s="39"/>
    </row>
    <row r="67" customFormat="false" ht="22.5" hidden="false" customHeight="true" outlineLevel="0" collapsed="false">
      <c r="A67" s="39"/>
    </row>
    <row r="68" customFormat="false" ht="21.75" hidden="false" customHeight="true" outlineLevel="0" collapsed="false">
      <c r="A68" s="39"/>
    </row>
    <row r="69" customFormat="false" ht="10.5" hidden="false" customHeight="true" outlineLevel="0" collapsed="false">
      <c r="A69" s="39"/>
    </row>
    <row r="70" customFormat="false" ht="21" hidden="false" customHeight="true" outlineLevel="0" collapsed="false">
      <c r="A70" s="39"/>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40"/>
    </row>
    <row r="84" customFormat="false" ht="12" hidden="false" customHeight="false" outlineLevel="0" collapsed="false">
      <c r="A84" s="40"/>
    </row>
    <row r="86" customFormat="false" ht="12" hidden="false" customHeight="false" outlineLevel="0" collapsed="false">
      <c r="A86" s="12"/>
    </row>
    <row r="87" customFormat="false" ht="12" hidden="false" customHeight="false" outlineLevel="0" collapsed="false">
      <c r="A87" s="12"/>
    </row>
    <row r="88" s="42" customFormat="true" ht="17.25" hidden="false" customHeight="true" outlineLevel="0" collapsed="false">
      <c r="A88" s="41"/>
      <c r="B88" s="1"/>
      <c r="C88" s="2"/>
      <c r="D88" s="3"/>
      <c r="E88" s="3"/>
      <c r="F88" s="3"/>
      <c r="G88" s="3"/>
      <c r="H88" s="3"/>
      <c r="I88" s="3"/>
      <c r="J88" s="3"/>
      <c r="K88" s="4"/>
      <c r="L88" s="4"/>
    </row>
    <row r="89" s="12" customFormat="true" ht="11.25" hidden="false" customHeight="tru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A93" s="10"/>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6" min="4" style="3" width="10.28"/>
    <col collapsed="false" customWidth="true" hidden="false" outlineLevel="0" max="7" min="7" style="3" width="10.85"/>
    <col collapsed="false" customWidth="true" hidden="false" outlineLevel="0" max="10" min="8"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92</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80" t="s">
        <v>11</v>
      </c>
      <c r="L3" s="80" t="s">
        <v>89</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5</v>
      </c>
      <c r="C5" s="27" t="n">
        <v>1924</v>
      </c>
      <c r="D5" s="28" t="n">
        <v>210500.037</v>
      </c>
      <c r="E5" s="28" t="n">
        <v>135281.021</v>
      </c>
      <c r="F5" s="28" t="n">
        <v>120974.765</v>
      </c>
      <c r="G5" s="28" t="n">
        <v>23579.117</v>
      </c>
      <c r="H5" s="28" t="n">
        <v>4500</v>
      </c>
      <c r="I5" s="28" t="n">
        <v>3163.365</v>
      </c>
      <c r="J5" s="28" t="n">
        <v>439531.757</v>
      </c>
      <c r="K5" s="28" t="n">
        <v>1309</v>
      </c>
      <c r="L5" s="28" t="n">
        <v>24129</v>
      </c>
    </row>
    <row r="6" customFormat="false" ht="15" hidden="false" customHeight="true" outlineLevel="0" collapsed="false">
      <c r="A6" s="25" t="n">
        <v>2</v>
      </c>
      <c r="B6" s="26" t="s">
        <v>13</v>
      </c>
      <c r="C6" s="27" t="n">
        <v>1863</v>
      </c>
      <c r="D6" s="28" t="n">
        <v>207529.954</v>
      </c>
      <c r="E6" s="28" t="n">
        <v>111047.973</v>
      </c>
      <c r="F6" s="28" t="n">
        <v>141735.146</v>
      </c>
      <c r="G6" s="28" t="n">
        <v>18366.679</v>
      </c>
      <c r="H6" s="28" t="n">
        <v>2500</v>
      </c>
      <c r="I6" s="28" t="n">
        <v>3330.074</v>
      </c>
      <c r="J6" s="28" t="n">
        <v>471441.446</v>
      </c>
      <c r="K6" s="28" t="n">
        <v>1661</v>
      </c>
      <c r="L6" s="28" t="n">
        <v>24725</v>
      </c>
    </row>
    <row r="7" customFormat="false" ht="15" hidden="false" customHeight="true" outlineLevel="0" collapsed="false">
      <c r="A7" s="25" t="n">
        <v>3</v>
      </c>
      <c r="B7" s="26" t="s">
        <v>17</v>
      </c>
      <c r="C7" s="27" t="n">
        <v>1946</v>
      </c>
      <c r="D7" s="28" t="n">
        <v>196896.208</v>
      </c>
      <c r="E7" s="28" t="n">
        <v>118671.399</v>
      </c>
      <c r="F7" s="28" t="n">
        <v>106473.588</v>
      </c>
      <c r="G7" s="28" t="n">
        <v>22584.984</v>
      </c>
      <c r="H7" s="28" t="n">
        <v>4200</v>
      </c>
      <c r="I7" s="28" t="n">
        <v>3005.56</v>
      </c>
      <c r="J7" s="28" t="n">
        <v>1037219.848</v>
      </c>
      <c r="K7" s="28" t="n">
        <v>998</v>
      </c>
      <c r="L7" s="28" t="n">
        <v>18737</v>
      </c>
    </row>
    <row r="8" customFormat="false" ht="15" hidden="false" customHeight="true" outlineLevel="0" collapsed="false">
      <c r="A8" s="25" t="n">
        <v>4</v>
      </c>
      <c r="B8" s="26" t="s">
        <v>18</v>
      </c>
      <c r="C8" s="27" t="n">
        <v>1948</v>
      </c>
      <c r="D8" s="28" t="n">
        <v>183737.322</v>
      </c>
      <c r="E8" s="28" t="n">
        <v>110675.62</v>
      </c>
      <c r="F8" s="28" t="n">
        <v>105276.638</v>
      </c>
      <c r="G8" s="28" t="n">
        <v>21339.178</v>
      </c>
      <c r="H8" s="28" t="n">
        <v>4000</v>
      </c>
      <c r="I8" s="28" t="n">
        <v>2942.042</v>
      </c>
      <c r="J8" s="28" t="n">
        <v>818797.066</v>
      </c>
      <c r="K8" s="28" t="n">
        <v>986</v>
      </c>
      <c r="L8" s="28" t="n">
        <v>16249</v>
      </c>
    </row>
    <row r="9" customFormat="false" ht="15" hidden="false" customHeight="true" outlineLevel="0" collapsed="false">
      <c r="A9" s="25" t="n">
        <v>5</v>
      </c>
      <c r="B9" s="26" t="s">
        <v>19</v>
      </c>
      <c r="C9" s="27" t="n">
        <v>1944</v>
      </c>
      <c r="D9" s="28" t="n">
        <v>148881.312</v>
      </c>
      <c r="E9" s="28" t="n">
        <v>96038.73</v>
      </c>
      <c r="F9" s="28" t="n">
        <v>86307.627</v>
      </c>
      <c r="G9" s="28" t="n">
        <v>17308.949</v>
      </c>
      <c r="H9" s="28" t="n">
        <v>4347.051</v>
      </c>
      <c r="I9" s="28" t="n">
        <v>3202.975</v>
      </c>
      <c r="J9" s="28" t="n">
        <v>391328.461</v>
      </c>
      <c r="K9" s="28" t="n">
        <v>949</v>
      </c>
      <c r="L9" s="28" t="n">
        <v>15683</v>
      </c>
    </row>
    <row r="10" customFormat="false" ht="15" hidden="false" customHeight="true" outlineLevel="0" collapsed="false">
      <c r="A10" s="25" t="n">
        <v>6</v>
      </c>
      <c r="B10" s="26" t="s">
        <v>16</v>
      </c>
      <c r="C10" s="27" t="n">
        <v>1938</v>
      </c>
      <c r="D10" s="28" t="n">
        <v>139943.507</v>
      </c>
      <c r="E10" s="28" t="n">
        <v>84848.29</v>
      </c>
      <c r="F10" s="28" t="n">
        <v>100756.197</v>
      </c>
      <c r="G10" s="28" t="n">
        <v>14145.773</v>
      </c>
      <c r="H10" s="28" t="n">
        <v>1250</v>
      </c>
      <c r="I10" s="28" t="n">
        <v>2750.843</v>
      </c>
      <c r="J10" s="28" t="n">
        <v>460692.412</v>
      </c>
      <c r="K10" s="28" t="n">
        <v>877</v>
      </c>
      <c r="L10" s="28" t="n">
        <v>14798</v>
      </c>
    </row>
    <row r="11" customFormat="false" ht="15" hidden="false" customHeight="true" outlineLevel="0" collapsed="false">
      <c r="A11" s="25" t="n">
        <v>7</v>
      </c>
      <c r="B11" s="26" t="s">
        <v>14</v>
      </c>
      <c r="C11" s="27" t="n">
        <v>1954</v>
      </c>
      <c r="D11" s="28" t="n">
        <v>135496.043</v>
      </c>
      <c r="E11" s="28" t="n">
        <v>86752.217</v>
      </c>
      <c r="F11" s="28" t="n">
        <v>81532.814</v>
      </c>
      <c r="G11" s="28" t="n">
        <v>12616.321</v>
      </c>
      <c r="H11" s="28" t="n">
        <v>2500</v>
      </c>
      <c r="I11" s="28" t="n">
        <v>1585.539</v>
      </c>
      <c r="J11" s="28" t="n">
        <v>1186992.303</v>
      </c>
      <c r="K11" s="28" t="n">
        <v>859</v>
      </c>
      <c r="L11" s="28" t="n">
        <v>14943</v>
      </c>
    </row>
    <row r="12" customFormat="false" ht="15" hidden="false" customHeight="true" outlineLevel="0" collapsed="false">
      <c r="A12" s="25" t="n">
        <v>8</v>
      </c>
      <c r="B12" s="26" t="s">
        <v>85</v>
      </c>
      <c r="C12" s="27" t="n">
        <v>1987</v>
      </c>
      <c r="D12" s="28" t="n">
        <v>66009.767</v>
      </c>
      <c r="E12" s="28" t="n">
        <v>42724.476</v>
      </c>
      <c r="F12" s="28" t="n">
        <v>38321.658</v>
      </c>
      <c r="G12" s="28" t="n">
        <v>7648.478</v>
      </c>
      <c r="H12" s="28" t="n">
        <v>2700</v>
      </c>
      <c r="I12" s="28" t="n">
        <v>734.239</v>
      </c>
      <c r="J12" s="28" t="n">
        <v>512079.124</v>
      </c>
      <c r="K12" s="28" t="n">
        <v>674</v>
      </c>
      <c r="L12" s="28" t="n">
        <v>13967</v>
      </c>
    </row>
    <row r="13" customFormat="false" ht="15" hidden="false" customHeight="true" outlineLevel="0" collapsed="false">
      <c r="A13" s="25" t="n">
        <v>9</v>
      </c>
      <c r="B13" s="26" t="s">
        <v>21</v>
      </c>
      <c r="C13" s="27" t="n">
        <v>1997</v>
      </c>
      <c r="D13" s="28" t="n">
        <v>59427.001</v>
      </c>
      <c r="E13" s="28" t="n">
        <v>38637.35</v>
      </c>
      <c r="F13" s="28" t="n">
        <v>35632.032</v>
      </c>
      <c r="G13" s="28" t="n">
        <v>4915.005</v>
      </c>
      <c r="H13" s="28" t="n">
        <v>716.1</v>
      </c>
      <c r="I13" s="28" t="n">
        <v>454.155</v>
      </c>
      <c r="J13" s="28" t="n">
        <v>334786.946</v>
      </c>
      <c r="K13" s="28" t="n">
        <v>689</v>
      </c>
      <c r="L13" s="28" t="n">
        <v>12822</v>
      </c>
    </row>
    <row r="14" customFormat="false" ht="15" hidden="false" customHeight="true" outlineLevel="0" collapsed="false">
      <c r="A14" s="25" t="n">
        <v>10</v>
      </c>
      <c r="B14" s="26" t="s">
        <v>23</v>
      </c>
      <c r="C14" s="27" t="n">
        <v>1927</v>
      </c>
      <c r="D14" s="28" t="n">
        <v>53408.628</v>
      </c>
      <c r="E14" s="28" t="n">
        <v>38134.957</v>
      </c>
      <c r="F14" s="28" t="n">
        <v>34287.974</v>
      </c>
      <c r="G14" s="28" t="n">
        <v>5286.438</v>
      </c>
      <c r="H14" s="28" t="n">
        <v>2204.39</v>
      </c>
      <c r="I14" s="28" t="n">
        <v>535.048</v>
      </c>
      <c r="J14" s="28" t="n">
        <v>222636.315</v>
      </c>
      <c r="K14" s="28" t="n">
        <v>544</v>
      </c>
      <c r="L14" s="28" t="n">
        <v>10001</v>
      </c>
    </row>
    <row r="15" customFormat="false" ht="15" hidden="false" customHeight="true" outlineLevel="0" collapsed="false">
      <c r="A15" s="25" t="n">
        <v>11</v>
      </c>
      <c r="B15" s="26" t="s">
        <v>27</v>
      </c>
      <c r="C15" s="27" t="n">
        <v>1990</v>
      </c>
      <c r="D15" s="28" t="n">
        <v>36228.638</v>
      </c>
      <c r="E15" s="28" t="n">
        <v>19096.279</v>
      </c>
      <c r="F15" s="28" t="n">
        <v>17608.432</v>
      </c>
      <c r="G15" s="28" t="n">
        <v>3014.859</v>
      </c>
      <c r="H15" s="28" t="n">
        <v>652.29</v>
      </c>
      <c r="I15" s="28" t="n">
        <v>29.784</v>
      </c>
      <c r="J15" s="28" t="n">
        <v>247288.423</v>
      </c>
      <c r="K15" s="28" t="n">
        <v>315</v>
      </c>
      <c r="L15" s="28" t="n">
        <v>6148</v>
      </c>
    </row>
    <row r="16" customFormat="false" ht="15" hidden="false" customHeight="true" outlineLevel="0" collapsed="false">
      <c r="A16" s="25" t="n">
        <v>12</v>
      </c>
      <c r="B16" s="26" t="s">
        <v>28</v>
      </c>
      <c r="C16" s="27" t="n">
        <v>1984</v>
      </c>
      <c r="D16" s="28" t="n">
        <v>33394.602</v>
      </c>
      <c r="E16" s="28" t="n">
        <v>24480.991</v>
      </c>
      <c r="F16" s="28" t="n">
        <v>17164.465</v>
      </c>
      <c r="G16" s="28" t="n">
        <v>3392.143</v>
      </c>
      <c r="H16" s="28" t="n">
        <v>2786.268</v>
      </c>
      <c r="I16" s="28" t="n">
        <v>174.865</v>
      </c>
      <c r="J16" s="28" t="n">
        <v>220670.177</v>
      </c>
      <c r="K16" s="28" t="n">
        <v>330</v>
      </c>
      <c r="L16" s="28" t="n">
        <v>5778</v>
      </c>
    </row>
    <row r="17" customFormat="false" ht="15" hidden="false" customHeight="true" outlineLevel="0" collapsed="false">
      <c r="A17" s="25" t="n">
        <v>13</v>
      </c>
      <c r="B17" s="26" t="s">
        <v>22</v>
      </c>
      <c r="C17" s="27" t="n">
        <v>1987</v>
      </c>
      <c r="D17" s="28" t="n">
        <v>24809.762</v>
      </c>
      <c r="E17" s="28" t="n">
        <v>23035.036</v>
      </c>
      <c r="F17" s="28" t="n">
        <v>0</v>
      </c>
      <c r="G17" s="28" t="n">
        <v>3901.865</v>
      </c>
      <c r="H17" s="28" t="n">
        <v>2200</v>
      </c>
      <c r="I17" s="28" t="n">
        <v>245.927</v>
      </c>
      <c r="J17" s="28" t="n">
        <v>26257.265</v>
      </c>
      <c r="K17" s="28" t="n">
        <v>1</v>
      </c>
      <c r="L17" s="28" t="n">
        <v>483</v>
      </c>
    </row>
    <row r="18" customFormat="false" ht="15" hidden="false" customHeight="true" outlineLevel="0" collapsed="false">
      <c r="A18" s="25" t="n">
        <v>14</v>
      </c>
      <c r="B18" s="26" t="s">
        <v>31</v>
      </c>
      <c r="C18" s="27" t="n">
        <v>1953</v>
      </c>
      <c r="D18" s="28" t="n">
        <v>18725.017</v>
      </c>
      <c r="E18" s="28" t="n">
        <v>13501.744</v>
      </c>
      <c r="F18" s="28" t="n">
        <v>12639.239</v>
      </c>
      <c r="G18" s="28" t="n">
        <v>2055.448</v>
      </c>
      <c r="H18" s="28" t="n">
        <v>1000</v>
      </c>
      <c r="I18" s="28" t="n">
        <v>210.216</v>
      </c>
      <c r="J18" s="28" t="n">
        <v>350622.914</v>
      </c>
      <c r="K18" s="28" t="n">
        <v>312</v>
      </c>
      <c r="L18" s="28" t="n">
        <v>4150</v>
      </c>
    </row>
    <row r="19" customFormat="false" ht="15" hidden="false" customHeight="true" outlineLevel="0" collapsed="false">
      <c r="A19" s="25" t="n">
        <v>15</v>
      </c>
      <c r="B19" s="26" t="s">
        <v>38</v>
      </c>
      <c r="C19" s="27" t="n">
        <v>2012</v>
      </c>
      <c r="D19" s="28" t="n">
        <v>16109.796</v>
      </c>
      <c r="E19" s="28" t="n">
        <v>11344.47</v>
      </c>
      <c r="F19" s="28" t="n">
        <v>12371.958</v>
      </c>
      <c r="G19" s="28" t="n">
        <v>1331.027</v>
      </c>
      <c r="H19" s="28" t="n">
        <v>1496.15</v>
      </c>
      <c r="I19" s="28" t="n">
        <v>-137.005</v>
      </c>
      <c r="J19" s="28" t="n">
        <v>28831.856</v>
      </c>
      <c r="K19" s="28" t="n">
        <v>37</v>
      </c>
      <c r="L19" s="28" t="n">
        <v>1105</v>
      </c>
    </row>
    <row r="20" customFormat="false" ht="15" hidden="false" customHeight="true" outlineLevel="0" collapsed="false">
      <c r="A20" s="25" t="n">
        <v>16</v>
      </c>
      <c r="B20" s="26" t="s">
        <v>25</v>
      </c>
      <c r="C20" s="27" t="n">
        <v>1933</v>
      </c>
      <c r="D20" s="28" t="n">
        <v>14713.988</v>
      </c>
      <c r="E20" s="28" t="n">
        <v>11358.967</v>
      </c>
      <c r="F20" s="28" t="n">
        <v>0</v>
      </c>
      <c r="G20" s="28" t="n">
        <v>10191.035</v>
      </c>
      <c r="H20" s="28" t="n">
        <v>8528.315</v>
      </c>
      <c r="I20" s="28" t="n">
        <v>327.12</v>
      </c>
      <c r="J20" s="28" t="n">
        <v>10281.218</v>
      </c>
      <c r="K20" s="28" t="n">
        <v>19</v>
      </c>
      <c r="L20" s="28" t="n">
        <v>2624</v>
      </c>
    </row>
    <row r="21" customFormat="false" ht="15" hidden="false" customHeight="true" outlineLevel="0" collapsed="false">
      <c r="A21" s="25" t="n">
        <v>17</v>
      </c>
      <c r="B21" s="26" t="s">
        <v>24</v>
      </c>
      <c r="C21" s="27" t="n">
        <v>1950</v>
      </c>
      <c r="D21" s="28" t="n">
        <v>12911.157</v>
      </c>
      <c r="E21" s="28" t="n">
        <v>9172.242</v>
      </c>
      <c r="F21" s="28" t="n">
        <v>0</v>
      </c>
      <c r="G21" s="28" t="n">
        <v>1884.684</v>
      </c>
      <c r="H21" s="28" t="n">
        <v>1300</v>
      </c>
      <c r="I21" s="28" t="n">
        <v>326.057</v>
      </c>
      <c r="J21" s="28" t="n">
        <v>127114.553</v>
      </c>
      <c r="K21" s="28" t="n">
        <v>3</v>
      </c>
      <c r="L21" s="28" t="n">
        <v>316</v>
      </c>
    </row>
    <row r="22" customFormat="false" ht="15" hidden="false" customHeight="true" outlineLevel="0" collapsed="false">
      <c r="A22" s="25" t="n">
        <v>18</v>
      </c>
      <c r="B22" s="26" t="s">
        <v>37</v>
      </c>
      <c r="C22" s="27" t="n">
        <v>1992</v>
      </c>
      <c r="D22" s="28" t="n">
        <v>10380.417</v>
      </c>
      <c r="E22" s="28" t="n">
        <v>6415.854</v>
      </c>
      <c r="F22" s="28" t="n">
        <v>4997.486</v>
      </c>
      <c r="G22" s="28" t="n">
        <v>594.827</v>
      </c>
      <c r="H22" s="28" t="n">
        <v>420</v>
      </c>
      <c r="I22" s="28" t="n">
        <v>76.275</v>
      </c>
      <c r="J22" s="28" t="n">
        <v>35789.319</v>
      </c>
      <c r="K22" s="28" t="n">
        <v>73</v>
      </c>
      <c r="L22" s="28" t="n">
        <v>1413</v>
      </c>
    </row>
    <row r="23" customFormat="false" ht="15" hidden="false" customHeight="true" outlineLevel="0" collapsed="false">
      <c r="A23" s="25" t="n">
        <v>19</v>
      </c>
      <c r="B23" s="26" t="s">
        <v>33</v>
      </c>
      <c r="C23" s="27" t="n">
        <v>1996</v>
      </c>
      <c r="D23" s="28" t="n">
        <v>7483.408</v>
      </c>
      <c r="E23" s="28" t="n">
        <v>5041.319</v>
      </c>
      <c r="F23" s="28" t="n">
        <v>4944.972</v>
      </c>
      <c r="G23" s="28" t="n">
        <v>1052.689</v>
      </c>
      <c r="H23" s="28" t="n">
        <v>600</v>
      </c>
      <c r="I23" s="28" t="n">
        <v>92.19</v>
      </c>
      <c r="J23" s="28" t="n">
        <v>36475.899</v>
      </c>
      <c r="K23" s="28" t="n">
        <v>115</v>
      </c>
      <c r="L23" s="28" t="n">
        <v>2111</v>
      </c>
    </row>
    <row r="24" customFormat="false" ht="15" hidden="false" customHeight="true" outlineLevel="0" collapsed="false">
      <c r="A24" s="25" t="n">
        <v>20</v>
      </c>
      <c r="B24" s="26" t="s">
        <v>32</v>
      </c>
      <c r="C24" s="27" t="n">
        <v>1992</v>
      </c>
      <c r="D24" s="28" t="n">
        <v>6811.581</v>
      </c>
      <c r="E24" s="28" t="n">
        <v>4577.499</v>
      </c>
      <c r="F24" s="28" t="n">
        <v>3428.695</v>
      </c>
      <c r="G24" s="28" t="n">
        <v>586.515</v>
      </c>
      <c r="H24" s="28" t="n">
        <v>570</v>
      </c>
      <c r="I24" s="28" t="n">
        <v>-40.995</v>
      </c>
      <c r="J24" s="28" t="n">
        <v>36186.827</v>
      </c>
      <c r="K24" s="28" t="n">
        <v>60</v>
      </c>
      <c r="L24" s="28" t="n">
        <v>980</v>
      </c>
    </row>
    <row r="25" customFormat="false" ht="15" hidden="false" customHeight="true" outlineLevel="0" collapsed="false">
      <c r="A25" s="25" t="n">
        <v>21</v>
      </c>
      <c r="B25" s="26" t="s">
        <v>30</v>
      </c>
      <c r="C25" s="27" t="n">
        <v>1984</v>
      </c>
      <c r="D25" s="28" t="n">
        <v>6663.879</v>
      </c>
      <c r="E25" s="28" t="n">
        <v>5179.954</v>
      </c>
      <c r="F25" s="28" t="n">
        <v>4548.177</v>
      </c>
      <c r="G25" s="28" t="n">
        <v>497.173</v>
      </c>
      <c r="H25" s="28" t="n">
        <v>550</v>
      </c>
      <c r="I25" s="28" t="n">
        <v>43.806</v>
      </c>
      <c r="J25" s="28" t="n">
        <v>76521.752</v>
      </c>
      <c r="K25" s="28" t="n">
        <v>62</v>
      </c>
      <c r="L25" s="28" t="n">
        <v>1152</v>
      </c>
    </row>
    <row r="26" customFormat="false" ht="15" hidden="false" customHeight="true" outlineLevel="0" collapsed="false">
      <c r="A26" s="25" t="n">
        <v>22</v>
      </c>
      <c r="B26" s="26" t="s">
        <v>36</v>
      </c>
      <c r="C26" s="27" t="n">
        <v>1980</v>
      </c>
      <c r="D26" s="28" t="n">
        <v>6469.441</v>
      </c>
      <c r="E26" s="28" t="n">
        <v>1928.91</v>
      </c>
      <c r="F26" s="28" t="n">
        <v>4015.144</v>
      </c>
      <c r="G26" s="28" t="n">
        <v>1095.529</v>
      </c>
      <c r="H26" s="28" t="n">
        <v>33.753</v>
      </c>
      <c r="I26" s="28" t="n">
        <v>90.867</v>
      </c>
      <c r="J26" s="28" t="n">
        <v>69650.9</v>
      </c>
      <c r="K26" s="28" t="n">
        <v>8</v>
      </c>
      <c r="L26" s="28" t="n">
        <v>478</v>
      </c>
    </row>
    <row r="27" customFormat="false" ht="15" hidden="false" customHeight="true" outlineLevel="0" collapsed="false">
      <c r="A27" s="25" t="n">
        <v>23</v>
      </c>
      <c r="B27" s="26" t="s">
        <v>26</v>
      </c>
      <c r="C27" s="27" t="n">
        <v>1995</v>
      </c>
      <c r="D27" s="28" t="n">
        <v>5596.026</v>
      </c>
      <c r="E27" s="28" t="n">
        <v>282.291</v>
      </c>
      <c r="F27" s="28" t="n">
        <v>0</v>
      </c>
      <c r="G27" s="28" t="n">
        <v>590.396</v>
      </c>
      <c r="H27" s="28" t="n">
        <v>420</v>
      </c>
      <c r="I27" s="28" t="n">
        <v>81.809</v>
      </c>
      <c r="J27" s="28" t="n">
        <v>1018224.21</v>
      </c>
      <c r="K27" s="28" t="n">
        <v>1</v>
      </c>
      <c r="L27" s="28" t="n">
        <v>238</v>
      </c>
    </row>
    <row r="28" customFormat="false" ht="15" hidden="false" customHeight="true" outlineLevel="0" collapsed="false">
      <c r="A28" s="29" t="n">
        <v>24</v>
      </c>
      <c r="B28" s="30" t="s">
        <v>34</v>
      </c>
      <c r="C28" s="31" t="n">
        <v>1999</v>
      </c>
      <c r="D28" s="32" t="n">
        <v>5104.307</v>
      </c>
      <c r="E28" s="32" t="n">
        <v>3619.205</v>
      </c>
      <c r="F28" s="32" t="n">
        <v>0</v>
      </c>
      <c r="G28" s="32" t="n">
        <v>790.119</v>
      </c>
      <c r="H28" s="32" t="n">
        <v>697.085</v>
      </c>
      <c r="I28" s="32" t="n">
        <v>93.822</v>
      </c>
      <c r="J28" s="32" t="n">
        <v>41126.547</v>
      </c>
      <c r="K28" s="32" t="n">
        <v>8</v>
      </c>
      <c r="L28" s="32" t="n">
        <v>623</v>
      </c>
    </row>
    <row r="29" customFormat="false" ht="15" hidden="false" customHeight="true" outlineLevel="0" collapsed="false">
      <c r="A29" s="25" t="n">
        <v>25</v>
      </c>
      <c r="B29" s="26" t="s">
        <v>45</v>
      </c>
      <c r="C29" s="27" t="n">
        <v>1991</v>
      </c>
      <c r="D29" s="28" t="n">
        <v>4111.263</v>
      </c>
      <c r="E29" s="28" t="n">
        <v>2668.288</v>
      </c>
      <c r="F29" s="28" t="n">
        <v>2837.137</v>
      </c>
      <c r="G29" s="28" t="n">
        <v>539.805</v>
      </c>
      <c r="H29" s="28" t="n">
        <v>500</v>
      </c>
      <c r="I29" s="28" t="n">
        <v>14.401</v>
      </c>
      <c r="J29" s="28" t="n">
        <v>41064.158</v>
      </c>
      <c r="K29" s="28" t="n">
        <v>27</v>
      </c>
      <c r="L29" s="28" t="n">
        <v>535</v>
      </c>
    </row>
    <row r="30" customFormat="false" ht="15" hidden="false" customHeight="true" outlineLevel="0" collapsed="false">
      <c r="A30" s="25" t="n">
        <v>26</v>
      </c>
      <c r="B30" s="26" t="s">
        <v>91</v>
      </c>
      <c r="C30" s="27" t="n">
        <v>1986</v>
      </c>
      <c r="D30" s="28" t="n">
        <v>3849.367</v>
      </c>
      <c r="E30" s="28" t="n">
        <v>2819.681</v>
      </c>
      <c r="F30" s="28" t="n">
        <v>2525.591</v>
      </c>
      <c r="G30" s="28" t="n">
        <v>600.494</v>
      </c>
      <c r="H30" s="28" t="n">
        <v>420</v>
      </c>
      <c r="I30" s="28" t="n">
        <v>43.813</v>
      </c>
      <c r="J30" s="28" t="n">
        <v>7134.961</v>
      </c>
      <c r="K30" s="28" t="n">
        <v>44</v>
      </c>
      <c r="L30" s="28" t="n">
        <v>853</v>
      </c>
    </row>
    <row r="31" customFormat="false" ht="15" hidden="false" customHeight="true" outlineLevel="0" collapsed="false">
      <c r="A31" s="25" t="n">
        <v>27</v>
      </c>
      <c r="B31" s="26" t="s">
        <v>81</v>
      </c>
      <c r="C31" s="27" t="n">
        <v>1975</v>
      </c>
      <c r="D31" s="28" t="n">
        <v>3556.057</v>
      </c>
      <c r="E31" s="28" t="n">
        <v>2758.732</v>
      </c>
      <c r="F31" s="28" t="n">
        <v>0</v>
      </c>
      <c r="G31" s="28" t="n">
        <v>604.097</v>
      </c>
      <c r="H31" s="28" t="n">
        <v>160</v>
      </c>
      <c r="I31" s="28" t="n">
        <v>36.621</v>
      </c>
      <c r="J31" s="28" t="n">
        <v>12361.847</v>
      </c>
      <c r="K31" s="28" t="n">
        <v>1</v>
      </c>
      <c r="L31" s="28" t="n">
        <v>654</v>
      </c>
    </row>
    <row r="32" customFormat="false" ht="15" hidden="false" customHeight="true" outlineLevel="0" collapsed="false">
      <c r="A32" s="25" t="n">
        <v>28</v>
      </c>
      <c r="B32" s="26" t="s">
        <v>42</v>
      </c>
      <c r="C32" s="27" t="n">
        <v>1977</v>
      </c>
      <c r="D32" s="28" t="n">
        <v>3351.68</v>
      </c>
      <c r="E32" s="28" t="n">
        <v>1447.771</v>
      </c>
      <c r="F32" s="28" t="n">
        <v>2686.759</v>
      </c>
      <c r="G32" s="28" t="n">
        <v>461.977</v>
      </c>
      <c r="H32" s="28" t="n">
        <v>240</v>
      </c>
      <c r="I32" s="28" t="n">
        <v>49.59</v>
      </c>
      <c r="J32" s="28" t="n">
        <v>3019.622</v>
      </c>
      <c r="K32" s="28" t="n">
        <v>7</v>
      </c>
      <c r="L32" s="28" t="n">
        <v>277</v>
      </c>
    </row>
    <row r="33" customFormat="false" ht="15" hidden="false" customHeight="true" outlineLevel="0" collapsed="false">
      <c r="A33" s="25" t="n">
        <v>29</v>
      </c>
      <c r="B33" s="26" t="s">
        <v>87</v>
      </c>
      <c r="C33" s="27" t="n">
        <v>1921</v>
      </c>
      <c r="D33" s="28" t="n">
        <v>2790.741</v>
      </c>
      <c r="E33" s="28" t="n">
        <v>436.578</v>
      </c>
      <c r="F33" s="28" t="n">
        <v>590.156</v>
      </c>
      <c r="G33" s="28" t="n">
        <v>491.881</v>
      </c>
      <c r="H33" s="28" t="n">
        <v>108</v>
      </c>
      <c r="I33" s="28" t="n">
        <v>37.486</v>
      </c>
      <c r="J33" s="28" t="n">
        <v>7088.296</v>
      </c>
      <c r="K33" s="28" t="n">
        <v>1</v>
      </c>
      <c r="L33" s="28" t="n">
        <v>90</v>
      </c>
    </row>
    <row r="34" customFormat="false" ht="15" hidden="false" customHeight="true" outlineLevel="0" collapsed="false">
      <c r="A34" s="25" t="n">
        <v>30</v>
      </c>
      <c r="B34" s="26" t="s">
        <v>41</v>
      </c>
      <c r="C34" s="27" t="n">
        <v>1988</v>
      </c>
      <c r="D34" s="28" t="n">
        <v>2359.63</v>
      </c>
      <c r="E34" s="28" t="n">
        <v>904.029</v>
      </c>
      <c r="F34" s="28" t="n">
        <v>592.956</v>
      </c>
      <c r="G34" s="28" t="n">
        <v>426.707</v>
      </c>
      <c r="H34" s="28" t="n">
        <v>135</v>
      </c>
      <c r="I34" s="28" t="n">
        <v>2.087</v>
      </c>
      <c r="J34" s="28" t="n">
        <v>51527.01</v>
      </c>
      <c r="K34" s="28" t="n">
        <v>1</v>
      </c>
      <c r="L34" s="28" t="n">
        <v>110</v>
      </c>
    </row>
    <row r="35" customFormat="false" ht="15" hidden="false" customHeight="true" outlineLevel="0" collapsed="false">
      <c r="A35" s="25" t="n">
        <v>31</v>
      </c>
      <c r="B35" s="26" t="s">
        <v>57</v>
      </c>
      <c r="C35" s="27" t="n">
        <v>1999</v>
      </c>
      <c r="D35" s="28" t="n">
        <v>2242.835</v>
      </c>
      <c r="E35" s="28" t="n">
        <v>1460.304</v>
      </c>
      <c r="F35" s="28" t="n">
        <v>0</v>
      </c>
      <c r="G35" s="28" t="n">
        <v>493.201</v>
      </c>
      <c r="H35" s="28" t="n">
        <v>337.292</v>
      </c>
      <c r="I35" s="28" t="n">
        <v>23.191</v>
      </c>
      <c r="J35" s="28" t="n">
        <v>6997.841</v>
      </c>
      <c r="K35" s="28" t="n">
        <v>1</v>
      </c>
      <c r="L35" s="28" t="n">
        <v>129</v>
      </c>
    </row>
    <row r="36" customFormat="false" ht="15" hidden="false" customHeight="true" outlineLevel="0" collapsed="false">
      <c r="A36" s="25" t="n">
        <v>32</v>
      </c>
      <c r="B36" s="26" t="s">
        <v>66</v>
      </c>
      <c r="C36" s="27" t="n">
        <v>1989</v>
      </c>
      <c r="D36" s="28" t="n">
        <v>1258.411</v>
      </c>
      <c r="E36" s="28" t="n">
        <v>64.959</v>
      </c>
      <c r="F36" s="28" t="n">
        <v>231.616</v>
      </c>
      <c r="G36" s="28" t="n">
        <v>118.426</v>
      </c>
      <c r="H36" s="28" t="n">
        <v>134.673</v>
      </c>
      <c r="I36" s="28" t="n">
        <v>6.105</v>
      </c>
      <c r="J36" s="28" t="n">
        <v>1539.397</v>
      </c>
      <c r="K36" s="28" t="n">
        <v>16</v>
      </c>
      <c r="L36" s="28" t="n">
        <v>278</v>
      </c>
    </row>
    <row r="37" customFormat="false" ht="15" hidden="false" customHeight="true" outlineLevel="0" collapsed="false">
      <c r="A37" s="25" t="n">
        <v>33</v>
      </c>
      <c r="B37" s="26" t="s">
        <v>51</v>
      </c>
      <c r="C37" s="27" t="n">
        <v>1982</v>
      </c>
      <c r="D37" s="28" t="n">
        <v>1124.901</v>
      </c>
      <c r="E37" s="28" t="n">
        <v>535.507</v>
      </c>
      <c r="F37" s="28" t="n">
        <v>653.223</v>
      </c>
      <c r="G37" s="28" t="n">
        <v>172.045</v>
      </c>
      <c r="H37" s="28" t="n">
        <v>165</v>
      </c>
      <c r="I37" s="28" t="n">
        <v>0.048</v>
      </c>
      <c r="J37" s="28" t="n">
        <v>2088.534</v>
      </c>
      <c r="K37" s="28" t="n">
        <v>19</v>
      </c>
      <c r="L37" s="28" t="n">
        <v>269</v>
      </c>
    </row>
    <row r="38" customFormat="false" ht="15" hidden="false" customHeight="true" outlineLevel="0" collapsed="false">
      <c r="A38" s="25" t="n">
        <v>34</v>
      </c>
      <c r="B38" s="26" t="s">
        <v>47</v>
      </c>
      <c r="C38" s="27" t="n">
        <v>1958</v>
      </c>
      <c r="D38" s="28" t="n">
        <v>815.15</v>
      </c>
      <c r="E38" s="28" t="n">
        <v>1.53</v>
      </c>
      <c r="F38" s="28" t="n">
        <v>13.32</v>
      </c>
      <c r="G38" s="28" t="n">
        <v>615.305</v>
      </c>
      <c r="H38" s="28" t="n">
        <v>460.522</v>
      </c>
      <c r="I38" s="28" t="n">
        <v>36.399</v>
      </c>
      <c r="J38" s="28" t="n">
        <v>5894.666</v>
      </c>
      <c r="K38" s="28" t="n">
        <v>1</v>
      </c>
      <c r="L38" s="28" t="n">
        <v>229</v>
      </c>
    </row>
    <row r="39" customFormat="false" ht="15" hidden="false" customHeight="true" outlineLevel="0" collapsed="false">
      <c r="A39" s="25" t="n">
        <v>35</v>
      </c>
      <c r="B39" s="26" t="s">
        <v>86</v>
      </c>
      <c r="C39" s="27" t="n">
        <v>2013</v>
      </c>
      <c r="D39" s="28" t="n">
        <v>691.743</v>
      </c>
      <c r="E39" s="28" t="n">
        <v>12.967</v>
      </c>
      <c r="F39" s="28" t="n">
        <v>0.262</v>
      </c>
      <c r="G39" s="28" t="n">
        <v>532.082</v>
      </c>
      <c r="H39" s="28" t="n">
        <v>527.7</v>
      </c>
      <c r="I39" s="28" t="n">
        <v>4.382</v>
      </c>
      <c r="J39" s="28" t="n">
        <v>1.598</v>
      </c>
      <c r="K39" s="28" t="n">
        <v>1</v>
      </c>
      <c r="L39" s="28" t="n">
        <v>50</v>
      </c>
    </row>
    <row r="40" customFormat="false" ht="15" hidden="false" customHeight="true" outlineLevel="0" collapsed="false">
      <c r="A40" s="25" t="n">
        <v>36</v>
      </c>
      <c r="B40" s="26" t="s">
        <v>40</v>
      </c>
      <c r="C40" s="27" t="n">
        <v>1999</v>
      </c>
      <c r="D40" s="28" t="n">
        <v>432.949</v>
      </c>
      <c r="E40" s="28" t="n">
        <v>219.569</v>
      </c>
      <c r="F40" s="28" t="n">
        <v>0</v>
      </c>
      <c r="G40" s="28" t="n">
        <v>81.231</v>
      </c>
      <c r="H40" s="28" t="n">
        <v>45</v>
      </c>
      <c r="I40" s="28" t="n">
        <v>-0.551</v>
      </c>
      <c r="J40" s="28" t="n">
        <v>3026.035</v>
      </c>
      <c r="K40" s="28" t="n">
        <v>1</v>
      </c>
      <c r="L40" s="28" t="n">
        <v>37</v>
      </c>
    </row>
    <row r="41" customFormat="false" ht="15" hidden="false" customHeight="true" outlineLevel="0" collapsed="false">
      <c r="A41" s="25" t="n">
        <v>37</v>
      </c>
      <c r="B41" s="26" t="s">
        <v>76</v>
      </c>
      <c r="C41" s="27" t="n">
        <v>1992</v>
      </c>
      <c r="D41" s="28" t="n">
        <v>355.561</v>
      </c>
      <c r="E41" s="28" t="n">
        <v>32.05</v>
      </c>
      <c r="F41" s="28" t="n">
        <v>0</v>
      </c>
      <c r="G41" s="28" t="n">
        <v>105.125</v>
      </c>
      <c r="H41" s="28" t="n">
        <v>50</v>
      </c>
      <c r="I41" s="28" t="n">
        <v>2.423</v>
      </c>
      <c r="J41" s="28" t="n">
        <v>267.028</v>
      </c>
      <c r="K41" s="28" t="n">
        <v>1</v>
      </c>
      <c r="L41" s="28" t="n">
        <v>42</v>
      </c>
    </row>
    <row r="42" customFormat="false" ht="15" hidden="false" customHeight="true" outlineLevel="0" collapsed="false">
      <c r="A42" s="25" t="n">
        <v>38</v>
      </c>
      <c r="B42" s="26" t="s">
        <v>58</v>
      </c>
      <c r="C42" s="27" t="n">
        <v>1982</v>
      </c>
      <c r="D42" s="28" t="n">
        <v>335.383</v>
      </c>
      <c r="E42" s="28" t="n">
        <v>23.121</v>
      </c>
      <c r="F42" s="28" t="n">
        <v>137.621</v>
      </c>
      <c r="G42" s="28" t="n">
        <v>189.46</v>
      </c>
      <c r="H42" s="28" t="n">
        <v>156.914</v>
      </c>
      <c r="I42" s="28" t="n">
        <v>6.959</v>
      </c>
      <c r="J42" s="28" t="n">
        <v>75.911</v>
      </c>
      <c r="K42" s="28" t="n">
        <v>3</v>
      </c>
      <c r="L42" s="28" t="n">
        <v>50</v>
      </c>
    </row>
    <row r="43" customFormat="false" ht="15" hidden="false" customHeight="true" outlineLevel="0" collapsed="false">
      <c r="A43" s="25" t="n">
        <v>39</v>
      </c>
      <c r="B43" s="26" t="s">
        <v>52</v>
      </c>
      <c r="C43" s="27" t="n">
        <v>1984</v>
      </c>
      <c r="D43" s="28" t="n">
        <v>330.077</v>
      </c>
      <c r="E43" s="28" t="n">
        <v>0</v>
      </c>
      <c r="F43" s="28" t="n">
        <v>8.926</v>
      </c>
      <c r="G43" s="28" t="n">
        <v>305.272</v>
      </c>
      <c r="H43" s="28" t="n">
        <v>100</v>
      </c>
      <c r="I43" s="28" t="n">
        <v>26.004</v>
      </c>
      <c r="J43" s="28" t="n">
        <v>1514.929</v>
      </c>
      <c r="K43" s="28" t="n">
        <v>1</v>
      </c>
      <c r="L43" s="28" t="n">
        <v>61</v>
      </c>
    </row>
    <row r="44" customFormat="false" ht="15" hidden="false" customHeight="true" outlineLevel="0" collapsed="false">
      <c r="A44" s="25" t="n">
        <v>40</v>
      </c>
      <c r="B44" s="26" t="s">
        <v>65</v>
      </c>
      <c r="C44" s="27" t="n">
        <v>1998</v>
      </c>
      <c r="D44" s="28" t="n">
        <v>135.325</v>
      </c>
      <c r="E44" s="28" t="n">
        <v>97.443</v>
      </c>
      <c r="F44" s="28" t="n">
        <v>0</v>
      </c>
      <c r="G44" s="28" t="n">
        <v>96.802</v>
      </c>
      <c r="H44" s="28" t="n">
        <v>60</v>
      </c>
      <c r="I44" s="28" t="n">
        <v>5.18</v>
      </c>
      <c r="J44" s="28" t="n">
        <v>153.123</v>
      </c>
      <c r="K44" s="28" t="n">
        <v>1</v>
      </c>
      <c r="L44" s="28" t="n">
        <v>20</v>
      </c>
    </row>
    <row r="45" customFormat="false" ht="15" hidden="false" customHeight="true" outlineLevel="0" collapsed="false">
      <c r="A45" s="25" t="n">
        <v>41</v>
      </c>
      <c r="B45" s="26" t="s">
        <v>60</v>
      </c>
      <c r="C45" s="27" t="n">
        <v>1998</v>
      </c>
      <c r="D45" s="28" t="n">
        <v>130.856</v>
      </c>
      <c r="E45" s="28" t="n">
        <v>123.983</v>
      </c>
      <c r="F45" s="28" t="n">
        <v>0</v>
      </c>
      <c r="G45" s="28" t="n">
        <v>85.867</v>
      </c>
      <c r="H45" s="28" t="n">
        <v>50</v>
      </c>
      <c r="I45" s="28" t="n">
        <v>5.045</v>
      </c>
      <c r="J45" s="28" t="n">
        <v>2794.991</v>
      </c>
      <c r="K45" s="28" t="n">
        <v>1</v>
      </c>
      <c r="L45" s="28" t="n">
        <v>26</v>
      </c>
    </row>
    <row r="46" customFormat="false" ht="15" hidden="false" customHeight="true" outlineLevel="0" collapsed="false">
      <c r="A46" s="25" t="n">
        <v>42</v>
      </c>
      <c r="B46" s="26" t="s">
        <v>64</v>
      </c>
      <c r="C46" s="27" t="n">
        <v>1983</v>
      </c>
      <c r="D46" s="28" t="n">
        <v>93.116</v>
      </c>
      <c r="E46" s="28" t="n">
        <v>44.212</v>
      </c>
      <c r="F46" s="28" t="n">
        <v>11.782</v>
      </c>
      <c r="G46" s="28" t="n">
        <v>47.54</v>
      </c>
      <c r="H46" s="28" t="n">
        <v>30</v>
      </c>
      <c r="I46" s="28" t="n">
        <v>2.558</v>
      </c>
      <c r="J46" s="28" t="n">
        <v>93.222</v>
      </c>
      <c r="K46" s="28" t="n">
        <v>1</v>
      </c>
      <c r="L46" s="28" t="n">
        <v>17</v>
      </c>
    </row>
    <row r="47" customFormat="false" ht="15" hidden="false" customHeight="true" outlineLevel="0" collapsed="false">
      <c r="A47" s="25" t="n">
        <v>43</v>
      </c>
      <c r="B47" s="26" t="s">
        <v>63</v>
      </c>
      <c r="C47" s="27" t="n">
        <v>1990</v>
      </c>
      <c r="D47" s="28" t="n">
        <v>73.29</v>
      </c>
      <c r="E47" s="28" t="n">
        <v>0.003</v>
      </c>
      <c r="F47" s="28" t="n">
        <v>0</v>
      </c>
      <c r="G47" s="28" t="n">
        <v>64.731</v>
      </c>
      <c r="H47" s="28" t="n">
        <v>40.126</v>
      </c>
      <c r="I47" s="28" t="n">
        <v>2.453</v>
      </c>
      <c r="J47" s="28" t="n">
        <v>0.001</v>
      </c>
      <c r="K47" s="28" t="n">
        <v>1</v>
      </c>
      <c r="L47" s="28" t="n">
        <v>32</v>
      </c>
    </row>
    <row r="48" customFormat="false" ht="15" hidden="false" customHeight="true" outlineLevel="0" collapsed="false">
      <c r="A48" s="25" t="n">
        <v>44</v>
      </c>
      <c r="B48" s="26" t="s">
        <v>93</v>
      </c>
      <c r="C48" s="27" t="n">
        <v>1987</v>
      </c>
      <c r="D48" s="28" t="n">
        <v>50.058</v>
      </c>
      <c r="E48" s="28" t="n">
        <v>26.681</v>
      </c>
      <c r="F48" s="28" t="n">
        <v>0</v>
      </c>
      <c r="G48" s="28" t="n">
        <v>48.672</v>
      </c>
      <c r="H48" s="28" t="n">
        <v>80</v>
      </c>
      <c r="I48" s="28" t="n">
        <v>-9.082</v>
      </c>
      <c r="J48" s="28" t="n">
        <v>24.332</v>
      </c>
      <c r="K48" s="28" t="n">
        <v>1</v>
      </c>
      <c r="L48" s="28" t="n">
        <v>22</v>
      </c>
    </row>
    <row r="49" customFormat="false" ht="15" hidden="false" customHeight="true" outlineLevel="0" collapsed="false">
      <c r="A49" s="25" t="n">
        <v>45</v>
      </c>
      <c r="B49" s="30" t="s">
        <v>72</v>
      </c>
      <c r="C49" s="31" t="n">
        <v>1985</v>
      </c>
      <c r="D49" s="32" t="n">
        <v>49.886</v>
      </c>
      <c r="E49" s="32" t="n">
        <v>0</v>
      </c>
      <c r="F49" s="32" t="n">
        <v>6.456</v>
      </c>
      <c r="G49" s="32" t="n">
        <v>42.266</v>
      </c>
      <c r="H49" s="32" t="n">
        <v>80.022</v>
      </c>
      <c r="I49" s="32" t="n">
        <v>-0.348</v>
      </c>
      <c r="J49" s="32" t="n">
        <v>5.098</v>
      </c>
      <c r="K49" s="32" t="n">
        <v>1</v>
      </c>
      <c r="L49" s="32" t="n">
        <v>31</v>
      </c>
    </row>
    <row r="50" customFormat="false" ht="15" hidden="false" customHeight="true" outlineLevel="0" collapsed="false">
      <c r="A50" s="33"/>
      <c r="B50" s="34" t="s">
        <v>67</v>
      </c>
      <c r="C50" s="35"/>
      <c r="D50" s="35" t="n">
        <v>1635370.077</v>
      </c>
      <c r="E50" s="35" t="n">
        <v>1015524.202</v>
      </c>
      <c r="F50" s="35" t="n">
        <v>943312.812</v>
      </c>
      <c r="G50" s="35" t="n">
        <v>184892.217</v>
      </c>
      <c r="H50" s="35" t="n">
        <v>54051.651</v>
      </c>
      <c r="I50" s="35" t="n">
        <v>23613.342</v>
      </c>
      <c r="J50" s="35" t="n">
        <v>8347220.138</v>
      </c>
      <c r="K50" s="35" t="n">
        <v>11021</v>
      </c>
      <c r="L50" s="35" t="n">
        <v>197465</v>
      </c>
    </row>
    <row r="51" customFormat="false" ht="14.25" hidden="false" customHeight="true" outlineLevel="0" collapsed="false">
      <c r="A51" s="36" t="s">
        <v>82</v>
      </c>
      <c r="B51" s="37"/>
      <c r="C51" s="37"/>
      <c r="D51" s="37"/>
      <c r="E51" s="37"/>
      <c r="F51" s="37"/>
      <c r="G51" s="37"/>
      <c r="H51" s="37"/>
      <c r="I51" s="37"/>
      <c r="J51" s="37"/>
      <c r="K51" s="37"/>
      <c r="L51" s="37"/>
    </row>
    <row r="52" customFormat="false" ht="13.5" hidden="false" customHeight="true" outlineLevel="0" collapsed="false">
      <c r="A52" s="12"/>
      <c r="B52" s="37"/>
      <c r="C52" s="37"/>
      <c r="D52" s="37"/>
      <c r="E52" s="37"/>
      <c r="F52" s="37"/>
      <c r="G52" s="37"/>
      <c r="H52" s="37"/>
      <c r="I52" s="37"/>
      <c r="J52" s="37"/>
      <c r="K52" s="37"/>
      <c r="L52" s="37"/>
    </row>
    <row r="53" customFormat="false" ht="13.5" hidden="false" customHeight="true" outlineLevel="0" collapsed="false">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A55" s="12"/>
    </row>
    <row r="56" customFormat="false" ht="13.5" hidden="false" customHeight="true" outlineLevel="0" collapsed="false">
      <c r="A56" s="38"/>
    </row>
    <row r="57" customFormat="false" ht="13.5" hidden="false" customHeight="true" outlineLevel="0" collapsed="false">
      <c r="A57" s="38"/>
    </row>
    <row r="58" customFormat="false" ht="13.5" hidden="false" customHeight="true" outlineLevel="0" collapsed="false"/>
    <row r="59" customFormat="false" ht="13.5" hidden="false" customHeight="true" outlineLevel="0" collapsed="false">
      <c r="A59" s="12"/>
    </row>
    <row r="60" customFormat="false" ht="13.5" hidden="false" customHeight="true" outlineLevel="0" collapsed="false">
      <c r="A60" s="12"/>
    </row>
    <row r="61" customFormat="false" ht="13.5" hidden="false" customHeight="true" outlineLevel="0" collapsed="false">
      <c r="A61" s="12"/>
    </row>
    <row r="62" customFormat="false" ht="15.75" hidden="false" customHeight="true" outlineLevel="0" collapsed="false">
      <c r="A62" s="12"/>
    </row>
    <row r="63" customFormat="false" ht="12" hidden="false" customHeight="false" outlineLevel="0" collapsed="false">
      <c r="A63" s="12"/>
    </row>
    <row r="64" customFormat="false" ht="21" hidden="false" customHeight="true" outlineLevel="0" collapsed="false">
      <c r="A64" s="39"/>
    </row>
    <row r="65" customFormat="false" ht="22.5" hidden="false" customHeight="true" outlineLevel="0" collapsed="false">
      <c r="A65" s="39"/>
    </row>
    <row r="66" customFormat="false" ht="21.75" hidden="false" customHeight="true" outlineLevel="0" collapsed="false">
      <c r="A66" s="39"/>
    </row>
    <row r="67" customFormat="false" ht="10.5" hidden="false" customHeight="true" outlineLevel="0" collapsed="false">
      <c r="A67" s="39"/>
    </row>
    <row r="68" customFormat="false" ht="21" hidden="false" customHeight="true" outlineLevel="0" collapsed="false">
      <c r="A68" s="39"/>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40"/>
    </row>
    <row r="82" customFormat="false" ht="12" hidden="false" customHeight="false" outlineLevel="0" collapsed="false">
      <c r="A82" s="40"/>
    </row>
    <row r="84" customFormat="false" ht="12" hidden="false" customHeight="false" outlineLevel="0" collapsed="false">
      <c r="A84" s="12"/>
    </row>
    <row r="85" customFormat="false" ht="12" hidden="false" customHeight="false" outlineLevel="0" collapsed="false">
      <c r="A85" s="12"/>
    </row>
    <row r="86" s="42" customFormat="true" ht="17.25" hidden="false" customHeight="true" outlineLevel="0" collapsed="false">
      <c r="A86" s="41"/>
      <c r="B86" s="1"/>
      <c r="C86" s="2"/>
      <c r="D86" s="3"/>
      <c r="E86" s="3"/>
      <c r="F86" s="3"/>
      <c r="G86" s="3"/>
      <c r="H86" s="3"/>
      <c r="I86" s="3"/>
      <c r="J86" s="3"/>
      <c r="K86" s="4"/>
      <c r="L86" s="4"/>
    </row>
    <row r="87" s="12" customFormat="true" ht="11.25" hidden="false" customHeight="tru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A91" s="10"/>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6" min="4" style="3" width="10.28"/>
    <col collapsed="false" customWidth="true" hidden="false" outlineLevel="0" max="7" min="7" style="3" width="10.85"/>
    <col collapsed="false" customWidth="true" hidden="false" outlineLevel="0" max="10" min="8"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94</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80" t="s">
        <v>11</v>
      </c>
      <c r="L3" s="80" t="s">
        <v>89</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5</v>
      </c>
      <c r="C5" s="27" t="n">
        <v>1924</v>
      </c>
      <c r="D5" s="28" t="n">
        <v>175444.45</v>
      </c>
      <c r="E5" s="28" t="n">
        <v>107142.154</v>
      </c>
      <c r="F5" s="28" t="n">
        <v>105383.434</v>
      </c>
      <c r="G5" s="28" t="n">
        <v>22719.045</v>
      </c>
      <c r="H5" s="28" t="n">
        <v>4500</v>
      </c>
      <c r="I5" s="28" t="n">
        <v>3310.307</v>
      </c>
      <c r="J5" s="28" t="n">
        <v>437671.259</v>
      </c>
      <c r="K5" s="28" t="n">
        <v>1250</v>
      </c>
      <c r="L5" s="28" t="n">
        <v>24411</v>
      </c>
    </row>
    <row r="6" customFormat="false" ht="15" hidden="false" customHeight="true" outlineLevel="0" collapsed="false">
      <c r="A6" s="25" t="n">
        <v>2</v>
      </c>
      <c r="B6" s="26" t="s">
        <v>13</v>
      </c>
      <c r="C6" s="27" t="n">
        <v>1863</v>
      </c>
      <c r="D6" s="28" t="n">
        <v>162867.757</v>
      </c>
      <c r="E6" s="28" t="n">
        <v>71426.479</v>
      </c>
      <c r="F6" s="28" t="n">
        <v>118966.304</v>
      </c>
      <c r="G6" s="28" t="n">
        <v>17167.49</v>
      </c>
      <c r="H6" s="28" t="n">
        <v>2500</v>
      </c>
      <c r="I6" s="28" t="n">
        <v>2650.428</v>
      </c>
      <c r="J6" s="28" t="n">
        <v>340051.263</v>
      </c>
      <c r="K6" s="28" t="n">
        <v>1514</v>
      </c>
      <c r="L6" s="28" t="n">
        <v>23153</v>
      </c>
    </row>
    <row r="7" customFormat="false" ht="15" hidden="false" customHeight="true" outlineLevel="0" collapsed="false">
      <c r="A7" s="25" t="n">
        <v>3</v>
      </c>
      <c r="B7" s="26" t="s">
        <v>17</v>
      </c>
      <c r="C7" s="27" t="n">
        <v>1946</v>
      </c>
      <c r="D7" s="28" t="n">
        <v>160192.491</v>
      </c>
      <c r="E7" s="28" t="n">
        <v>91824.492</v>
      </c>
      <c r="F7" s="28" t="n">
        <v>87482.419</v>
      </c>
      <c r="G7" s="28" t="n">
        <v>21309.251</v>
      </c>
      <c r="H7" s="28" t="n">
        <v>4200</v>
      </c>
      <c r="I7" s="28" t="n">
        <v>3070.325</v>
      </c>
      <c r="J7" s="28" t="n">
        <v>870209.874</v>
      </c>
      <c r="K7" s="28" t="n">
        <v>933</v>
      </c>
      <c r="L7" s="28" t="n">
        <v>17285</v>
      </c>
    </row>
    <row r="8" customFormat="false" ht="15" hidden="false" customHeight="true" outlineLevel="0" collapsed="false">
      <c r="A8" s="25" t="n">
        <v>4</v>
      </c>
      <c r="B8" s="26" t="s">
        <v>18</v>
      </c>
      <c r="C8" s="27" t="n">
        <v>1948</v>
      </c>
      <c r="D8" s="28" t="n">
        <v>155853.538</v>
      </c>
      <c r="E8" s="28" t="n">
        <v>87656.316</v>
      </c>
      <c r="F8" s="28" t="n">
        <v>86104.718</v>
      </c>
      <c r="G8" s="28" t="n">
        <v>21912.678</v>
      </c>
      <c r="H8" s="28" t="n">
        <v>4000</v>
      </c>
      <c r="I8" s="28" t="n">
        <v>2949.862</v>
      </c>
      <c r="J8" s="28" t="n">
        <v>811439.381</v>
      </c>
      <c r="K8" s="28" t="n">
        <v>962</v>
      </c>
      <c r="L8" s="28" t="n">
        <v>16315</v>
      </c>
    </row>
    <row r="9" customFormat="false" ht="15" hidden="false" customHeight="true" outlineLevel="0" collapsed="false">
      <c r="A9" s="25" t="n">
        <v>5</v>
      </c>
      <c r="B9" s="26" t="s">
        <v>19</v>
      </c>
      <c r="C9" s="27" t="n">
        <v>1944</v>
      </c>
      <c r="D9" s="28" t="n">
        <v>122180.207</v>
      </c>
      <c r="E9" s="28" t="n">
        <v>75769.316</v>
      </c>
      <c r="F9" s="28" t="n">
        <v>68043.94</v>
      </c>
      <c r="G9" s="28" t="n">
        <v>16862.042</v>
      </c>
      <c r="H9" s="28" t="n">
        <v>4347.051</v>
      </c>
      <c r="I9" s="28" t="n">
        <v>1913.472</v>
      </c>
      <c r="J9" s="28" t="n">
        <v>367236.259</v>
      </c>
      <c r="K9" s="28" t="n">
        <v>928</v>
      </c>
      <c r="L9" s="28" t="n">
        <v>14733</v>
      </c>
    </row>
    <row r="10" customFormat="false" ht="15" hidden="false" customHeight="true" outlineLevel="0" collapsed="false">
      <c r="A10" s="25" t="n">
        <v>6</v>
      </c>
      <c r="B10" s="26" t="s">
        <v>16</v>
      </c>
      <c r="C10" s="27" t="n">
        <v>1938</v>
      </c>
      <c r="D10" s="28" t="n">
        <v>108281.636</v>
      </c>
      <c r="E10" s="28" t="n">
        <v>65893.838</v>
      </c>
      <c r="F10" s="28" t="n">
        <v>79973.901</v>
      </c>
      <c r="G10" s="28" t="n">
        <v>12322.955</v>
      </c>
      <c r="H10" s="28" t="n">
        <v>1250</v>
      </c>
      <c r="I10" s="28" t="n">
        <v>2595.211</v>
      </c>
      <c r="J10" s="28" t="n">
        <v>1180753.182</v>
      </c>
      <c r="K10" s="28" t="n">
        <v>821</v>
      </c>
      <c r="L10" s="28" t="n">
        <v>14971</v>
      </c>
    </row>
    <row r="11" customFormat="false" ht="15" hidden="false" customHeight="true" outlineLevel="0" collapsed="false">
      <c r="A11" s="25" t="n">
        <v>7</v>
      </c>
      <c r="B11" s="26" t="s">
        <v>14</v>
      </c>
      <c r="C11" s="27" t="n">
        <v>1954</v>
      </c>
      <c r="D11" s="28" t="n">
        <v>104580.263</v>
      </c>
      <c r="E11" s="28" t="n">
        <v>68133.039</v>
      </c>
      <c r="F11" s="28" t="n">
        <v>67242.29</v>
      </c>
      <c r="G11" s="28" t="n">
        <v>11918.154</v>
      </c>
      <c r="H11" s="28" t="n">
        <v>2500</v>
      </c>
      <c r="I11" s="28" t="n">
        <v>1460.08</v>
      </c>
      <c r="J11" s="28" t="n">
        <v>751700.4</v>
      </c>
      <c r="K11" s="28" t="n">
        <v>744</v>
      </c>
      <c r="L11" s="28" t="n">
        <v>13463</v>
      </c>
    </row>
    <row r="12" customFormat="false" ht="15" hidden="false" customHeight="true" outlineLevel="0" collapsed="false">
      <c r="A12" s="25" t="n">
        <v>8</v>
      </c>
      <c r="B12" s="26" t="s">
        <v>85</v>
      </c>
      <c r="C12" s="27" t="n">
        <v>1987</v>
      </c>
      <c r="D12" s="28" t="n">
        <v>54401.608</v>
      </c>
      <c r="E12" s="28" t="n">
        <v>36440.244</v>
      </c>
      <c r="F12" s="28" t="n">
        <v>32921.506</v>
      </c>
      <c r="G12" s="28" t="n">
        <v>7325.439</v>
      </c>
      <c r="H12" s="28" t="n">
        <v>2565</v>
      </c>
      <c r="I12" s="28" t="n">
        <v>902.346</v>
      </c>
      <c r="J12" s="28" t="n">
        <v>260631.826</v>
      </c>
      <c r="K12" s="28" t="n">
        <v>582</v>
      </c>
      <c r="L12" s="28" t="n">
        <v>12060</v>
      </c>
    </row>
    <row r="13" customFormat="false" ht="15" hidden="false" customHeight="true" outlineLevel="0" collapsed="false">
      <c r="A13" s="25" t="n">
        <v>9</v>
      </c>
      <c r="B13" s="26" t="s">
        <v>21</v>
      </c>
      <c r="C13" s="27" t="n">
        <v>1997</v>
      </c>
      <c r="D13" s="28" t="n">
        <v>44197.926</v>
      </c>
      <c r="E13" s="28" t="n">
        <v>28190.501</v>
      </c>
      <c r="F13" s="28" t="n">
        <v>26696.342</v>
      </c>
      <c r="G13" s="28" t="n">
        <v>5029.707</v>
      </c>
      <c r="H13" s="28" t="n">
        <v>716.1</v>
      </c>
      <c r="I13" s="28" t="n">
        <v>812.632</v>
      </c>
      <c r="J13" s="28" t="n">
        <v>228868.48</v>
      </c>
      <c r="K13" s="28" t="n">
        <v>610</v>
      </c>
      <c r="L13" s="28" t="n">
        <v>10280</v>
      </c>
    </row>
    <row r="14" customFormat="false" ht="15" hidden="false" customHeight="true" outlineLevel="0" collapsed="false">
      <c r="A14" s="25" t="n">
        <v>10</v>
      </c>
      <c r="B14" s="26" t="s">
        <v>23</v>
      </c>
      <c r="C14" s="27" t="n">
        <v>1927</v>
      </c>
      <c r="D14" s="28" t="n">
        <v>43532.335</v>
      </c>
      <c r="E14" s="28" t="n">
        <v>29685.734</v>
      </c>
      <c r="F14" s="28" t="n">
        <v>28726.565</v>
      </c>
      <c r="G14" s="28" t="n">
        <v>4805.582</v>
      </c>
      <c r="H14" s="28" t="n">
        <v>2204.39</v>
      </c>
      <c r="I14" s="28" t="n">
        <v>485.627</v>
      </c>
      <c r="J14" s="28" t="n">
        <v>178619.032</v>
      </c>
      <c r="K14" s="28" t="n">
        <v>509</v>
      </c>
      <c r="L14" s="28" t="n">
        <v>9288</v>
      </c>
    </row>
    <row r="15" customFormat="false" ht="15" hidden="false" customHeight="true" outlineLevel="0" collapsed="false">
      <c r="A15" s="25" t="n">
        <v>11</v>
      </c>
      <c r="B15" s="26" t="s">
        <v>27</v>
      </c>
      <c r="C15" s="27" t="n">
        <v>1990</v>
      </c>
      <c r="D15" s="28" t="n">
        <v>25298.558</v>
      </c>
      <c r="E15" s="28" t="n">
        <v>15421.741</v>
      </c>
      <c r="F15" s="28" t="n">
        <v>14206.411</v>
      </c>
      <c r="G15" s="28" t="n">
        <v>3050.125</v>
      </c>
      <c r="H15" s="28" t="n">
        <v>652.29</v>
      </c>
      <c r="I15" s="28" t="n">
        <v>180.798</v>
      </c>
      <c r="J15" s="28" t="n">
        <v>100520.013</v>
      </c>
      <c r="K15" s="28" t="n">
        <v>338</v>
      </c>
      <c r="L15" s="28" t="n">
        <v>6170</v>
      </c>
    </row>
    <row r="16" customFormat="false" ht="15" hidden="false" customHeight="true" outlineLevel="0" collapsed="false">
      <c r="A16" s="25" t="n">
        <v>12</v>
      </c>
      <c r="B16" s="26" t="s">
        <v>28</v>
      </c>
      <c r="C16" s="27" t="n">
        <v>1984</v>
      </c>
      <c r="D16" s="28" t="n">
        <v>25115.397</v>
      </c>
      <c r="E16" s="28" t="n">
        <v>18842.315</v>
      </c>
      <c r="F16" s="28" t="n">
        <v>14430.196</v>
      </c>
      <c r="G16" s="28" t="n">
        <v>3072.346</v>
      </c>
      <c r="H16" s="28" t="n">
        <v>2786.268</v>
      </c>
      <c r="I16" s="28" t="n">
        <v>251.749</v>
      </c>
      <c r="J16" s="28" t="n">
        <v>216776.739</v>
      </c>
      <c r="K16" s="28" t="n">
        <v>319</v>
      </c>
      <c r="L16" s="28" t="n">
        <v>5319</v>
      </c>
    </row>
    <row r="17" customFormat="false" ht="15" hidden="false" customHeight="true" outlineLevel="0" collapsed="false">
      <c r="A17" s="25" t="n">
        <v>13</v>
      </c>
      <c r="B17" s="26" t="s">
        <v>22</v>
      </c>
      <c r="C17" s="27" t="n">
        <v>1987</v>
      </c>
      <c r="D17" s="28" t="n">
        <v>15468.467</v>
      </c>
      <c r="E17" s="28" t="n">
        <v>13352.06</v>
      </c>
      <c r="F17" s="28" t="n">
        <v>0</v>
      </c>
      <c r="G17" s="28" t="n">
        <v>3675.364</v>
      </c>
      <c r="H17" s="28" t="n">
        <v>2000</v>
      </c>
      <c r="I17" s="28" t="n">
        <v>221.191</v>
      </c>
      <c r="J17" s="28" t="n">
        <v>17312.268</v>
      </c>
      <c r="K17" s="28" t="n">
        <v>2</v>
      </c>
      <c r="L17" s="28" t="n">
        <v>453</v>
      </c>
    </row>
    <row r="18" customFormat="false" ht="15" hidden="false" customHeight="true" outlineLevel="0" collapsed="false">
      <c r="A18" s="25" t="n">
        <v>14</v>
      </c>
      <c r="B18" s="26" t="s">
        <v>31</v>
      </c>
      <c r="C18" s="27" t="n">
        <v>1953</v>
      </c>
      <c r="D18" s="28" t="n">
        <v>14517.918</v>
      </c>
      <c r="E18" s="28" t="n">
        <v>9973.522</v>
      </c>
      <c r="F18" s="28" t="n">
        <v>10137.906</v>
      </c>
      <c r="G18" s="28" t="n">
        <v>1824.741</v>
      </c>
      <c r="H18" s="28" t="n">
        <v>1000</v>
      </c>
      <c r="I18" s="28" t="n">
        <v>240.302</v>
      </c>
      <c r="J18" s="28" t="n">
        <v>203337.595</v>
      </c>
      <c r="K18" s="28" t="n">
        <v>272</v>
      </c>
      <c r="L18" s="28" t="n">
        <v>3565</v>
      </c>
    </row>
    <row r="19" customFormat="false" ht="15" hidden="false" customHeight="true" outlineLevel="0" collapsed="false">
      <c r="A19" s="25" t="n">
        <v>15</v>
      </c>
      <c r="B19" s="26" t="s">
        <v>25</v>
      </c>
      <c r="C19" s="27" t="n">
        <v>1933</v>
      </c>
      <c r="D19" s="28" t="n">
        <v>12641.596</v>
      </c>
      <c r="E19" s="28" t="n">
        <v>8949.749</v>
      </c>
      <c r="F19" s="28" t="n">
        <v>0</v>
      </c>
      <c r="G19" s="28" t="n">
        <v>9306.492</v>
      </c>
      <c r="H19" s="28" t="n">
        <v>7735.19</v>
      </c>
      <c r="I19" s="28" t="n">
        <v>291.588</v>
      </c>
      <c r="J19" s="28" t="n">
        <v>9024.362</v>
      </c>
      <c r="K19" s="28" t="n">
        <v>19</v>
      </c>
      <c r="L19" s="28" t="n">
        <v>2467</v>
      </c>
    </row>
    <row r="20" customFormat="false" ht="15" hidden="false" customHeight="true" outlineLevel="0" collapsed="false">
      <c r="A20" s="25" t="n">
        <v>16</v>
      </c>
      <c r="B20" s="26" t="s">
        <v>24</v>
      </c>
      <c r="C20" s="27" t="n">
        <v>1950</v>
      </c>
      <c r="D20" s="28" t="n">
        <v>10289.598</v>
      </c>
      <c r="E20" s="28" t="n">
        <v>6885.594</v>
      </c>
      <c r="F20" s="28" t="n">
        <v>0</v>
      </c>
      <c r="G20" s="28" t="n">
        <v>1755.335</v>
      </c>
      <c r="H20" s="28" t="n">
        <v>1100</v>
      </c>
      <c r="I20" s="28" t="n">
        <v>307.264</v>
      </c>
      <c r="J20" s="28" t="n">
        <v>82473.828</v>
      </c>
      <c r="K20" s="28" t="n">
        <v>3</v>
      </c>
      <c r="L20" s="28" t="n">
        <v>345</v>
      </c>
    </row>
    <row r="21" customFormat="false" ht="15" hidden="false" customHeight="true" outlineLevel="0" collapsed="false">
      <c r="A21" s="25" t="n">
        <v>17</v>
      </c>
      <c r="B21" s="26" t="s">
        <v>37</v>
      </c>
      <c r="C21" s="27" t="n">
        <v>1992</v>
      </c>
      <c r="D21" s="28" t="n">
        <v>7969.177</v>
      </c>
      <c r="E21" s="28" t="n">
        <v>5200.812</v>
      </c>
      <c r="F21" s="28" t="n">
        <v>4176.0604026</v>
      </c>
      <c r="G21" s="28" t="n">
        <v>568.928</v>
      </c>
      <c r="H21" s="28" t="n">
        <v>420</v>
      </c>
      <c r="I21" s="28" t="n">
        <v>68.148</v>
      </c>
      <c r="J21" s="28" t="n">
        <v>14381.968</v>
      </c>
      <c r="K21" s="28" t="n">
        <v>63</v>
      </c>
      <c r="L21" s="28" t="n">
        <v>1230</v>
      </c>
    </row>
    <row r="22" customFormat="false" ht="15" hidden="false" customHeight="true" outlineLevel="0" collapsed="false">
      <c r="A22" s="25" t="n">
        <v>18</v>
      </c>
      <c r="B22" s="26" t="s">
        <v>36</v>
      </c>
      <c r="C22" s="27" t="n">
        <v>1980</v>
      </c>
      <c r="D22" s="28" t="n">
        <v>7419.809</v>
      </c>
      <c r="E22" s="28" t="n">
        <v>2987.147</v>
      </c>
      <c r="F22" s="28" t="n">
        <v>5171.532</v>
      </c>
      <c r="G22" s="28" t="n">
        <v>1027.901</v>
      </c>
      <c r="H22" s="28" t="n">
        <v>33.753</v>
      </c>
      <c r="I22" s="28" t="n">
        <v>89.28</v>
      </c>
      <c r="J22" s="28" t="n">
        <v>72783.138</v>
      </c>
      <c r="K22" s="28" t="n">
        <v>37</v>
      </c>
      <c r="L22" s="28" t="n">
        <v>2123</v>
      </c>
    </row>
    <row r="23" customFormat="false" ht="15" hidden="false" customHeight="true" outlineLevel="0" collapsed="false">
      <c r="A23" s="25" t="n">
        <v>19</v>
      </c>
      <c r="B23" s="26" t="s">
        <v>33</v>
      </c>
      <c r="C23" s="27" t="n">
        <v>1996</v>
      </c>
      <c r="D23" s="28" t="n">
        <v>6290.674</v>
      </c>
      <c r="E23" s="28" t="n">
        <v>4176.102</v>
      </c>
      <c r="F23" s="28" t="n">
        <v>3921.371</v>
      </c>
      <c r="G23" s="28" t="n">
        <v>1159.595</v>
      </c>
      <c r="H23" s="28" t="n">
        <v>600</v>
      </c>
      <c r="I23" s="28" t="n">
        <v>166.028</v>
      </c>
      <c r="J23" s="28" t="n">
        <v>27753.259</v>
      </c>
      <c r="K23" s="28" t="n">
        <v>91</v>
      </c>
      <c r="L23" s="28" t="n">
        <v>2024</v>
      </c>
    </row>
    <row r="24" customFormat="false" ht="15" hidden="false" customHeight="true" outlineLevel="0" collapsed="false">
      <c r="A24" s="25" t="n">
        <v>20</v>
      </c>
      <c r="B24" s="26" t="s">
        <v>32</v>
      </c>
      <c r="C24" s="27" t="n">
        <v>1992</v>
      </c>
      <c r="D24" s="28" t="n">
        <v>4441.549</v>
      </c>
      <c r="E24" s="28" t="n">
        <v>2905.485</v>
      </c>
      <c r="F24" s="28" t="n">
        <v>3264.555</v>
      </c>
      <c r="G24" s="28" t="n">
        <v>641.742</v>
      </c>
      <c r="H24" s="28" t="n">
        <v>570</v>
      </c>
      <c r="I24" s="28" t="n">
        <v>-1.24</v>
      </c>
      <c r="J24" s="28" t="n">
        <v>24097.045</v>
      </c>
      <c r="K24" s="28" t="n">
        <v>60</v>
      </c>
      <c r="L24" s="28" t="n">
        <v>976</v>
      </c>
    </row>
    <row r="25" customFormat="false" ht="15" hidden="false" customHeight="true" outlineLevel="0" collapsed="false">
      <c r="A25" s="25" t="n">
        <v>21</v>
      </c>
      <c r="B25" s="26" t="s">
        <v>30</v>
      </c>
      <c r="C25" s="27" t="n">
        <v>1984</v>
      </c>
      <c r="D25" s="28" t="n">
        <v>3900.232</v>
      </c>
      <c r="E25" s="28" t="n">
        <v>3220.704</v>
      </c>
      <c r="F25" s="28" t="n">
        <v>2689.441</v>
      </c>
      <c r="G25" s="28" t="n">
        <v>382.669</v>
      </c>
      <c r="H25" s="28" t="n">
        <v>426.65</v>
      </c>
      <c r="I25" s="28" t="n">
        <v>45.715</v>
      </c>
      <c r="J25" s="28" t="n">
        <v>42851.87</v>
      </c>
      <c r="K25" s="28" t="n">
        <v>28</v>
      </c>
      <c r="L25" s="28" t="n">
        <v>612</v>
      </c>
    </row>
    <row r="26" customFormat="false" ht="15" hidden="false" customHeight="true" outlineLevel="0" collapsed="false">
      <c r="A26" s="25" t="n">
        <v>22</v>
      </c>
      <c r="B26" s="26" t="s">
        <v>91</v>
      </c>
      <c r="C26" s="27" t="n">
        <v>1986</v>
      </c>
      <c r="D26" s="28" t="n">
        <v>3676.903</v>
      </c>
      <c r="E26" s="28" t="n">
        <v>2660.402</v>
      </c>
      <c r="F26" s="28" t="n">
        <v>2715.425</v>
      </c>
      <c r="G26" s="28" t="n">
        <v>572.587</v>
      </c>
      <c r="H26" s="28" t="n">
        <v>420</v>
      </c>
      <c r="I26" s="28" t="n">
        <v>26.824</v>
      </c>
      <c r="J26" s="28" t="n">
        <v>7067.518</v>
      </c>
      <c r="K26" s="28" t="n">
        <v>44</v>
      </c>
      <c r="L26" s="28" t="n">
        <v>841</v>
      </c>
    </row>
    <row r="27" customFormat="false" ht="15" hidden="false" customHeight="true" outlineLevel="0" collapsed="false">
      <c r="A27" s="29" t="n">
        <v>23</v>
      </c>
      <c r="B27" s="30" t="s">
        <v>26</v>
      </c>
      <c r="C27" s="31" t="n">
        <v>1995</v>
      </c>
      <c r="D27" s="32" t="n">
        <v>3671.623</v>
      </c>
      <c r="E27" s="32" t="n">
        <v>107.306</v>
      </c>
      <c r="F27" s="32" t="n">
        <v>0</v>
      </c>
      <c r="G27" s="32" t="n">
        <v>331.605</v>
      </c>
      <c r="H27" s="32" t="n">
        <v>60</v>
      </c>
      <c r="I27" s="32" t="n">
        <v>55.168</v>
      </c>
      <c r="J27" s="32" t="n">
        <v>659756.688</v>
      </c>
      <c r="K27" s="32" t="n">
        <v>1</v>
      </c>
      <c r="L27" s="32" t="n">
        <v>216</v>
      </c>
    </row>
    <row r="28" customFormat="false" ht="15" hidden="false" customHeight="true" outlineLevel="0" collapsed="false">
      <c r="A28" s="25" t="n">
        <v>24</v>
      </c>
      <c r="B28" s="26" t="s">
        <v>38</v>
      </c>
      <c r="C28" s="27" t="n">
        <v>2012</v>
      </c>
      <c r="D28" s="28" t="n">
        <v>3634.179</v>
      </c>
      <c r="E28" s="28" t="n">
        <v>1731.688</v>
      </c>
      <c r="F28" s="28" t="n">
        <v>2517.146</v>
      </c>
      <c r="G28" s="28" t="n">
        <v>513.815</v>
      </c>
      <c r="H28" s="28" t="n">
        <v>533.52</v>
      </c>
      <c r="I28" s="28" t="n">
        <v>-19.572</v>
      </c>
      <c r="J28" s="28" t="n">
        <v>1710.533</v>
      </c>
      <c r="K28" s="28" t="n">
        <v>6</v>
      </c>
      <c r="L28" s="28" t="n">
        <v>396</v>
      </c>
    </row>
    <row r="29" customFormat="false" ht="15" hidden="false" customHeight="true" outlineLevel="0" collapsed="false">
      <c r="A29" s="25" t="n">
        <v>25</v>
      </c>
      <c r="B29" s="26" t="s">
        <v>34</v>
      </c>
      <c r="C29" s="27" t="n">
        <v>1999</v>
      </c>
      <c r="D29" s="28" t="n">
        <v>3519.925</v>
      </c>
      <c r="E29" s="28" t="n">
        <v>2367.111</v>
      </c>
      <c r="F29" s="28" t="n">
        <v>0</v>
      </c>
      <c r="G29" s="28" t="n">
        <v>418.269</v>
      </c>
      <c r="H29" s="28" t="n">
        <v>230</v>
      </c>
      <c r="I29" s="28" t="n">
        <v>82.209</v>
      </c>
      <c r="J29" s="28" t="n">
        <v>37224.742</v>
      </c>
      <c r="K29" s="28" t="n">
        <v>8</v>
      </c>
      <c r="L29" s="28" t="n">
        <v>436</v>
      </c>
    </row>
    <row r="30" customFormat="false" ht="15" hidden="false" customHeight="true" outlineLevel="0" collapsed="false">
      <c r="A30" s="25" t="n">
        <v>26</v>
      </c>
      <c r="B30" s="26" t="s">
        <v>45</v>
      </c>
      <c r="C30" s="27" t="n">
        <v>1991</v>
      </c>
      <c r="D30" s="28" t="n">
        <v>2966.25</v>
      </c>
      <c r="E30" s="28" t="n">
        <v>2016.91</v>
      </c>
      <c r="F30" s="28" t="n">
        <v>2149.313</v>
      </c>
      <c r="G30" s="28" t="n">
        <v>366.604</v>
      </c>
      <c r="H30" s="28" t="n">
        <v>300</v>
      </c>
      <c r="I30" s="28" t="n">
        <v>12.709</v>
      </c>
      <c r="J30" s="28" t="n">
        <v>15445.402</v>
      </c>
      <c r="K30" s="28" t="n">
        <v>27</v>
      </c>
      <c r="L30" s="28" t="n">
        <v>524</v>
      </c>
    </row>
    <row r="31" customFormat="false" ht="15" hidden="false" customHeight="true" outlineLevel="0" collapsed="false">
      <c r="A31" s="25" t="n">
        <v>27</v>
      </c>
      <c r="B31" s="26" t="s">
        <v>81</v>
      </c>
      <c r="C31" s="27" t="n">
        <v>1975</v>
      </c>
      <c r="D31" s="28" t="n">
        <v>2870.053</v>
      </c>
      <c r="E31" s="28" t="n">
        <v>2254.41</v>
      </c>
      <c r="F31" s="28" t="n">
        <v>0</v>
      </c>
      <c r="G31" s="28" t="n">
        <v>576.898</v>
      </c>
      <c r="H31" s="28" t="n">
        <v>160</v>
      </c>
      <c r="I31" s="28" t="n">
        <v>43.63</v>
      </c>
      <c r="J31" s="28" t="n">
        <v>10311.848</v>
      </c>
      <c r="K31" s="28" t="n">
        <v>1</v>
      </c>
      <c r="L31" s="28" t="n">
        <v>690</v>
      </c>
    </row>
    <row r="32" customFormat="false" ht="15" hidden="false" customHeight="true" outlineLevel="0" collapsed="false">
      <c r="A32" s="25" t="n">
        <v>28</v>
      </c>
      <c r="B32" s="26" t="s">
        <v>42</v>
      </c>
      <c r="C32" s="27" t="n">
        <v>1977</v>
      </c>
      <c r="D32" s="28" t="n">
        <v>2748.287</v>
      </c>
      <c r="E32" s="28" t="n">
        <v>736.309</v>
      </c>
      <c r="F32" s="28" t="n">
        <v>1029.738</v>
      </c>
      <c r="G32" s="28" t="n">
        <v>412.677</v>
      </c>
      <c r="H32" s="28" t="n">
        <v>240</v>
      </c>
      <c r="I32" s="28" t="n">
        <v>58.7</v>
      </c>
      <c r="J32" s="28" t="n">
        <v>2310.921</v>
      </c>
      <c r="K32" s="28" t="n">
        <v>7</v>
      </c>
      <c r="L32" s="28" t="n">
        <v>272</v>
      </c>
    </row>
    <row r="33" customFormat="false" ht="15" hidden="false" customHeight="true" outlineLevel="0" collapsed="false">
      <c r="A33" s="25" t="n">
        <v>29</v>
      </c>
      <c r="B33" s="26" t="s">
        <v>76</v>
      </c>
      <c r="C33" s="27" t="n">
        <v>1992</v>
      </c>
      <c r="D33" s="28" t="n">
        <v>1900.325</v>
      </c>
      <c r="E33" s="28" t="n">
        <v>26.887</v>
      </c>
      <c r="F33" s="28" t="n">
        <v>0</v>
      </c>
      <c r="G33" s="28" t="n">
        <v>102.702</v>
      </c>
      <c r="H33" s="28" t="n">
        <v>50</v>
      </c>
      <c r="I33" s="28" t="n">
        <v>36.33</v>
      </c>
      <c r="J33" s="28" t="n">
        <v>4649.7</v>
      </c>
      <c r="K33" s="28" t="n">
        <v>1</v>
      </c>
      <c r="L33" s="28" t="n">
        <v>35</v>
      </c>
    </row>
    <row r="34" customFormat="false" ht="15" hidden="false" customHeight="true" outlineLevel="0" collapsed="false">
      <c r="A34" s="25" t="n">
        <v>30</v>
      </c>
      <c r="B34" s="26" t="s">
        <v>57</v>
      </c>
      <c r="C34" s="27" t="n">
        <v>1999</v>
      </c>
      <c r="D34" s="28" t="n">
        <v>1804.29</v>
      </c>
      <c r="E34" s="28" t="n">
        <v>1134.892</v>
      </c>
      <c r="F34" s="28" t="n">
        <v>0</v>
      </c>
      <c r="G34" s="28" t="n">
        <v>487.784</v>
      </c>
      <c r="H34" s="28" t="n">
        <v>337.292</v>
      </c>
      <c r="I34" s="28" t="n">
        <v>23.122</v>
      </c>
      <c r="J34" s="28" t="n">
        <v>7161.146</v>
      </c>
      <c r="K34" s="28" t="n">
        <v>1</v>
      </c>
      <c r="L34" s="28" t="n">
        <v>129</v>
      </c>
    </row>
    <row r="35" customFormat="false" ht="15" hidden="false" customHeight="true" outlineLevel="0" collapsed="false">
      <c r="A35" s="25" t="n">
        <v>31</v>
      </c>
      <c r="B35" s="26" t="s">
        <v>41</v>
      </c>
      <c r="C35" s="27" t="n">
        <v>1988</v>
      </c>
      <c r="D35" s="28" t="n">
        <v>1296.966</v>
      </c>
      <c r="E35" s="28" t="n">
        <v>381.905</v>
      </c>
      <c r="F35" s="28" t="n">
        <v>430.74</v>
      </c>
      <c r="G35" s="28" t="n">
        <v>514.881</v>
      </c>
      <c r="H35" s="28" t="n">
        <v>135</v>
      </c>
      <c r="I35" s="28" t="n">
        <v>104.107</v>
      </c>
      <c r="J35" s="28" t="n">
        <v>44726.951</v>
      </c>
      <c r="K35" s="28" t="n">
        <v>1</v>
      </c>
      <c r="L35" s="28" t="n">
        <v>105</v>
      </c>
    </row>
    <row r="36" customFormat="false" ht="15" hidden="false" customHeight="true" outlineLevel="0" collapsed="false">
      <c r="A36" s="25" t="n">
        <v>32</v>
      </c>
      <c r="B36" s="26" t="s">
        <v>87</v>
      </c>
      <c r="C36" s="27" t="n">
        <v>1921</v>
      </c>
      <c r="D36" s="28" t="n">
        <v>1019.049</v>
      </c>
      <c r="E36" s="28" t="n">
        <v>222.425</v>
      </c>
      <c r="F36" s="28" t="n">
        <v>468.885</v>
      </c>
      <c r="G36" s="28" t="n">
        <v>455.579</v>
      </c>
      <c r="H36" s="28" t="n">
        <v>108</v>
      </c>
      <c r="I36" s="28" t="n">
        <v>42.302</v>
      </c>
      <c r="J36" s="28" t="n">
        <v>6155.917991</v>
      </c>
      <c r="K36" s="28" t="n">
        <v>3</v>
      </c>
      <c r="L36" s="28" t="n">
        <v>95</v>
      </c>
    </row>
    <row r="37" s="81" customFormat="true" ht="15" hidden="false" customHeight="true" outlineLevel="0" collapsed="false">
      <c r="A37" s="25" t="n">
        <v>33</v>
      </c>
      <c r="B37" s="26" t="s">
        <v>51</v>
      </c>
      <c r="C37" s="27" t="n">
        <v>1982</v>
      </c>
      <c r="D37" s="28" t="n">
        <v>956.339</v>
      </c>
      <c r="E37" s="28" t="n">
        <v>395.748</v>
      </c>
      <c r="F37" s="28" t="n">
        <v>616.814</v>
      </c>
      <c r="G37" s="28" t="n">
        <v>165.541</v>
      </c>
      <c r="H37" s="28" t="n">
        <v>157.5</v>
      </c>
      <c r="I37" s="28" t="n">
        <v>1.534</v>
      </c>
      <c r="J37" s="28" t="n">
        <v>2427.434</v>
      </c>
      <c r="K37" s="28" t="n">
        <v>19</v>
      </c>
      <c r="L37" s="28" t="n">
        <v>276</v>
      </c>
    </row>
    <row r="38" customFormat="false" ht="15" hidden="false" customHeight="true" outlineLevel="0" collapsed="false">
      <c r="A38" s="25" t="n">
        <v>34</v>
      </c>
      <c r="B38" s="26" t="s">
        <v>47</v>
      </c>
      <c r="C38" s="27" t="n">
        <v>1958</v>
      </c>
      <c r="D38" s="28" t="n">
        <v>806.178</v>
      </c>
      <c r="E38" s="28" t="n">
        <v>1.734</v>
      </c>
      <c r="F38" s="28" t="n">
        <v>11.188</v>
      </c>
      <c r="G38" s="28" t="n">
        <v>615.613</v>
      </c>
      <c r="H38" s="28" t="n">
        <v>460.522</v>
      </c>
      <c r="I38" s="28" t="n">
        <v>37.185</v>
      </c>
      <c r="J38" s="28" t="n">
        <v>5940.677</v>
      </c>
      <c r="K38" s="28" t="n">
        <v>1</v>
      </c>
      <c r="L38" s="28" t="n">
        <v>226</v>
      </c>
    </row>
    <row r="39" customFormat="false" ht="15" hidden="false" customHeight="true" outlineLevel="0" collapsed="false">
      <c r="A39" s="25" t="n">
        <v>35</v>
      </c>
      <c r="B39" s="26" t="s">
        <v>66</v>
      </c>
      <c r="C39" s="27" t="n">
        <v>1989</v>
      </c>
      <c r="D39" s="28" t="n">
        <v>593.944</v>
      </c>
      <c r="E39" s="28" t="n">
        <v>395.371</v>
      </c>
      <c r="F39" s="28" t="n">
        <v>127.373</v>
      </c>
      <c r="G39" s="28" t="n">
        <v>112.676</v>
      </c>
      <c r="H39" s="28" t="n">
        <v>134.673</v>
      </c>
      <c r="I39" s="28" t="n">
        <v>7.474</v>
      </c>
      <c r="J39" s="28" t="n">
        <v>905.572</v>
      </c>
      <c r="K39" s="28" t="n">
        <v>16</v>
      </c>
      <c r="L39" s="28" t="n">
        <v>282</v>
      </c>
    </row>
    <row r="40" customFormat="false" ht="15" hidden="false" customHeight="true" outlineLevel="0" collapsed="false">
      <c r="A40" s="25" t="n">
        <v>36</v>
      </c>
      <c r="B40" s="26" t="s">
        <v>52</v>
      </c>
      <c r="C40" s="27" t="n">
        <v>1984</v>
      </c>
      <c r="D40" s="28" t="n">
        <v>428.902</v>
      </c>
      <c r="E40" s="28" t="n">
        <v>0</v>
      </c>
      <c r="F40" s="28" t="n">
        <v>136.236</v>
      </c>
      <c r="G40" s="28" t="n">
        <v>279.304</v>
      </c>
      <c r="H40" s="28" t="n">
        <v>100</v>
      </c>
      <c r="I40" s="28" t="n">
        <v>48.29</v>
      </c>
      <c r="J40" s="28" t="n">
        <v>689.964</v>
      </c>
      <c r="K40" s="28" t="n">
        <v>1</v>
      </c>
      <c r="L40" s="28" t="n">
        <v>56</v>
      </c>
    </row>
    <row r="41" customFormat="false" ht="15" hidden="false" customHeight="true" outlineLevel="0" collapsed="false">
      <c r="A41" s="25" t="n">
        <v>37</v>
      </c>
      <c r="B41" s="26" t="s">
        <v>58</v>
      </c>
      <c r="C41" s="27" t="n">
        <v>1982</v>
      </c>
      <c r="D41" s="28" t="n">
        <v>408.039</v>
      </c>
      <c r="E41" s="28" t="n">
        <v>29.622</v>
      </c>
      <c r="F41" s="28" t="n">
        <v>209.721</v>
      </c>
      <c r="G41" s="28" t="n">
        <v>184.079</v>
      </c>
      <c r="H41" s="28" t="n">
        <v>156.914</v>
      </c>
      <c r="I41" s="28" t="n">
        <v>25.592</v>
      </c>
      <c r="J41" s="28" t="n">
        <v>79.002</v>
      </c>
      <c r="K41" s="28" t="n">
        <v>3</v>
      </c>
      <c r="L41" s="28" t="n">
        <v>57</v>
      </c>
    </row>
    <row r="42" customFormat="false" ht="15" hidden="false" customHeight="true" outlineLevel="0" collapsed="false">
      <c r="A42" s="25" t="n">
        <v>38</v>
      </c>
      <c r="B42" s="26" t="s">
        <v>95</v>
      </c>
      <c r="C42" s="27" t="n">
        <v>1985</v>
      </c>
      <c r="D42" s="28" t="n">
        <v>271.176</v>
      </c>
      <c r="E42" s="28" t="n">
        <v>25.043</v>
      </c>
      <c r="F42" s="28" t="n">
        <v>48.247</v>
      </c>
      <c r="G42" s="28" t="n">
        <v>171.646</v>
      </c>
      <c r="H42" s="28" t="n">
        <v>54.029</v>
      </c>
      <c r="I42" s="28" t="n">
        <v>1.795</v>
      </c>
      <c r="J42" s="28" t="n">
        <v>36.055</v>
      </c>
      <c r="K42" s="28" t="n">
        <v>1</v>
      </c>
      <c r="L42" s="28" t="n">
        <v>40</v>
      </c>
    </row>
    <row r="43" customFormat="false" ht="15" hidden="false" customHeight="true" outlineLevel="0" collapsed="false">
      <c r="A43" s="25" t="n">
        <v>39</v>
      </c>
      <c r="B43" s="26" t="s">
        <v>40</v>
      </c>
      <c r="C43" s="27" t="n">
        <v>1999</v>
      </c>
      <c r="D43" s="28" t="n">
        <v>248.461</v>
      </c>
      <c r="E43" s="28" t="n">
        <v>150.576</v>
      </c>
      <c r="F43" s="28" t="n">
        <v>0</v>
      </c>
      <c r="G43" s="28" t="n">
        <v>104.933</v>
      </c>
      <c r="H43" s="28" t="n">
        <v>45</v>
      </c>
      <c r="I43" s="28" t="n">
        <v>3.258</v>
      </c>
      <c r="J43" s="28" t="n">
        <v>2686.181</v>
      </c>
      <c r="K43" s="28" t="n">
        <v>2</v>
      </c>
      <c r="L43" s="28" t="n">
        <v>47</v>
      </c>
    </row>
    <row r="44" customFormat="false" ht="15" hidden="false" customHeight="true" outlineLevel="0" collapsed="false">
      <c r="A44" s="25" t="n">
        <v>40</v>
      </c>
      <c r="B44" s="26" t="s">
        <v>65</v>
      </c>
      <c r="C44" s="27" t="n">
        <v>1998</v>
      </c>
      <c r="D44" s="28" t="n">
        <v>113.059</v>
      </c>
      <c r="E44" s="28" t="n">
        <v>87.465</v>
      </c>
      <c r="F44" s="28" t="n">
        <v>0</v>
      </c>
      <c r="G44" s="28" t="n">
        <v>91.623</v>
      </c>
      <c r="H44" s="28" t="n">
        <v>60</v>
      </c>
      <c r="I44" s="28" t="n">
        <v>3.328</v>
      </c>
      <c r="J44" s="28" t="n">
        <v>121.047</v>
      </c>
      <c r="K44" s="28" t="n">
        <v>1</v>
      </c>
      <c r="L44" s="28" t="n">
        <v>19</v>
      </c>
    </row>
    <row r="45" customFormat="false" ht="15" hidden="false" customHeight="true" outlineLevel="0" collapsed="false">
      <c r="A45" s="25" t="n">
        <v>41</v>
      </c>
      <c r="B45" s="26" t="s">
        <v>60</v>
      </c>
      <c r="C45" s="27" t="n">
        <v>1998</v>
      </c>
      <c r="D45" s="28" t="n">
        <v>111.138</v>
      </c>
      <c r="E45" s="28" t="n">
        <v>104.046</v>
      </c>
      <c r="F45" s="28" t="n">
        <v>0</v>
      </c>
      <c r="G45" s="28" t="n">
        <v>80.822</v>
      </c>
      <c r="H45" s="28" t="n">
        <v>50</v>
      </c>
      <c r="I45" s="28" t="n">
        <v>6.124</v>
      </c>
      <c r="J45" s="28" t="n">
        <v>1479.275</v>
      </c>
      <c r="K45" s="28" t="n">
        <v>1</v>
      </c>
      <c r="L45" s="28" t="n">
        <v>27</v>
      </c>
    </row>
    <row r="46" customFormat="false" ht="15" hidden="false" customHeight="true" outlineLevel="0" collapsed="false">
      <c r="A46" s="25" t="n">
        <v>42</v>
      </c>
      <c r="B46" s="26" t="s">
        <v>64</v>
      </c>
      <c r="C46" s="27" t="n">
        <v>1983</v>
      </c>
      <c r="D46" s="28" t="n">
        <v>74.307</v>
      </c>
      <c r="E46" s="28" t="n">
        <v>31.389</v>
      </c>
      <c r="F46" s="28" t="n">
        <v>10.123</v>
      </c>
      <c r="G46" s="28" t="n">
        <v>45.007</v>
      </c>
      <c r="H46" s="28" t="n">
        <v>30</v>
      </c>
      <c r="I46" s="28" t="n">
        <v>1.813</v>
      </c>
      <c r="J46" s="28" t="n">
        <v>101.168</v>
      </c>
      <c r="K46" s="28" t="n">
        <v>1</v>
      </c>
      <c r="L46" s="28" t="n">
        <v>17</v>
      </c>
    </row>
    <row r="47" customFormat="false" ht="15" hidden="false" customHeight="true" outlineLevel="0" collapsed="false">
      <c r="A47" s="25" t="n">
        <v>43</v>
      </c>
      <c r="B47" s="26" t="s">
        <v>63</v>
      </c>
      <c r="C47" s="27" t="n">
        <v>1990</v>
      </c>
      <c r="D47" s="28" t="n">
        <v>68.412</v>
      </c>
      <c r="E47" s="28" t="n">
        <v>0.029</v>
      </c>
      <c r="F47" s="28" t="n">
        <v>0</v>
      </c>
      <c r="G47" s="28" t="n">
        <v>62.246</v>
      </c>
      <c r="H47" s="28" t="n">
        <v>40.126</v>
      </c>
      <c r="I47" s="28" t="n">
        <v>-4.474</v>
      </c>
      <c r="J47" s="28" t="n">
        <v>0.095</v>
      </c>
      <c r="K47" s="28" t="n">
        <v>1</v>
      </c>
      <c r="L47" s="28" t="n">
        <v>22</v>
      </c>
    </row>
    <row r="48" customFormat="false" ht="15" hidden="false" customHeight="true" outlineLevel="0" collapsed="false">
      <c r="A48" s="25" t="n">
        <v>44</v>
      </c>
      <c r="B48" s="26" t="s">
        <v>72</v>
      </c>
      <c r="C48" s="27" t="n">
        <v>1985</v>
      </c>
      <c r="D48" s="28" t="n">
        <v>50.254</v>
      </c>
      <c r="E48" s="28" t="n">
        <v>0</v>
      </c>
      <c r="F48" s="28" t="n">
        <v>6.482</v>
      </c>
      <c r="G48" s="28" t="n">
        <v>42.614</v>
      </c>
      <c r="H48" s="28" t="n">
        <v>80.022</v>
      </c>
      <c r="I48" s="28" t="n">
        <v>-0.517</v>
      </c>
      <c r="J48" s="28" t="n">
        <v>14.375</v>
      </c>
      <c r="K48" s="28" t="n">
        <v>1</v>
      </c>
      <c r="L48" s="28" t="n">
        <v>32</v>
      </c>
    </row>
    <row r="49" customFormat="false" ht="15" hidden="false" customHeight="true" outlineLevel="0" collapsed="false">
      <c r="A49" s="25" t="n">
        <v>45</v>
      </c>
      <c r="B49" s="30" t="s">
        <v>93</v>
      </c>
      <c r="C49" s="31" t="n">
        <v>1987</v>
      </c>
      <c r="D49" s="32" t="n">
        <v>19.282</v>
      </c>
      <c r="E49" s="32" t="n">
        <v>0.75</v>
      </c>
      <c r="F49" s="32" t="n">
        <v>0</v>
      </c>
      <c r="G49" s="32" t="n">
        <v>16.331</v>
      </c>
      <c r="H49" s="32" t="n">
        <v>37</v>
      </c>
      <c r="I49" s="32" t="n">
        <v>-1.478</v>
      </c>
      <c r="J49" s="32" t="n">
        <v>1.809</v>
      </c>
      <c r="K49" s="32" t="n">
        <v>1</v>
      </c>
      <c r="L49" s="32" t="n">
        <v>15</v>
      </c>
    </row>
    <row r="50" customFormat="false" ht="15" hidden="false" customHeight="true" outlineLevel="0" collapsed="false">
      <c r="A50" s="33"/>
      <c r="B50" s="34" t="s">
        <v>67</v>
      </c>
      <c r="C50" s="35"/>
      <c r="D50" s="35" t="n">
        <v>1298142.527</v>
      </c>
      <c r="E50" s="35" t="n">
        <v>768939.362</v>
      </c>
      <c r="F50" s="35" t="n">
        <v>770016.3224026</v>
      </c>
      <c r="G50" s="35" t="n">
        <v>174563.417</v>
      </c>
      <c r="H50" s="35" t="n">
        <v>50086.29</v>
      </c>
      <c r="I50" s="35" t="n">
        <v>22606.566</v>
      </c>
      <c r="J50" s="35" t="n">
        <v>7049497.061991</v>
      </c>
      <c r="K50" s="35" t="n">
        <v>10234</v>
      </c>
      <c r="L50" s="35" t="n">
        <v>186098</v>
      </c>
    </row>
    <row r="51" customFormat="false" ht="14.25" hidden="false" customHeight="true" outlineLevel="0" collapsed="false">
      <c r="A51" s="36" t="s">
        <v>82</v>
      </c>
      <c r="B51" s="37"/>
      <c r="C51" s="37"/>
      <c r="D51" s="37"/>
      <c r="E51" s="37"/>
      <c r="F51" s="37"/>
      <c r="G51" s="37"/>
      <c r="H51" s="37"/>
      <c r="I51" s="37"/>
      <c r="J51" s="37"/>
      <c r="K51" s="37"/>
      <c r="L51" s="37"/>
    </row>
    <row r="52" customFormat="false" ht="13.5" hidden="false" customHeight="true" outlineLevel="0" collapsed="false">
      <c r="A52" s="12"/>
      <c r="B52" s="37"/>
      <c r="C52" s="37"/>
      <c r="D52" s="37"/>
      <c r="E52" s="37"/>
      <c r="F52" s="37"/>
      <c r="G52" s="37"/>
      <c r="H52" s="37"/>
      <c r="I52" s="37"/>
      <c r="J52" s="37"/>
      <c r="K52" s="37"/>
      <c r="L52" s="37"/>
    </row>
    <row r="53" customFormat="false" ht="13.5" hidden="false" customHeight="true" outlineLevel="0" collapsed="false">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A55" s="12"/>
    </row>
    <row r="56" customFormat="false" ht="13.5" hidden="false" customHeight="true" outlineLevel="0" collapsed="false">
      <c r="A56" s="38"/>
    </row>
    <row r="57" customFormat="false" ht="13.5" hidden="false" customHeight="true" outlineLevel="0" collapsed="false">
      <c r="A57" s="38"/>
    </row>
    <row r="58" customFormat="false" ht="13.5" hidden="false" customHeight="true" outlineLevel="0" collapsed="false"/>
    <row r="59" customFormat="false" ht="13.5" hidden="false" customHeight="true" outlineLevel="0" collapsed="false">
      <c r="A59" s="12"/>
    </row>
    <row r="60" customFormat="false" ht="13.5" hidden="false" customHeight="true" outlineLevel="0" collapsed="false">
      <c r="A60" s="12"/>
    </row>
    <row r="61" customFormat="false" ht="13.5" hidden="false" customHeight="true" outlineLevel="0" collapsed="false">
      <c r="A61" s="12"/>
    </row>
    <row r="62" customFormat="false" ht="15.75" hidden="false" customHeight="true" outlineLevel="0" collapsed="false">
      <c r="A62" s="12"/>
    </row>
    <row r="63" customFormat="false" ht="12" hidden="false" customHeight="false" outlineLevel="0" collapsed="false">
      <c r="A63" s="12"/>
    </row>
    <row r="64" customFormat="false" ht="21" hidden="false" customHeight="true" outlineLevel="0" collapsed="false">
      <c r="A64" s="39"/>
    </row>
    <row r="65" customFormat="false" ht="22.5" hidden="false" customHeight="true" outlineLevel="0" collapsed="false">
      <c r="A65" s="39"/>
    </row>
    <row r="66" customFormat="false" ht="21.75" hidden="false" customHeight="true" outlineLevel="0" collapsed="false">
      <c r="A66" s="39"/>
    </row>
    <row r="67" customFormat="false" ht="10.5" hidden="false" customHeight="true" outlineLevel="0" collapsed="false">
      <c r="A67" s="39"/>
    </row>
    <row r="68" customFormat="false" ht="21" hidden="false" customHeight="true" outlineLevel="0" collapsed="false">
      <c r="A68" s="39"/>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40"/>
    </row>
    <row r="82" customFormat="false" ht="12" hidden="false" customHeight="false" outlineLevel="0" collapsed="false">
      <c r="A82" s="40"/>
    </row>
    <row r="84" customFormat="false" ht="12" hidden="false" customHeight="false" outlineLevel="0" collapsed="false">
      <c r="A84" s="12"/>
    </row>
    <row r="85" customFormat="false" ht="12" hidden="false" customHeight="false" outlineLevel="0" collapsed="false">
      <c r="A85" s="12"/>
    </row>
    <row r="86" s="42" customFormat="true" ht="17.25" hidden="false" customHeight="true" outlineLevel="0" collapsed="false">
      <c r="A86" s="41"/>
      <c r="B86" s="1"/>
      <c r="C86" s="2"/>
      <c r="D86" s="3"/>
      <c r="E86" s="3"/>
      <c r="F86" s="3"/>
      <c r="G86" s="3"/>
      <c r="H86" s="3"/>
      <c r="I86" s="3"/>
      <c r="J86" s="3"/>
      <c r="K86" s="4"/>
      <c r="L86" s="4"/>
    </row>
    <row r="87" s="12" customFormat="true" ht="11.25" hidden="false" customHeight="tru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A91" s="10"/>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6" min="4" style="3" width="10.71"/>
    <col collapsed="false" customWidth="true" hidden="false" outlineLevel="0" max="7" min="7" style="3" width="10.99"/>
    <col collapsed="false" customWidth="true" hidden="false" outlineLevel="0" max="9" min="8" style="3" width="10.71"/>
    <col collapsed="false" customWidth="true" hidden="false" outlineLevel="0" max="10" min="10" style="3" width="12.42"/>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82" t="s">
        <v>96</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80" t="s">
        <v>11</v>
      </c>
      <c r="L3" s="80" t="s">
        <v>89</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5</v>
      </c>
      <c r="C5" s="27" t="n">
        <v>1924</v>
      </c>
      <c r="D5" s="28" t="n">
        <v>161668.504</v>
      </c>
      <c r="E5" s="28" t="n">
        <v>91620.638</v>
      </c>
      <c r="F5" s="28" t="n">
        <v>98313.134</v>
      </c>
      <c r="G5" s="28" t="n">
        <v>17921.364</v>
      </c>
      <c r="H5" s="28" t="n">
        <v>4500</v>
      </c>
      <c r="I5" s="28" t="n">
        <v>2667.487</v>
      </c>
      <c r="J5" s="28" t="n">
        <v>389540.741</v>
      </c>
      <c r="K5" s="28" t="n">
        <v>1201</v>
      </c>
      <c r="L5" s="28" t="n">
        <v>24887</v>
      </c>
    </row>
    <row r="6" customFormat="false" ht="15" hidden="false" customHeight="true" outlineLevel="0" collapsed="false">
      <c r="A6" s="25" t="n">
        <v>2</v>
      </c>
      <c r="B6" s="26" t="s">
        <v>13</v>
      </c>
      <c r="C6" s="27" t="n">
        <v>1863</v>
      </c>
      <c r="D6" s="28" t="n">
        <v>160681.142</v>
      </c>
      <c r="E6" s="28" t="n">
        <v>71429.975</v>
      </c>
      <c r="F6" s="28" t="n">
        <v>113066.682</v>
      </c>
      <c r="G6" s="28" t="n">
        <v>13177.253</v>
      </c>
      <c r="H6" s="28" t="n">
        <v>2500</v>
      </c>
      <c r="I6" s="28" t="n">
        <v>2100.674</v>
      </c>
      <c r="J6" s="28" t="n">
        <v>284347.586</v>
      </c>
      <c r="K6" s="28" t="n">
        <v>1458</v>
      </c>
      <c r="L6" s="28" t="n">
        <v>24374</v>
      </c>
    </row>
    <row r="7" customFormat="false" ht="15" hidden="false" customHeight="true" outlineLevel="0" collapsed="false">
      <c r="A7" s="25" t="n">
        <v>3</v>
      </c>
      <c r="B7" s="26" t="s">
        <v>17</v>
      </c>
      <c r="C7" s="27" t="n">
        <v>1946</v>
      </c>
      <c r="D7" s="28" t="n">
        <v>146642.441</v>
      </c>
      <c r="E7" s="28" t="n">
        <v>83813.302</v>
      </c>
      <c r="F7" s="28" t="n">
        <v>84542.775</v>
      </c>
      <c r="G7" s="28" t="n">
        <v>17576.819</v>
      </c>
      <c r="H7" s="28" t="n">
        <v>4200</v>
      </c>
      <c r="I7" s="28" t="n">
        <v>3070.575</v>
      </c>
      <c r="J7" s="28" t="n">
        <v>713458.055</v>
      </c>
      <c r="K7" s="28" t="n">
        <v>914</v>
      </c>
      <c r="L7" s="28" t="n">
        <v>16773</v>
      </c>
    </row>
    <row r="8" customFormat="false" ht="15" hidden="false" customHeight="true" outlineLevel="0" collapsed="false">
      <c r="A8" s="25" t="n">
        <v>4</v>
      </c>
      <c r="B8" s="26" t="s">
        <v>18</v>
      </c>
      <c r="C8" s="27" t="n">
        <v>1948</v>
      </c>
      <c r="D8" s="28" t="n">
        <v>133551.833</v>
      </c>
      <c r="E8" s="28" t="n">
        <v>70306.073</v>
      </c>
      <c r="F8" s="28" t="n">
        <v>76814.257</v>
      </c>
      <c r="G8" s="28" t="n">
        <v>17554.26</v>
      </c>
      <c r="H8" s="28" t="n">
        <v>4000</v>
      </c>
      <c r="I8" s="28" t="n">
        <v>2394.527</v>
      </c>
      <c r="J8" s="28" t="n">
        <v>513034.783</v>
      </c>
      <c r="K8" s="28" t="n">
        <v>927</v>
      </c>
      <c r="L8" s="28" t="n">
        <v>15339</v>
      </c>
    </row>
    <row r="9" customFormat="false" ht="15" hidden="false" customHeight="true" outlineLevel="0" collapsed="false">
      <c r="A9" s="25" t="n">
        <v>5</v>
      </c>
      <c r="B9" s="26" t="s">
        <v>19</v>
      </c>
      <c r="C9" s="27" t="n">
        <v>1944</v>
      </c>
      <c r="D9" s="28" t="n">
        <v>108102.977</v>
      </c>
      <c r="E9" s="28" t="n">
        <v>67779.811</v>
      </c>
      <c r="F9" s="28" t="n">
        <v>63517.384</v>
      </c>
      <c r="G9" s="28" t="n">
        <v>11700.186</v>
      </c>
      <c r="H9" s="28" t="n">
        <v>4347.051</v>
      </c>
      <c r="I9" s="28" t="n">
        <v>1857.486</v>
      </c>
      <c r="J9" s="28" t="n">
        <v>319334.907</v>
      </c>
      <c r="K9" s="28" t="n">
        <v>907</v>
      </c>
      <c r="L9" s="28" t="n">
        <v>14859</v>
      </c>
    </row>
    <row r="10" customFormat="false" ht="15" hidden="false" customHeight="true" outlineLevel="0" collapsed="false">
      <c r="A10" s="25" t="n">
        <v>6</v>
      </c>
      <c r="B10" s="26" t="s">
        <v>16</v>
      </c>
      <c r="C10" s="27" t="n">
        <v>1938</v>
      </c>
      <c r="D10" s="28" t="n">
        <v>91123.66</v>
      </c>
      <c r="E10" s="28" t="n">
        <v>56216.404</v>
      </c>
      <c r="F10" s="28" t="n">
        <v>66246.934</v>
      </c>
      <c r="G10" s="28" t="n">
        <v>8639.996</v>
      </c>
      <c r="H10" s="28" t="n">
        <v>1250</v>
      </c>
      <c r="I10" s="28" t="n">
        <v>2045.134</v>
      </c>
      <c r="J10" s="28" t="n">
        <v>822911.848</v>
      </c>
      <c r="K10" s="28" t="n">
        <v>771</v>
      </c>
      <c r="L10" s="28" t="n">
        <v>13643</v>
      </c>
    </row>
    <row r="11" customFormat="false" ht="15" hidden="false" customHeight="true" outlineLevel="0" collapsed="false">
      <c r="A11" s="25" t="n">
        <v>7</v>
      </c>
      <c r="B11" s="26" t="s">
        <v>14</v>
      </c>
      <c r="C11" s="27" t="n">
        <v>1954</v>
      </c>
      <c r="D11" s="28" t="n">
        <v>89184.466</v>
      </c>
      <c r="E11" s="28" t="n">
        <v>57309.232</v>
      </c>
      <c r="F11" s="28" t="n">
        <v>60939.218</v>
      </c>
      <c r="G11" s="28" t="n">
        <v>9298.405</v>
      </c>
      <c r="H11" s="28" t="n">
        <v>2500</v>
      </c>
      <c r="I11" s="28" t="n">
        <v>1226.785</v>
      </c>
      <c r="J11" s="28" t="n">
        <v>554541.871</v>
      </c>
      <c r="K11" s="28" t="n">
        <v>680</v>
      </c>
      <c r="L11" s="28" t="n">
        <v>12222</v>
      </c>
    </row>
    <row r="12" customFormat="false" ht="15" hidden="false" customHeight="true" outlineLevel="0" collapsed="false">
      <c r="A12" s="25" t="n">
        <v>8</v>
      </c>
      <c r="B12" s="26" t="s">
        <v>85</v>
      </c>
      <c r="C12" s="27" t="n">
        <v>1987</v>
      </c>
      <c r="D12" s="28" t="n">
        <v>46198.873</v>
      </c>
      <c r="E12" s="28" t="n">
        <v>30270.555</v>
      </c>
      <c r="F12" s="28" t="n">
        <v>29275.57</v>
      </c>
      <c r="G12" s="28" t="n">
        <v>5695.956</v>
      </c>
      <c r="H12" s="28" t="n">
        <v>2440</v>
      </c>
      <c r="I12" s="28" t="n">
        <v>848.112</v>
      </c>
      <c r="J12" s="28" t="n">
        <v>216524.785</v>
      </c>
      <c r="K12" s="28" t="n">
        <v>522</v>
      </c>
      <c r="L12" s="28" t="n">
        <v>10837</v>
      </c>
    </row>
    <row r="13" customFormat="false" ht="15" hidden="false" customHeight="true" outlineLevel="0" collapsed="false">
      <c r="A13" s="25" t="n">
        <v>9</v>
      </c>
      <c r="B13" s="26" t="s">
        <v>23</v>
      </c>
      <c r="C13" s="27" t="n">
        <v>1927</v>
      </c>
      <c r="D13" s="28" t="n">
        <v>38091.738</v>
      </c>
      <c r="E13" s="28" t="n">
        <v>25652.425</v>
      </c>
      <c r="F13" s="28" t="n">
        <v>22886.612</v>
      </c>
      <c r="G13" s="28" t="n">
        <v>4213.311</v>
      </c>
      <c r="H13" s="28" t="n">
        <v>2204.39</v>
      </c>
      <c r="I13" s="28" t="n">
        <v>206.675</v>
      </c>
      <c r="J13" s="28" t="n">
        <v>155276.643</v>
      </c>
      <c r="K13" s="28" t="n">
        <v>507</v>
      </c>
      <c r="L13" s="28" t="n">
        <v>9356</v>
      </c>
    </row>
    <row r="14" customFormat="false" ht="15" hidden="false" customHeight="true" outlineLevel="0" collapsed="false">
      <c r="A14" s="25" t="n">
        <v>10</v>
      </c>
      <c r="B14" s="26" t="s">
        <v>21</v>
      </c>
      <c r="C14" s="27" t="n">
        <v>1997</v>
      </c>
      <c r="D14" s="28" t="n">
        <v>35982.714</v>
      </c>
      <c r="E14" s="28" t="n">
        <v>22421.888</v>
      </c>
      <c r="F14" s="28" t="n">
        <v>20065.773</v>
      </c>
      <c r="G14" s="28" t="n">
        <v>3951.267</v>
      </c>
      <c r="H14" s="28" t="n">
        <v>716.1</v>
      </c>
      <c r="I14" s="28" t="n">
        <v>873.974</v>
      </c>
      <c r="J14" s="28" t="n">
        <v>174842.792</v>
      </c>
      <c r="K14" s="28" t="n">
        <v>588</v>
      </c>
      <c r="L14" s="28" t="n">
        <v>9772</v>
      </c>
    </row>
    <row r="15" customFormat="false" ht="15" hidden="false" customHeight="true" outlineLevel="0" collapsed="false">
      <c r="A15" s="25" t="n">
        <v>11</v>
      </c>
      <c r="B15" s="26" t="s">
        <v>27</v>
      </c>
      <c r="C15" s="27" t="n">
        <v>1990</v>
      </c>
      <c r="D15" s="28" t="n">
        <v>24131.9412253</v>
      </c>
      <c r="E15" s="28" t="n">
        <v>13833.229</v>
      </c>
      <c r="F15" s="28" t="n">
        <v>13246.781</v>
      </c>
      <c r="G15" s="28" t="n">
        <v>2795.101</v>
      </c>
      <c r="H15" s="28" t="n">
        <v>652.29</v>
      </c>
      <c r="I15" s="28" t="n">
        <v>240.787</v>
      </c>
      <c r="J15" s="28" t="n">
        <v>81546.142</v>
      </c>
      <c r="K15" s="28" t="n">
        <v>330</v>
      </c>
      <c r="L15" s="28" t="n">
        <v>6155</v>
      </c>
    </row>
    <row r="16" customFormat="false" ht="15" hidden="false" customHeight="true" outlineLevel="0" collapsed="false">
      <c r="A16" s="25" t="n">
        <v>12</v>
      </c>
      <c r="B16" s="26" t="s">
        <v>28</v>
      </c>
      <c r="C16" s="27" t="n">
        <v>1984</v>
      </c>
      <c r="D16" s="28" t="n">
        <v>21065.778</v>
      </c>
      <c r="E16" s="28" t="n">
        <v>15377.468</v>
      </c>
      <c r="F16" s="28" t="n">
        <v>11531.376</v>
      </c>
      <c r="G16" s="28" t="n">
        <v>2360.766</v>
      </c>
      <c r="H16" s="28" t="n">
        <v>2159.402</v>
      </c>
      <c r="I16" s="28" t="n">
        <v>79.013</v>
      </c>
      <c r="J16" s="28" t="n">
        <v>163996.955</v>
      </c>
      <c r="K16" s="28" t="n">
        <v>322</v>
      </c>
      <c r="L16" s="28" t="n">
        <v>5232</v>
      </c>
    </row>
    <row r="17" customFormat="false" ht="15" hidden="false" customHeight="true" outlineLevel="0" collapsed="false">
      <c r="A17" s="25" t="n">
        <v>13</v>
      </c>
      <c r="B17" s="26" t="s">
        <v>31</v>
      </c>
      <c r="C17" s="27" t="n">
        <v>1953</v>
      </c>
      <c r="D17" s="28" t="n">
        <v>14399.424</v>
      </c>
      <c r="E17" s="28" t="n">
        <v>8510.111</v>
      </c>
      <c r="F17" s="28" t="n">
        <v>9078.449</v>
      </c>
      <c r="G17" s="28" t="n">
        <v>1462.137</v>
      </c>
      <c r="H17" s="28" t="n">
        <v>1000</v>
      </c>
      <c r="I17" s="28" t="n">
        <v>118.044</v>
      </c>
      <c r="J17" s="28" t="n">
        <v>152789.234</v>
      </c>
      <c r="K17" s="28" t="n">
        <v>272</v>
      </c>
      <c r="L17" s="28" t="n">
        <v>3530</v>
      </c>
    </row>
    <row r="18" customFormat="false" ht="15" hidden="false" customHeight="true" outlineLevel="0" collapsed="false">
      <c r="A18" s="25" t="n">
        <v>14</v>
      </c>
      <c r="B18" s="26" t="s">
        <v>25</v>
      </c>
      <c r="C18" s="27" t="n">
        <v>1933</v>
      </c>
      <c r="D18" s="28" t="n">
        <v>11392.823</v>
      </c>
      <c r="E18" s="28" t="n">
        <v>7784.913</v>
      </c>
      <c r="F18" s="28" t="n">
        <v>0</v>
      </c>
      <c r="G18" s="28" t="n">
        <v>8439.629</v>
      </c>
      <c r="H18" s="28" t="n">
        <v>6945.406</v>
      </c>
      <c r="I18" s="28" t="n">
        <v>246.899</v>
      </c>
      <c r="J18" s="28" t="n">
        <v>6592.554</v>
      </c>
      <c r="K18" s="28" t="n">
        <v>19</v>
      </c>
      <c r="L18" s="28" t="n">
        <v>2514</v>
      </c>
    </row>
    <row r="19" customFormat="false" ht="15" hidden="false" customHeight="true" outlineLevel="0" collapsed="false">
      <c r="A19" s="25" t="n">
        <v>15</v>
      </c>
      <c r="B19" s="26" t="s">
        <v>22</v>
      </c>
      <c r="C19" s="27" t="n">
        <v>1987</v>
      </c>
      <c r="D19" s="28" t="n">
        <v>9660.063</v>
      </c>
      <c r="E19" s="28" t="n">
        <v>8065.619</v>
      </c>
      <c r="F19" s="28" t="n">
        <v>0</v>
      </c>
      <c r="G19" s="28" t="n">
        <v>3647.256</v>
      </c>
      <c r="H19" s="28" t="n">
        <v>2000</v>
      </c>
      <c r="I19" s="28" t="n">
        <v>230.256</v>
      </c>
      <c r="J19" s="28" t="n">
        <v>8746.211</v>
      </c>
      <c r="K19" s="28" t="n">
        <v>2</v>
      </c>
      <c r="L19" s="28" t="n">
        <v>397</v>
      </c>
    </row>
    <row r="20" customFormat="false" ht="15" hidden="false" customHeight="true" outlineLevel="0" collapsed="false">
      <c r="A20" s="25" t="n">
        <v>16</v>
      </c>
      <c r="B20" s="26" t="s">
        <v>24</v>
      </c>
      <c r="C20" s="27" t="n">
        <v>1950</v>
      </c>
      <c r="D20" s="28" t="n">
        <v>9455.901</v>
      </c>
      <c r="E20" s="28" t="n">
        <v>6367.05</v>
      </c>
      <c r="F20" s="28" t="n">
        <v>0</v>
      </c>
      <c r="G20" s="28" t="n">
        <v>1365.759</v>
      </c>
      <c r="H20" s="28" t="n">
        <v>800</v>
      </c>
      <c r="I20" s="28" t="n">
        <v>255.342</v>
      </c>
      <c r="J20" s="28" t="n">
        <v>80426.508</v>
      </c>
      <c r="K20" s="28" t="n">
        <v>4</v>
      </c>
      <c r="L20" s="28" t="n">
        <v>350</v>
      </c>
    </row>
    <row r="21" customFormat="false" ht="15" hidden="false" customHeight="true" outlineLevel="0" collapsed="false">
      <c r="A21" s="25" t="n">
        <v>17</v>
      </c>
      <c r="B21" s="26" t="s">
        <v>36</v>
      </c>
      <c r="C21" s="27" t="n">
        <v>1980</v>
      </c>
      <c r="D21" s="28" t="n">
        <v>7227.284</v>
      </c>
      <c r="E21" s="28" t="n">
        <v>2677.97</v>
      </c>
      <c r="F21" s="28" t="n">
        <v>5402.07</v>
      </c>
      <c r="G21" s="28" t="n">
        <v>919.965</v>
      </c>
      <c r="H21" s="28" t="n">
        <v>33.753</v>
      </c>
      <c r="I21" s="28" t="n">
        <v>5.505</v>
      </c>
      <c r="J21" s="28" t="n">
        <v>103595.204</v>
      </c>
      <c r="K21" s="28" t="n">
        <v>37</v>
      </c>
      <c r="L21" s="28" t="n">
        <v>2233</v>
      </c>
    </row>
    <row r="22" customFormat="false" ht="15" hidden="false" customHeight="true" outlineLevel="0" collapsed="false">
      <c r="A22" s="25" t="n">
        <v>18</v>
      </c>
      <c r="B22" s="26" t="s">
        <v>97</v>
      </c>
      <c r="C22" s="27" t="n">
        <v>1992</v>
      </c>
      <c r="D22" s="28" t="n">
        <v>6445.214</v>
      </c>
      <c r="E22" s="28" t="n">
        <v>4336.418</v>
      </c>
      <c r="F22" s="28" t="n">
        <v>3642.768</v>
      </c>
      <c r="G22" s="28" t="n">
        <v>484.732</v>
      </c>
      <c r="H22" s="28" t="n">
        <v>300</v>
      </c>
      <c r="I22" s="28" t="n">
        <v>28.263</v>
      </c>
      <c r="J22" s="28" t="n">
        <v>12971.473</v>
      </c>
      <c r="K22" s="28" t="n">
        <v>63</v>
      </c>
      <c r="L22" s="28" t="n">
        <v>1185</v>
      </c>
    </row>
    <row r="23" customFormat="false" ht="15" hidden="false" customHeight="true" outlineLevel="0" collapsed="false">
      <c r="A23" s="25" t="n">
        <v>19</v>
      </c>
      <c r="B23" s="26" t="s">
        <v>33</v>
      </c>
      <c r="C23" s="27" t="n">
        <v>1996</v>
      </c>
      <c r="D23" s="28" t="n">
        <v>5781.433</v>
      </c>
      <c r="E23" s="28" t="n">
        <v>3733.354</v>
      </c>
      <c r="F23" s="28" t="n">
        <v>3666.639</v>
      </c>
      <c r="G23" s="28" t="n">
        <v>840.483</v>
      </c>
      <c r="H23" s="28" t="n">
        <v>600</v>
      </c>
      <c r="I23" s="28" t="n">
        <v>85.23</v>
      </c>
      <c r="J23" s="28" t="n">
        <v>39959.287</v>
      </c>
      <c r="K23" s="28" t="n">
        <v>88</v>
      </c>
      <c r="L23" s="28" t="n">
        <v>1911</v>
      </c>
    </row>
    <row r="24" customFormat="false" ht="15" hidden="false" customHeight="true" outlineLevel="0" collapsed="false">
      <c r="A24" s="25" t="n">
        <v>20</v>
      </c>
      <c r="B24" s="26" t="s">
        <v>98</v>
      </c>
      <c r="C24" s="27" t="n">
        <v>1992</v>
      </c>
      <c r="D24" s="28" t="n">
        <v>4922.687</v>
      </c>
      <c r="E24" s="28" t="n">
        <v>2328.278</v>
      </c>
      <c r="F24" s="28" t="n">
        <v>2273.175</v>
      </c>
      <c r="G24" s="28" t="n">
        <v>628.786</v>
      </c>
      <c r="H24" s="28" t="n">
        <v>570</v>
      </c>
      <c r="I24" s="28" t="n">
        <v>37.369</v>
      </c>
      <c r="J24" s="28" t="n">
        <v>24424.991</v>
      </c>
      <c r="K24" s="28" t="n">
        <v>59</v>
      </c>
      <c r="L24" s="28" t="n">
        <v>954</v>
      </c>
    </row>
    <row r="25" customFormat="false" ht="15" hidden="false" customHeight="true" outlineLevel="0" collapsed="false">
      <c r="A25" s="25" t="n">
        <v>21</v>
      </c>
      <c r="B25" s="26" t="s">
        <v>58</v>
      </c>
      <c r="C25" s="27" t="n">
        <v>1982</v>
      </c>
      <c r="D25" s="28" t="n">
        <v>3539.649</v>
      </c>
      <c r="E25" s="28" t="n">
        <v>585.529</v>
      </c>
      <c r="F25" s="28" t="n">
        <v>3091.768</v>
      </c>
      <c r="G25" s="28" t="n">
        <v>157.209</v>
      </c>
      <c r="H25" s="28" t="n">
        <v>53.655</v>
      </c>
      <c r="I25" s="28" t="n">
        <v>58.529</v>
      </c>
      <c r="J25" s="28" t="n">
        <v>72.858</v>
      </c>
      <c r="K25" s="28" t="n">
        <v>3</v>
      </c>
      <c r="L25" s="28" t="n">
        <v>55</v>
      </c>
    </row>
    <row r="26" customFormat="false" ht="15" hidden="false" customHeight="true" outlineLevel="0" collapsed="false">
      <c r="A26" s="25" t="n">
        <v>22</v>
      </c>
      <c r="B26" s="26" t="s">
        <v>91</v>
      </c>
      <c r="C26" s="27" t="n">
        <v>1986</v>
      </c>
      <c r="D26" s="28" t="n">
        <v>3488.619</v>
      </c>
      <c r="E26" s="28" t="n">
        <v>2503.388</v>
      </c>
      <c r="F26" s="28" t="n">
        <v>2463.555</v>
      </c>
      <c r="G26" s="28" t="n">
        <v>514.73</v>
      </c>
      <c r="H26" s="28" t="n">
        <v>420</v>
      </c>
      <c r="I26" s="28" t="n">
        <v>22.018</v>
      </c>
      <c r="J26" s="28" t="n">
        <v>7279.907</v>
      </c>
      <c r="K26" s="28" t="n">
        <v>44</v>
      </c>
      <c r="L26" s="28" t="n">
        <v>880</v>
      </c>
    </row>
    <row r="27" customFormat="false" ht="15" hidden="false" customHeight="true" outlineLevel="0" collapsed="false">
      <c r="A27" s="25" t="n">
        <v>23</v>
      </c>
      <c r="B27" s="26" t="s">
        <v>42</v>
      </c>
      <c r="C27" s="27" t="n">
        <v>1977</v>
      </c>
      <c r="D27" s="28" t="n">
        <v>3012.586</v>
      </c>
      <c r="E27" s="28" t="n">
        <v>878.446</v>
      </c>
      <c r="F27" s="28" t="n">
        <v>1946.223</v>
      </c>
      <c r="G27" s="28" t="n">
        <v>353.977</v>
      </c>
      <c r="H27" s="28" t="n">
        <v>240</v>
      </c>
      <c r="I27" s="28" t="n">
        <v>48.095</v>
      </c>
      <c r="J27" s="28" t="n">
        <v>2179.833</v>
      </c>
      <c r="K27" s="28" t="n">
        <v>6</v>
      </c>
      <c r="L27" s="28" t="n">
        <v>254</v>
      </c>
    </row>
    <row r="28" customFormat="false" ht="15" hidden="false" customHeight="true" outlineLevel="0" collapsed="false">
      <c r="A28" s="29" t="n">
        <v>24</v>
      </c>
      <c r="B28" s="30" t="s">
        <v>81</v>
      </c>
      <c r="C28" s="31" t="n">
        <v>1975</v>
      </c>
      <c r="D28" s="32" t="n">
        <v>2793.756</v>
      </c>
      <c r="E28" s="32" t="n">
        <v>1859.187</v>
      </c>
      <c r="F28" s="32" t="n">
        <v>0</v>
      </c>
      <c r="G28" s="32" t="n">
        <v>528.875</v>
      </c>
      <c r="H28" s="32" t="n">
        <v>160</v>
      </c>
      <c r="I28" s="32" t="n">
        <v>23.761</v>
      </c>
      <c r="J28" s="32" t="n">
        <v>10749.375</v>
      </c>
      <c r="K28" s="32" t="n">
        <v>1</v>
      </c>
      <c r="L28" s="32" t="n">
        <v>708</v>
      </c>
    </row>
    <row r="29" customFormat="false" ht="15" hidden="false" customHeight="true" outlineLevel="0" collapsed="false">
      <c r="A29" s="25" t="n">
        <v>25</v>
      </c>
      <c r="B29" s="26" t="s">
        <v>34</v>
      </c>
      <c r="C29" s="27" t="n">
        <v>1999</v>
      </c>
      <c r="D29" s="28" t="n">
        <v>2552.81</v>
      </c>
      <c r="E29" s="28" t="n">
        <v>1676.236</v>
      </c>
      <c r="F29" s="28" t="n">
        <v>0</v>
      </c>
      <c r="G29" s="28" t="n">
        <v>320.861</v>
      </c>
      <c r="H29" s="28" t="n">
        <v>230</v>
      </c>
      <c r="I29" s="28" t="n">
        <v>50.029</v>
      </c>
      <c r="J29" s="28" t="n">
        <v>34698.805</v>
      </c>
      <c r="K29" s="28" t="n">
        <v>7</v>
      </c>
      <c r="L29" s="28" t="n">
        <v>373</v>
      </c>
    </row>
    <row r="30" customFormat="false" ht="15" hidden="false" customHeight="true" outlineLevel="0" collapsed="false">
      <c r="A30" s="25" t="n">
        <v>26</v>
      </c>
      <c r="B30" s="26" t="s">
        <v>30</v>
      </c>
      <c r="C30" s="27" t="n">
        <v>1984</v>
      </c>
      <c r="D30" s="28" t="n">
        <v>2486.749</v>
      </c>
      <c r="E30" s="28" t="n">
        <v>2106.677</v>
      </c>
      <c r="F30" s="28" t="n">
        <v>2050.505</v>
      </c>
      <c r="G30" s="28" t="n">
        <v>233.253</v>
      </c>
      <c r="H30" s="28" t="n">
        <v>325</v>
      </c>
      <c r="I30" s="28" t="n">
        <v>5.187</v>
      </c>
      <c r="J30" s="28" t="n">
        <v>25768.561</v>
      </c>
      <c r="K30" s="28" t="n">
        <v>21</v>
      </c>
      <c r="L30" s="28" t="n">
        <v>438</v>
      </c>
    </row>
    <row r="31" customFormat="false" ht="15" hidden="false" customHeight="true" outlineLevel="0" collapsed="false">
      <c r="A31" s="25" t="n">
        <v>27</v>
      </c>
      <c r="B31" s="26" t="s">
        <v>99</v>
      </c>
      <c r="C31" s="27" t="n">
        <v>1995</v>
      </c>
      <c r="D31" s="28" t="n">
        <v>2355.782</v>
      </c>
      <c r="E31" s="28" t="n">
        <v>81.405</v>
      </c>
      <c r="F31" s="28" t="n">
        <v>0</v>
      </c>
      <c r="G31" s="28" t="n">
        <v>307.516</v>
      </c>
      <c r="H31" s="28" t="n">
        <v>60</v>
      </c>
      <c r="I31" s="28" t="n">
        <v>34.844</v>
      </c>
      <c r="J31" s="28" t="n">
        <v>17753656.396</v>
      </c>
      <c r="K31" s="28" t="n">
        <v>1</v>
      </c>
      <c r="L31" s="28" t="n">
        <v>209</v>
      </c>
    </row>
    <row r="32" customFormat="false" ht="15" hidden="false" customHeight="true" outlineLevel="0" collapsed="false">
      <c r="A32" s="25" t="n">
        <v>28</v>
      </c>
      <c r="B32" s="26" t="s">
        <v>41</v>
      </c>
      <c r="C32" s="27" t="n">
        <v>1988</v>
      </c>
      <c r="D32" s="28" t="n">
        <v>2242.02</v>
      </c>
      <c r="E32" s="28" t="n">
        <v>531.975</v>
      </c>
      <c r="F32" s="28" t="n">
        <v>334.835</v>
      </c>
      <c r="G32" s="28" t="n">
        <v>417.188</v>
      </c>
      <c r="H32" s="28" t="n">
        <v>135</v>
      </c>
      <c r="I32" s="28" t="n">
        <v>32.073</v>
      </c>
      <c r="J32" s="28" t="n">
        <v>36416.646</v>
      </c>
      <c r="K32" s="28" t="n">
        <v>1</v>
      </c>
      <c r="L32" s="28" t="n">
        <v>106</v>
      </c>
    </row>
    <row r="33" customFormat="false" ht="15" hidden="false" customHeight="true" outlineLevel="0" collapsed="false">
      <c r="A33" s="25" t="n">
        <v>29</v>
      </c>
      <c r="B33" s="26" t="s">
        <v>52</v>
      </c>
      <c r="C33" s="27" t="n">
        <v>1984</v>
      </c>
      <c r="D33" s="28" t="n">
        <v>2223.732</v>
      </c>
      <c r="E33" s="28" t="n">
        <v>0</v>
      </c>
      <c r="F33" s="28" t="n">
        <v>1586.179</v>
      </c>
      <c r="G33" s="28" t="n">
        <v>231.014</v>
      </c>
      <c r="H33" s="28" t="n">
        <v>100</v>
      </c>
      <c r="I33" s="28" t="n">
        <v>38.723</v>
      </c>
      <c r="J33" s="28" t="n">
        <v>9273.662</v>
      </c>
      <c r="K33" s="28" t="n">
        <v>1</v>
      </c>
      <c r="L33" s="28" t="n">
        <v>52</v>
      </c>
    </row>
    <row r="34" customFormat="false" ht="15" hidden="false" customHeight="true" outlineLevel="0" collapsed="false">
      <c r="A34" s="25" t="n">
        <v>30</v>
      </c>
      <c r="B34" s="26" t="s">
        <v>45</v>
      </c>
      <c r="C34" s="27" t="n">
        <v>1991</v>
      </c>
      <c r="D34" s="28" t="n">
        <v>2203.333</v>
      </c>
      <c r="E34" s="28" t="n">
        <v>1468.718</v>
      </c>
      <c r="F34" s="28" t="n">
        <v>1595.58</v>
      </c>
      <c r="G34" s="28" t="n">
        <v>338.082</v>
      </c>
      <c r="H34" s="28" t="n">
        <v>300</v>
      </c>
      <c r="I34" s="28" t="n">
        <v>3.561</v>
      </c>
      <c r="J34" s="28" t="n">
        <v>13715.294</v>
      </c>
      <c r="K34" s="28" t="n">
        <v>27</v>
      </c>
      <c r="L34" s="28" t="n">
        <v>496</v>
      </c>
    </row>
    <row r="35" s="81" customFormat="true" ht="15" hidden="false" customHeight="true" outlineLevel="0" collapsed="false">
      <c r="A35" s="25" t="n">
        <v>31</v>
      </c>
      <c r="B35" s="26" t="s">
        <v>57</v>
      </c>
      <c r="C35" s="27" t="n">
        <v>1999</v>
      </c>
      <c r="D35" s="28" t="n">
        <v>2013.544</v>
      </c>
      <c r="E35" s="28" t="n">
        <v>1364.665</v>
      </c>
      <c r="F35" s="28" t="n">
        <v>0</v>
      </c>
      <c r="G35" s="28" t="n">
        <v>459.976</v>
      </c>
      <c r="H35" s="28" t="n">
        <v>337.292</v>
      </c>
      <c r="I35" s="28" t="n">
        <v>1.525</v>
      </c>
      <c r="J35" s="28" t="n">
        <v>7486.7</v>
      </c>
      <c r="K35" s="28" t="n">
        <v>1</v>
      </c>
      <c r="L35" s="28" t="n">
        <v>135</v>
      </c>
    </row>
    <row r="36" customFormat="false" ht="15" hidden="false" customHeight="true" outlineLevel="0" collapsed="false">
      <c r="A36" s="25" t="n">
        <v>32</v>
      </c>
      <c r="B36" s="26" t="s">
        <v>100</v>
      </c>
      <c r="C36" s="27" t="n">
        <v>1921</v>
      </c>
      <c r="D36" s="28" t="n">
        <v>1147.573</v>
      </c>
      <c r="E36" s="28" t="n">
        <v>268.336</v>
      </c>
      <c r="F36" s="28" t="n">
        <v>541.88</v>
      </c>
      <c r="G36" s="28" t="n">
        <v>411.422</v>
      </c>
      <c r="H36" s="28" t="n">
        <v>108</v>
      </c>
      <c r="I36" s="28" t="n">
        <v>37.194</v>
      </c>
      <c r="J36" s="28" t="n">
        <v>11033.412991</v>
      </c>
      <c r="K36" s="28" t="n">
        <v>3</v>
      </c>
      <c r="L36" s="28" t="n">
        <v>111</v>
      </c>
    </row>
    <row r="37" customFormat="false" ht="15" hidden="false" customHeight="true" outlineLevel="0" collapsed="false">
      <c r="A37" s="25" t="n">
        <v>33</v>
      </c>
      <c r="B37" s="26" t="s">
        <v>66</v>
      </c>
      <c r="C37" s="27" t="n">
        <v>1989</v>
      </c>
      <c r="D37" s="28" t="n">
        <v>991.916</v>
      </c>
      <c r="E37" s="28" t="n">
        <v>429.133</v>
      </c>
      <c r="F37" s="28" t="n">
        <v>83.887</v>
      </c>
      <c r="G37" s="28" t="n">
        <v>103.202</v>
      </c>
      <c r="H37" s="28" t="n">
        <v>132.673</v>
      </c>
      <c r="I37" s="28" t="n">
        <v>11.554</v>
      </c>
      <c r="J37" s="28" t="n">
        <v>1628.702</v>
      </c>
      <c r="K37" s="28" t="n">
        <v>16</v>
      </c>
      <c r="L37" s="28" t="n">
        <v>294</v>
      </c>
    </row>
    <row r="38" customFormat="false" ht="15" hidden="false" customHeight="true" outlineLevel="0" collapsed="false">
      <c r="A38" s="25" t="n">
        <v>34</v>
      </c>
      <c r="B38" s="26" t="s">
        <v>51</v>
      </c>
      <c r="C38" s="27" t="n">
        <v>1982</v>
      </c>
      <c r="D38" s="28" t="n">
        <v>895.765</v>
      </c>
      <c r="E38" s="28" t="n">
        <v>263.036</v>
      </c>
      <c r="F38" s="28" t="n">
        <v>548.896</v>
      </c>
      <c r="G38" s="28" t="n">
        <v>153.191</v>
      </c>
      <c r="H38" s="28" t="n">
        <v>80</v>
      </c>
      <c r="I38" s="28" t="n">
        <v>0.691</v>
      </c>
      <c r="J38" s="28" t="n">
        <v>1487.1527736</v>
      </c>
      <c r="K38" s="28" t="n">
        <v>20</v>
      </c>
      <c r="L38" s="28" t="n">
        <v>284</v>
      </c>
    </row>
    <row r="39" customFormat="false" ht="15" hidden="false" customHeight="true" outlineLevel="0" collapsed="false">
      <c r="A39" s="25" t="n">
        <v>35</v>
      </c>
      <c r="B39" s="26" t="s">
        <v>76</v>
      </c>
      <c r="C39" s="27" t="n">
        <v>1992</v>
      </c>
      <c r="D39" s="28" t="n">
        <v>828.641</v>
      </c>
      <c r="E39" s="28" t="n">
        <v>9.49</v>
      </c>
      <c r="F39" s="28" t="n">
        <v>0</v>
      </c>
      <c r="G39" s="28" t="n">
        <v>66.372</v>
      </c>
      <c r="H39" s="28" t="n">
        <v>50</v>
      </c>
      <c r="I39" s="28" t="n">
        <v>4.128</v>
      </c>
      <c r="J39" s="28" t="n">
        <v>2170.999</v>
      </c>
      <c r="K39" s="28" t="n">
        <v>1</v>
      </c>
      <c r="L39" s="28" t="n">
        <v>35</v>
      </c>
    </row>
    <row r="40" customFormat="false" ht="15" hidden="false" customHeight="true" outlineLevel="0" collapsed="false">
      <c r="A40" s="25" t="n">
        <v>36</v>
      </c>
      <c r="B40" s="26" t="s">
        <v>47</v>
      </c>
      <c r="C40" s="27" t="n">
        <v>1958</v>
      </c>
      <c r="D40" s="28" t="n">
        <v>822.725</v>
      </c>
      <c r="E40" s="28" t="n">
        <v>1.986</v>
      </c>
      <c r="F40" s="28" t="n">
        <v>21.102</v>
      </c>
      <c r="G40" s="28" t="n">
        <v>617.114</v>
      </c>
      <c r="H40" s="28" t="n">
        <v>460.522</v>
      </c>
      <c r="I40" s="28" t="n">
        <v>36.676</v>
      </c>
      <c r="J40" s="28" t="n">
        <v>3797.669</v>
      </c>
      <c r="K40" s="28" t="n">
        <v>1</v>
      </c>
      <c r="L40" s="28" t="n">
        <v>243</v>
      </c>
    </row>
    <row r="41" customFormat="false" ht="15" hidden="false" customHeight="true" outlineLevel="0" collapsed="false">
      <c r="A41" s="25" t="n">
        <v>37</v>
      </c>
      <c r="B41" s="26" t="s">
        <v>101</v>
      </c>
      <c r="C41" s="27" t="n">
        <v>1985</v>
      </c>
      <c r="D41" s="28" t="n">
        <v>731.943</v>
      </c>
      <c r="E41" s="28" t="n">
        <v>33.629</v>
      </c>
      <c r="F41" s="28" t="n">
        <v>126.936</v>
      </c>
      <c r="G41" s="28" t="n">
        <v>169.851</v>
      </c>
      <c r="H41" s="28" t="n">
        <v>54.029</v>
      </c>
      <c r="I41" s="28" t="n">
        <v>-5.264</v>
      </c>
      <c r="J41" s="28" t="n">
        <v>150.148</v>
      </c>
      <c r="K41" s="28" t="n">
        <v>1</v>
      </c>
      <c r="L41" s="28" t="n">
        <v>42</v>
      </c>
    </row>
    <row r="42" customFormat="false" ht="15" hidden="false" customHeight="true" outlineLevel="0" collapsed="false">
      <c r="A42" s="25" t="n">
        <v>38</v>
      </c>
      <c r="B42" s="26" t="s">
        <v>40</v>
      </c>
      <c r="C42" s="27" t="n">
        <v>1999</v>
      </c>
      <c r="D42" s="28" t="n">
        <v>182.601</v>
      </c>
      <c r="E42" s="28" t="n">
        <v>116.885</v>
      </c>
      <c r="F42" s="28" t="n">
        <v>0</v>
      </c>
      <c r="G42" s="28" t="n">
        <v>63.965</v>
      </c>
      <c r="H42" s="28" t="n">
        <v>45</v>
      </c>
      <c r="I42" s="28" t="n">
        <v>6.481</v>
      </c>
      <c r="J42" s="28" t="n">
        <v>2623.908</v>
      </c>
      <c r="K42" s="28" t="n">
        <v>2</v>
      </c>
      <c r="L42" s="28" t="n">
        <v>42</v>
      </c>
    </row>
    <row r="43" customFormat="false" ht="15" hidden="false" customHeight="true" outlineLevel="0" collapsed="false">
      <c r="A43" s="25" t="n">
        <v>39</v>
      </c>
      <c r="B43" s="26" t="s">
        <v>60</v>
      </c>
      <c r="C43" s="27" t="n">
        <v>1998</v>
      </c>
      <c r="D43" s="28" t="n">
        <v>149.305</v>
      </c>
      <c r="E43" s="28" t="n">
        <v>142.805</v>
      </c>
      <c r="F43" s="28" t="n">
        <v>0</v>
      </c>
      <c r="G43" s="28" t="n">
        <v>74.698</v>
      </c>
      <c r="H43" s="28" t="n">
        <v>50</v>
      </c>
      <c r="I43" s="28" t="n">
        <v>4.093</v>
      </c>
      <c r="J43" s="28" t="n">
        <v>2316.775</v>
      </c>
      <c r="K43" s="28" t="n">
        <v>1</v>
      </c>
      <c r="L43" s="28" t="n">
        <v>26</v>
      </c>
    </row>
    <row r="44" customFormat="false" ht="15" hidden="false" customHeight="true" outlineLevel="0" collapsed="false">
      <c r="A44" s="25" t="n">
        <v>40</v>
      </c>
      <c r="B44" s="26" t="s">
        <v>65</v>
      </c>
      <c r="C44" s="27" t="n">
        <v>1998</v>
      </c>
      <c r="D44" s="28" t="n">
        <v>110.997</v>
      </c>
      <c r="E44" s="28" t="n">
        <v>102.666</v>
      </c>
      <c r="F44" s="28" t="n">
        <v>0</v>
      </c>
      <c r="G44" s="28" t="n">
        <v>88.295</v>
      </c>
      <c r="H44" s="28" t="n">
        <v>60</v>
      </c>
      <c r="I44" s="28" t="n">
        <v>4.006</v>
      </c>
      <c r="J44" s="28" t="n">
        <v>150.198</v>
      </c>
      <c r="K44" s="28" t="n">
        <v>1</v>
      </c>
      <c r="L44" s="28" t="n">
        <v>19</v>
      </c>
    </row>
    <row r="45" customFormat="false" ht="15" hidden="false" customHeight="true" outlineLevel="0" collapsed="false">
      <c r="A45" s="25" t="n">
        <v>41</v>
      </c>
      <c r="B45" s="26" t="s">
        <v>64</v>
      </c>
      <c r="C45" s="27" t="n">
        <v>1983</v>
      </c>
      <c r="D45" s="28" t="n">
        <v>79.094</v>
      </c>
      <c r="E45" s="28" t="n">
        <v>30.5</v>
      </c>
      <c r="F45" s="28" t="n">
        <v>12.768</v>
      </c>
      <c r="G45" s="28" t="n">
        <v>43.17</v>
      </c>
      <c r="H45" s="28" t="n">
        <v>30</v>
      </c>
      <c r="I45" s="28" t="n">
        <v>2.573</v>
      </c>
      <c r="J45" s="28" t="n">
        <v>105.881</v>
      </c>
      <c r="K45" s="28" t="n">
        <v>1</v>
      </c>
      <c r="L45" s="28" t="n">
        <v>16</v>
      </c>
    </row>
    <row r="46" customFormat="false" ht="15" hidden="false" customHeight="true" outlineLevel="0" collapsed="false">
      <c r="A46" s="25" t="n">
        <v>42</v>
      </c>
      <c r="B46" s="26" t="s">
        <v>102</v>
      </c>
      <c r="C46" s="27" t="n">
        <v>1990</v>
      </c>
      <c r="D46" s="28" t="n">
        <v>74.869</v>
      </c>
      <c r="E46" s="28" t="n">
        <v>0.061</v>
      </c>
      <c r="F46" s="28" t="n">
        <v>0</v>
      </c>
      <c r="G46" s="28" t="n">
        <v>66.72</v>
      </c>
      <c r="H46" s="28" t="n">
        <v>40.126</v>
      </c>
      <c r="I46" s="28" t="n">
        <v>8.061</v>
      </c>
      <c r="J46" s="28" t="n">
        <v>335.164</v>
      </c>
      <c r="K46" s="28" t="n">
        <v>1</v>
      </c>
      <c r="L46" s="28" t="n">
        <v>18</v>
      </c>
    </row>
    <row r="47" customFormat="false" ht="15" hidden="false" customHeight="true" outlineLevel="0" collapsed="false">
      <c r="A47" s="25" t="n">
        <v>43</v>
      </c>
      <c r="B47" s="26" t="s">
        <v>72</v>
      </c>
      <c r="C47" s="27" t="n">
        <v>1985</v>
      </c>
      <c r="D47" s="28" t="n">
        <v>51.012</v>
      </c>
      <c r="E47" s="28" t="n">
        <v>0</v>
      </c>
      <c r="F47" s="28" t="n">
        <v>6.562</v>
      </c>
      <c r="G47" s="28" t="n">
        <v>43.132</v>
      </c>
      <c r="H47" s="28" t="n">
        <v>80.022</v>
      </c>
      <c r="I47" s="28" t="n">
        <v>-0.379</v>
      </c>
      <c r="J47" s="28" t="n">
        <v>15.057</v>
      </c>
      <c r="K47" s="28" t="n">
        <v>1</v>
      </c>
      <c r="L47" s="28" t="n">
        <v>43</v>
      </c>
    </row>
    <row r="48" customFormat="false" ht="15" hidden="false" customHeight="true" outlineLevel="0" collapsed="false">
      <c r="A48" s="25" t="n">
        <v>44</v>
      </c>
      <c r="B48" s="30" t="s">
        <v>93</v>
      </c>
      <c r="C48" s="31" t="n">
        <v>1987</v>
      </c>
      <c r="D48" s="32" t="n">
        <v>21.879</v>
      </c>
      <c r="E48" s="32" t="n">
        <v>0.023</v>
      </c>
      <c r="F48" s="32" t="n">
        <v>0</v>
      </c>
      <c r="G48" s="32" t="n">
        <v>15.009</v>
      </c>
      <c r="H48" s="32" t="n">
        <v>34.2</v>
      </c>
      <c r="I48" s="32" t="n">
        <v>-4.685</v>
      </c>
      <c r="J48" s="32" t="n">
        <v>0.508</v>
      </c>
      <c r="K48" s="32" t="n">
        <v>1</v>
      </c>
      <c r="L48" s="32" t="n">
        <v>16</v>
      </c>
    </row>
    <row r="49" customFormat="false" ht="15" hidden="false" customHeight="true" outlineLevel="0" collapsed="false">
      <c r="A49" s="33"/>
      <c r="B49" s="34" t="s">
        <v>67</v>
      </c>
      <c r="C49" s="35"/>
      <c r="D49" s="35" t="n">
        <v>1160711.7962253</v>
      </c>
      <c r="E49" s="35" t="n">
        <v>664289.489</v>
      </c>
      <c r="F49" s="35" t="n">
        <v>698920.273</v>
      </c>
      <c r="G49" s="35" t="n">
        <v>138452.253</v>
      </c>
      <c r="H49" s="35" t="n">
        <v>47303.911</v>
      </c>
      <c r="I49" s="35" t="n">
        <v>19041.611</v>
      </c>
      <c r="J49" s="35" t="n">
        <v>22745976.1817646</v>
      </c>
      <c r="K49" s="35" t="n">
        <v>9834</v>
      </c>
      <c r="L49" s="35" t="n">
        <v>181418</v>
      </c>
    </row>
    <row r="50" customFormat="false" ht="14.25" hidden="false" customHeight="true" outlineLevel="0" collapsed="false">
      <c r="A50" s="36" t="s">
        <v>82</v>
      </c>
      <c r="B50" s="37"/>
      <c r="C50" s="37"/>
      <c r="D50" s="37"/>
      <c r="E50" s="37"/>
      <c r="F50" s="37"/>
      <c r="G50" s="37"/>
      <c r="H50" s="37"/>
      <c r="I50" s="37"/>
      <c r="J50" s="37"/>
      <c r="K50" s="37"/>
      <c r="L50" s="37"/>
    </row>
    <row r="51" customFormat="false" ht="13.5" hidden="false" customHeight="true" outlineLevel="0" collapsed="false">
      <c r="A51" s="12"/>
      <c r="B51" s="37"/>
      <c r="C51" s="37"/>
      <c r="D51" s="37"/>
      <c r="E51" s="37"/>
      <c r="F51" s="37"/>
      <c r="G51" s="37"/>
      <c r="H51" s="37"/>
      <c r="I51" s="37"/>
      <c r="J51" s="37"/>
      <c r="K51" s="37"/>
      <c r="L51" s="37"/>
    </row>
    <row r="52" customFormat="false" ht="13.5" hidden="false" customHeight="true" outlineLevel="0" collapsed="false">
      <c r="B52" s="37"/>
      <c r="C52" s="37"/>
      <c r="D52" s="37"/>
      <c r="E52" s="37"/>
      <c r="F52" s="37"/>
      <c r="G52" s="37"/>
      <c r="H52" s="37"/>
      <c r="I52" s="37"/>
      <c r="J52" s="37"/>
      <c r="K52" s="37"/>
      <c r="L52" s="37"/>
    </row>
    <row r="53" customFormat="false" ht="13.5" hidden="false" customHeight="true" outlineLevel="0" collapsed="false">
      <c r="A53" s="12"/>
      <c r="B53" s="37"/>
      <c r="C53" s="37"/>
      <c r="D53" s="37"/>
      <c r="E53" s="37"/>
      <c r="F53" s="37"/>
      <c r="G53" s="37"/>
      <c r="H53" s="37"/>
      <c r="I53" s="37"/>
      <c r="J53" s="37"/>
      <c r="K53" s="37"/>
      <c r="L53" s="37"/>
    </row>
    <row r="54" customFormat="false" ht="13.5" hidden="false" customHeight="true" outlineLevel="0" collapsed="false">
      <c r="A54" s="12"/>
    </row>
    <row r="55" customFormat="false" ht="13.5" hidden="false" customHeight="true" outlineLevel="0" collapsed="false">
      <c r="A55" s="38"/>
    </row>
    <row r="56" customFormat="false" ht="13.5" hidden="false" customHeight="true" outlineLevel="0" collapsed="false">
      <c r="A56" s="38"/>
    </row>
    <row r="57" customFormat="false" ht="13.5" hidden="false" customHeight="true" outlineLevel="0" collapsed="false"/>
    <row r="58" customFormat="false" ht="13.5" hidden="false" customHeight="true" outlineLevel="0" collapsed="false">
      <c r="A58" s="12"/>
    </row>
    <row r="59" customFormat="false" ht="13.5" hidden="false" customHeight="true" outlineLevel="0" collapsed="false">
      <c r="A59" s="12"/>
    </row>
    <row r="60" customFormat="false" ht="13.5" hidden="false" customHeight="true" outlineLevel="0" collapsed="false">
      <c r="A60" s="12"/>
    </row>
    <row r="61" customFormat="false" ht="15.75" hidden="false" customHeight="true" outlineLevel="0" collapsed="false">
      <c r="A61" s="12"/>
    </row>
    <row r="62" customFormat="false" ht="12" hidden="false" customHeight="false" outlineLevel="0" collapsed="false">
      <c r="A62" s="12"/>
    </row>
    <row r="63" customFormat="false" ht="21" hidden="false" customHeight="true" outlineLevel="0" collapsed="false">
      <c r="A63" s="39"/>
    </row>
    <row r="64" customFormat="false" ht="22.5" hidden="false" customHeight="true" outlineLevel="0" collapsed="false">
      <c r="A64" s="39"/>
    </row>
    <row r="65" customFormat="false" ht="21.75" hidden="false" customHeight="true" outlineLevel="0" collapsed="false">
      <c r="A65" s="39"/>
    </row>
    <row r="66" customFormat="false" ht="10.5" hidden="false" customHeight="true" outlineLevel="0" collapsed="false">
      <c r="A66" s="39"/>
    </row>
    <row r="67" customFormat="false" ht="21" hidden="false" customHeight="true" outlineLevel="0" collapsed="false">
      <c r="A67" s="39"/>
    </row>
    <row r="68" customFormat="false" ht="12" hidden="false" customHeight="false" outlineLevel="0" collapsed="false">
      <c r="A68" s="12"/>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40"/>
    </row>
    <row r="81" customFormat="false" ht="12" hidden="false" customHeight="false" outlineLevel="0" collapsed="false">
      <c r="A81" s="40"/>
    </row>
    <row r="83" customFormat="false" ht="12" hidden="false" customHeight="false" outlineLevel="0" collapsed="false">
      <c r="A83" s="12"/>
    </row>
    <row r="84" customFormat="false" ht="12" hidden="false" customHeight="false" outlineLevel="0" collapsed="false">
      <c r="A84" s="12"/>
    </row>
    <row r="85" s="42" customFormat="true" ht="17.25" hidden="false" customHeight="true" outlineLevel="0" collapsed="false">
      <c r="A85" s="41"/>
      <c r="B85" s="1"/>
      <c r="C85" s="2"/>
      <c r="D85" s="3"/>
      <c r="E85" s="3"/>
      <c r="F85" s="3"/>
      <c r="G85" s="3"/>
      <c r="H85" s="3"/>
      <c r="I85" s="3"/>
      <c r="J85" s="3"/>
      <c r="K85" s="4"/>
      <c r="L85" s="4"/>
    </row>
    <row r="86" s="12" customFormat="true" ht="11.25" hidden="false" customHeight="true" outlineLevel="0" collapsed="false">
      <c r="B86" s="1"/>
      <c r="C86" s="2"/>
      <c r="D86" s="3"/>
      <c r="E86" s="3"/>
      <c r="F86" s="3"/>
      <c r="G86" s="3"/>
      <c r="H86" s="3"/>
      <c r="I86" s="3"/>
      <c r="J86" s="3"/>
      <c r="K86" s="4"/>
      <c r="L86" s="4"/>
    </row>
    <row r="87" s="12" customFormat="true" ht="12" hidden="false" customHeight="fals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A90" s="10"/>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6" min="4" style="3" width="10.71"/>
    <col collapsed="false" customWidth="true" hidden="false" outlineLevel="0" max="7" min="7" style="3" width="10.99"/>
    <col collapsed="false" customWidth="true" hidden="false" outlineLevel="0" max="9" min="8" style="3" width="10.71"/>
    <col collapsed="false" customWidth="true" hidden="false" outlineLevel="0" max="10" min="10" style="3" width="12.42"/>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5" t="s">
        <v>103</v>
      </c>
      <c r="C1" s="6"/>
      <c r="G1" s="7"/>
      <c r="K1" s="1"/>
      <c r="L1" s="8"/>
    </row>
    <row r="2" s="12" customFormat="true" ht="18.75" hidden="false" customHeight="true" outlineLevel="0" collapsed="false">
      <c r="B2" s="10"/>
      <c r="C2" s="6"/>
      <c r="D2" s="4"/>
      <c r="E2" s="11"/>
      <c r="F2" s="11"/>
      <c r="H2" s="11"/>
      <c r="I2" s="11"/>
      <c r="J2" s="11"/>
      <c r="K2" s="4"/>
      <c r="L2" s="4"/>
    </row>
    <row r="3" customFormat="false" ht="49.5" hidden="false" customHeight="true" outlineLevel="0" collapsed="false">
      <c r="A3" s="83"/>
      <c r="B3" s="84" t="s">
        <v>2</v>
      </c>
      <c r="C3" s="85" t="s">
        <v>3</v>
      </c>
      <c r="D3" s="86" t="s">
        <v>104</v>
      </c>
      <c r="E3" s="86" t="s">
        <v>105</v>
      </c>
      <c r="F3" s="87" t="s">
        <v>106</v>
      </c>
      <c r="G3" s="87" t="s">
        <v>107</v>
      </c>
      <c r="H3" s="87" t="s">
        <v>108</v>
      </c>
      <c r="I3" s="87" t="s">
        <v>109</v>
      </c>
      <c r="J3" s="87" t="s">
        <v>110</v>
      </c>
      <c r="K3" s="87" t="s">
        <v>111</v>
      </c>
      <c r="L3" s="87" t="s">
        <v>112</v>
      </c>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151159.708</v>
      </c>
      <c r="E5" s="28" t="n">
        <v>57443.453</v>
      </c>
      <c r="F5" s="28" t="n">
        <v>125796.472</v>
      </c>
      <c r="G5" s="28" t="n">
        <v>13458.085</v>
      </c>
      <c r="H5" s="28" t="n">
        <v>2500</v>
      </c>
      <c r="I5" s="28" t="n">
        <v>3712.602</v>
      </c>
      <c r="J5" s="28" t="n">
        <v>184854.782</v>
      </c>
      <c r="K5" s="28" t="n">
        <v>1399</v>
      </c>
      <c r="L5" s="28" t="n">
        <v>22708</v>
      </c>
    </row>
    <row r="6" customFormat="false" ht="15" hidden="false" customHeight="true" outlineLevel="0" collapsed="false">
      <c r="A6" s="25" t="n">
        <v>2</v>
      </c>
      <c r="B6" s="26" t="s">
        <v>15</v>
      </c>
      <c r="C6" s="27" t="n">
        <v>1924</v>
      </c>
      <c r="D6" s="28" t="n">
        <v>131796.494</v>
      </c>
      <c r="E6" s="28" t="n">
        <v>64231.678</v>
      </c>
      <c r="F6" s="28" t="n">
        <v>88260.157</v>
      </c>
      <c r="G6" s="28" t="n">
        <v>17013.804</v>
      </c>
      <c r="H6" s="28" t="n">
        <v>4500</v>
      </c>
      <c r="I6" s="28" t="n">
        <v>2982.21</v>
      </c>
      <c r="J6" s="28" t="n">
        <v>208983.606</v>
      </c>
      <c r="K6" s="28" t="n">
        <v>1142</v>
      </c>
      <c r="L6" s="28" t="n">
        <v>23944</v>
      </c>
    </row>
    <row r="7" customFormat="false" ht="15" hidden="false" customHeight="true" outlineLevel="0" collapsed="false">
      <c r="A7" s="25" t="n">
        <v>3</v>
      </c>
      <c r="B7" s="26" t="s">
        <v>17</v>
      </c>
      <c r="C7" s="27" t="n">
        <v>1946</v>
      </c>
      <c r="D7" s="28" t="n">
        <v>123963.432</v>
      </c>
      <c r="E7" s="28" t="n">
        <v>64827.31</v>
      </c>
      <c r="F7" s="28" t="n">
        <v>72658.419</v>
      </c>
      <c r="G7" s="28" t="n">
        <v>16474.516</v>
      </c>
      <c r="H7" s="28" t="n">
        <v>4200</v>
      </c>
      <c r="I7" s="28" t="n">
        <v>3145.233</v>
      </c>
      <c r="J7" s="28" t="n">
        <v>512078.2</v>
      </c>
      <c r="K7" s="28" t="n">
        <v>859</v>
      </c>
      <c r="L7" s="28" t="n">
        <v>16675</v>
      </c>
    </row>
    <row r="8" customFormat="false" ht="15" hidden="false" customHeight="true" outlineLevel="0" collapsed="false">
      <c r="A8" s="25" t="n">
        <v>4</v>
      </c>
      <c r="B8" s="26" t="s">
        <v>18</v>
      </c>
      <c r="C8" s="27" t="n">
        <v>1948</v>
      </c>
      <c r="D8" s="28" t="n">
        <v>113182.614</v>
      </c>
      <c r="E8" s="28" t="n">
        <v>52895.532</v>
      </c>
      <c r="F8" s="28" t="n">
        <v>67166.898</v>
      </c>
      <c r="G8" s="28" t="n">
        <v>17565.135</v>
      </c>
      <c r="H8" s="28" t="n">
        <v>4000</v>
      </c>
      <c r="I8" s="28" t="n">
        <v>2856.529</v>
      </c>
      <c r="J8" s="28" t="n">
        <v>159687.604</v>
      </c>
      <c r="K8" s="28" t="n">
        <v>913</v>
      </c>
      <c r="L8" s="28" t="n">
        <v>15330</v>
      </c>
    </row>
    <row r="9" customFormat="false" ht="15" hidden="false" customHeight="true" outlineLevel="0" collapsed="false">
      <c r="A9" s="25" t="n">
        <v>5</v>
      </c>
      <c r="B9" s="26" t="s">
        <v>19</v>
      </c>
      <c r="C9" s="27" t="n">
        <v>1944</v>
      </c>
      <c r="D9" s="28" t="n">
        <v>84776.146</v>
      </c>
      <c r="E9" s="28" t="n">
        <v>52615.16</v>
      </c>
      <c r="F9" s="28" t="n">
        <v>52724.532</v>
      </c>
      <c r="G9" s="28" t="n">
        <v>10317.7</v>
      </c>
      <c r="H9" s="28" t="n">
        <v>4347.051</v>
      </c>
      <c r="I9" s="28" t="n">
        <v>2060.29</v>
      </c>
      <c r="J9" s="28" t="n">
        <v>221029.766</v>
      </c>
      <c r="K9" s="28" t="n">
        <v>868</v>
      </c>
      <c r="L9" s="28" t="n">
        <v>14411</v>
      </c>
    </row>
    <row r="10" customFormat="false" ht="15" hidden="false" customHeight="true" outlineLevel="0" collapsed="false">
      <c r="A10" s="25" t="n">
        <v>6</v>
      </c>
      <c r="B10" s="26" t="s">
        <v>14</v>
      </c>
      <c r="C10" s="27" t="n">
        <v>1954</v>
      </c>
      <c r="D10" s="28" t="n">
        <v>73961.68657</v>
      </c>
      <c r="E10" s="28" t="n">
        <v>44861.019</v>
      </c>
      <c r="F10" s="28" t="n">
        <v>47701.275</v>
      </c>
      <c r="G10" s="28" t="n">
        <v>8558.503</v>
      </c>
      <c r="H10" s="28" t="n">
        <v>2500</v>
      </c>
      <c r="I10" s="28" t="n">
        <v>1157.14</v>
      </c>
      <c r="J10" s="28" t="n">
        <v>143738.854</v>
      </c>
      <c r="K10" s="28" t="n">
        <v>636</v>
      </c>
      <c r="L10" s="28" t="n">
        <v>11077</v>
      </c>
    </row>
    <row r="11" customFormat="false" ht="15" hidden="false" customHeight="true" outlineLevel="0" collapsed="false">
      <c r="A11" s="25" t="n">
        <v>7</v>
      </c>
      <c r="B11" s="26" t="s">
        <v>16</v>
      </c>
      <c r="C11" s="27" t="n">
        <v>1938</v>
      </c>
      <c r="D11" s="28" t="n">
        <v>72942.385</v>
      </c>
      <c r="E11" s="28" t="n">
        <v>44296.487</v>
      </c>
      <c r="F11" s="28" t="n">
        <v>54782.014</v>
      </c>
      <c r="G11" s="28" t="n">
        <v>7444.68</v>
      </c>
      <c r="H11" s="28" t="n">
        <v>1250</v>
      </c>
      <c r="I11" s="28" t="n">
        <v>2010.393</v>
      </c>
      <c r="J11" s="28" t="n">
        <v>536682.927</v>
      </c>
      <c r="K11" s="28" t="n">
        <v>709</v>
      </c>
      <c r="L11" s="28" t="n">
        <v>13450</v>
      </c>
    </row>
    <row r="12" customFormat="false" ht="15" hidden="false" customHeight="true" outlineLevel="0" collapsed="false">
      <c r="A12" s="25" t="n">
        <v>8</v>
      </c>
      <c r="B12" s="26" t="s">
        <v>85</v>
      </c>
      <c r="C12" s="27" t="n">
        <v>1987</v>
      </c>
      <c r="D12" s="28" t="n">
        <v>38087.203</v>
      </c>
      <c r="E12" s="28" t="n">
        <v>24859.145</v>
      </c>
      <c r="F12" s="28" t="n">
        <v>24430.677</v>
      </c>
      <c r="G12" s="28" t="n">
        <v>5208.491</v>
      </c>
      <c r="H12" s="28" t="n">
        <v>2205</v>
      </c>
      <c r="I12" s="28" t="n">
        <v>914.674</v>
      </c>
      <c r="J12" s="28" t="n">
        <v>162132.32</v>
      </c>
      <c r="K12" s="28" t="n">
        <v>503</v>
      </c>
      <c r="L12" s="28" t="n">
        <v>11734</v>
      </c>
    </row>
    <row r="13" customFormat="false" ht="15" hidden="false" customHeight="true" outlineLevel="0" collapsed="false">
      <c r="A13" s="25" t="n">
        <v>9</v>
      </c>
      <c r="B13" s="26" t="s">
        <v>21</v>
      </c>
      <c r="C13" s="27" t="n">
        <v>1997</v>
      </c>
      <c r="D13" s="28" t="n">
        <v>27660.161</v>
      </c>
      <c r="E13" s="28" t="n">
        <v>18458.715</v>
      </c>
      <c r="F13" s="28" t="n">
        <v>15793.412</v>
      </c>
      <c r="G13" s="28" t="n">
        <v>3140.842</v>
      </c>
      <c r="H13" s="28" t="n">
        <v>716.1</v>
      </c>
      <c r="I13" s="28" t="n">
        <v>457.541</v>
      </c>
      <c r="J13" s="28" t="n">
        <v>159712.943</v>
      </c>
      <c r="K13" s="28" t="n">
        <v>500</v>
      </c>
      <c r="L13" s="28" t="n">
        <v>8573</v>
      </c>
    </row>
    <row r="14" customFormat="false" ht="15" hidden="false" customHeight="true" outlineLevel="0" collapsed="false">
      <c r="A14" s="25" t="n">
        <v>10</v>
      </c>
      <c r="B14" s="26" t="s">
        <v>23</v>
      </c>
      <c r="C14" s="27" t="n">
        <v>1927</v>
      </c>
      <c r="D14" s="28" t="n">
        <v>19031.105</v>
      </c>
      <c r="E14" s="28" t="n">
        <v>11753.255</v>
      </c>
      <c r="F14" s="28" t="n">
        <v>11999.15</v>
      </c>
      <c r="G14" s="28" t="n">
        <v>1812.863</v>
      </c>
      <c r="H14" s="28" t="n">
        <v>1100</v>
      </c>
      <c r="I14" s="28" t="n">
        <v>300.301</v>
      </c>
      <c r="J14" s="28" t="n">
        <v>57106.963</v>
      </c>
      <c r="K14" s="28" t="n">
        <v>335</v>
      </c>
      <c r="L14" s="28" t="n">
        <v>5646</v>
      </c>
    </row>
    <row r="15" customFormat="false" ht="15" hidden="false" customHeight="true" outlineLevel="0" collapsed="false">
      <c r="A15" s="25" t="n">
        <v>11</v>
      </c>
      <c r="B15" s="26" t="s">
        <v>27</v>
      </c>
      <c r="C15" s="27" t="n">
        <v>1990</v>
      </c>
      <c r="D15" s="28" t="n">
        <v>17737.319</v>
      </c>
      <c r="E15" s="28" t="n">
        <v>9671.663</v>
      </c>
      <c r="F15" s="28" t="n">
        <v>10703.454</v>
      </c>
      <c r="G15" s="28" t="n">
        <v>2700.069</v>
      </c>
      <c r="H15" s="28" t="n">
        <v>652.29</v>
      </c>
      <c r="I15" s="28" t="n">
        <v>242.738</v>
      </c>
      <c r="J15" s="28" t="n">
        <v>121018.653</v>
      </c>
      <c r="K15" s="28" t="n">
        <v>333</v>
      </c>
      <c r="L15" s="28" t="n">
        <v>6570</v>
      </c>
    </row>
    <row r="16" customFormat="false" ht="15" hidden="false" customHeight="true" outlineLevel="0" collapsed="false">
      <c r="A16" s="25" t="n">
        <v>12</v>
      </c>
      <c r="B16" s="26" t="s">
        <v>28</v>
      </c>
      <c r="C16" s="27" t="n">
        <v>1984</v>
      </c>
      <c r="D16" s="28" t="n">
        <v>17299.293</v>
      </c>
      <c r="E16" s="28" t="n">
        <v>12183.535</v>
      </c>
      <c r="F16" s="28" t="n">
        <v>9329.834</v>
      </c>
      <c r="G16" s="28" t="n">
        <v>2084.557</v>
      </c>
      <c r="H16" s="28" t="n">
        <v>1899.462</v>
      </c>
      <c r="I16" s="28" t="n">
        <v>111.825</v>
      </c>
      <c r="J16" s="28" t="n">
        <v>146492.25</v>
      </c>
      <c r="K16" s="28" t="n">
        <v>323</v>
      </c>
      <c r="L16" s="28" t="n">
        <v>5865</v>
      </c>
    </row>
    <row r="17" customFormat="false" ht="15" hidden="false" customHeight="true" outlineLevel="0" collapsed="false">
      <c r="A17" s="25" t="n">
        <v>13</v>
      </c>
      <c r="B17" s="26" t="s">
        <v>113</v>
      </c>
      <c r="C17" s="27" t="n">
        <v>1964</v>
      </c>
      <c r="D17" s="28" t="n">
        <v>12132.747</v>
      </c>
      <c r="E17" s="28" t="n">
        <v>8229.426</v>
      </c>
      <c r="F17" s="28" t="n">
        <v>6266.319</v>
      </c>
      <c r="G17" s="28" t="n">
        <v>1924.699</v>
      </c>
      <c r="H17" s="28" t="n">
        <v>1050</v>
      </c>
      <c r="I17" s="28" t="n">
        <v>22.331</v>
      </c>
      <c r="J17" s="28" t="n">
        <v>27787.213</v>
      </c>
      <c r="K17" s="28" t="n">
        <v>269</v>
      </c>
      <c r="L17" s="28" t="n">
        <v>4572</v>
      </c>
    </row>
    <row r="18" customFormat="false" ht="15" hidden="false" customHeight="true" outlineLevel="0" collapsed="false">
      <c r="A18" s="25" t="n">
        <v>14</v>
      </c>
      <c r="B18" s="26" t="s">
        <v>31</v>
      </c>
      <c r="C18" s="27" t="n">
        <v>1953</v>
      </c>
      <c r="D18" s="28" t="n">
        <v>11369.104</v>
      </c>
      <c r="E18" s="28" t="n">
        <v>7006.238</v>
      </c>
      <c r="F18" s="28" t="n">
        <v>7698.664</v>
      </c>
      <c r="G18" s="28" t="n">
        <v>1400.497</v>
      </c>
      <c r="H18" s="28" t="n">
        <v>750</v>
      </c>
      <c r="I18" s="28" t="n">
        <v>170.247</v>
      </c>
      <c r="J18" s="28" t="n">
        <v>116612.67</v>
      </c>
      <c r="K18" s="28" t="n">
        <v>260</v>
      </c>
      <c r="L18" s="28" t="n">
        <v>3485</v>
      </c>
    </row>
    <row r="19" customFormat="false" ht="15" hidden="false" customHeight="true" outlineLevel="0" collapsed="false">
      <c r="A19" s="25" t="n">
        <v>15</v>
      </c>
      <c r="B19" s="26" t="s">
        <v>25</v>
      </c>
      <c r="C19" s="27" t="n">
        <v>1933</v>
      </c>
      <c r="D19" s="28" t="n">
        <v>9677.15</v>
      </c>
      <c r="E19" s="28" t="n">
        <v>6669.608</v>
      </c>
      <c r="F19" s="28" t="n">
        <v>0</v>
      </c>
      <c r="G19" s="28" t="n">
        <v>7376.545</v>
      </c>
      <c r="H19" s="28" t="n">
        <v>5904.894</v>
      </c>
      <c r="I19" s="28" t="n">
        <v>240.289</v>
      </c>
      <c r="J19" s="28" t="n">
        <v>3144.617</v>
      </c>
      <c r="K19" s="28" t="n">
        <v>19</v>
      </c>
      <c r="L19" s="28" t="n">
        <v>2971</v>
      </c>
    </row>
    <row r="20" customFormat="false" ht="15" hidden="false" customHeight="true" outlineLevel="0" collapsed="false">
      <c r="A20" s="25" t="n">
        <v>16</v>
      </c>
      <c r="B20" s="26" t="s">
        <v>24</v>
      </c>
      <c r="C20" s="27" t="n">
        <v>1950</v>
      </c>
      <c r="D20" s="28" t="n">
        <v>7912.098</v>
      </c>
      <c r="E20" s="28" t="n">
        <v>4772.918</v>
      </c>
      <c r="F20" s="28" t="n">
        <v>0</v>
      </c>
      <c r="G20" s="28" t="n">
        <v>1264.228</v>
      </c>
      <c r="H20" s="28" t="n">
        <v>700</v>
      </c>
      <c r="I20" s="28" t="n">
        <v>211.629</v>
      </c>
      <c r="J20" s="28" t="n">
        <v>51029.5816604</v>
      </c>
      <c r="K20" s="28" t="n">
        <v>4</v>
      </c>
      <c r="L20" s="28" t="n">
        <v>347</v>
      </c>
    </row>
    <row r="21" customFormat="false" ht="15" hidden="false" customHeight="true" outlineLevel="0" collapsed="false">
      <c r="A21" s="25" t="n">
        <v>17</v>
      </c>
      <c r="B21" s="26" t="s">
        <v>22</v>
      </c>
      <c r="C21" s="27" t="n">
        <v>1987</v>
      </c>
      <c r="D21" s="28" t="n">
        <v>6289.153</v>
      </c>
      <c r="E21" s="28" t="n">
        <v>4159.138</v>
      </c>
      <c r="F21" s="28" t="n">
        <v>0</v>
      </c>
      <c r="G21" s="28" t="n">
        <v>3629.36</v>
      </c>
      <c r="H21" s="28" t="n">
        <v>2000</v>
      </c>
      <c r="I21" s="28" t="n">
        <v>256.221</v>
      </c>
      <c r="J21" s="28" t="n">
        <v>3059.573</v>
      </c>
      <c r="K21" s="28" t="n">
        <v>2</v>
      </c>
      <c r="L21" s="28" t="n">
        <v>360</v>
      </c>
    </row>
    <row r="22" customFormat="false" ht="15" hidden="false" customHeight="true" outlineLevel="0" collapsed="false">
      <c r="A22" s="25" t="n">
        <v>18</v>
      </c>
      <c r="B22" s="26" t="s">
        <v>36</v>
      </c>
      <c r="C22" s="27" t="n">
        <v>1980</v>
      </c>
      <c r="D22" s="28" t="n">
        <v>6283.74</v>
      </c>
      <c r="E22" s="28" t="n">
        <v>2301.942</v>
      </c>
      <c r="F22" s="28" t="n">
        <v>4339.014</v>
      </c>
      <c r="G22" s="28" t="n">
        <v>935.559</v>
      </c>
      <c r="H22" s="28" t="n">
        <v>33.753</v>
      </c>
      <c r="I22" s="28" t="n">
        <v>86.916</v>
      </c>
      <c r="J22" s="28" t="n">
        <v>39513.84</v>
      </c>
      <c r="K22" s="28" t="n">
        <v>37</v>
      </c>
      <c r="L22" s="28" t="n">
        <v>2116</v>
      </c>
    </row>
    <row r="23" customFormat="false" ht="15" hidden="false" customHeight="true" outlineLevel="0" collapsed="false">
      <c r="A23" s="25" t="n">
        <v>19</v>
      </c>
      <c r="B23" s="26" t="s">
        <v>33</v>
      </c>
      <c r="C23" s="27" t="n">
        <v>1996</v>
      </c>
      <c r="D23" s="28" t="n">
        <v>4488.74</v>
      </c>
      <c r="E23" s="28" t="n">
        <v>3026.845</v>
      </c>
      <c r="F23" s="28" t="n">
        <v>2636.693</v>
      </c>
      <c r="G23" s="28" t="n">
        <v>755.561</v>
      </c>
      <c r="H23" s="28" t="n">
        <v>600</v>
      </c>
      <c r="I23" s="28" t="n">
        <v>122.563</v>
      </c>
      <c r="J23" s="28" t="n">
        <v>30144.479</v>
      </c>
      <c r="K23" s="28" t="n">
        <v>86</v>
      </c>
      <c r="L23" s="28" t="n">
        <v>1834</v>
      </c>
    </row>
    <row r="24" customFormat="false" ht="15" hidden="false" customHeight="true" outlineLevel="0" collapsed="false">
      <c r="A24" s="25" t="n">
        <v>20</v>
      </c>
      <c r="B24" s="26" t="s">
        <v>97</v>
      </c>
      <c r="C24" s="27" t="n">
        <v>1992</v>
      </c>
      <c r="D24" s="28" t="n">
        <v>4258.727</v>
      </c>
      <c r="E24" s="28" t="n">
        <v>3245.7</v>
      </c>
      <c r="F24" s="28" t="n">
        <v>2441.621</v>
      </c>
      <c r="G24" s="28" t="n">
        <v>462.383</v>
      </c>
      <c r="H24" s="28" t="n">
        <v>300</v>
      </c>
      <c r="I24" s="28" t="n">
        <v>27.723</v>
      </c>
      <c r="J24" s="28" t="n">
        <v>9414.705</v>
      </c>
      <c r="K24" s="28" t="n">
        <v>53</v>
      </c>
      <c r="L24" s="28" t="n">
        <v>1086</v>
      </c>
    </row>
    <row r="25" customFormat="false" ht="15" hidden="false" customHeight="true" outlineLevel="0" collapsed="false">
      <c r="A25" s="25" t="n">
        <v>21</v>
      </c>
      <c r="B25" s="26" t="s">
        <v>98</v>
      </c>
      <c r="C25" s="27" t="n">
        <v>1992</v>
      </c>
      <c r="D25" s="28" t="n">
        <v>4150.912</v>
      </c>
      <c r="E25" s="28" t="n">
        <v>1620.944</v>
      </c>
      <c r="F25" s="28" t="n">
        <v>1888.752</v>
      </c>
      <c r="G25" s="28" t="n">
        <v>447.585</v>
      </c>
      <c r="H25" s="28" t="n">
        <v>380</v>
      </c>
      <c r="I25" s="28" t="n">
        <v>15.176</v>
      </c>
      <c r="J25" s="28" t="n">
        <v>17341.6</v>
      </c>
      <c r="K25" s="28" t="n">
        <v>54</v>
      </c>
      <c r="L25" s="28" t="n">
        <v>875</v>
      </c>
    </row>
    <row r="26" customFormat="false" ht="15" hidden="false" customHeight="true" outlineLevel="0" collapsed="false">
      <c r="A26" s="25" t="n">
        <v>22</v>
      </c>
      <c r="B26" s="26" t="s">
        <v>41</v>
      </c>
      <c r="C26" s="27" t="n">
        <v>1988</v>
      </c>
      <c r="D26" s="28" t="n">
        <v>3051.268</v>
      </c>
      <c r="E26" s="28" t="n">
        <v>168.584</v>
      </c>
      <c r="F26" s="28" t="n">
        <v>1790.087</v>
      </c>
      <c r="G26" s="28" t="n">
        <v>385.115</v>
      </c>
      <c r="H26" s="28" t="n">
        <v>135</v>
      </c>
      <c r="I26" s="28" t="n">
        <v>-6.041</v>
      </c>
      <c r="J26" s="28" t="n">
        <v>26586.307</v>
      </c>
      <c r="K26" s="28" t="n">
        <v>1</v>
      </c>
      <c r="L26" s="28" t="n">
        <v>101</v>
      </c>
    </row>
    <row r="27" customFormat="false" ht="15" hidden="false" customHeight="true" outlineLevel="0" collapsed="false">
      <c r="A27" s="25" t="n">
        <v>23</v>
      </c>
      <c r="B27" s="26" t="s">
        <v>91</v>
      </c>
      <c r="C27" s="27" t="n">
        <v>1986</v>
      </c>
      <c r="D27" s="28" t="n">
        <v>2573.174</v>
      </c>
      <c r="E27" s="28" t="n">
        <v>1871.014</v>
      </c>
      <c r="F27" s="28" t="n">
        <v>1790.625</v>
      </c>
      <c r="G27" s="28" t="n">
        <v>496.027</v>
      </c>
      <c r="H27" s="28" t="n">
        <v>420</v>
      </c>
      <c r="I27" s="28" t="n">
        <v>14.232</v>
      </c>
      <c r="J27" s="28" t="n">
        <v>10679.523</v>
      </c>
      <c r="K27" s="28" t="n">
        <v>44</v>
      </c>
      <c r="L27" s="28" t="n">
        <v>903</v>
      </c>
    </row>
    <row r="28" customFormat="false" ht="15" hidden="false" customHeight="true" outlineLevel="0" collapsed="false">
      <c r="A28" s="29" t="n">
        <v>24</v>
      </c>
      <c r="B28" s="30" t="s">
        <v>58</v>
      </c>
      <c r="C28" s="31" t="n">
        <v>1982</v>
      </c>
      <c r="D28" s="32" t="n">
        <v>1834.652</v>
      </c>
      <c r="E28" s="32" t="n">
        <v>1119.411</v>
      </c>
      <c r="F28" s="32" t="n">
        <v>462.709</v>
      </c>
      <c r="G28" s="32" t="n">
        <v>100.127</v>
      </c>
      <c r="H28" s="32" t="n">
        <v>53.655</v>
      </c>
      <c r="I28" s="32" t="n">
        <v>26.378</v>
      </c>
      <c r="J28" s="32" t="n">
        <v>108.33</v>
      </c>
      <c r="K28" s="32" t="n">
        <v>3</v>
      </c>
      <c r="L28" s="32" t="n">
        <v>51</v>
      </c>
    </row>
    <row r="29" customFormat="false" ht="15" hidden="false" customHeight="true" outlineLevel="0" collapsed="false">
      <c r="A29" s="25" t="n">
        <v>25</v>
      </c>
      <c r="B29" s="26" t="s">
        <v>57</v>
      </c>
      <c r="C29" s="27" t="n">
        <v>1999</v>
      </c>
      <c r="D29" s="28" t="n">
        <v>1624.776</v>
      </c>
      <c r="E29" s="28" t="n">
        <v>1126.585</v>
      </c>
      <c r="F29" s="28" t="n">
        <v>0</v>
      </c>
      <c r="G29" s="28" t="n">
        <v>468.331</v>
      </c>
      <c r="H29" s="28" t="n">
        <v>337.292</v>
      </c>
      <c r="I29" s="28" t="n">
        <v>24.624</v>
      </c>
      <c r="J29" s="28" t="n">
        <v>7164.736</v>
      </c>
      <c r="K29" s="28" t="n">
        <v>2</v>
      </c>
      <c r="L29" s="28" t="n">
        <v>288</v>
      </c>
    </row>
    <row r="30" customFormat="false" ht="15" hidden="false" customHeight="true" outlineLevel="0" collapsed="false">
      <c r="A30" s="25" t="n">
        <v>26</v>
      </c>
      <c r="B30" s="26" t="s">
        <v>81</v>
      </c>
      <c r="C30" s="27" t="n">
        <v>1975</v>
      </c>
      <c r="D30" s="28" t="n">
        <v>1597.201</v>
      </c>
      <c r="E30" s="28" t="n">
        <v>1178.241</v>
      </c>
      <c r="F30" s="28" t="n">
        <v>0</v>
      </c>
      <c r="G30" s="28" t="n">
        <v>513.688</v>
      </c>
      <c r="H30" s="28" t="n">
        <v>160</v>
      </c>
      <c r="I30" s="28" t="n">
        <v>21.121</v>
      </c>
      <c r="J30" s="28" t="n">
        <v>8838.051</v>
      </c>
      <c r="K30" s="28" t="n">
        <v>1</v>
      </c>
      <c r="L30" s="28" t="n">
        <v>712</v>
      </c>
    </row>
    <row r="31" customFormat="false" ht="15" hidden="false" customHeight="true" outlineLevel="0" collapsed="false">
      <c r="A31" s="25" t="n">
        <v>27</v>
      </c>
      <c r="B31" s="26" t="s">
        <v>45</v>
      </c>
      <c r="C31" s="27" t="n">
        <v>1991</v>
      </c>
      <c r="D31" s="28" t="n">
        <v>1509.774</v>
      </c>
      <c r="E31" s="28" t="n">
        <v>1003.222</v>
      </c>
      <c r="F31" s="28" t="n">
        <v>1143.081</v>
      </c>
      <c r="G31" s="28" t="n">
        <v>219.256</v>
      </c>
      <c r="H31" s="28" t="n">
        <v>170</v>
      </c>
      <c r="I31" s="28" t="n">
        <v>2.463</v>
      </c>
      <c r="J31" s="28" t="n">
        <v>11552.482</v>
      </c>
      <c r="K31" s="28" t="n">
        <v>27</v>
      </c>
      <c r="L31" s="28" t="n">
        <v>510</v>
      </c>
    </row>
    <row r="32" customFormat="false" ht="15" hidden="false" customHeight="true" outlineLevel="0" collapsed="false">
      <c r="A32" s="25" t="n">
        <v>28</v>
      </c>
      <c r="B32" s="26" t="s">
        <v>99</v>
      </c>
      <c r="C32" s="27" t="n">
        <v>1995</v>
      </c>
      <c r="D32" s="28" t="n">
        <v>1504.735</v>
      </c>
      <c r="E32" s="28" t="n">
        <v>20.315</v>
      </c>
      <c r="F32" s="28" t="n">
        <v>0</v>
      </c>
      <c r="G32" s="28" t="n">
        <v>297.695</v>
      </c>
      <c r="H32" s="28" t="n">
        <v>60</v>
      </c>
      <c r="I32" s="28" t="n">
        <v>28.048</v>
      </c>
      <c r="J32" s="28" t="n">
        <v>8840056.654</v>
      </c>
      <c r="K32" s="28" t="n">
        <v>1</v>
      </c>
      <c r="L32" s="28" t="n">
        <v>211</v>
      </c>
    </row>
    <row r="33" customFormat="false" ht="15" hidden="false" customHeight="true" outlineLevel="0" collapsed="false">
      <c r="A33" s="25" t="n">
        <v>29</v>
      </c>
      <c r="B33" s="26" t="s">
        <v>34</v>
      </c>
      <c r="C33" s="27" t="n">
        <v>1999</v>
      </c>
      <c r="D33" s="28" t="n">
        <v>1479.392</v>
      </c>
      <c r="E33" s="28" t="n">
        <v>721.586</v>
      </c>
      <c r="F33" s="28" t="n">
        <v>0</v>
      </c>
      <c r="G33" s="28" t="n">
        <v>214.081</v>
      </c>
      <c r="H33" s="28" t="n">
        <v>163</v>
      </c>
      <c r="I33" s="28" t="n">
        <v>35.105</v>
      </c>
      <c r="J33" s="28" t="n">
        <v>11677.302</v>
      </c>
      <c r="K33" s="28" t="n">
        <v>6</v>
      </c>
      <c r="L33" s="28" t="n">
        <v>316</v>
      </c>
    </row>
    <row r="34" customFormat="false" ht="15" hidden="false" customHeight="true" outlineLevel="0" collapsed="false">
      <c r="A34" s="25" t="n">
        <v>30</v>
      </c>
      <c r="B34" s="26" t="s">
        <v>101</v>
      </c>
      <c r="C34" s="27" t="n">
        <v>1985</v>
      </c>
      <c r="D34" s="28" t="n">
        <v>1194.551</v>
      </c>
      <c r="E34" s="28" t="n">
        <v>50.171</v>
      </c>
      <c r="F34" s="28" t="n">
        <v>58.536</v>
      </c>
      <c r="G34" s="28" t="n">
        <v>175.115</v>
      </c>
      <c r="H34" s="28" t="n">
        <v>54.029</v>
      </c>
      <c r="I34" s="28" t="n">
        <v>20.018</v>
      </c>
      <c r="J34" s="28" t="n">
        <v>21.959</v>
      </c>
      <c r="K34" s="28" t="n">
        <v>1</v>
      </c>
      <c r="L34" s="28" t="n">
        <v>42</v>
      </c>
    </row>
    <row r="35" customFormat="false" ht="15" hidden="false" customHeight="true" outlineLevel="0" collapsed="false">
      <c r="A35" s="25" t="n">
        <v>31</v>
      </c>
      <c r="B35" s="26" t="s">
        <v>42</v>
      </c>
      <c r="C35" s="27" t="n">
        <v>1977</v>
      </c>
      <c r="D35" s="28" t="n">
        <v>1140.559</v>
      </c>
      <c r="E35" s="28" t="n">
        <v>495.724</v>
      </c>
      <c r="F35" s="28" t="n">
        <v>318.837</v>
      </c>
      <c r="G35" s="28" t="n">
        <v>305.882</v>
      </c>
      <c r="H35" s="28" t="n">
        <v>240</v>
      </c>
      <c r="I35" s="28" t="n">
        <v>23.669</v>
      </c>
      <c r="J35" s="28" t="n">
        <v>2190.048</v>
      </c>
      <c r="K35" s="28" t="n">
        <v>6</v>
      </c>
      <c r="L35" s="28" t="n">
        <v>255</v>
      </c>
    </row>
    <row r="36" s="81" customFormat="true" ht="15" hidden="false" customHeight="true" outlineLevel="0" collapsed="false">
      <c r="A36" s="25" t="n">
        <v>32</v>
      </c>
      <c r="B36" s="26" t="s">
        <v>100</v>
      </c>
      <c r="C36" s="27" t="n">
        <v>1921</v>
      </c>
      <c r="D36" s="28" t="n">
        <v>1137.196</v>
      </c>
      <c r="E36" s="28" t="n">
        <v>250.894</v>
      </c>
      <c r="F36" s="28" t="n">
        <v>484.996</v>
      </c>
      <c r="G36" s="28" t="n">
        <v>379.81</v>
      </c>
      <c r="H36" s="28" t="n">
        <v>108</v>
      </c>
      <c r="I36" s="28" t="n">
        <v>23.306</v>
      </c>
      <c r="J36" s="28" t="n">
        <v>11012.996991</v>
      </c>
      <c r="K36" s="28" t="n">
        <v>3</v>
      </c>
      <c r="L36" s="28" t="n">
        <v>129</v>
      </c>
    </row>
    <row r="37" customFormat="false" ht="15" hidden="false" customHeight="true" outlineLevel="0" collapsed="false">
      <c r="A37" s="25" t="n">
        <v>33</v>
      </c>
      <c r="B37" s="26" t="s">
        <v>51</v>
      </c>
      <c r="C37" s="27" t="n">
        <v>1982</v>
      </c>
      <c r="D37" s="28" t="n">
        <v>1029.583315</v>
      </c>
      <c r="E37" s="28" t="n">
        <v>414.46</v>
      </c>
      <c r="F37" s="28" t="n">
        <v>643.039</v>
      </c>
      <c r="G37" s="28" t="n">
        <v>156.238</v>
      </c>
      <c r="H37" s="28" t="n">
        <v>80</v>
      </c>
      <c r="I37" s="28" t="n">
        <v>3.357</v>
      </c>
      <c r="J37" s="28" t="n">
        <v>1616.028</v>
      </c>
      <c r="K37" s="28" t="n">
        <v>21</v>
      </c>
      <c r="L37" s="28" t="n">
        <v>273</v>
      </c>
    </row>
    <row r="38" customFormat="false" ht="15" hidden="false" customHeight="true" outlineLevel="0" collapsed="false">
      <c r="A38" s="25" t="n">
        <v>34</v>
      </c>
      <c r="B38" s="26" t="s">
        <v>114</v>
      </c>
      <c r="C38" s="27" t="n">
        <v>1984</v>
      </c>
      <c r="D38" s="28" t="n">
        <v>902.239</v>
      </c>
      <c r="E38" s="28" t="n">
        <v>640</v>
      </c>
      <c r="F38" s="28" t="n">
        <v>750.268</v>
      </c>
      <c r="G38" s="28" t="n">
        <v>107.328</v>
      </c>
      <c r="H38" s="28" t="n">
        <v>202.535</v>
      </c>
      <c r="I38" s="28" t="n">
        <v>-14.642</v>
      </c>
      <c r="J38" s="28" t="n">
        <v>9437.658</v>
      </c>
      <c r="K38" s="28" t="n">
        <v>18</v>
      </c>
      <c r="L38" s="28" t="n">
        <v>292</v>
      </c>
    </row>
    <row r="39" customFormat="false" ht="15" hidden="false" customHeight="true" outlineLevel="0" collapsed="false">
      <c r="A39" s="25" t="n">
        <v>35</v>
      </c>
      <c r="B39" s="26" t="s">
        <v>47</v>
      </c>
      <c r="C39" s="27" t="n">
        <v>1958</v>
      </c>
      <c r="D39" s="28" t="n">
        <v>790.748</v>
      </c>
      <c r="E39" s="28" t="n">
        <v>2.87</v>
      </c>
      <c r="F39" s="28" t="n">
        <v>25.389</v>
      </c>
      <c r="G39" s="28" t="n">
        <v>580.44</v>
      </c>
      <c r="H39" s="28" t="n">
        <v>460.522</v>
      </c>
      <c r="I39" s="28" t="n">
        <v>2.011</v>
      </c>
      <c r="J39" s="28" t="n">
        <v>3640.645</v>
      </c>
      <c r="K39" s="28" t="n">
        <v>1</v>
      </c>
      <c r="L39" s="28" t="n">
        <v>252</v>
      </c>
    </row>
    <row r="40" customFormat="false" ht="15" hidden="false" customHeight="true" outlineLevel="0" collapsed="false">
      <c r="A40" s="25" t="n">
        <v>36</v>
      </c>
      <c r="B40" s="26" t="s">
        <v>52</v>
      </c>
      <c r="C40" s="27" t="n">
        <v>1984</v>
      </c>
      <c r="D40" s="28" t="n">
        <v>701.594</v>
      </c>
      <c r="E40" s="28" t="n">
        <v>0</v>
      </c>
      <c r="F40" s="28" t="n">
        <v>502.168</v>
      </c>
      <c r="G40" s="28" t="n">
        <v>192.291</v>
      </c>
      <c r="H40" s="28" t="n">
        <v>100</v>
      </c>
      <c r="I40" s="28" t="n">
        <v>21.291</v>
      </c>
      <c r="J40" s="28" t="n">
        <v>1593.466</v>
      </c>
      <c r="K40" s="28" t="n">
        <v>1</v>
      </c>
      <c r="L40" s="28" t="n">
        <v>53</v>
      </c>
    </row>
    <row r="41" customFormat="false" ht="15" hidden="false" customHeight="true" outlineLevel="0" collapsed="false">
      <c r="A41" s="25" t="n">
        <v>37</v>
      </c>
      <c r="B41" s="26" t="s">
        <v>66</v>
      </c>
      <c r="C41" s="27" t="n">
        <v>1989</v>
      </c>
      <c r="D41" s="28" t="n">
        <v>674.27</v>
      </c>
      <c r="E41" s="28" t="n">
        <v>350.756</v>
      </c>
      <c r="F41" s="28" t="n">
        <v>66.721</v>
      </c>
      <c r="G41" s="28" t="n">
        <v>91.648</v>
      </c>
      <c r="H41" s="28" t="n">
        <v>132.673</v>
      </c>
      <c r="I41" s="28" t="n">
        <v>4.013</v>
      </c>
      <c r="J41" s="28" t="n">
        <v>708.282</v>
      </c>
      <c r="K41" s="28" t="n">
        <v>16</v>
      </c>
      <c r="L41" s="28" t="n">
        <v>259</v>
      </c>
    </row>
    <row r="42" customFormat="false" ht="15" hidden="false" customHeight="true" outlineLevel="0" collapsed="false">
      <c r="A42" s="25" t="n">
        <v>38</v>
      </c>
      <c r="B42" s="26" t="s">
        <v>76</v>
      </c>
      <c r="C42" s="27" t="n">
        <v>1992</v>
      </c>
      <c r="D42" s="28" t="n">
        <v>338.759</v>
      </c>
      <c r="E42" s="28" t="n">
        <v>0</v>
      </c>
      <c r="F42" s="28" t="n">
        <v>0</v>
      </c>
      <c r="G42" s="28" t="n">
        <v>62.244</v>
      </c>
      <c r="H42" s="28" t="n">
        <v>50</v>
      </c>
      <c r="I42" s="28" t="n">
        <v>14.645</v>
      </c>
      <c r="J42" s="28" t="n">
        <v>417.539</v>
      </c>
      <c r="K42" s="28" t="n">
        <v>1</v>
      </c>
      <c r="L42" s="28" t="n">
        <v>33</v>
      </c>
    </row>
    <row r="43" customFormat="false" ht="15" hidden="false" customHeight="true" outlineLevel="0" collapsed="false">
      <c r="A43" s="25" t="n">
        <v>39</v>
      </c>
      <c r="B43" s="26" t="s">
        <v>40</v>
      </c>
      <c r="C43" s="27" t="n">
        <v>1999</v>
      </c>
      <c r="D43" s="28" t="n">
        <v>217.056</v>
      </c>
      <c r="E43" s="28" t="n">
        <v>119.203</v>
      </c>
      <c r="F43" s="28" t="n">
        <v>0</v>
      </c>
      <c r="G43" s="28" t="n">
        <v>55.55</v>
      </c>
      <c r="H43" s="28" t="n">
        <v>45</v>
      </c>
      <c r="I43" s="28" t="n">
        <v>0.333</v>
      </c>
      <c r="J43" s="28" t="n">
        <v>1827.901</v>
      </c>
      <c r="K43" s="28" t="n">
        <v>2</v>
      </c>
      <c r="L43" s="28" t="n">
        <v>49</v>
      </c>
    </row>
    <row r="44" customFormat="false" ht="15" hidden="false" customHeight="true" outlineLevel="0" collapsed="false">
      <c r="A44" s="25" t="n">
        <v>40</v>
      </c>
      <c r="B44" s="26" t="s">
        <v>60</v>
      </c>
      <c r="C44" s="27" t="n">
        <v>1998</v>
      </c>
      <c r="D44" s="28" t="n">
        <v>105.196</v>
      </c>
      <c r="E44" s="28" t="n">
        <v>90.511</v>
      </c>
      <c r="F44" s="28" t="n">
        <v>0</v>
      </c>
      <c r="G44" s="28" t="n">
        <v>70.605</v>
      </c>
      <c r="H44" s="28" t="n">
        <v>50</v>
      </c>
      <c r="I44" s="28" t="n">
        <v>4.677</v>
      </c>
      <c r="J44" s="28" t="n">
        <v>2105.023</v>
      </c>
      <c r="K44" s="28" t="n">
        <v>1</v>
      </c>
      <c r="L44" s="28" t="n">
        <v>28</v>
      </c>
    </row>
    <row r="45" customFormat="false" ht="15" hidden="false" customHeight="true" outlineLevel="0" collapsed="false">
      <c r="A45" s="25" t="n">
        <v>41</v>
      </c>
      <c r="B45" s="26" t="s">
        <v>65</v>
      </c>
      <c r="C45" s="27" t="n">
        <v>1998</v>
      </c>
      <c r="D45" s="28" t="n">
        <v>103.136</v>
      </c>
      <c r="E45" s="28" t="n">
        <v>87.726</v>
      </c>
      <c r="F45" s="28" t="n">
        <v>0</v>
      </c>
      <c r="G45" s="28" t="n">
        <v>84.289</v>
      </c>
      <c r="H45" s="28" t="n">
        <v>60</v>
      </c>
      <c r="I45" s="28" t="n">
        <v>3.285</v>
      </c>
      <c r="J45" s="28" t="n">
        <v>249.504</v>
      </c>
      <c r="K45" s="28" t="n">
        <v>1</v>
      </c>
      <c r="L45" s="28" t="n">
        <v>18</v>
      </c>
    </row>
    <row r="46" customFormat="false" ht="15" hidden="false" customHeight="true" outlineLevel="0" collapsed="false">
      <c r="A46" s="25" t="n">
        <v>42</v>
      </c>
      <c r="B46" s="26" t="s">
        <v>64</v>
      </c>
      <c r="C46" s="27" t="n">
        <v>1983</v>
      </c>
      <c r="D46" s="28" t="n">
        <v>74.909</v>
      </c>
      <c r="E46" s="28" t="n">
        <v>21.032</v>
      </c>
      <c r="F46" s="28" t="n">
        <v>20.397</v>
      </c>
      <c r="G46" s="28" t="n">
        <v>40.639</v>
      </c>
      <c r="H46" s="28" t="n">
        <v>30</v>
      </c>
      <c r="I46" s="28" t="n">
        <v>1.194</v>
      </c>
      <c r="J46" s="28" t="n">
        <v>67.789</v>
      </c>
      <c r="K46" s="28" t="n">
        <v>1</v>
      </c>
      <c r="L46" s="28" t="n">
        <v>16</v>
      </c>
    </row>
    <row r="47" customFormat="false" ht="15" hidden="false" customHeight="true" outlineLevel="0" collapsed="false">
      <c r="A47" s="25" t="n">
        <v>43</v>
      </c>
      <c r="B47" s="26" t="s">
        <v>102</v>
      </c>
      <c r="C47" s="27" t="n">
        <v>1990</v>
      </c>
      <c r="D47" s="28" t="n">
        <v>65.95</v>
      </c>
      <c r="E47" s="28" t="n">
        <v>0.101</v>
      </c>
      <c r="F47" s="28" t="n">
        <v>0</v>
      </c>
      <c r="G47" s="28" t="n">
        <v>58.659</v>
      </c>
      <c r="H47" s="28" t="n">
        <v>40.126</v>
      </c>
      <c r="I47" s="28" t="n">
        <v>5.655</v>
      </c>
      <c r="J47" s="28" t="n">
        <v>627.804</v>
      </c>
      <c r="K47" s="28" t="n">
        <v>1</v>
      </c>
      <c r="L47" s="28" t="n">
        <v>20</v>
      </c>
    </row>
    <row r="48" customFormat="false" ht="15" hidden="false" customHeight="true" outlineLevel="0" collapsed="false">
      <c r="A48" s="25" t="n">
        <v>44</v>
      </c>
      <c r="B48" s="26" t="s">
        <v>72</v>
      </c>
      <c r="C48" s="27" t="n">
        <v>1985</v>
      </c>
      <c r="D48" s="28" t="n">
        <v>51.232</v>
      </c>
      <c r="E48" s="28" t="n">
        <v>0</v>
      </c>
      <c r="F48" s="28" t="n">
        <v>6.575</v>
      </c>
      <c r="G48" s="28" t="n">
        <v>43.511</v>
      </c>
      <c r="H48" s="28" t="n">
        <v>80.022</v>
      </c>
      <c r="I48" s="28" t="n">
        <v>0.535</v>
      </c>
      <c r="J48" s="28" t="n">
        <v>13.298</v>
      </c>
      <c r="K48" s="28" t="n">
        <v>1</v>
      </c>
      <c r="L48" s="28" t="n">
        <v>46</v>
      </c>
    </row>
    <row r="49" customFormat="false" ht="15" hidden="false" customHeight="true" outlineLevel="0" collapsed="false">
      <c r="A49" s="25" t="n">
        <v>45</v>
      </c>
      <c r="B49" s="30" t="s">
        <v>93</v>
      </c>
      <c r="C49" s="31" t="n">
        <v>1987</v>
      </c>
      <c r="D49" s="32" t="n">
        <v>13.904</v>
      </c>
      <c r="E49" s="32" t="n">
        <v>0</v>
      </c>
      <c r="F49" s="32" t="n">
        <v>0</v>
      </c>
      <c r="G49" s="32" t="n">
        <v>12.694</v>
      </c>
      <c r="H49" s="32" t="n">
        <v>27.2</v>
      </c>
      <c r="I49" s="32" t="n">
        <v>-3.598</v>
      </c>
      <c r="J49" s="32" t="n">
        <v>9.151</v>
      </c>
      <c r="K49" s="32" t="n">
        <v>1</v>
      </c>
      <c r="L49" s="32" t="n">
        <v>17</v>
      </c>
    </row>
    <row r="50" customFormat="false" ht="15" hidden="false" customHeight="true" outlineLevel="0" collapsed="false">
      <c r="A50" s="33"/>
      <c r="B50" s="34" t="s">
        <v>67</v>
      </c>
      <c r="C50" s="35"/>
      <c r="D50" s="35" t="n">
        <v>961875.771885</v>
      </c>
      <c r="E50" s="35" t="n">
        <v>508862.117</v>
      </c>
      <c r="F50" s="35" t="n">
        <v>614680.785</v>
      </c>
      <c r="G50" s="35" t="n">
        <v>129086.925</v>
      </c>
      <c r="H50" s="35" t="n">
        <v>44847.604</v>
      </c>
      <c r="I50" s="35" t="n">
        <v>21360.25</v>
      </c>
      <c r="J50" s="35" t="n">
        <v>11863769.6236514</v>
      </c>
      <c r="K50" s="35" t="n">
        <v>9465</v>
      </c>
      <c r="L50" s="35" t="n">
        <v>178503</v>
      </c>
    </row>
    <row r="51" customFormat="false" ht="14.25" hidden="false" customHeight="true" outlineLevel="0" collapsed="false">
      <c r="A51" s="36" t="s">
        <v>82</v>
      </c>
      <c r="B51" s="37"/>
      <c r="C51" s="37"/>
      <c r="D51" s="37"/>
      <c r="E51" s="37"/>
      <c r="F51" s="37"/>
      <c r="G51" s="37"/>
      <c r="H51" s="37"/>
      <c r="I51" s="37"/>
      <c r="J51" s="37"/>
      <c r="K51" s="37"/>
      <c r="L51" s="37"/>
    </row>
    <row r="52" customFormat="false" ht="13.5" hidden="false" customHeight="true" outlineLevel="0" collapsed="false">
      <c r="A52" s="12"/>
      <c r="B52" s="37"/>
      <c r="C52" s="37"/>
      <c r="D52" s="37"/>
      <c r="E52" s="37"/>
      <c r="F52" s="37"/>
      <c r="G52" s="37"/>
      <c r="H52" s="37"/>
      <c r="I52" s="37"/>
      <c r="J52" s="37"/>
      <c r="K52" s="37"/>
      <c r="L52" s="37"/>
    </row>
    <row r="53" customFormat="false" ht="13.5" hidden="false" customHeight="true" outlineLevel="0" collapsed="false">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A55" s="12"/>
    </row>
    <row r="56" customFormat="false" ht="13.5" hidden="false" customHeight="true" outlineLevel="0" collapsed="false">
      <c r="A56" s="38"/>
    </row>
    <row r="57" customFormat="false" ht="13.5" hidden="false" customHeight="true" outlineLevel="0" collapsed="false">
      <c r="A57" s="38"/>
    </row>
    <row r="58" customFormat="false" ht="13.5" hidden="false" customHeight="true" outlineLevel="0" collapsed="false"/>
    <row r="59" customFormat="false" ht="13.5" hidden="false" customHeight="true" outlineLevel="0" collapsed="false">
      <c r="A59" s="12"/>
    </row>
    <row r="60" customFormat="false" ht="13.5" hidden="false" customHeight="true" outlineLevel="0" collapsed="false">
      <c r="A60" s="12"/>
    </row>
    <row r="61" customFormat="false" ht="13.5" hidden="false" customHeight="true" outlineLevel="0" collapsed="false">
      <c r="A61" s="12"/>
    </row>
    <row r="62" customFormat="false" ht="15.75" hidden="false" customHeight="true" outlineLevel="0" collapsed="false">
      <c r="A62" s="12"/>
    </row>
    <row r="63" customFormat="false" ht="12" hidden="false" customHeight="false" outlineLevel="0" collapsed="false">
      <c r="A63" s="12"/>
    </row>
    <row r="64" customFormat="false" ht="21" hidden="false" customHeight="true" outlineLevel="0" collapsed="false">
      <c r="A64" s="39"/>
    </row>
    <row r="65" customFormat="false" ht="22.5" hidden="false" customHeight="true" outlineLevel="0" collapsed="false">
      <c r="A65" s="39"/>
    </row>
    <row r="66" customFormat="false" ht="21.75" hidden="false" customHeight="true" outlineLevel="0" collapsed="false">
      <c r="A66" s="39"/>
    </row>
    <row r="67" customFormat="false" ht="10.5" hidden="false" customHeight="true" outlineLevel="0" collapsed="false">
      <c r="A67" s="39"/>
    </row>
    <row r="68" customFormat="false" ht="21" hidden="false" customHeight="true" outlineLevel="0" collapsed="false">
      <c r="A68" s="39"/>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40"/>
    </row>
    <row r="82" customFormat="false" ht="12" hidden="false" customHeight="false" outlineLevel="0" collapsed="false">
      <c r="A82" s="40"/>
    </row>
    <row r="84" customFormat="false" ht="12" hidden="false" customHeight="false" outlineLevel="0" collapsed="false">
      <c r="A84" s="12"/>
    </row>
    <row r="85" customFormat="false" ht="12" hidden="false" customHeight="false" outlineLevel="0" collapsed="false">
      <c r="A85" s="12"/>
    </row>
    <row r="86" s="42" customFormat="true" ht="17.25" hidden="false" customHeight="true" outlineLevel="0" collapsed="false">
      <c r="A86" s="41"/>
      <c r="B86" s="1"/>
      <c r="C86" s="2"/>
      <c r="D86" s="3"/>
      <c r="E86" s="3"/>
      <c r="F86" s="3"/>
      <c r="G86" s="3"/>
      <c r="H86" s="3"/>
      <c r="I86" s="3"/>
      <c r="J86" s="3"/>
      <c r="K86" s="4"/>
      <c r="L86" s="4"/>
    </row>
    <row r="87" s="12" customFormat="true" ht="11.25" hidden="false" customHeight="tru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A91" s="10"/>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2.28"/>
    <col collapsed="false" customWidth="true" hidden="false" outlineLevel="0" max="3" min="3" style="2" width="7.28"/>
    <col collapsed="false" customWidth="true" hidden="false" outlineLevel="0" max="4" min="4" style="3" width="10.13"/>
    <col collapsed="false" customWidth="true" hidden="false" outlineLevel="0" max="5" min="5" style="3" width="10.41"/>
    <col collapsed="false" customWidth="true" hidden="false" outlineLevel="0" max="6" min="6" style="3" width="10.28"/>
    <col collapsed="false" customWidth="true" hidden="false" outlineLevel="0" max="7" min="7" style="3" width="10.85"/>
    <col collapsed="false" customWidth="true" hidden="false" outlineLevel="0" max="9" min="8" style="3" width="10.28"/>
    <col collapsed="false" customWidth="true" hidden="false" outlineLevel="0" max="10" min="10" style="3" width="10.71"/>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5" t="s">
        <v>115</v>
      </c>
      <c r="C1" s="6"/>
      <c r="G1" s="7"/>
      <c r="K1" s="1"/>
      <c r="L1" s="8"/>
    </row>
    <row r="2" s="12" customFormat="true" ht="18.75" hidden="false" customHeight="true" outlineLevel="0" collapsed="false">
      <c r="B2" s="10"/>
      <c r="C2" s="6"/>
      <c r="D2" s="4"/>
      <c r="E2" s="11"/>
      <c r="F2" s="11"/>
      <c r="H2" s="11"/>
      <c r="I2" s="11"/>
      <c r="J2" s="11"/>
      <c r="K2" s="4"/>
      <c r="L2" s="4"/>
    </row>
    <row r="3" customFormat="false" ht="49.5" hidden="false" customHeight="true" outlineLevel="0" collapsed="false">
      <c r="A3" s="83"/>
      <c r="B3" s="84" t="s">
        <v>2</v>
      </c>
      <c r="C3" s="85" t="s">
        <v>3</v>
      </c>
      <c r="D3" s="86" t="s">
        <v>104</v>
      </c>
      <c r="E3" s="86" t="s">
        <v>105</v>
      </c>
      <c r="F3" s="87" t="s">
        <v>106</v>
      </c>
      <c r="G3" s="87" t="s">
        <v>107</v>
      </c>
      <c r="H3" s="87" t="s">
        <v>108</v>
      </c>
      <c r="I3" s="87" t="s">
        <v>109</v>
      </c>
      <c r="J3" s="87" t="s">
        <v>110</v>
      </c>
      <c r="K3" s="87" t="s">
        <v>111</v>
      </c>
      <c r="L3" s="87" t="s">
        <v>112</v>
      </c>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124528.532</v>
      </c>
      <c r="E5" s="28" t="n">
        <v>36724.567</v>
      </c>
      <c r="F5" s="28" t="n">
        <v>98529.467</v>
      </c>
      <c r="G5" s="28" t="n">
        <v>10354.127</v>
      </c>
      <c r="H5" s="28" t="n">
        <v>2500</v>
      </c>
      <c r="I5" s="28" t="n">
        <v>3510.955</v>
      </c>
      <c r="J5" s="28" t="n">
        <v>122052.785</v>
      </c>
      <c r="K5" s="28" t="n">
        <v>1316</v>
      </c>
      <c r="L5" s="28" t="n">
        <v>22198</v>
      </c>
    </row>
    <row r="6" customFormat="false" ht="15" hidden="false" customHeight="true" outlineLevel="0" collapsed="false">
      <c r="A6" s="25" t="n">
        <v>2</v>
      </c>
      <c r="B6" s="26" t="s">
        <v>15</v>
      </c>
      <c r="C6" s="27" t="n">
        <v>1924</v>
      </c>
      <c r="D6" s="28" t="n">
        <v>113223.304</v>
      </c>
      <c r="E6" s="28" t="n">
        <v>48334.786</v>
      </c>
      <c r="F6" s="28" t="n">
        <v>72177.063</v>
      </c>
      <c r="G6" s="28" t="n">
        <v>13493.528</v>
      </c>
      <c r="H6" s="28" t="n">
        <v>3079.639</v>
      </c>
      <c r="I6" s="28" t="n">
        <v>2372.407</v>
      </c>
      <c r="J6" s="28" t="n">
        <v>166507.559</v>
      </c>
      <c r="K6" s="28" t="n">
        <v>1093</v>
      </c>
      <c r="L6" s="28" t="n">
        <v>22473</v>
      </c>
    </row>
    <row r="7" customFormat="false" ht="15" hidden="false" customHeight="true" outlineLevel="0" collapsed="false">
      <c r="A7" s="25" t="n">
        <v>3</v>
      </c>
      <c r="B7" s="26" t="s">
        <v>17</v>
      </c>
      <c r="C7" s="27" t="n">
        <v>1946</v>
      </c>
      <c r="D7" s="28" t="n">
        <v>105462.054</v>
      </c>
      <c r="E7" s="28" t="n">
        <v>49732.695</v>
      </c>
      <c r="F7" s="28" t="n">
        <v>62808.045</v>
      </c>
      <c r="G7" s="28" t="n">
        <v>13315.687</v>
      </c>
      <c r="H7" s="28" t="n">
        <v>4200</v>
      </c>
      <c r="I7" s="28" t="n">
        <v>2962.241</v>
      </c>
      <c r="J7" s="28" t="n">
        <v>383560.393</v>
      </c>
      <c r="K7" s="28" t="n">
        <v>788</v>
      </c>
      <c r="L7" s="28" t="n">
        <v>16827</v>
      </c>
    </row>
    <row r="8" customFormat="false" ht="15" hidden="false" customHeight="true" outlineLevel="0" collapsed="false">
      <c r="A8" s="25" t="n">
        <v>4</v>
      </c>
      <c r="B8" s="26" t="s">
        <v>18</v>
      </c>
      <c r="C8" s="27" t="n">
        <v>1948</v>
      </c>
      <c r="D8" s="28" t="n">
        <v>95309.463</v>
      </c>
      <c r="E8" s="28" t="n">
        <v>39718.242</v>
      </c>
      <c r="F8" s="28" t="n">
        <v>55851.372</v>
      </c>
      <c r="G8" s="28" t="n">
        <v>14190.84</v>
      </c>
      <c r="H8" s="28" t="n">
        <v>3000</v>
      </c>
      <c r="I8" s="28" t="n">
        <v>2725.982</v>
      </c>
      <c r="J8" s="28" t="n">
        <v>119390.882</v>
      </c>
      <c r="K8" s="28" t="n">
        <v>878</v>
      </c>
      <c r="L8" s="28" t="n">
        <v>14714</v>
      </c>
    </row>
    <row r="9" customFormat="false" ht="15" hidden="false" customHeight="true" outlineLevel="0" collapsed="false">
      <c r="A9" s="25" t="n">
        <v>5</v>
      </c>
      <c r="B9" s="26" t="s">
        <v>14</v>
      </c>
      <c r="C9" s="27" t="n">
        <v>1954</v>
      </c>
      <c r="D9" s="28" t="n">
        <v>64797.642</v>
      </c>
      <c r="E9" s="28" t="n">
        <v>34572.655</v>
      </c>
      <c r="F9" s="28" t="n">
        <v>44651.723</v>
      </c>
      <c r="G9" s="28" t="n">
        <v>7380.941</v>
      </c>
      <c r="H9" s="28" t="n">
        <v>2500</v>
      </c>
      <c r="I9" s="28" t="n">
        <v>1251.206</v>
      </c>
      <c r="J9" s="28" t="n">
        <v>114165.468</v>
      </c>
      <c r="K9" s="28" t="n">
        <v>545</v>
      </c>
      <c r="L9" s="28" t="n">
        <v>10153</v>
      </c>
    </row>
    <row r="10" customFormat="false" ht="15" hidden="false" customHeight="true" outlineLevel="0" collapsed="false">
      <c r="A10" s="25" t="n">
        <v>6</v>
      </c>
      <c r="B10" s="26" t="s">
        <v>19</v>
      </c>
      <c r="C10" s="27" t="n">
        <v>1944</v>
      </c>
      <c r="D10" s="28" t="n">
        <v>64560.412</v>
      </c>
      <c r="E10" s="28" t="n">
        <v>37857.816</v>
      </c>
      <c r="F10" s="28" t="n">
        <v>40833.337</v>
      </c>
      <c r="G10" s="28" t="n">
        <v>8267.367</v>
      </c>
      <c r="H10" s="28" t="n">
        <v>4347.051</v>
      </c>
      <c r="I10" s="28" t="n">
        <v>1354.777</v>
      </c>
      <c r="J10" s="28" t="n">
        <v>161297.982</v>
      </c>
      <c r="K10" s="28" t="n">
        <v>838</v>
      </c>
      <c r="L10" s="28" t="n">
        <v>14333</v>
      </c>
    </row>
    <row r="11" customFormat="false" ht="15" hidden="false" customHeight="true" outlineLevel="0" collapsed="false">
      <c r="A11" s="25" t="n">
        <v>7</v>
      </c>
      <c r="B11" s="26" t="s">
        <v>16</v>
      </c>
      <c r="C11" s="27" t="n">
        <v>1938</v>
      </c>
      <c r="D11" s="28" t="n">
        <v>60650.086</v>
      </c>
      <c r="E11" s="28" t="n">
        <v>32458.071</v>
      </c>
      <c r="F11" s="28" t="n">
        <v>43949.703</v>
      </c>
      <c r="G11" s="28" t="n">
        <v>5759.547</v>
      </c>
      <c r="H11" s="28" t="n">
        <v>1250</v>
      </c>
      <c r="I11" s="28" t="n">
        <v>1631.091</v>
      </c>
      <c r="J11" s="28" t="n">
        <v>397503.728</v>
      </c>
      <c r="K11" s="28" t="n">
        <v>669</v>
      </c>
      <c r="L11" s="28" t="n">
        <v>12505</v>
      </c>
    </row>
    <row r="12" customFormat="false" ht="15" hidden="false" customHeight="true" outlineLevel="0" collapsed="false">
      <c r="A12" s="25" t="n">
        <v>8</v>
      </c>
      <c r="B12" s="26" t="s">
        <v>85</v>
      </c>
      <c r="C12" s="27" t="n">
        <v>1987</v>
      </c>
      <c r="D12" s="28" t="n">
        <v>29317.63</v>
      </c>
      <c r="E12" s="28" t="n">
        <v>17546.422</v>
      </c>
      <c r="F12" s="28" t="n">
        <v>20267.562</v>
      </c>
      <c r="G12" s="28" t="n">
        <v>3627.078</v>
      </c>
      <c r="H12" s="28" t="n">
        <v>1575</v>
      </c>
      <c r="I12" s="28" t="n">
        <v>650.114</v>
      </c>
      <c r="J12" s="28" t="n">
        <v>87245.013</v>
      </c>
      <c r="K12" s="28" t="n">
        <v>461</v>
      </c>
      <c r="L12" s="28" t="n">
        <v>10107</v>
      </c>
    </row>
    <row r="13" customFormat="false" ht="15" hidden="false" customHeight="true" outlineLevel="0" collapsed="false">
      <c r="A13" s="25" t="n">
        <v>9</v>
      </c>
      <c r="B13" s="26" t="s">
        <v>21</v>
      </c>
      <c r="C13" s="27" t="n">
        <v>1997</v>
      </c>
      <c r="D13" s="28" t="n">
        <v>21204.774</v>
      </c>
      <c r="E13" s="28" t="n">
        <v>14170.652</v>
      </c>
      <c r="F13" s="28" t="n">
        <v>11636.456</v>
      </c>
      <c r="G13" s="28" t="n">
        <v>2630.346</v>
      </c>
      <c r="H13" s="28" t="n">
        <v>716.1</v>
      </c>
      <c r="I13" s="28" t="n">
        <v>531.769</v>
      </c>
      <c r="J13" s="28" t="n">
        <v>84879.661</v>
      </c>
      <c r="K13" s="28" t="n">
        <v>450</v>
      </c>
      <c r="L13" s="28" t="n">
        <v>7789</v>
      </c>
    </row>
    <row r="14" customFormat="false" ht="15" hidden="false" customHeight="true" outlineLevel="0" collapsed="false">
      <c r="A14" s="25" t="n">
        <v>10</v>
      </c>
      <c r="B14" s="26" t="s">
        <v>28</v>
      </c>
      <c r="C14" s="27" t="n">
        <v>1984</v>
      </c>
      <c r="D14" s="28" t="n">
        <v>15233.099</v>
      </c>
      <c r="E14" s="28" t="n">
        <v>11004.824</v>
      </c>
      <c r="F14" s="28" t="n">
        <v>9552.675</v>
      </c>
      <c r="G14" s="28" t="n">
        <v>1950.178</v>
      </c>
      <c r="H14" s="28" t="n">
        <v>1735.467</v>
      </c>
      <c r="I14" s="28" t="n">
        <v>186.522</v>
      </c>
      <c r="J14" s="28" t="n">
        <v>109208.727</v>
      </c>
      <c r="K14" s="28" t="n">
        <v>359</v>
      </c>
      <c r="L14" s="28" t="n">
        <v>6110</v>
      </c>
    </row>
    <row r="15" customFormat="false" ht="15" hidden="false" customHeight="true" outlineLevel="0" collapsed="false">
      <c r="A15" s="25" t="n">
        <v>11</v>
      </c>
      <c r="B15" s="26" t="s">
        <v>23</v>
      </c>
      <c r="C15" s="27" t="n">
        <v>1927</v>
      </c>
      <c r="D15" s="28" t="n">
        <v>15063.56</v>
      </c>
      <c r="E15" s="28" t="n">
        <v>8990.715</v>
      </c>
      <c r="F15" s="28" t="n">
        <v>9421.635</v>
      </c>
      <c r="G15" s="28" t="n">
        <v>1649.452</v>
      </c>
      <c r="H15" s="28" t="n">
        <v>1100</v>
      </c>
      <c r="I15" s="28" t="n">
        <v>210.167</v>
      </c>
      <c r="J15" s="28" t="n">
        <v>158596.123</v>
      </c>
      <c r="K15" s="28" t="n">
        <v>334</v>
      </c>
      <c r="L15" s="28" t="n">
        <v>5871</v>
      </c>
    </row>
    <row r="16" customFormat="false" ht="15" hidden="false" customHeight="true" outlineLevel="0" collapsed="false">
      <c r="A16" s="25" t="n">
        <v>12</v>
      </c>
      <c r="B16" s="26" t="s">
        <v>27</v>
      </c>
      <c r="C16" s="27" t="n">
        <v>1990</v>
      </c>
      <c r="D16" s="28" t="n">
        <v>13849.717</v>
      </c>
      <c r="E16" s="28" t="n">
        <v>8751.399</v>
      </c>
      <c r="F16" s="28" t="n">
        <v>8919.725</v>
      </c>
      <c r="G16" s="28" t="n">
        <v>2494.017</v>
      </c>
      <c r="H16" s="28" t="n">
        <v>652.29</v>
      </c>
      <c r="I16" s="28" t="n">
        <v>246.323</v>
      </c>
      <c r="J16" s="28" t="n">
        <v>36731.822</v>
      </c>
      <c r="K16" s="28" t="n">
        <v>336</v>
      </c>
      <c r="L16" s="28" t="n">
        <v>6430</v>
      </c>
    </row>
    <row r="17" customFormat="false" ht="15" hidden="false" customHeight="true" outlineLevel="0" collapsed="false">
      <c r="A17" s="25" t="n">
        <v>13</v>
      </c>
      <c r="B17" s="26" t="s">
        <v>113</v>
      </c>
      <c r="C17" s="27" t="n">
        <v>1964</v>
      </c>
      <c r="D17" s="28" t="n">
        <v>11274.021</v>
      </c>
      <c r="E17" s="28" t="n">
        <v>6952.62</v>
      </c>
      <c r="F17" s="28" t="n">
        <v>5809.09</v>
      </c>
      <c r="G17" s="28" t="n">
        <v>1961.108</v>
      </c>
      <c r="H17" s="28" t="n">
        <v>1050</v>
      </c>
      <c r="I17" s="28" t="n">
        <v>111.222</v>
      </c>
      <c r="J17" s="28" t="n">
        <v>27546.965</v>
      </c>
      <c r="K17" s="28" t="n">
        <v>297</v>
      </c>
      <c r="L17" s="28" t="n">
        <v>5007</v>
      </c>
    </row>
    <row r="18" customFormat="false" ht="15" hidden="false" customHeight="true" outlineLevel="0" collapsed="false">
      <c r="A18" s="25" t="n">
        <v>14</v>
      </c>
      <c r="B18" s="26" t="s">
        <v>31</v>
      </c>
      <c r="C18" s="27" t="n">
        <v>1953</v>
      </c>
      <c r="D18" s="28" t="n">
        <v>8954.704</v>
      </c>
      <c r="E18" s="28" t="n">
        <v>4906.173</v>
      </c>
      <c r="F18" s="28" t="n">
        <v>6639.981</v>
      </c>
      <c r="G18" s="28" t="n">
        <v>1249.39</v>
      </c>
      <c r="H18" s="28" t="n">
        <v>500</v>
      </c>
      <c r="I18" s="28" t="n">
        <v>152.488</v>
      </c>
      <c r="J18" s="28" t="n">
        <v>70242.973</v>
      </c>
      <c r="K18" s="28" t="n">
        <v>256</v>
      </c>
      <c r="L18" s="28" t="n">
        <v>3938</v>
      </c>
    </row>
    <row r="19" customFormat="false" ht="15" hidden="false" customHeight="true" outlineLevel="0" collapsed="false">
      <c r="A19" s="25" t="n">
        <v>15</v>
      </c>
      <c r="B19" s="26" t="s">
        <v>116</v>
      </c>
      <c r="C19" s="27" t="n">
        <v>1933</v>
      </c>
      <c r="D19" s="28" t="n">
        <v>8008.539</v>
      </c>
      <c r="E19" s="28" t="n">
        <v>6175.058</v>
      </c>
      <c r="F19" s="28" t="n">
        <v>0</v>
      </c>
      <c r="G19" s="28" t="n">
        <v>6224.38</v>
      </c>
      <c r="H19" s="28" t="n">
        <v>4688.528</v>
      </c>
      <c r="I19" s="28" t="n">
        <v>345.115</v>
      </c>
      <c r="J19" s="28" t="n">
        <v>3766.154</v>
      </c>
      <c r="K19" s="28" t="n">
        <v>19</v>
      </c>
      <c r="L19" s="28" t="n">
        <v>3042</v>
      </c>
    </row>
    <row r="20" customFormat="false" ht="15" hidden="false" customHeight="true" outlineLevel="0" collapsed="false">
      <c r="A20" s="25" t="n">
        <v>16</v>
      </c>
      <c r="B20" s="26" t="s">
        <v>24</v>
      </c>
      <c r="C20" s="27" t="n">
        <v>1950</v>
      </c>
      <c r="D20" s="28" t="n">
        <v>6904.629</v>
      </c>
      <c r="E20" s="28" t="n">
        <v>3819.634</v>
      </c>
      <c r="F20" s="28" t="n">
        <v>0</v>
      </c>
      <c r="G20" s="28" t="n">
        <v>1040.795</v>
      </c>
      <c r="H20" s="28" t="n">
        <v>600</v>
      </c>
      <c r="I20" s="28" t="n">
        <v>174.888</v>
      </c>
      <c r="J20" s="28" t="n">
        <v>18388.029</v>
      </c>
      <c r="K20" s="28" t="n">
        <v>4</v>
      </c>
      <c r="L20" s="28" t="n">
        <v>310</v>
      </c>
    </row>
    <row r="21" customFormat="false" ht="15" hidden="false" customHeight="true" outlineLevel="0" collapsed="false">
      <c r="A21" s="25" t="n">
        <v>17</v>
      </c>
      <c r="B21" s="26" t="s">
        <v>22</v>
      </c>
      <c r="C21" s="27" t="n">
        <v>1987</v>
      </c>
      <c r="D21" s="28" t="n">
        <v>6488.07</v>
      </c>
      <c r="E21" s="28" t="n">
        <v>3908.666</v>
      </c>
      <c r="F21" s="28" t="n">
        <v>0</v>
      </c>
      <c r="G21" s="28" t="n">
        <v>3656.67</v>
      </c>
      <c r="H21" s="28" t="n">
        <v>2000</v>
      </c>
      <c r="I21" s="28" t="n">
        <v>342.488</v>
      </c>
      <c r="J21" s="28" t="n">
        <v>2406.433</v>
      </c>
      <c r="K21" s="28" t="n">
        <v>2</v>
      </c>
      <c r="L21" s="28" t="n">
        <v>382</v>
      </c>
    </row>
    <row r="22" customFormat="false" ht="15" hidden="false" customHeight="true" outlineLevel="0" collapsed="false">
      <c r="A22" s="25" t="n">
        <v>18</v>
      </c>
      <c r="B22" s="26" t="s">
        <v>36</v>
      </c>
      <c r="C22" s="27" t="n">
        <v>1980</v>
      </c>
      <c r="D22" s="28" t="n">
        <v>4877.922</v>
      </c>
      <c r="E22" s="28" t="n">
        <v>2086.094</v>
      </c>
      <c r="F22" s="28" t="n">
        <v>3615.205</v>
      </c>
      <c r="G22" s="28" t="n">
        <v>852.057</v>
      </c>
      <c r="H22" s="28" t="n">
        <v>33.753</v>
      </c>
      <c r="I22" s="28" t="n">
        <v>75.942</v>
      </c>
      <c r="J22" s="28" t="n">
        <v>33557.598</v>
      </c>
      <c r="K22" s="28" t="n">
        <v>37</v>
      </c>
      <c r="L22" s="28" t="n">
        <v>1851</v>
      </c>
    </row>
    <row r="23" customFormat="false" ht="15" hidden="false" customHeight="true" outlineLevel="0" collapsed="false">
      <c r="A23" s="25" t="n">
        <v>19</v>
      </c>
      <c r="B23" s="26" t="s">
        <v>98</v>
      </c>
      <c r="C23" s="27" t="n">
        <v>1992</v>
      </c>
      <c r="D23" s="28" t="n">
        <v>3856.978</v>
      </c>
      <c r="E23" s="28" t="n">
        <v>1263.706</v>
      </c>
      <c r="F23" s="28" t="n">
        <v>1851.581</v>
      </c>
      <c r="G23" s="28" t="n">
        <v>441.65</v>
      </c>
      <c r="H23" s="28" t="n">
        <v>380</v>
      </c>
      <c r="I23" s="28" t="n">
        <v>21.965</v>
      </c>
      <c r="J23" s="28" t="n">
        <v>11053.587</v>
      </c>
      <c r="K23" s="28" t="n">
        <v>42</v>
      </c>
      <c r="L23" s="28" t="n">
        <v>743</v>
      </c>
    </row>
    <row r="24" customFormat="false" ht="15" hidden="false" customHeight="true" outlineLevel="0" collapsed="false">
      <c r="A24" s="25" t="n">
        <v>20</v>
      </c>
      <c r="B24" s="26" t="s">
        <v>33</v>
      </c>
      <c r="C24" s="27" t="n">
        <v>1996</v>
      </c>
      <c r="D24" s="28" t="n">
        <v>3829.037</v>
      </c>
      <c r="E24" s="28" t="n">
        <v>2430.016</v>
      </c>
      <c r="F24" s="28" t="n">
        <v>2464.33</v>
      </c>
      <c r="G24" s="28" t="n">
        <v>631.146</v>
      </c>
      <c r="H24" s="28" t="n">
        <v>409.5</v>
      </c>
      <c r="I24" s="28" t="n">
        <v>120.31</v>
      </c>
      <c r="J24" s="28" t="n">
        <v>9014.907</v>
      </c>
      <c r="K24" s="28" t="n">
        <v>86</v>
      </c>
      <c r="L24" s="28" t="n">
        <v>1851</v>
      </c>
    </row>
    <row r="25" customFormat="false" ht="15" hidden="false" customHeight="true" outlineLevel="0" collapsed="false">
      <c r="A25" s="25" t="n">
        <v>21</v>
      </c>
      <c r="B25" s="26" t="s">
        <v>97</v>
      </c>
      <c r="C25" s="27" t="n">
        <v>1992</v>
      </c>
      <c r="D25" s="28" t="n">
        <v>3628.804</v>
      </c>
      <c r="E25" s="28" t="n">
        <v>2726.115</v>
      </c>
      <c r="F25" s="28" t="n">
        <v>2548.407</v>
      </c>
      <c r="G25" s="28" t="n">
        <v>434.708</v>
      </c>
      <c r="H25" s="28" t="n">
        <v>300</v>
      </c>
      <c r="I25" s="28" t="n">
        <v>61.544</v>
      </c>
      <c r="J25" s="28" t="n">
        <v>8173.578</v>
      </c>
      <c r="K25" s="28" t="n">
        <v>46</v>
      </c>
      <c r="L25" s="28" t="n">
        <v>999</v>
      </c>
    </row>
    <row r="26" customFormat="false" ht="15" hidden="false" customHeight="true" outlineLevel="0" collapsed="false">
      <c r="A26" s="25" t="n">
        <v>22</v>
      </c>
      <c r="B26" s="26" t="s">
        <v>91</v>
      </c>
      <c r="C26" s="27" t="n">
        <v>1986</v>
      </c>
      <c r="D26" s="28" t="n">
        <v>2133.095</v>
      </c>
      <c r="E26" s="28" t="n">
        <v>1576.057</v>
      </c>
      <c r="F26" s="28" t="n">
        <v>1450.104</v>
      </c>
      <c r="G26" s="28" t="n">
        <v>468.095</v>
      </c>
      <c r="H26" s="28" t="n">
        <v>420</v>
      </c>
      <c r="I26" s="28" t="n">
        <v>13.064</v>
      </c>
      <c r="J26" s="28" t="n">
        <v>5043.807</v>
      </c>
      <c r="K26" s="28" t="n">
        <v>45</v>
      </c>
      <c r="L26" s="28" t="n">
        <v>940</v>
      </c>
    </row>
    <row r="27" customFormat="false" ht="15" hidden="false" customHeight="true" outlineLevel="0" collapsed="false">
      <c r="A27" s="25" t="n">
        <v>23</v>
      </c>
      <c r="B27" s="26" t="s">
        <v>41</v>
      </c>
      <c r="C27" s="27" t="n">
        <v>1988</v>
      </c>
      <c r="D27" s="28" t="n">
        <v>1910.269</v>
      </c>
      <c r="E27" s="28" t="n">
        <v>68.955</v>
      </c>
      <c r="F27" s="28" t="n">
        <v>569.255</v>
      </c>
      <c r="G27" s="28" t="n">
        <v>412.296</v>
      </c>
      <c r="H27" s="28" t="n">
        <v>135</v>
      </c>
      <c r="I27" s="28" t="n">
        <v>105.704</v>
      </c>
      <c r="J27" s="28" t="n">
        <v>20034.256</v>
      </c>
      <c r="K27" s="28" t="n">
        <v>1</v>
      </c>
      <c r="L27" s="28" t="n">
        <v>90</v>
      </c>
    </row>
    <row r="28" customFormat="false" ht="15" hidden="false" customHeight="true" outlineLevel="0" collapsed="false">
      <c r="A28" s="29" t="n">
        <v>24</v>
      </c>
      <c r="B28" s="30" t="s">
        <v>57</v>
      </c>
      <c r="C28" s="31" t="n">
        <v>1999</v>
      </c>
      <c r="D28" s="32" t="n">
        <v>1595.147</v>
      </c>
      <c r="E28" s="32" t="n">
        <v>1203.805</v>
      </c>
      <c r="F28" s="32" t="n">
        <v>0</v>
      </c>
      <c r="G28" s="32" t="n">
        <v>445.308</v>
      </c>
      <c r="H28" s="32" t="n">
        <v>337.292</v>
      </c>
      <c r="I28" s="32" t="n">
        <v>26.686</v>
      </c>
      <c r="J28" s="32" t="n">
        <v>6366.973</v>
      </c>
      <c r="K28" s="32" t="n">
        <v>4</v>
      </c>
      <c r="L28" s="32" t="n">
        <v>263</v>
      </c>
    </row>
    <row r="29" customFormat="false" ht="15" hidden="false" customHeight="true" outlineLevel="0" collapsed="false">
      <c r="A29" s="25" t="n">
        <v>25</v>
      </c>
      <c r="B29" s="26" t="s">
        <v>99</v>
      </c>
      <c r="C29" s="27" t="n">
        <v>1995</v>
      </c>
      <c r="D29" s="28" t="n">
        <v>1491.02</v>
      </c>
      <c r="E29" s="28" t="n">
        <v>7.475</v>
      </c>
      <c r="F29" s="28" t="n">
        <v>0</v>
      </c>
      <c r="G29" s="28" t="n">
        <v>279.891</v>
      </c>
      <c r="H29" s="28" t="n">
        <v>60</v>
      </c>
      <c r="I29" s="28" t="n">
        <v>37.528</v>
      </c>
      <c r="J29" s="28" t="n">
        <v>6577679.248</v>
      </c>
      <c r="K29" s="28" t="n">
        <v>1</v>
      </c>
      <c r="L29" s="28" t="n">
        <v>205</v>
      </c>
    </row>
    <row r="30" customFormat="false" ht="15" hidden="false" customHeight="true" outlineLevel="0" collapsed="false">
      <c r="A30" s="25" t="n">
        <v>26</v>
      </c>
      <c r="B30" s="26" t="s">
        <v>81</v>
      </c>
      <c r="C30" s="27" t="n">
        <v>1975</v>
      </c>
      <c r="D30" s="28" t="n">
        <v>1287.044</v>
      </c>
      <c r="E30" s="28" t="n">
        <v>802.324</v>
      </c>
      <c r="F30" s="28" t="n">
        <v>0</v>
      </c>
      <c r="G30" s="28" t="n">
        <v>499.028</v>
      </c>
      <c r="H30" s="28" t="n">
        <v>160</v>
      </c>
      <c r="I30" s="28" t="n">
        <v>25.579</v>
      </c>
      <c r="J30" s="28" t="n">
        <v>7586.355</v>
      </c>
      <c r="K30" s="28" t="n">
        <v>1</v>
      </c>
      <c r="L30" s="28" t="n">
        <v>741</v>
      </c>
    </row>
    <row r="31" customFormat="false" ht="15" hidden="false" customHeight="true" outlineLevel="0" collapsed="false">
      <c r="A31" s="25" t="n">
        <v>27</v>
      </c>
      <c r="B31" s="26" t="s">
        <v>100</v>
      </c>
      <c r="C31" s="27" t="n">
        <v>1921</v>
      </c>
      <c r="D31" s="28" t="n">
        <v>1197.814</v>
      </c>
      <c r="E31" s="28" t="n">
        <v>190.475</v>
      </c>
      <c r="F31" s="28" t="n">
        <v>731.8</v>
      </c>
      <c r="G31" s="28" t="n">
        <v>359.492</v>
      </c>
      <c r="H31" s="28" t="n">
        <v>108</v>
      </c>
      <c r="I31" s="28" t="n">
        <v>70.233</v>
      </c>
      <c r="J31" s="28" t="n">
        <v>7318.965991</v>
      </c>
      <c r="K31" s="28" t="n">
        <v>8</v>
      </c>
      <c r="L31" s="28" t="n">
        <v>164</v>
      </c>
    </row>
    <row r="32" customFormat="false" ht="15" hidden="false" customHeight="true" outlineLevel="0" collapsed="false">
      <c r="A32" s="25" t="n">
        <v>28</v>
      </c>
      <c r="B32" s="26" t="s">
        <v>45</v>
      </c>
      <c r="C32" s="27" t="n">
        <v>1991</v>
      </c>
      <c r="D32" s="28" t="n">
        <v>1144.511</v>
      </c>
      <c r="E32" s="28" t="n">
        <v>722.218</v>
      </c>
      <c r="F32" s="28" t="n">
        <v>841.95</v>
      </c>
      <c r="G32" s="28" t="n">
        <v>215.284</v>
      </c>
      <c r="H32" s="28" t="n">
        <v>170</v>
      </c>
      <c r="I32" s="28" t="n">
        <v>2.354</v>
      </c>
      <c r="J32" s="28" t="n">
        <v>4931.144</v>
      </c>
      <c r="K32" s="28" t="n">
        <v>25</v>
      </c>
      <c r="L32" s="28" t="n">
        <v>464</v>
      </c>
    </row>
    <row r="33" customFormat="false" ht="15" hidden="false" customHeight="true" outlineLevel="0" collapsed="false">
      <c r="A33" s="25" t="n">
        <v>29</v>
      </c>
      <c r="B33" s="26" t="s">
        <v>114</v>
      </c>
      <c r="C33" s="27" t="n">
        <v>1984</v>
      </c>
      <c r="D33" s="28" t="n">
        <v>1070.987</v>
      </c>
      <c r="E33" s="28" t="n">
        <v>727.407</v>
      </c>
      <c r="F33" s="28" t="n">
        <v>889.662</v>
      </c>
      <c r="G33" s="28" t="n">
        <v>121.97</v>
      </c>
      <c r="H33" s="28" t="n">
        <v>202.535</v>
      </c>
      <c r="I33" s="28" t="n">
        <v>-17.785</v>
      </c>
      <c r="J33" s="28" t="n">
        <v>8807.909</v>
      </c>
      <c r="K33" s="28" t="n">
        <v>18</v>
      </c>
      <c r="L33" s="28" t="n">
        <v>303</v>
      </c>
    </row>
    <row r="34" customFormat="false" ht="15" hidden="false" customHeight="true" outlineLevel="0" collapsed="false">
      <c r="A34" s="25" t="n">
        <v>30</v>
      </c>
      <c r="B34" s="26" t="s">
        <v>51</v>
      </c>
      <c r="C34" s="27" t="n">
        <v>1982</v>
      </c>
      <c r="D34" s="28" t="n">
        <v>1025.939</v>
      </c>
      <c r="E34" s="28" t="n">
        <v>233.293</v>
      </c>
      <c r="F34" s="28" t="n">
        <v>529.118</v>
      </c>
      <c r="G34" s="28" t="n">
        <v>152.118</v>
      </c>
      <c r="H34" s="28" t="n">
        <v>80</v>
      </c>
      <c r="I34" s="28" t="n">
        <v>1.17</v>
      </c>
      <c r="J34" s="28" t="n">
        <v>1451.985</v>
      </c>
      <c r="K34" s="28" t="n">
        <v>25</v>
      </c>
      <c r="L34" s="28" t="n">
        <v>276</v>
      </c>
    </row>
    <row r="35" customFormat="false" ht="15" hidden="false" customHeight="true" outlineLevel="0" collapsed="false">
      <c r="A35" s="25" t="n">
        <v>31</v>
      </c>
      <c r="B35" s="26" t="s">
        <v>42</v>
      </c>
      <c r="C35" s="27" t="n">
        <v>1977</v>
      </c>
      <c r="D35" s="28" t="n">
        <v>965.839</v>
      </c>
      <c r="E35" s="28" t="n">
        <v>349.717</v>
      </c>
      <c r="F35" s="28" t="n">
        <v>179.133</v>
      </c>
      <c r="G35" s="28" t="n">
        <v>282.213</v>
      </c>
      <c r="H35" s="28" t="n">
        <v>240</v>
      </c>
      <c r="I35" s="28" t="n">
        <v>24.985</v>
      </c>
      <c r="J35" s="28" t="n">
        <v>1938.058</v>
      </c>
      <c r="K35" s="28" t="n">
        <v>6</v>
      </c>
      <c r="L35" s="28" t="n">
        <v>230</v>
      </c>
    </row>
    <row r="36" s="81" customFormat="true" ht="15" hidden="false" customHeight="true" outlineLevel="0" collapsed="false">
      <c r="A36" s="25" t="n">
        <v>32</v>
      </c>
      <c r="B36" s="26" t="s">
        <v>47</v>
      </c>
      <c r="C36" s="27" t="n">
        <v>1958</v>
      </c>
      <c r="D36" s="28" t="n">
        <v>806.819</v>
      </c>
      <c r="E36" s="28" t="n">
        <v>11.761</v>
      </c>
      <c r="F36" s="28" t="n">
        <v>27.916</v>
      </c>
      <c r="G36" s="28" t="n">
        <v>632.941</v>
      </c>
      <c r="H36" s="28" t="n">
        <v>460.522</v>
      </c>
      <c r="I36" s="28" t="n">
        <v>54.512</v>
      </c>
      <c r="J36" s="28" t="n">
        <v>4320.105</v>
      </c>
      <c r="K36" s="28" t="n">
        <v>1</v>
      </c>
      <c r="L36" s="28" t="n">
        <v>261</v>
      </c>
    </row>
    <row r="37" customFormat="false" ht="15" hidden="false" customHeight="true" outlineLevel="0" collapsed="false">
      <c r="A37" s="25" t="n">
        <v>33</v>
      </c>
      <c r="B37" s="26" t="s">
        <v>34</v>
      </c>
      <c r="C37" s="27" t="n">
        <v>1999</v>
      </c>
      <c r="D37" s="28" t="n">
        <v>578.047</v>
      </c>
      <c r="E37" s="28" t="n">
        <v>297.443</v>
      </c>
      <c r="F37" s="28" t="n">
        <v>0</v>
      </c>
      <c r="G37" s="28" t="n">
        <v>170.688</v>
      </c>
      <c r="H37" s="28" t="n">
        <v>155.04</v>
      </c>
      <c r="I37" s="28" t="n">
        <v>9.308</v>
      </c>
      <c r="J37" s="28" t="n">
        <v>806.416</v>
      </c>
      <c r="K37" s="28" t="n">
        <v>5</v>
      </c>
      <c r="L37" s="28" t="n">
        <v>236</v>
      </c>
    </row>
    <row r="38" customFormat="false" ht="15" hidden="false" customHeight="true" outlineLevel="0" collapsed="false">
      <c r="A38" s="25" t="n">
        <v>34</v>
      </c>
      <c r="B38" s="26" t="s">
        <v>101</v>
      </c>
      <c r="C38" s="27" t="n">
        <v>1985</v>
      </c>
      <c r="D38" s="28" t="n">
        <v>556.172</v>
      </c>
      <c r="E38" s="28" t="n">
        <v>35.65</v>
      </c>
      <c r="F38" s="28" t="n">
        <v>246.889</v>
      </c>
      <c r="G38" s="28" t="n">
        <v>155.097</v>
      </c>
      <c r="H38" s="28" t="n">
        <v>54.029</v>
      </c>
      <c r="I38" s="28" t="n">
        <v>29.826</v>
      </c>
      <c r="J38" s="28" t="n">
        <v>528.855</v>
      </c>
      <c r="K38" s="28" t="n">
        <v>1</v>
      </c>
      <c r="L38" s="28" t="n">
        <v>42</v>
      </c>
    </row>
    <row r="39" customFormat="false" ht="15" hidden="false" customHeight="true" outlineLevel="0" collapsed="false">
      <c r="A39" s="25" t="n">
        <v>35</v>
      </c>
      <c r="B39" s="26" t="s">
        <v>58</v>
      </c>
      <c r="C39" s="27" t="n">
        <v>1982</v>
      </c>
      <c r="D39" s="28" t="n">
        <v>395.009</v>
      </c>
      <c r="E39" s="28" t="n">
        <v>226.95</v>
      </c>
      <c r="F39" s="28" t="n">
        <v>124.809</v>
      </c>
      <c r="G39" s="28" t="n">
        <v>73.647</v>
      </c>
      <c r="H39" s="28" t="n">
        <v>53.655</v>
      </c>
      <c r="I39" s="28" t="n">
        <v>18.276</v>
      </c>
      <c r="J39" s="28" t="n">
        <v>73.453</v>
      </c>
      <c r="K39" s="28" t="n">
        <v>3</v>
      </c>
      <c r="L39" s="28" t="n">
        <v>51</v>
      </c>
    </row>
    <row r="40" customFormat="false" ht="15" hidden="false" customHeight="true" outlineLevel="0" collapsed="false">
      <c r="A40" s="25" t="n">
        <v>36</v>
      </c>
      <c r="B40" s="26" t="s">
        <v>66</v>
      </c>
      <c r="C40" s="27" t="n">
        <v>1989</v>
      </c>
      <c r="D40" s="28" t="n">
        <v>360.488</v>
      </c>
      <c r="E40" s="28" t="n">
        <v>156.704</v>
      </c>
      <c r="F40" s="28" t="n">
        <v>115.788</v>
      </c>
      <c r="G40" s="28" t="n">
        <v>22.635</v>
      </c>
      <c r="H40" s="28" t="n">
        <v>67.673</v>
      </c>
      <c r="I40" s="28" t="n">
        <v>-16.468</v>
      </c>
      <c r="J40" s="28" t="n">
        <v>687.9</v>
      </c>
      <c r="K40" s="28" t="n">
        <v>16</v>
      </c>
      <c r="L40" s="28" t="n">
        <v>230</v>
      </c>
    </row>
    <row r="41" customFormat="false" ht="15" hidden="false" customHeight="true" outlineLevel="0" collapsed="false">
      <c r="A41" s="25" t="n">
        <v>37</v>
      </c>
      <c r="B41" s="26" t="s">
        <v>76</v>
      </c>
      <c r="C41" s="27" t="n">
        <v>1992</v>
      </c>
      <c r="D41" s="28" t="n">
        <v>206.788</v>
      </c>
      <c r="E41" s="28" t="n">
        <v>0</v>
      </c>
      <c r="F41" s="28" t="n">
        <v>0</v>
      </c>
      <c r="G41" s="28" t="n">
        <v>47.599</v>
      </c>
      <c r="H41" s="28" t="n">
        <v>50</v>
      </c>
      <c r="I41" s="28" t="n">
        <v>7.672</v>
      </c>
      <c r="J41" s="28" t="n">
        <v>208.195</v>
      </c>
      <c r="K41" s="28" t="n">
        <v>1</v>
      </c>
      <c r="L41" s="28" t="n">
        <v>33</v>
      </c>
    </row>
    <row r="42" customFormat="false" ht="15" hidden="false" customHeight="true" outlineLevel="0" collapsed="false">
      <c r="A42" s="25" t="n">
        <v>38</v>
      </c>
      <c r="B42" s="26" t="s">
        <v>52</v>
      </c>
      <c r="C42" s="27" t="n">
        <v>1984</v>
      </c>
      <c r="D42" s="28" t="n">
        <v>199.417</v>
      </c>
      <c r="E42" s="28" t="n">
        <v>0</v>
      </c>
      <c r="F42" s="28" t="n">
        <v>8.069</v>
      </c>
      <c r="G42" s="28" t="n">
        <v>171</v>
      </c>
      <c r="H42" s="28" t="n">
        <v>100</v>
      </c>
      <c r="I42" s="28" t="n">
        <v>22.602</v>
      </c>
      <c r="J42" s="28" t="n">
        <v>1475.476</v>
      </c>
      <c r="K42" s="28" t="n">
        <v>1</v>
      </c>
      <c r="L42" s="28" t="n">
        <v>49</v>
      </c>
    </row>
    <row r="43" customFormat="false" ht="15" hidden="false" customHeight="true" outlineLevel="0" collapsed="false">
      <c r="A43" s="25" t="n">
        <v>39</v>
      </c>
      <c r="B43" s="26" t="s">
        <v>40</v>
      </c>
      <c r="C43" s="27" t="n">
        <v>1999</v>
      </c>
      <c r="D43" s="28" t="n">
        <v>174.715</v>
      </c>
      <c r="E43" s="28" t="n">
        <v>94.501</v>
      </c>
      <c r="F43" s="28" t="n">
        <v>0</v>
      </c>
      <c r="G43" s="28" t="n">
        <v>53.445</v>
      </c>
      <c r="H43" s="28" t="n">
        <v>45</v>
      </c>
      <c r="I43" s="28" t="n">
        <v>2.33</v>
      </c>
      <c r="J43" s="28" t="n">
        <v>295.036</v>
      </c>
      <c r="K43" s="28" t="n">
        <v>3</v>
      </c>
      <c r="L43" s="28" t="n">
        <v>46</v>
      </c>
    </row>
    <row r="44" customFormat="false" ht="15" hidden="false" customHeight="true" outlineLevel="0" collapsed="false">
      <c r="A44" s="25" t="n">
        <v>40</v>
      </c>
      <c r="B44" s="26" t="s">
        <v>60</v>
      </c>
      <c r="C44" s="27" t="n">
        <v>1998</v>
      </c>
      <c r="D44" s="28" t="n">
        <v>103.179</v>
      </c>
      <c r="E44" s="28" t="n">
        <v>78.723</v>
      </c>
      <c r="F44" s="28" t="n">
        <v>0</v>
      </c>
      <c r="G44" s="28" t="n">
        <v>66.753</v>
      </c>
      <c r="H44" s="28" t="n">
        <v>50</v>
      </c>
      <c r="I44" s="28" t="n">
        <v>2.671</v>
      </c>
      <c r="J44" s="28" t="n">
        <v>1620.446</v>
      </c>
      <c r="K44" s="28" t="n">
        <v>1</v>
      </c>
      <c r="L44" s="28" t="n">
        <v>26</v>
      </c>
    </row>
    <row r="45" customFormat="false" ht="15" hidden="false" customHeight="true" outlineLevel="0" collapsed="false">
      <c r="A45" s="25" t="n">
        <v>41</v>
      </c>
      <c r="B45" s="26" t="s">
        <v>65</v>
      </c>
      <c r="C45" s="27" t="n">
        <v>1998</v>
      </c>
      <c r="D45" s="28" t="n">
        <v>94.007</v>
      </c>
      <c r="E45" s="28" t="n">
        <v>85.118</v>
      </c>
      <c r="F45" s="28" t="n">
        <v>0</v>
      </c>
      <c r="G45" s="28" t="n">
        <v>81.005</v>
      </c>
      <c r="H45" s="28" t="n">
        <v>60</v>
      </c>
      <c r="I45" s="28" t="n">
        <v>6.924</v>
      </c>
      <c r="J45" s="28" t="n">
        <v>144.091</v>
      </c>
      <c r="K45" s="28" t="n">
        <v>1</v>
      </c>
      <c r="L45" s="28" t="n">
        <v>19</v>
      </c>
    </row>
    <row r="46" customFormat="false" ht="15" hidden="false" customHeight="true" outlineLevel="0" collapsed="false">
      <c r="A46" s="25" t="n">
        <v>42</v>
      </c>
      <c r="B46" s="26" t="s">
        <v>64</v>
      </c>
      <c r="C46" s="27" t="n">
        <v>1983</v>
      </c>
      <c r="D46" s="28" t="n">
        <v>73.025</v>
      </c>
      <c r="E46" s="28" t="n">
        <v>12.876</v>
      </c>
      <c r="F46" s="28" t="n">
        <v>9.816</v>
      </c>
      <c r="G46" s="28" t="n">
        <v>39.653</v>
      </c>
      <c r="H46" s="28" t="n">
        <v>30</v>
      </c>
      <c r="I46" s="28" t="n">
        <v>3.399</v>
      </c>
      <c r="J46" s="28" t="n">
        <v>65.795</v>
      </c>
      <c r="K46" s="28" t="n">
        <v>1</v>
      </c>
      <c r="L46" s="28" t="n">
        <v>16</v>
      </c>
    </row>
    <row r="47" customFormat="false" ht="15" hidden="false" customHeight="true" outlineLevel="0" collapsed="false">
      <c r="A47" s="25" t="n">
        <v>43</v>
      </c>
      <c r="B47" s="26" t="s">
        <v>102</v>
      </c>
      <c r="C47" s="27" t="n">
        <v>1990</v>
      </c>
      <c r="D47" s="28" t="n">
        <v>64.465</v>
      </c>
      <c r="E47" s="28" t="n">
        <v>0.044</v>
      </c>
      <c r="F47" s="28" t="n">
        <v>0</v>
      </c>
      <c r="G47" s="28" t="n">
        <v>53.003</v>
      </c>
      <c r="H47" s="28" t="n">
        <v>40.126</v>
      </c>
      <c r="I47" s="28" t="n">
        <v>9.538</v>
      </c>
      <c r="J47" s="28" t="n">
        <v>452.883</v>
      </c>
      <c r="K47" s="28" t="n">
        <v>1</v>
      </c>
      <c r="L47" s="28" t="n">
        <v>19</v>
      </c>
    </row>
    <row r="48" customFormat="false" ht="15" hidden="false" customHeight="true" outlineLevel="0" collapsed="false">
      <c r="A48" s="25" t="n">
        <v>44</v>
      </c>
      <c r="B48" s="26" t="s">
        <v>72</v>
      </c>
      <c r="C48" s="27" t="n">
        <v>1985</v>
      </c>
      <c r="D48" s="28" t="n">
        <v>50.668</v>
      </c>
      <c r="E48" s="28" t="n">
        <v>0</v>
      </c>
      <c r="F48" s="28" t="n">
        <v>6.813</v>
      </c>
      <c r="G48" s="28" t="n">
        <v>42.976</v>
      </c>
      <c r="H48" s="28" t="n">
        <v>80.022</v>
      </c>
      <c r="I48" s="28" t="n">
        <v>0.803</v>
      </c>
      <c r="J48" s="28" t="n">
        <v>18.531</v>
      </c>
      <c r="K48" s="28" t="n">
        <v>1</v>
      </c>
      <c r="L48" s="28" t="n">
        <v>48</v>
      </c>
    </row>
    <row r="49" customFormat="false" ht="15" hidden="false" customHeight="true" outlineLevel="0" collapsed="false">
      <c r="A49" s="25" t="n">
        <v>45</v>
      </c>
      <c r="B49" s="30" t="s">
        <v>93</v>
      </c>
      <c r="C49" s="31" t="n">
        <v>1987</v>
      </c>
      <c r="D49" s="32" t="n">
        <v>25.237</v>
      </c>
      <c r="E49" s="32" t="n">
        <v>0.146</v>
      </c>
      <c r="F49" s="32" t="n">
        <v>0</v>
      </c>
      <c r="G49" s="32" t="n">
        <v>16.292</v>
      </c>
      <c r="H49" s="32" t="n">
        <v>27.2</v>
      </c>
      <c r="I49" s="32" t="n">
        <v>-3.11</v>
      </c>
      <c r="J49" s="32" t="n">
        <v>0.933</v>
      </c>
      <c r="K49" s="32" t="n">
        <v>1</v>
      </c>
      <c r="L49" s="32" t="n">
        <v>17</v>
      </c>
    </row>
    <row r="50" customFormat="false" ht="15" hidden="false" customHeight="true" outlineLevel="0" collapsed="false">
      <c r="A50" s="33"/>
      <c r="B50" s="34" t="s">
        <v>67</v>
      </c>
      <c r="C50" s="35"/>
      <c r="D50" s="35" t="n">
        <v>798532.678</v>
      </c>
      <c r="E50" s="35" t="n">
        <v>381012.568</v>
      </c>
      <c r="F50" s="35" t="n">
        <v>507258.479</v>
      </c>
      <c r="G50" s="35" t="n">
        <v>106467.441</v>
      </c>
      <c r="H50" s="35" t="n">
        <v>39803.422</v>
      </c>
      <c r="I50" s="35" t="n">
        <v>19477.317</v>
      </c>
      <c r="J50" s="35" t="n">
        <v>8777147.182991</v>
      </c>
      <c r="K50" s="35" t="n">
        <v>9027</v>
      </c>
      <c r="L50" s="35" t="n">
        <v>172402</v>
      </c>
    </row>
    <row r="51" customFormat="false" ht="14.25" hidden="false" customHeight="true" outlineLevel="0" collapsed="false">
      <c r="A51" s="36" t="s">
        <v>82</v>
      </c>
      <c r="B51" s="37"/>
      <c r="C51" s="37"/>
      <c r="D51" s="37"/>
      <c r="E51" s="37"/>
      <c r="F51" s="37"/>
      <c r="G51" s="37"/>
      <c r="H51" s="37"/>
      <c r="I51" s="37"/>
      <c r="J51" s="37"/>
      <c r="K51" s="37"/>
      <c r="L51" s="37"/>
    </row>
    <row r="52" customFormat="false" ht="13.5" hidden="false" customHeight="true" outlineLevel="0" collapsed="false">
      <c r="A52" s="12"/>
      <c r="B52" s="37"/>
      <c r="C52" s="37"/>
      <c r="D52" s="37"/>
      <c r="E52" s="37"/>
      <c r="F52" s="37"/>
      <c r="G52" s="37"/>
      <c r="H52" s="37"/>
      <c r="I52" s="37"/>
      <c r="J52" s="37"/>
      <c r="K52" s="37"/>
      <c r="L52" s="37"/>
    </row>
    <row r="53" customFormat="false" ht="13.5" hidden="false" customHeight="true" outlineLevel="0" collapsed="false">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A55" s="12"/>
    </row>
    <row r="56" customFormat="false" ht="13.5" hidden="false" customHeight="true" outlineLevel="0" collapsed="false">
      <c r="A56" s="88"/>
    </row>
    <row r="57" customFormat="false" ht="13.5" hidden="false" customHeight="true" outlineLevel="0" collapsed="false">
      <c r="A57" s="88"/>
    </row>
    <row r="58" customFormat="false" ht="13.5" hidden="false" customHeight="true" outlineLevel="0" collapsed="false"/>
    <row r="59" customFormat="false" ht="13.5" hidden="false" customHeight="true" outlineLevel="0" collapsed="false">
      <c r="A59" s="12"/>
    </row>
    <row r="60" customFormat="false" ht="13.5" hidden="false" customHeight="true" outlineLevel="0" collapsed="false">
      <c r="A60" s="12"/>
    </row>
    <row r="61" customFormat="false" ht="13.5" hidden="false" customHeight="true" outlineLevel="0" collapsed="false">
      <c r="A61" s="12"/>
    </row>
    <row r="62" customFormat="false" ht="15.75" hidden="false" customHeight="true" outlineLevel="0" collapsed="false">
      <c r="A62" s="12"/>
    </row>
    <row r="63" customFormat="false" ht="12" hidden="false" customHeight="false" outlineLevel="0" collapsed="false">
      <c r="A63" s="12"/>
    </row>
    <row r="64" customFormat="false" ht="21" hidden="false" customHeight="true" outlineLevel="0" collapsed="false">
      <c r="A64" s="39"/>
    </row>
    <row r="65" customFormat="false" ht="22.5" hidden="false" customHeight="true" outlineLevel="0" collapsed="false">
      <c r="A65" s="39"/>
    </row>
    <row r="66" customFormat="false" ht="21.75" hidden="false" customHeight="true" outlineLevel="0" collapsed="false">
      <c r="A66" s="39"/>
    </row>
    <row r="67" customFormat="false" ht="10.5" hidden="false" customHeight="true" outlineLevel="0" collapsed="false">
      <c r="A67" s="39"/>
    </row>
    <row r="68" customFormat="false" ht="21" hidden="false" customHeight="true" outlineLevel="0" collapsed="false">
      <c r="A68" s="39"/>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40"/>
    </row>
    <row r="82" customFormat="false" ht="12" hidden="false" customHeight="false" outlineLevel="0" collapsed="false">
      <c r="A82" s="40"/>
    </row>
    <row r="84" customFormat="false" ht="12" hidden="false" customHeight="false" outlineLevel="0" collapsed="false">
      <c r="A84" s="12"/>
    </row>
    <row r="85" customFormat="false" ht="12" hidden="false" customHeight="false" outlineLevel="0" collapsed="false">
      <c r="A85" s="12"/>
    </row>
    <row r="86" s="42" customFormat="true" ht="17.25" hidden="false" customHeight="true" outlineLevel="0" collapsed="false">
      <c r="A86" s="41"/>
      <c r="B86" s="1"/>
      <c r="C86" s="2"/>
      <c r="D86" s="3"/>
      <c r="E86" s="3"/>
      <c r="F86" s="3"/>
      <c r="G86" s="3"/>
      <c r="H86" s="3"/>
      <c r="I86" s="3"/>
      <c r="J86" s="3"/>
      <c r="K86" s="4"/>
      <c r="L86" s="4"/>
    </row>
    <row r="87" s="12" customFormat="true" ht="11.25" hidden="false" customHeight="tru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A91" s="10"/>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6" min="4" style="3" width="10.71"/>
    <col collapsed="false" customWidth="true" hidden="false" outlineLevel="0" max="7" min="7" style="3" width="10.99"/>
    <col collapsed="false" customWidth="true" hidden="false" outlineLevel="0" max="9" min="8" style="3" width="10.71"/>
    <col collapsed="false" customWidth="true" hidden="false" outlineLevel="0" max="10" min="10" style="3" width="12.42"/>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5" t="s">
        <v>117</v>
      </c>
      <c r="C1" s="6"/>
      <c r="G1" s="7"/>
      <c r="K1" s="1"/>
      <c r="L1" s="8"/>
    </row>
    <row r="2" s="12" customFormat="true" ht="18.75" hidden="false" customHeight="true" outlineLevel="0" collapsed="false">
      <c r="B2" s="10"/>
      <c r="C2" s="6"/>
      <c r="D2" s="4"/>
      <c r="E2" s="11"/>
      <c r="F2" s="11"/>
      <c r="H2" s="11"/>
      <c r="I2" s="11"/>
      <c r="J2" s="11"/>
      <c r="K2" s="4"/>
      <c r="L2" s="4"/>
    </row>
    <row r="3" customFormat="false" ht="43.5" hidden="false" customHeight="true" outlineLevel="0" collapsed="false">
      <c r="A3" s="83"/>
      <c r="B3" s="84" t="s">
        <v>2</v>
      </c>
      <c r="C3" s="85" t="s">
        <v>3</v>
      </c>
      <c r="D3" s="86" t="s">
        <v>118</v>
      </c>
      <c r="E3" s="86" t="s">
        <v>119</v>
      </c>
      <c r="F3" s="87" t="s">
        <v>120</v>
      </c>
      <c r="G3" s="87" t="s">
        <v>121</v>
      </c>
      <c r="H3" s="87" t="s">
        <v>122</v>
      </c>
      <c r="I3" s="87" t="s">
        <v>123</v>
      </c>
      <c r="J3" s="87" t="s">
        <v>124</v>
      </c>
      <c r="K3" s="87" t="s">
        <v>111</v>
      </c>
      <c r="L3" s="87" t="s">
        <v>112</v>
      </c>
    </row>
    <row r="4" s="24" customFormat="true" ht="14.25" hidden="false" customHeight="true" outlineLevel="0" collapsed="false">
      <c r="A4" s="21"/>
      <c r="B4" s="21"/>
      <c r="C4" s="22"/>
      <c r="D4" s="22"/>
      <c r="E4" s="22"/>
      <c r="F4" s="22"/>
      <c r="G4" s="22"/>
      <c r="H4" s="22"/>
      <c r="I4" s="22"/>
      <c r="J4" s="22"/>
      <c r="K4" s="23"/>
      <c r="L4" s="23"/>
    </row>
    <row r="5" s="81" customFormat="true" ht="15" hidden="false" customHeight="true" outlineLevel="0" collapsed="false">
      <c r="A5" s="25" t="n">
        <v>1</v>
      </c>
      <c r="B5" s="26" t="s">
        <v>13</v>
      </c>
      <c r="C5" s="27" t="n">
        <v>1863</v>
      </c>
      <c r="D5" s="28" t="n">
        <v>104412.496</v>
      </c>
      <c r="E5" s="28" t="n">
        <v>30836.194</v>
      </c>
      <c r="F5" s="28" t="n">
        <v>83883.435</v>
      </c>
      <c r="G5" s="28" t="n">
        <v>7361.236</v>
      </c>
      <c r="H5" s="28" t="n">
        <v>2500</v>
      </c>
      <c r="I5" s="28" t="n">
        <v>2134.259</v>
      </c>
      <c r="J5" s="28" t="n">
        <v>96108.016</v>
      </c>
      <c r="K5" s="28" t="n">
        <v>1269</v>
      </c>
      <c r="L5" s="28" t="n">
        <v>21299</v>
      </c>
    </row>
    <row r="6" customFormat="false" ht="15" hidden="false" customHeight="true" outlineLevel="0" collapsed="false">
      <c r="A6" s="25" t="n">
        <v>2</v>
      </c>
      <c r="B6" s="26" t="s">
        <v>15</v>
      </c>
      <c r="C6" s="27" t="n">
        <v>1924</v>
      </c>
      <c r="D6" s="28" t="n">
        <v>97551.922</v>
      </c>
      <c r="E6" s="28" t="n">
        <v>47610.332</v>
      </c>
      <c r="F6" s="28" t="n">
        <v>63539.185</v>
      </c>
      <c r="G6" s="28" t="n">
        <v>9449.011</v>
      </c>
      <c r="H6" s="28" t="n">
        <v>2756.585</v>
      </c>
      <c r="I6" s="28" t="n">
        <v>1509.408</v>
      </c>
      <c r="J6" s="28" t="n">
        <v>140307.53</v>
      </c>
      <c r="K6" s="28" t="n">
        <v>1039</v>
      </c>
      <c r="L6" s="28" t="n">
        <v>20924</v>
      </c>
    </row>
    <row r="7" customFormat="false" ht="15" hidden="false" customHeight="true" outlineLevel="0" collapsed="false">
      <c r="A7" s="25" t="n">
        <v>3</v>
      </c>
      <c r="B7" s="26" t="s">
        <v>17</v>
      </c>
      <c r="C7" s="27" t="n">
        <v>1946</v>
      </c>
      <c r="D7" s="28" t="n">
        <v>88940.86</v>
      </c>
      <c r="E7" s="28" t="n">
        <v>49907.407</v>
      </c>
      <c r="F7" s="28" t="n">
        <v>52715.281</v>
      </c>
      <c r="G7" s="28" t="n">
        <v>9469.074</v>
      </c>
      <c r="H7" s="28" t="n">
        <v>4200</v>
      </c>
      <c r="I7" s="28" t="n">
        <v>1750.488</v>
      </c>
      <c r="J7" s="28" t="n">
        <v>327509.542</v>
      </c>
      <c r="K7" s="28" t="n">
        <v>726</v>
      </c>
      <c r="L7" s="28" t="n">
        <v>16350</v>
      </c>
    </row>
    <row r="8" customFormat="false" ht="15" hidden="false" customHeight="true" outlineLevel="0" collapsed="false">
      <c r="A8" s="25" t="n">
        <v>4</v>
      </c>
      <c r="B8" s="26" t="s">
        <v>18</v>
      </c>
      <c r="C8" s="27" t="n">
        <v>1948</v>
      </c>
      <c r="D8" s="28" t="n">
        <v>85655.014</v>
      </c>
      <c r="E8" s="28" t="n">
        <v>44374.104</v>
      </c>
      <c r="F8" s="28" t="n">
        <v>52181.947</v>
      </c>
      <c r="G8" s="28" t="n">
        <v>11208.372</v>
      </c>
      <c r="H8" s="28" t="n">
        <v>3000</v>
      </c>
      <c r="I8" s="28" t="n">
        <v>1704.553</v>
      </c>
      <c r="J8" s="28" t="n">
        <v>102486.406</v>
      </c>
      <c r="K8" s="28" t="n">
        <v>868</v>
      </c>
      <c r="L8" s="28" t="n">
        <v>15127</v>
      </c>
    </row>
    <row r="9" customFormat="false" ht="15" hidden="false" customHeight="true" outlineLevel="0" collapsed="false">
      <c r="A9" s="25" t="n">
        <v>5</v>
      </c>
      <c r="B9" s="26" t="s">
        <v>19</v>
      </c>
      <c r="C9" s="27" t="n">
        <v>1944</v>
      </c>
      <c r="D9" s="28" t="n">
        <v>63723.133</v>
      </c>
      <c r="E9" s="28" t="n">
        <v>38672.952</v>
      </c>
      <c r="F9" s="28" t="n">
        <v>41705.329</v>
      </c>
      <c r="G9" s="28" t="n">
        <v>6853.047</v>
      </c>
      <c r="H9" s="28" t="n">
        <v>4347.051</v>
      </c>
      <c r="I9" s="28" t="n">
        <v>1042.601</v>
      </c>
      <c r="J9" s="28" t="n">
        <v>138164.551</v>
      </c>
      <c r="K9" s="28" t="n">
        <v>861</v>
      </c>
      <c r="L9" s="28" t="n">
        <v>14795</v>
      </c>
    </row>
    <row r="10" customFormat="false" ht="15" hidden="false" customHeight="true" outlineLevel="0" collapsed="false">
      <c r="A10" s="25" t="n">
        <v>6</v>
      </c>
      <c r="B10" s="26" t="s">
        <v>14</v>
      </c>
      <c r="C10" s="27" t="n">
        <v>1954</v>
      </c>
      <c r="D10" s="28" t="n">
        <v>52193.493</v>
      </c>
      <c r="E10" s="28" t="n">
        <v>30502.299</v>
      </c>
      <c r="F10" s="28" t="n">
        <v>37120.277</v>
      </c>
      <c r="G10" s="28" t="n">
        <v>5670.999</v>
      </c>
      <c r="H10" s="28" t="n">
        <v>2500</v>
      </c>
      <c r="I10" s="28" t="n">
        <v>753.198</v>
      </c>
      <c r="J10" s="28" t="n">
        <v>96515.834</v>
      </c>
      <c r="K10" s="28" t="n">
        <v>525</v>
      </c>
      <c r="L10" s="28" t="n">
        <v>9567</v>
      </c>
    </row>
    <row r="11" customFormat="false" ht="15" hidden="false" customHeight="true" outlineLevel="0" collapsed="false">
      <c r="A11" s="25" t="n">
        <v>7</v>
      </c>
      <c r="B11" s="26" t="s">
        <v>16</v>
      </c>
      <c r="C11" s="27" t="n">
        <v>1938</v>
      </c>
      <c r="D11" s="28" t="n">
        <v>51095.895</v>
      </c>
      <c r="E11" s="28" t="n">
        <v>25836.298</v>
      </c>
      <c r="F11" s="28" t="n">
        <v>40271.114</v>
      </c>
      <c r="G11" s="28" t="n">
        <v>4288.827</v>
      </c>
      <c r="H11" s="28" t="n">
        <v>1250</v>
      </c>
      <c r="I11" s="28" t="n">
        <v>1018.315</v>
      </c>
      <c r="J11" s="28" t="n">
        <v>220149.838</v>
      </c>
      <c r="K11" s="28" t="n">
        <v>622</v>
      </c>
      <c r="L11" s="28" t="n">
        <v>12467</v>
      </c>
    </row>
    <row r="12" customFormat="false" ht="15" hidden="false" customHeight="true" outlineLevel="0" collapsed="false">
      <c r="A12" s="25" t="n">
        <v>8</v>
      </c>
      <c r="B12" s="26" t="s">
        <v>85</v>
      </c>
      <c r="C12" s="27" t="n">
        <v>1987</v>
      </c>
      <c r="D12" s="28" t="n">
        <v>26572.978</v>
      </c>
      <c r="E12" s="28" t="n">
        <v>17878.045</v>
      </c>
      <c r="F12" s="28" t="n">
        <v>15939.067</v>
      </c>
      <c r="G12" s="28" t="n">
        <v>2839.819</v>
      </c>
      <c r="H12" s="28" t="n">
        <v>1500</v>
      </c>
      <c r="I12" s="28" t="n">
        <v>362.648</v>
      </c>
      <c r="J12" s="28" t="n">
        <v>45481.044</v>
      </c>
      <c r="K12" s="28" t="n">
        <v>458</v>
      </c>
      <c r="L12" s="28" t="n">
        <v>9986</v>
      </c>
    </row>
    <row r="13" customFormat="false" ht="15" hidden="false" customHeight="true" outlineLevel="0" collapsed="false">
      <c r="A13" s="25" t="n">
        <v>9</v>
      </c>
      <c r="B13" s="26" t="s">
        <v>21</v>
      </c>
      <c r="C13" s="27" t="n">
        <v>1997</v>
      </c>
      <c r="D13" s="28" t="n">
        <v>19224.574</v>
      </c>
      <c r="E13" s="28" t="n">
        <v>12759.178</v>
      </c>
      <c r="F13" s="28" t="n">
        <v>9999.213</v>
      </c>
      <c r="G13" s="28" t="n">
        <v>2034.14</v>
      </c>
      <c r="H13" s="28" t="n">
        <v>716.1</v>
      </c>
      <c r="I13" s="28" t="n">
        <v>278.09</v>
      </c>
      <c r="J13" s="28" t="n">
        <v>54528.947</v>
      </c>
      <c r="K13" s="28" t="n">
        <v>400</v>
      </c>
      <c r="L13" s="28" t="n">
        <v>7376</v>
      </c>
    </row>
    <row r="14" customFormat="false" ht="15" hidden="false" customHeight="true" outlineLevel="0" collapsed="false">
      <c r="A14" s="25" t="n">
        <v>10</v>
      </c>
      <c r="B14" s="26" t="s">
        <v>28</v>
      </c>
      <c r="C14" s="27" t="n">
        <v>1984</v>
      </c>
      <c r="D14" s="28" t="n">
        <v>16503.074</v>
      </c>
      <c r="E14" s="28" t="n">
        <v>11044.083</v>
      </c>
      <c r="F14" s="28" t="n">
        <v>9997.729</v>
      </c>
      <c r="G14" s="28" t="n">
        <v>1610.176</v>
      </c>
      <c r="H14" s="28" t="n">
        <v>1324.098</v>
      </c>
      <c r="I14" s="28" t="n">
        <v>140.053</v>
      </c>
      <c r="J14" s="28" t="n">
        <v>103366.479</v>
      </c>
      <c r="K14" s="28" t="n">
        <v>366</v>
      </c>
      <c r="L14" s="28" t="n">
        <v>6357</v>
      </c>
    </row>
    <row r="15" customFormat="false" ht="15" hidden="false" customHeight="true" outlineLevel="0" collapsed="false">
      <c r="A15" s="25" t="n">
        <v>11</v>
      </c>
      <c r="B15" s="26" t="s">
        <v>23</v>
      </c>
      <c r="C15" s="27" t="n">
        <v>1927</v>
      </c>
      <c r="D15" s="28" t="n">
        <v>14736.055</v>
      </c>
      <c r="E15" s="28" t="n">
        <v>8504.777</v>
      </c>
      <c r="F15" s="28" t="n">
        <v>9271.747</v>
      </c>
      <c r="G15" s="28" t="n">
        <v>1423.619</v>
      </c>
      <c r="H15" s="28" t="n">
        <v>1100</v>
      </c>
      <c r="I15" s="28" t="n">
        <v>164.198</v>
      </c>
      <c r="J15" s="28" t="n">
        <v>107567.549</v>
      </c>
      <c r="K15" s="28" t="n">
        <v>336</v>
      </c>
      <c r="L15" s="28" t="n">
        <v>6400</v>
      </c>
    </row>
    <row r="16" customFormat="false" ht="15" hidden="false" customHeight="true" outlineLevel="0" collapsed="false">
      <c r="A16" s="25" t="n">
        <v>12</v>
      </c>
      <c r="B16" s="26" t="s">
        <v>27</v>
      </c>
      <c r="C16" s="27" t="n">
        <v>1990</v>
      </c>
      <c r="D16" s="28" t="n">
        <v>14695.934</v>
      </c>
      <c r="E16" s="28" t="n">
        <v>9723.783</v>
      </c>
      <c r="F16" s="28" t="n">
        <v>9183.424</v>
      </c>
      <c r="G16" s="28" t="n">
        <v>2268.926</v>
      </c>
      <c r="H16" s="28" t="n">
        <v>652.29</v>
      </c>
      <c r="I16" s="28" t="n">
        <v>249.686</v>
      </c>
      <c r="J16" s="28" t="n">
        <v>23980.071</v>
      </c>
      <c r="K16" s="28" t="n">
        <v>335</v>
      </c>
      <c r="L16" s="28" t="n">
        <v>6853</v>
      </c>
    </row>
    <row r="17" customFormat="false" ht="15" hidden="false" customHeight="true" outlineLevel="0" collapsed="false">
      <c r="A17" s="25" t="n">
        <v>13</v>
      </c>
      <c r="B17" s="26" t="s">
        <v>113</v>
      </c>
      <c r="C17" s="27" t="n">
        <v>1964</v>
      </c>
      <c r="D17" s="28" t="n">
        <v>11914.926</v>
      </c>
      <c r="E17" s="28" t="n">
        <v>7238.078</v>
      </c>
      <c r="F17" s="28" t="n">
        <v>5460.673</v>
      </c>
      <c r="G17" s="28" t="n">
        <v>1805.009</v>
      </c>
      <c r="H17" s="28" t="n">
        <v>1050</v>
      </c>
      <c r="I17" s="28" t="n">
        <v>144.671</v>
      </c>
      <c r="J17" s="28" t="n">
        <v>30231.324</v>
      </c>
      <c r="K17" s="28" t="n">
        <v>300</v>
      </c>
      <c r="L17" s="28" t="n">
        <v>5378</v>
      </c>
    </row>
    <row r="18" customFormat="false" ht="15" hidden="false" customHeight="true" outlineLevel="0" collapsed="false">
      <c r="A18" s="25" t="n">
        <v>14</v>
      </c>
      <c r="B18" s="26" t="s">
        <v>31</v>
      </c>
      <c r="C18" s="27" t="n">
        <v>1953</v>
      </c>
      <c r="D18" s="28" t="n">
        <v>8041.338</v>
      </c>
      <c r="E18" s="28" t="n">
        <v>4799.814</v>
      </c>
      <c r="F18" s="28" t="n">
        <v>5931.571</v>
      </c>
      <c r="G18" s="28" t="n">
        <v>975.271</v>
      </c>
      <c r="H18" s="28" t="n">
        <v>400</v>
      </c>
      <c r="I18" s="28" t="n">
        <v>144.307</v>
      </c>
      <c r="J18" s="28" t="n">
        <v>51173.177</v>
      </c>
      <c r="K18" s="28" t="n">
        <v>250</v>
      </c>
      <c r="L18" s="28" t="n">
        <v>4089</v>
      </c>
    </row>
    <row r="19" customFormat="false" ht="15" hidden="false" customHeight="true" outlineLevel="0" collapsed="false">
      <c r="A19" s="25" t="n">
        <v>15</v>
      </c>
      <c r="B19" s="26" t="s">
        <v>116</v>
      </c>
      <c r="C19" s="27" t="n">
        <v>1933</v>
      </c>
      <c r="D19" s="28" t="n">
        <v>6910.16</v>
      </c>
      <c r="E19" s="28" t="n">
        <v>5351.314</v>
      </c>
      <c r="F19" s="28" t="n">
        <v>0</v>
      </c>
      <c r="G19" s="28" t="n">
        <v>5281.512</v>
      </c>
      <c r="H19" s="28" t="n">
        <v>3823.565</v>
      </c>
      <c r="I19" s="28" t="n">
        <v>301.977</v>
      </c>
      <c r="J19" s="28" t="n">
        <v>3176.698</v>
      </c>
      <c r="K19" s="28" t="n">
        <v>19</v>
      </c>
      <c r="L19" s="28" t="n">
        <v>3087</v>
      </c>
    </row>
    <row r="20" customFormat="false" ht="15" hidden="false" customHeight="true" outlineLevel="0" collapsed="false">
      <c r="A20" s="25" t="n">
        <v>16</v>
      </c>
      <c r="B20" s="26" t="s">
        <v>24</v>
      </c>
      <c r="C20" s="27" t="n">
        <v>1950</v>
      </c>
      <c r="D20" s="28" t="n">
        <v>6208.857</v>
      </c>
      <c r="E20" s="28" t="n">
        <v>3668.406</v>
      </c>
      <c r="F20" s="28" t="n">
        <v>0</v>
      </c>
      <c r="G20" s="28" t="n">
        <v>750.057</v>
      </c>
      <c r="H20" s="28" t="n">
        <v>500</v>
      </c>
      <c r="I20" s="28" t="n">
        <v>118.981</v>
      </c>
      <c r="J20" s="28" t="n">
        <v>14258.889</v>
      </c>
      <c r="K20" s="28" t="n">
        <v>4</v>
      </c>
      <c r="L20" s="28" t="n">
        <v>332</v>
      </c>
    </row>
    <row r="21" customFormat="false" ht="15" hidden="false" customHeight="true" outlineLevel="0" collapsed="false">
      <c r="A21" s="25" t="n">
        <v>17</v>
      </c>
      <c r="B21" s="26" t="s">
        <v>36</v>
      </c>
      <c r="C21" s="27" t="n">
        <v>1980</v>
      </c>
      <c r="D21" s="28" t="n">
        <v>5450.962</v>
      </c>
      <c r="E21" s="28" t="n">
        <v>2512.889</v>
      </c>
      <c r="F21" s="28" t="n">
        <v>4228.633</v>
      </c>
      <c r="G21" s="28" t="n">
        <v>796.194</v>
      </c>
      <c r="H21" s="28" t="n">
        <v>33.753</v>
      </c>
      <c r="I21" s="28" t="n">
        <v>81.361</v>
      </c>
      <c r="J21" s="28" t="n">
        <v>47964.574</v>
      </c>
      <c r="K21" s="28" t="n">
        <v>56</v>
      </c>
      <c r="L21" s="28" t="n">
        <v>2315</v>
      </c>
    </row>
    <row r="22" customFormat="false" ht="15" hidden="false" customHeight="true" outlineLevel="0" collapsed="false">
      <c r="A22" s="25" t="n">
        <v>18</v>
      </c>
      <c r="B22" s="26" t="s">
        <v>22</v>
      </c>
      <c r="C22" s="27" t="n">
        <v>1987</v>
      </c>
      <c r="D22" s="28" t="n">
        <v>4942.922</v>
      </c>
      <c r="E22" s="28" t="n">
        <v>4004.961</v>
      </c>
      <c r="F22" s="28" t="n">
        <v>0</v>
      </c>
      <c r="G22" s="28" t="n">
        <v>2938.967</v>
      </c>
      <c r="H22" s="28" t="n">
        <v>1326.336</v>
      </c>
      <c r="I22" s="28" t="n">
        <v>371.031</v>
      </c>
      <c r="J22" s="28" t="n">
        <v>1020.455</v>
      </c>
      <c r="K22" s="28" t="n">
        <v>2</v>
      </c>
      <c r="L22" s="28" t="n">
        <v>376</v>
      </c>
    </row>
    <row r="23" customFormat="false" ht="15" hidden="false" customHeight="true" outlineLevel="0" collapsed="false">
      <c r="A23" s="25" t="n">
        <v>19</v>
      </c>
      <c r="B23" s="26" t="s">
        <v>97</v>
      </c>
      <c r="C23" s="27" t="n">
        <v>1992</v>
      </c>
      <c r="D23" s="28" t="n">
        <v>3745.007</v>
      </c>
      <c r="E23" s="28" t="n">
        <v>2370.575</v>
      </c>
      <c r="F23" s="28" t="n">
        <v>2653.553</v>
      </c>
      <c r="G23" s="28" t="n">
        <v>375.267</v>
      </c>
      <c r="H23" s="28" t="n">
        <v>300</v>
      </c>
      <c r="I23" s="28" t="n">
        <v>53.016</v>
      </c>
      <c r="J23" s="28" t="n">
        <v>7577.041</v>
      </c>
      <c r="K23" s="28" t="n">
        <v>46</v>
      </c>
      <c r="L23" s="28" t="n">
        <v>1006</v>
      </c>
    </row>
    <row r="24" customFormat="false" ht="15" hidden="false" customHeight="true" outlineLevel="0" collapsed="false">
      <c r="A24" s="25" t="n">
        <v>20</v>
      </c>
      <c r="B24" s="26" t="s">
        <v>98</v>
      </c>
      <c r="C24" s="27" t="n">
        <v>1992</v>
      </c>
      <c r="D24" s="28" t="n">
        <v>3481.107</v>
      </c>
      <c r="E24" s="28" t="n">
        <v>1091.606</v>
      </c>
      <c r="F24" s="28" t="n">
        <v>1795.524</v>
      </c>
      <c r="G24" s="28" t="n">
        <v>272.563</v>
      </c>
      <c r="H24" s="28" t="n">
        <v>230</v>
      </c>
      <c r="I24" s="28" t="n">
        <v>12.367</v>
      </c>
      <c r="J24" s="28" t="n">
        <v>9658.019</v>
      </c>
      <c r="K24" s="28" t="n">
        <v>42</v>
      </c>
      <c r="L24" s="28" t="n">
        <v>661</v>
      </c>
    </row>
    <row r="25" customFormat="false" ht="15" hidden="false" customHeight="true" outlineLevel="0" collapsed="false">
      <c r="A25" s="25" t="n">
        <v>21</v>
      </c>
      <c r="B25" s="26" t="s">
        <v>33</v>
      </c>
      <c r="C25" s="27" t="n">
        <v>1996</v>
      </c>
      <c r="D25" s="28" t="n">
        <v>3383.765</v>
      </c>
      <c r="E25" s="28" t="n">
        <v>1958.164</v>
      </c>
      <c r="F25" s="28" t="n">
        <v>2086.935</v>
      </c>
      <c r="G25" s="28" t="n">
        <v>509.124</v>
      </c>
      <c r="H25" s="28" t="n">
        <v>409.5</v>
      </c>
      <c r="I25" s="28" t="n">
        <v>86.852</v>
      </c>
      <c r="J25" s="28" t="n">
        <v>7210.487</v>
      </c>
      <c r="K25" s="28" t="n">
        <v>77</v>
      </c>
      <c r="L25" s="28" t="n">
        <v>1718</v>
      </c>
    </row>
    <row r="26" customFormat="false" ht="15" hidden="false" customHeight="true" outlineLevel="0" collapsed="false">
      <c r="A26" s="25" t="n">
        <v>22</v>
      </c>
      <c r="B26" s="26" t="s">
        <v>91</v>
      </c>
      <c r="C26" s="27" t="n">
        <v>1986</v>
      </c>
      <c r="D26" s="28" t="n">
        <v>2953.108</v>
      </c>
      <c r="E26" s="28" t="n">
        <v>1606.119</v>
      </c>
      <c r="F26" s="28" t="n">
        <v>1434.47</v>
      </c>
      <c r="G26" s="28" t="n">
        <v>449.827</v>
      </c>
      <c r="H26" s="28" t="n">
        <v>420</v>
      </c>
      <c r="I26" s="28" t="n">
        <v>12.579</v>
      </c>
      <c r="J26" s="28" t="n">
        <v>4435.205</v>
      </c>
      <c r="K26" s="28" t="n">
        <v>60</v>
      </c>
      <c r="L26" s="28" t="n">
        <v>1410</v>
      </c>
    </row>
    <row r="27" customFormat="false" ht="15" hidden="false" customHeight="true" outlineLevel="0" collapsed="false">
      <c r="A27" s="25" t="n">
        <v>23</v>
      </c>
      <c r="B27" s="26" t="s">
        <v>57</v>
      </c>
      <c r="C27" s="27" t="n">
        <v>1999</v>
      </c>
      <c r="D27" s="28" t="n">
        <v>1662.118</v>
      </c>
      <c r="E27" s="28" t="n">
        <v>1074.219</v>
      </c>
      <c r="F27" s="28" t="n">
        <v>0</v>
      </c>
      <c r="G27" s="28" t="n">
        <v>467.43</v>
      </c>
      <c r="H27" s="28" t="n">
        <v>337.292</v>
      </c>
      <c r="I27" s="28" t="n">
        <v>33.515</v>
      </c>
      <c r="J27" s="28" t="n">
        <v>4823.961</v>
      </c>
      <c r="K27" s="28" t="n">
        <v>11</v>
      </c>
      <c r="L27" s="28" t="n">
        <v>252</v>
      </c>
    </row>
    <row r="28" customFormat="false" ht="15" hidden="false" customHeight="true" outlineLevel="0" collapsed="false">
      <c r="A28" s="25" t="n">
        <v>24</v>
      </c>
      <c r="B28" s="26" t="s">
        <v>99</v>
      </c>
      <c r="C28" s="27" t="n">
        <v>1995</v>
      </c>
      <c r="D28" s="28" t="n">
        <v>1408.378</v>
      </c>
      <c r="E28" s="28" t="n">
        <v>5.408</v>
      </c>
      <c r="F28" s="28" t="n">
        <v>0</v>
      </c>
      <c r="G28" s="28" t="n">
        <v>272.795</v>
      </c>
      <c r="H28" s="28" t="n">
        <v>60</v>
      </c>
      <c r="I28" s="28" t="n">
        <v>45.208</v>
      </c>
      <c r="J28" s="28" t="n">
        <v>5144876.953</v>
      </c>
      <c r="K28" s="28" t="n">
        <v>1</v>
      </c>
      <c r="L28" s="28" t="n">
        <v>198</v>
      </c>
    </row>
    <row r="29" customFormat="false" ht="15" hidden="false" customHeight="true" outlineLevel="0" collapsed="false">
      <c r="A29" s="29" t="n">
        <v>25</v>
      </c>
      <c r="B29" s="30" t="s">
        <v>125</v>
      </c>
      <c r="C29" s="31" t="n">
        <v>1921</v>
      </c>
      <c r="D29" s="32" t="n">
        <v>1287.305</v>
      </c>
      <c r="E29" s="32" t="n">
        <v>197.348</v>
      </c>
      <c r="F29" s="32" t="n">
        <v>654.423</v>
      </c>
      <c r="G29" s="32" t="n">
        <v>201.094</v>
      </c>
      <c r="H29" s="32" t="n">
        <v>30</v>
      </c>
      <c r="I29" s="32" t="n">
        <v>33.931</v>
      </c>
      <c r="J29" s="32" t="n">
        <v>8707.612991</v>
      </c>
      <c r="K29" s="32" t="n">
        <v>8</v>
      </c>
      <c r="L29" s="32" t="n">
        <v>205</v>
      </c>
    </row>
    <row r="30" customFormat="false" ht="15" hidden="false" customHeight="true" outlineLevel="0" collapsed="false">
      <c r="A30" s="25" t="n">
        <v>26</v>
      </c>
      <c r="B30" s="26" t="s">
        <v>114</v>
      </c>
      <c r="C30" s="27" t="n">
        <v>1984</v>
      </c>
      <c r="D30" s="28" t="n">
        <v>1206.568</v>
      </c>
      <c r="E30" s="28" t="n">
        <v>883.815</v>
      </c>
      <c r="F30" s="28" t="n">
        <v>986.008</v>
      </c>
      <c r="G30" s="28" t="n">
        <v>147.281</v>
      </c>
      <c r="H30" s="28" t="n">
        <v>202.535</v>
      </c>
      <c r="I30" s="28" t="n">
        <v>2.865</v>
      </c>
      <c r="J30" s="28" t="n">
        <v>5486.468</v>
      </c>
      <c r="K30" s="28" t="n">
        <v>18</v>
      </c>
      <c r="L30" s="28" t="n">
        <v>320</v>
      </c>
    </row>
    <row r="31" customFormat="false" ht="15" hidden="false" customHeight="true" outlineLevel="0" collapsed="false">
      <c r="A31" s="25" t="n">
        <v>27</v>
      </c>
      <c r="B31" s="26" t="s">
        <v>81</v>
      </c>
      <c r="C31" s="27" t="n">
        <v>1975</v>
      </c>
      <c r="D31" s="28" t="n">
        <v>1023.87</v>
      </c>
      <c r="E31" s="28" t="n">
        <v>589.07</v>
      </c>
      <c r="F31" s="28" t="n">
        <v>0</v>
      </c>
      <c r="G31" s="28" t="n">
        <v>484.158</v>
      </c>
      <c r="H31" s="28" t="n">
        <v>160</v>
      </c>
      <c r="I31" s="28" t="n">
        <v>36.679</v>
      </c>
      <c r="J31" s="28" t="n">
        <v>6143.982</v>
      </c>
      <c r="K31" s="28" t="n">
        <v>2</v>
      </c>
      <c r="L31" s="28" t="n">
        <v>683</v>
      </c>
    </row>
    <row r="32" customFormat="false" ht="15" hidden="false" customHeight="true" outlineLevel="0" collapsed="false">
      <c r="A32" s="25" t="n">
        <v>28</v>
      </c>
      <c r="B32" s="26" t="s">
        <v>45</v>
      </c>
      <c r="C32" s="27" t="n">
        <v>1991</v>
      </c>
      <c r="D32" s="28" t="n">
        <v>1020.632</v>
      </c>
      <c r="E32" s="28" t="n">
        <v>594.796</v>
      </c>
      <c r="F32" s="28" t="n">
        <v>577.887</v>
      </c>
      <c r="G32" s="28" t="n">
        <v>207.302</v>
      </c>
      <c r="H32" s="28" t="n">
        <v>170</v>
      </c>
      <c r="I32" s="28" t="n">
        <v>0.836</v>
      </c>
      <c r="J32" s="28" t="n">
        <v>3640.763</v>
      </c>
      <c r="K32" s="28" t="n">
        <v>25</v>
      </c>
      <c r="L32" s="28" t="n">
        <v>457</v>
      </c>
    </row>
    <row r="33" customFormat="false" ht="15" hidden="false" customHeight="true" outlineLevel="0" collapsed="false">
      <c r="A33" s="25" t="n">
        <v>29</v>
      </c>
      <c r="B33" s="26" t="s">
        <v>47</v>
      </c>
      <c r="C33" s="27" t="n">
        <v>1958</v>
      </c>
      <c r="D33" s="28" t="n">
        <v>834.387</v>
      </c>
      <c r="E33" s="28" t="n">
        <v>15.788</v>
      </c>
      <c r="F33" s="28" t="n">
        <v>35.644</v>
      </c>
      <c r="G33" s="28" t="n">
        <v>658.878</v>
      </c>
      <c r="H33" s="28" t="n">
        <v>460.522</v>
      </c>
      <c r="I33" s="28" t="n">
        <v>80.45</v>
      </c>
      <c r="J33" s="28" t="n">
        <v>1288.341</v>
      </c>
      <c r="K33" s="28" t="n">
        <v>1</v>
      </c>
      <c r="L33" s="28" t="n">
        <v>267</v>
      </c>
    </row>
    <row r="34" customFormat="false" ht="15" hidden="false" customHeight="true" outlineLevel="0" collapsed="false">
      <c r="A34" s="25" t="n">
        <v>30</v>
      </c>
      <c r="B34" s="26" t="s">
        <v>101</v>
      </c>
      <c r="C34" s="27" t="n">
        <v>1985</v>
      </c>
      <c r="D34" s="28" t="n">
        <v>829.347</v>
      </c>
      <c r="E34" s="28" t="n">
        <v>37.018</v>
      </c>
      <c r="F34" s="28" t="n">
        <v>620.737</v>
      </c>
      <c r="G34" s="28" t="n">
        <v>125.271</v>
      </c>
      <c r="H34" s="28" t="n">
        <v>54.029</v>
      </c>
      <c r="I34" s="28" t="n">
        <v>20.85</v>
      </c>
      <c r="J34" s="28" t="n">
        <v>1569.886</v>
      </c>
      <c r="K34" s="28" t="n">
        <v>1</v>
      </c>
      <c r="L34" s="28" t="n">
        <v>42</v>
      </c>
    </row>
    <row r="35" customFormat="false" ht="15" hidden="false" customHeight="true" outlineLevel="0" collapsed="false">
      <c r="A35" s="25" t="n">
        <v>31</v>
      </c>
      <c r="B35" s="26" t="s">
        <v>51</v>
      </c>
      <c r="C35" s="27" t="n">
        <v>1982</v>
      </c>
      <c r="D35" s="28" t="n">
        <v>823.201</v>
      </c>
      <c r="E35" s="28" t="n">
        <v>201.734</v>
      </c>
      <c r="F35" s="28" t="n">
        <v>413.34</v>
      </c>
      <c r="G35" s="28" t="n">
        <v>145.496</v>
      </c>
      <c r="H35" s="28" t="n">
        <v>80</v>
      </c>
      <c r="I35" s="28" t="n">
        <v>10.01</v>
      </c>
      <c r="J35" s="28" t="n">
        <v>1126.658</v>
      </c>
      <c r="K35" s="28" t="n">
        <v>26</v>
      </c>
      <c r="L35" s="28" t="n">
        <v>292</v>
      </c>
    </row>
    <row r="36" customFormat="false" ht="15" hidden="false" customHeight="true" outlineLevel="0" collapsed="false">
      <c r="A36" s="25" t="n">
        <v>32</v>
      </c>
      <c r="B36" s="26" t="s">
        <v>42</v>
      </c>
      <c r="C36" s="27" t="n">
        <v>1977</v>
      </c>
      <c r="D36" s="28" t="n">
        <v>799.199</v>
      </c>
      <c r="E36" s="28" t="n">
        <v>325.521</v>
      </c>
      <c r="F36" s="28" t="n">
        <v>98</v>
      </c>
      <c r="G36" s="28" t="n">
        <v>257.228</v>
      </c>
      <c r="H36" s="28" t="n">
        <v>240</v>
      </c>
      <c r="I36" s="28" t="n">
        <v>2.71</v>
      </c>
      <c r="J36" s="28" t="n">
        <v>1695.28</v>
      </c>
      <c r="K36" s="28" t="n">
        <v>3</v>
      </c>
      <c r="L36" s="28" t="n">
        <v>170</v>
      </c>
    </row>
    <row r="37" customFormat="false" ht="15" hidden="false" customHeight="true" outlineLevel="0" collapsed="false">
      <c r="A37" s="25" t="n">
        <v>33</v>
      </c>
      <c r="B37" s="26" t="s">
        <v>41</v>
      </c>
      <c r="C37" s="27" t="n">
        <v>1988</v>
      </c>
      <c r="D37" s="28" t="n">
        <v>683.622</v>
      </c>
      <c r="E37" s="28" t="n">
        <v>137.141</v>
      </c>
      <c r="F37" s="28" t="n">
        <v>277.329</v>
      </c>
      <c r="G37" s="28" t="n">
        <v>336.428</v>
      </c>
      <c r="H37" s="28" t="n">
        <v>135</v>
      </c>
      <c r="I37" s="28" t="n">
        <v>33.849</v>
      </c>
      <c r="J37" s="28" t="n">
        <v>15256.404</v>
      </c>
      <c r="K37" s="28" t="n">
        <v>1</v>
      </c>
      <c r="L37" s="28" t="n">
        <v>94</v>
      </c>
    </row>
    <row r="38" customFormat="false" ht="15" hidden="false" customHeight="true" outlineLevel="0" collapsed="false">
      <c r="A38" s="25" t="n">
        <v>34</v>
      </c>
      <c r="B38" s="26" t="s">
        <v>66</v>
      </c>
      <c r="C38" s="27" t="n">
        <v>1989</v>
      </c>
      <c r="D38" s="28" t="n">
        <v>475.83</v>
      </c>
      <c r="E38" s="28" t="n">
        <v>105.615</v>
      </c>
      <c r="F38" s="28" t="n">
        <v>252.152</v>
      </c>
      <c r="G38" s="28" t="n">
        <v>39.103</v>
      </c>
      <c r="H38" s="28" t="n">
        <v>67.673</v>
      </c>
      <c r="I38" s="28" t="n">
        <v>-18.521</v>
      </c>
      <c r="J38" s="28" t="n">
        <v>1038.842</v>
      </c>
      <c r="K38" s="28" t="n">
        <v>16</v>
      </c>
      <c r="L38" s="28" t="n">
        <v>234</v>
      </c>
    </row>
    <row r="39" customFormat="false" ht="15" hidden="false" customHeight="true" outlineLevel="0" collapsed="false">
      <c r="A39" s="25" t="n">
        <v>35</v>
      </c>
      <c r="B39" s="26" t="s">
        <v>58</v>
      </c>
      <c r="C39" s="27" t="n">
        <v>1982</v>
      </c>
      <c r="D39" s="28" t="n">
        <v>327.82</v>
      </c>
      <c r="E39" s="28" t="n">
        <v>181.724</v>
      </c>
      <c r="F39" s="28" t="n">
        <v>71.469</v>
      </c>
      <c r="G39" s="28" t="n">
        <v>55.169</v>
      </c>
      <c r="H39" s="28" t="n">
        <v>31.211</v>
      </c>
      <c r="I39" s="28" t="n">
        <v>14.002</v>
      </c>
      <c r="J39" s="28" t="n">
        <v>32.064</v>
      </c>
      <c r="K39" s="28" t="n">
        <v>3</v>
      </c>
      <c r="L39" s="28" t="n">
        <v>50</v>
      </c>
    </row>
    <row r="40" customFormat="false" ht="15" hidden="false" customHeight="true" outlineLevel="0" collapsed="false">
      <c r="A40" s="25" t="n">
        <v>36</v>
      </c>
      <c r="B40" s="26" t="s">
        <v>34</v>
      </c>
      <c r="C40" s="27" t="n">
        <v>1999</v>
      </c>
      <c r="D40" s="28" t="n">
        <v>251.68</v>
      </c>
      <c r="E40" s="28" t="n">
        <v>117.661</v>
      </c>
      <c r="F40" s="28" t="n">
        <v>0</v>
      </c>
      <c r="G40" s="28" t="n">
        <v>158.661</v>
      </c>
      <c r="H40" s="28" t="n">
        <v>114</v>
      </c>
      <c r="I40" s="28" t="n">
        <v>1.599</v>
      </c>
      <c r="J40" s="28" t="n">
        <v>438.983</v>
      </c>
      <c r="K40" s="28" t="n">
        <v>2</v>
      </c>
      <c r="L40" s="28" t="n">
        <v>160</v>
      </c>
    </row>
    <row r="41" customFormat="false" ht="15" hidden="false" customHeight="true" outlineLevel="0" collapsed="false">
      <c r="A41" s="25" t="n">
        <v>37</v>
      </c>
      <c r="B41" s="26" t="s">
        <v>52</v>
      </c>
      <c r="C41" s="27" t="n">
        <v>1984</v>
      </c>
      <c r="D41" s="28" t="n">
        <v>242.903</v>
      </c>
      <c r="E41" s="28" t="n">
        <v>0</v>
      </c>
      <c r="F41" s="28" t="n">
        <v>83.719</v>
      </c>
      <c r="G41" s="28" t="n">
        <v>148.398</v>
      </c>
      <c r="H41" s="28" t="n">
        <v>100</v>
      </c>
      <c r="I41" s="28" t="n">
        <v>21.019</v>
      </c>
      <c r="J41" s="28" t="n">
        <v>431.879</v>
      </c>
      <c r="K41" s="28" t="n">
        <v>1</v>
      </c>
      <c r="L41" s="28" t="n">
        <v>53</v>
      </c>
    </row>
    <row r="42" customFormat="false" ht="15" hidden="false" customHeight="true" outlineLevel="0" collapsed="false">
      <c r="A42" s="25" t="n">
        <v>38</v>
      </c>
      <c r="B42" s="26" t="s">
        <v>65</v>
      </c>
      <c r="C42" s="27" t="n">
        <v>1998</v>
      </c>
      <c r="D42" s="28" t="n">
        <v>137.32</v>
      </c>
      <c r="E42" s="28" t="n">
        <v>42.523</v>
      </c>
      <c r="F42" s="28" t="n">
        <v>0</v>
      </c>
      <c r="G42" s="28" t="n">
        <v>74.081</v>
      </c>
      <c r="H42" s="28" t="n">
        <v>60</v>
      </c>
      <c r="I42" s="28" t="n">
        <v>7.088</v>
      </c>
      <c r="J42" s="28" t="n">
        <v>115.407</v>
      </c>
      <c r="K42" s="28" t="n">
        <v>1</v>
      </c>
      <c r="L42" s="28" t="n">
        <v>18</v>
      </c>
    </row>
    <row r="43" customFormat="false" ht="15" hidden="false" customHeight="true" outlineLevel="0" collapsed="false">
      <c r="A43" s="25" t="n">
        <v>39</v>
      </c>
      <c r="B43" s="26" t="s">
        <v>40</v>
      </c>
      <c r="C43" s="27" t="n">
        <v>1999</v>
      </c>
      <c r="D43" s="28" t="n">
        <v>133.741</v>
      </c>
      <c r="E43" s="28" t="n">
        <v>75.751</v>
      </c>
      <c r="F43" s="28" t="n">
        <v>0</v>
      </c>
      <c r="G43" s="28" t="n">
        <v>47.995</v>
      </c>
      <c r="H43" s="28" t="n">
        <v>45</v>
      </c>
      <c r="I43" s="28" t="n">
        <v>1.593</v>
      </c>
      <c r="J43" s="28" t="n">
        <v>286.656</v>
      </c>
      <c r="K43" s="28" t="n">
        <v>3</v>
      </c>
      <c r="L43" s="28" t="n">
        <v>49</v>
      </c>
    </row>
    <row r="44" customFormat="false" ht="15" hidden="false" customHeight="true" outlineLevel="0" collapsed="false">
      <c r="A44" s="25" t="n">
        <v>40</v>
      </c>
      <c r="B44" s="26" t="s">
        <v>76</v>
      </c>
      <c r="C44" s="27" t="n">
        <v>1992</v>
      </c>
      <c r="D44" s="28" t="n">
        <v>86.588</v>
      </c>
      <c r="E44" s="28" t="n">
        <v>0</v>
      </c>
      <c r="F44" s="28" t="n">
        <v>0</v>
      </c>
      <c r="G44" s="28" t="n">
        <v>39.927</v>
      </c>
      <c r="H44" s="28" t="n">
        <v>50</v>
      </c>
      <c r="I44" s="28" t="n">
        <v>-1.259</v>
      </c>
      <c r="J44" s="28" t="n">
        <v>220.471</v>
      </c>
      <c r="K44" s="28" t="n">
        <v>1</v>
      </c>
      <c r="L44" s="28" t="n">
        <v>40</v>
      </c>
    </row>
    <row r="45" customFormat="false" ht="15" hidden="false" customHeight="true" outlineLevel="0" collapsed="false">
      <c r="A45" s="25" t="n">
        <v>41</v>
      </c>
      <c r="B45" s="26" t="s">
        <v>64</v>
      </c>
      <c r="C45" s="27" t="n">
        <v>1983</v>
      </c>
      <c r="D45" s="28" t="n">
        <v>80.773</v>
      </c>
      <c r="E45" s="28" t="n">
        <v>20.831</v>
      </c>
      <c r="F45" s="28" t="n">
        <v>8.104</v>
      </c>
      <c r="G45" s="28" t="n">
        <v>36.253</v>
      </c>
      <c r="H45" s="28" t="n">
        <v>30</v>
      </c>
      <c r="I45" s="28" t="n">
        <v>4.451</v>
      </c>
      <c r="J45" s="28" t="n">
        <v>85.47</v>
      </c>
      <c r="K45" s="28" t="n">
        <v>1</v>
      </c>
      <c r="L45" s="28" t="n">
        <v>16</v>
      </c>
    </row>
    <row r="46" customFormat="false" ht="15" hidden="false" customHeight="true" outlineLevel="0" collapsed="false">
      <c r="A46" s="25" t="n">
        <v>42</v>
      </c>
      <c r="B46" s="26" t="s">
        <v>60</v>
      </c>
      <c r="C46" s="27" t="n">
        <v>1998</v>
      </c>
      <c r="D46" s="28" t="n">
        <v>76.114</v>
      </c>
      <c r="E46" s="28" t="n">
        <v>38.636</v>
      </c>
      <c r="F46" s="28" t="n">
        <v>0</v>
      </c>
      <c r="G46" s="28" t="n">
        <v>59.2</v>
      </c>
      <c r="H46" s="28" t="n">
        <v>25</v>
      </c>
      <c r="I46" s="28" t="n">
        <v>9.346</v>
      </c>
      <c r="J46" s="28" t="n">
        <v>1584.413</v>
      </c>
      <c r="K46" s="28" t="n">
        <v>1</v>
      </c>
      <c r="L46" s="28" t="n">
        <v>37</v>
      </c>
    </row>
    <row r="47" customFormat="false" ht="15" hidden="false" customHeight="true" outlineLevel="0" collapsed="false">
      <c r="A47" s="25" t="n">
        <v>43</v>
      </c>
      <c r="B47" s="26" t="s">
        <v>126</v>
      </c>
      <c r="C47" s="27" t="n">
        <v>1990</v>
      </c>
      <c r="D47" s="28" t="n">
        <v>70.559</v>
      </c>
      <c r="E47" s="28" t="n">
        <v>4.039</v>
      </c>
      <c r="F47" s="28" t="n">
        <v>0</v>
      </c>
      <c r="G47" s="28" t="n">
        <v>40.939</v>
      </c>
      <c r="H47" s="28" t="n">
        <v>37.6</v>
      </c>
      <c r="I47" s="28" t="n">
        <v>-0.469</v>
      </c>
      <c r="J47" s="28" t="n">
        <v>1103.87</v>
      </c>
      <c r="K47" s="28" t="n">
        <v>1</v>
      </c>
      <c r="L47" s="28" t="n">
        <v>22</v>
      </c>
    </row>
    <row r="48" customFormat="false" ht="15" hidden="false" customHeight="true" outlineLevel="0" collapsed="false">
      <c r="A48" s="25" t="n">
        <v>44</v>
      </c>
      <c r="B48" s="26" t="s">
        <v>72</v>
      </c>
      <c r="C48" s="27" t="n">
        <v>1985</v>
      </c>
      <c r="D48" s="28" t="n">
        <v>49.688</v>
      </c>
      <c r="E48" s="28" t="n">
        <v>0</v>
      </c>
      <c r="F48" s="28" t="n">
        <v>6.767</v>
      </c>
      <c r="G48" s="28" t="n">
        <v>42.173</v>
      </c>
      <c r="H48" s="28" t="n">
        <v>80.022</v>
      </c>
      <c r="I48" s="28" t="n">
        <v>2.765</v>
      </c>
      <c r="J48" s="28" t="n">
        <v>17.265</v>
      </c>
      <c r="K48" s="28" t="n">
        <v>1</v>
      </c>
      <c r="L48" s="28" t="n">
        <v>47</v>
      </c>
    </row>
    <row r="49" customFormat="false" ht="15" hidden="false" customHeight="true" outlineLevel="0" collapsed="false">
      <c r="A49" s="25" t="n">
        <v>45</v>
      </c>
      <c r="B49" s="30" t="s">
        <v>93</v>
      </c>
      <c r="C49" s="31" t="n">
        <v>1987</v>
      </c>
      <c r="D49" s="32" t="n">
        <v>21.551</v>
      </c>
      <c r="E49" s="32" t="n">
        <v>0.898</v>
      </c>
      <c r="F49" s="32" t="n">
        <v>0</v>
      </c>
      <c r="G49" s="32" t="n">
        <v>19.402</v>
      </c>
      <c r="H49" s="32" t="n">
        <v>27.2</v>
      </c>
      <c r="I49" s="32" t="n">
        <v>-3.091</v>
      </c>
      <c r="J49" s="32" t="n">
        <v>20.47</v>
      </c>
      <c r="K49" s="32" t="n">
        <v>1</v>
      </c>
      <c r="L49" s="32" t="n">
        <v>19</v>
      </c>
    </row>
    <row r="50" customFormat="false" ht="15" hidden="false" customHeight="true" outlineLevel="0" collapsed="false">
      <c r="A50" s="33"/>
      <c r="B50" s="34" t="s">
        <v>67</v>
      </c>
      <c r="C50" s="35"/>
      <c r="D50" s="35" t="n">
        <v>705870.774</v>
      </c>
      <c r="E50" s="35" t="n">
        <v>366900.914</v>
      </c>
      <c r="F50" s="35" t="n">
        <v>453484.686</v>
      </c>
      <c r="G50" s="35" t="n">
        <v>82695.699</v>
      </c>
      <c r="H50" s="35" t="n">
        <v>36936.362</v>
      </c>
      <c r="I50" s="35" t="n">
        <v>12774.065</v>
      </c>
      <c r="J50" s="35" t="n">
        <v>6832863.774991</v>
      </c>
      <c r="K50" s="35" t="n">
        <v>8790</v>
      </c>
      <c r="L50" s="35" t="n">
        <v>171598</v>
      </c>
    </row>
    <row r="51" customFormat="false" ht="14.25" hidden="false" customHeight="true" outlineLevel="0" collapsed="false">
      <c r="A51" s="36" t="s">
        <v>127</v>
      </c>
      <c r="B51" s="37"/>
      <c r="C51" s="37"/>
      <c r="D51" s="37"/>
      <c r="E51" s="37"/>
      <c r="F51" s="37"/>
      <c r="G51" s="37"/>
      <c r="H51" s="37"/>
      <c r="I51" s="37"/>
      <c r="J51" s="37"/>
      <c r="K51" s="37"/>
      <c r="L51" s="37"/>
    </row>
    <row r="52" customFormat="false" ht="13.5" hidden="false" customHeight="true" outlineLevel="0" collapsed="false">
      <c r="A52" s="12"/>
      <c r="B52" s="37"/>
      <c r="C52" s="37"/>
      <c r="D52" s="37"/>
      <c r="E52" s="37"/>
      <c r="F52" s="37"/>
      <c r="G52" s="37"/>
      <c r="H52" s="37"/>
      <c r="I52" s="37"/>
      <c r="J52" s="37"/>
      <c r="K52" s="37"/>
      <c r="L52" s="37"/>
    </row>
    <row r="53" customFormat="false" ht="13.5" hidden="false" customHeight="true" outlineLevel="0" collapsed="false">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A55" s="12"/>
    </row>
    <row r="56" customFormat="false" ht="13.5" hidden="false" customHeight="true" outlineLevel="0" collapsed="false">
      <c r="A56" s="88"/>
    </row>
    <row r="57" customFormat="false" ht="13.5" hidden="false" customHeight="true" outlineLevel="0" collapsed="false">
      <c r="A57" s="88"/>
    </row>
    <row r="58" customFormat="false" ht="13.5" hidden="false" customHeight="true" outlineLevel="0" collapsed="false"/>
    <row r="59" customFormat="false" ht="13.5" hidden="false" customHeight="true" outlineLevel="0" collapsed="false">
      <c r="A59" s="12"/>
    </row>
    <row r="60" customFormat="false" ht="13.5" hidden="false" customHeight="true" outlineLevel="0" collapsed="false">
      <c r="A60" s="12"/>
    </row>
    <row r="61" customFormat="false" ht="13.5" hidden="false" customHeight="true" outlineLevel="0" collapsed="false">
      <c r="A61" s="12"/>
    </row>
    <row r="62" customFormat="false" ht="15.75" hidden="false" customHeight="true" outlineLevel="0" collapsed="false">
      <c r="A62" s="12"/>
    </row>
    <row r="63" customFormat="false" ht="12" hidden="false" customHeight="false" outlineLevel="0" collapsed="false">
      <c r="A63" s="12"/>
    </row>
    <row r="64" customFormat="false" ht="21" hidden="false" customHeight="true" outlineLevel="0" collapsed="false">
      <c r="A64" s="39"/>
    </row>
    <row r="65" customFormat="false" ht="22.5" hidden="false" customHeight="true" outlineLevel="0" collapsed="false">
      <c r="A65" s="39"/>
    </row>
    <row r="66" customFormat="false" ht="21.75" hidden="false" customHeight="true" outlineLevel="0" collapsed="false">
      <c r="A66" s="39"/>
    </row>
    <row r="67" customFormat="false" ht="10.5" hidden="false" customHeight="true" outlineLevel="0" collapsed="false">
      <c r="A67" s="39"/>
    </row>
    <row r="68" customFormat="false" ht="21" hidden="false" customHeight="true" outlineLevel="0" collapsed="false">
      <c r="A68" s="39"/>
    </row>
    <row r="69" customFormat="false" ht="12" hidden="false" customHeight="false" outlineLevel="0" collapsed="false">
      <c r="A69" s="12"/>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40"/>
    </row>
    <row r="82" customFormat="false" ht="12" hidden="false" customHeight="false" outlineLevel="0" collapsed="false">
      <c r="A82" s="40"/>
    </row>
    <row r="84" customFormat="false" ht="12" hidden="false" customHeight="false" outlineLevel="0" collapsed="false">
      <c r="A84" s="12"/>
    </row>
    <row r="85" customFormat="false" ht="12" hidden="false" customHeight="false" outlineLevel="0" collapsed="false">
      <c r="A85" s="12"/>
    </row>
    <row r="86" s="42" customFormat="true" ht="17.25" hidden="false" customHeight="true" outlineLevel="0" collapsed="false">
      <c r="A86" s="41"/>
      <c r="B86" s="1"/>
      <c r="C86" s="2"/>
      <c r="D86" s="3"/>
      <c r="E86" s="3"/>
      <c r="F86" s="3"/>
      <c r="G86" s="3"/>
      <c r="H86" s="3"/>
      <c r="I86" s="3"/>
      <c r="J86" s="3"/>
      <c r="K86" s="4"/>
      <c r="L86" s="4"/>
    </row>
    <row r="87" s="12" customFormat="true" ht="11.25" hidden="false" customHeight="true" outlineLevel="0" collapsed="false">
      <c r="B87" s="1"/>
      <c r="C87" s="2"/>
      <c r="D87" s="3"/>
      <c r="E87" s="3"/>
      <c r="F87" s="3"/>
      <c r="G87" s="3"/>
      <c r="H87" s="3"/>
      <c r="I87" s="3"/>
      <c r="J87" s="3"/>
      <c r="K87" s="4"/>
      <c r="L87" s="4"/>
    </row>
    <row r="88" s="12" customFormat="true" ht="12" hidden="false" customHeight="fals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A91" s="10"/>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7" min="4" style="3" width="10.99"/>
    <col collapsed="false" customWidth="true" hidden="false" outlineLevel="0" max="8" min="8" style="3" width="10.28"/>
    <col collapsed="false" customWidth="true" hidden="false" outlineLevel="0" max="9" min="9" style="3" width="10.99"/>
    <col collapsed="false" customWidth="true" hidden="false" outlineLevel="0" max="10" min="10" style="3" width="12.28"/>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5" t="s">
        <v>128</v>
      </c>
      <c r="C1" s="6"/>
      <c r="G1" s="7"/>
      <c r="K1" s="1"/>
      <c r="L1" s="8"/>
    </row>
    <row r="2" s="12" customFormat="true" ht="18.75" hidden="false" customHeight="true" outlineLevel="0" collapsed="false">
      <c r="B2" s="10"/>
      <c r="C2" s="6"/>
      <c r="D2" s="4"/>
      <c r="E2" s="11"/>
      <c r="F2" s="11"/>
      <c r="H2" s="11"/>
      <c r="I2" s="11"/>
      <c r="J2" s="11"/>
      <c r="K2" s="4"/>
      <c r="L2" s="4"/>
    </row>
    <row r="3" customFormat="false" ht="43.5" hidden="false" customHeight="true" outlineLevel="0" collapsed="false">
      <c r="A3" s="83"/>
      <c r="B3" s="84" t="s">
        <v>2</v>
      </c>
      <c r="C3" s="85" t="s">
        <v>3</v>
      </c>
      <c r="D3" s="86" t="s">
        <v>129</v>
      </c>
      <c r="E3" s="86" t="s">
        <v>130</v>
      </c>
      <c r="F3" s="87" t="s">
        <v>131</v>
      </c>
      <c r="G3" s="87" t="s">
        <v>132</v>
      </c>
      <c r="H3" s="87" t="s">
        <v>133</v>
      </c>
      <c r="I3" s="87" t="s">
        <v>134</v>
      </c>
      <c r="J3" s="87" t="s">
        <v>135</v>
      </c>
      <c r="K3" s="87" t="s">
        <v>111</v>
      </c>
      <c r="L3" s="87" t="s">
        <v>112</v>
      </c>
    </row>
    <row r="4" s="24" customFormat="true" ht="14.25" hidden="false" customHeight="true" outlineLevel="0" collapsed="false">
      <c r="A4" s="21"/>
      <c r="B4" s="21"/>
      <c r="C4" s="22"/>
      <c r="D4" s="22"/>
      <c r="E4" s="22"/>
      <c r="F4" s="22"/>
      <c r="G4" s="22"/>
      <c r="H4" s="22"/>
      <c r="I4" s="22"/>
      <c r="J4" s="22"/>
      <c r="K4" s="23"/>
      <c r="L4" s="23"/>
    </row>
    <row r="5" s="81" customFormat="true" ht="15" hidden="false" customHeight="true" outlineLevel="0" collapsed="false">
      <c r="A5" s="25" t="n">
        <v>1</v>
      </c>
      <c r="B5" s="26" t="s">
        <v>13</v>
      </c>
      <c r="C5" s="27" t="n">
        <v>1863</v>
      </c>
      <c r="D5" s="28" t="n">
        <v>80942311</v>
      </c>
      <c r="E5" s="28" t="n">
        <v>21604134</v>
      </c>
      <c r="F5" s="28" t="n">
        <v>68249767</v>
      </c>
      <c r="G5" s="28" t="n">
        <v>7218102</v>
      </c>
      <c r="H5" s="28" t="n">
        <v>2500000</v>
      </c>
      <c r="I5" s="28" t="n">
        <v>2351091</v>
      </c>
      <c r="J5" s="28" t="n">
        <v>71350171</v>
      </c>
      <c r="K5" s="28" t="n">
        <v>1251</v>
      </c>
      <c r="L5" s="28" t="n">
        <v>20872</v>
      </c>
    </row>
    <row r="6" customFormat="false" ht="15" hidden="false" customHeight="true" outlineLevel="0" collapsed="false">
      <c r="A6" s="25" t="n">
        <v>2</v>
      </c>
      <c r="B6" s="26" t="s">
        <v>15</v>
      </c>
      <c r="C6" s="27" t="n">
        <v>1924</v>
      </c>
      <c r="D6" s="28" t="n">
        <v>80180917</v>
      </c>
      <c r="E6" s="28" t="n">
        <v>33979841</v>
      </c>
      <c r="F6" s="28" t="n">
        <v>48533145</v>
      </c>
      <c r="G6" s="28" t="n">
        <v>10603862</v>
      </c>
      <c r="H6" s="28" t="n">
        <v>2756585</v>
      </c>
      <c r="I6" s="28" t="n">
        <v>1701807</v>
      </c>
      <c r="J6" s="28" t="n">
        <v>119863391</v>
      </c>
      <c r="K6" s="28" t="n">
        <v>939</v>
      </c>
      <c r="L6" s="28" t="n">
        <v>19414</v>
      </c>
    </row>
    <row r="7" customFormat="false" ht="15" hidden="false" customHeight="true" outlineLevel="0" collapsed="false">
      <c r="A7" s="25" t="n">
        <v>3</v>
      </c>
      <c r="B7" s="26" t="s">
        <v>18</v>
      </c>
      <c r="C7" s="27" t="n">
        <v>1948</v>
      </c>
      <c r="D7" s="28" t="n">
        <v>68204750</v>
      </c>
      <c r="E7" s="28" t="n">
        <v>37015783</v>
      </c>
      <c r="F7" s="28" t="n">
        <v>41044281</v>
      </c>
      <c r="G7" s="28" t="n">
        <v>10600833</v>
      </c>
      <c r="H7" s="28" t="n">
        <v>3000000</v>
      </c>
      <c r="I7" s="28" t="n">
        <v>1994294</v>
      </c>
      <c r="J7" s="28" t="n">
        <v>84759682</v>
      </c>
      <c r="K7" s="28" t="n">
        <v>716</v>
      </c>
      <c r="L7" s="28" t="n">
        <v>13513</v>
      </c>
    </row>
    <row r="8" customFormat="false" ht="15" hidden="false" customHeight="true" outlineLevel="0" collapsed="false">
      <c r="A8" s="25" t="n">
        <v>4</v>
      </c>
      <c r="B8" s="26" t="s">
        <v>17</v>
      </c>
      <c r="C8" s="27" t="n">
        <v>1946</v>
      </c>
      <c r="D8" s="28" t="n">
        <v>67578482</v>
      </c>
      <c r="E8" s="28" t="n">
        <v>37217886</v>
      </c>
      <c r="F8" s="28" t="n">
        <v>39098102</v>
      </c>
      <c r="G8" s="28" t="n">
        <v>6883119</v>
      </c>
      <c r="H8" s="28" t="n">
        <v>2100000</v>
      </c>
      <c r="I8" s="28" t="n">
        <v>2315616</v>
      </c>
      <c r="J8" s="28" t="n">
        <v>242431509</v>
      </c>
      <c r="K8" s="28" t="n">
        <v>588</v>
      </c>
      <c r="L8" s="28" t="n">
        <v>14517</v>
      </c>
    </row>
    <row r="9" customFormat="false" ht="15" hidden="false" customHeight="true" outlineLevel="0" collapsed="false">
      <c r="A9" s="25" t="n">
        <v>5</v>
      </c>
      <c r="B9" s="26" t="s">
        <v>19</v>
      </c>
      <c r="C9" s="27" t="n">
        <v>1944</v>
      </c>
      <c r="D9" s="28" t="n">
        <v>50352909</v>
      </c>
      <c r="E9" s="28" t="n">
        <v>28508881</v>
      </c>
      <c r="F9" s="28" t="n">
        <v>32166933</v>
      </c>
      <c r="G9" s="28" t="n">
        <v>4903749</v>
      </c>
      <c r="H9" s="28" t="n">
        <v>3427051</v>
      </c>
      <c r="I9" s="28" t="n">
        <v>709185</v>
      </c>
      <c r="J9" s="28" t="n">
        <v>116969334.0627</v>
      </c>
      <c r="K9" s="28" t="n">
        <v>676</v>
      </c>
      <c r="L9" s="28" t="n">
        <v>14249</v>
      </c>
    </row>
    <row r="10" customFormat="false" ht="15" hidden="false" customHeight="true" outlineLevel="0" collapsed="false">
      <c r="A10" s="25" t="n">
        <v>6</v>
      </c>
      <c r="B10" s="26" t="s">
        <v>14</v>
      </c>
      <c r="C10" s="27" t="n">
        <v>1954</v>
      </c>
      <c r="D10" s="28" t="n">
        <v>42408476.3461</v>
      </c>
      <c r="E10" s="28" t="n">
        <v>23470003</v>
      </c>
      <c r="F10" s="28" t="n">
        <v>28862513</v>
      </c>
      <c r="G10" s="28" t="n">
        <v>5226282</v>
      </c>
      <c r="H10" s="28" t="n">
        <v>2500000</v>
      </c>
      <c r="I10" s="28" t="n">
        <v>1030700</v>
      </c>
      <c r="J10" s="28" t="n">
        <v>60527737</v>
      </c>
      <c r="K10" s="28" t="n">
        <v>362</v>
      </c>
      <c r="L10" s="28" t="n">
        <v>8700</v>
      </c>
    </row>
    <row r="11" customFormat="false" ht="15" hidden="false" customHeight="true" outlineLevel="0" collapsed="false">
      <c r="A11" s="25" t="n">
        <v>7</v>
      </c>
      <c r="B11" s="26" t="s">
        <v>16</v>
      </c>
      <c r="C11" s="27" t="n">
        <v>1938</v>
      </c>
      <c r="D11" s="28" t="n">
        <v>40234454</v>
      </c>
      <c r="E11" s="28" t="n">
        <v>18121078</v>
      </c>
      <c r="F11" s="28" t="n">
        <v>30840911</v>
      </c>
      <c r="G11" s="28" t="n">
        <v>4383074</v>
      </c>
      <c r="H11" s="28" t="n">
        <v>1250000</v>
      </c>
      <c r="I11" s="28" t="n">
        <v>1131039</v>
      </c>
      <c r="J11" s="28" t="n">
        <v>139098660</v>
      </c>
      <c r="K11" s="28" t="n">
        <v>590</v>
      </c>
      <c r="L11" s="28" t="n">
        <v>11484</v>
      </c>
    </row>
    <row r="12" customFormat="false" ht="15" hidden="false" customHeight="true" outlineLevel="0" collapsed="false">
      <c r="A12" s="25" t="n">
        <v>8</v>
      </c>
      <c r="B12" s="26" t="s">
        <v>85</v>
      </c>
      <c r="C12" s="27" t="n">
        <v>1987</v>
      </c>
      <c r="D12" s="28" t="n">
        <v>20882311</v>
      </c>
      <c r="E12" s="28" t="n">
        <v>14174414</v>
      </c>
      <c r="F12" s="28" t="n">
        <v>12957845</v>
      </c>
      <c r="G12" s="28" t="n">
        <v>2625878</v>
      </c>
      <c r="H12" s="28" t="n">
        <v>1400000</v>
      </c>
      <c r="I12" s="28" t="n">
        <v>552726</v>
      </c>
      <c r="J12" s="28" t="n">
        <v>44870595</v>
      </c>
      <c r="K12" s="28" t="n">
        <v>411</v>
      </c>
      <c r="L12" s="28" t="n">
        <v>9061</v>
      </c>
    </row>
    <row r="13" customFormat="false" ht="15" hidden="false" customHeight="true" outlineLevel="0" collapsed="false">
      <c r="A13" s="25" t="n">
        <v>9</v>
      </c>
      <c r="B13" s="26" t="s">
        <v>21</v>
      </c>
      <c r="C13" s="27" t="n">
        <v>1997</v>
      </c>
      <c r="D13" s="28" t="n">
        <v>14912285</v>
      </c>
      <c r="E13" s="28" t="n">
        <v>10405011</v>
      </c>
      <c r="F13" s="28" t="n">
        <v>9217391</v>
      </c>
      <c r="G13" s="28" t="n">
        <v>1455163</v>
      </c>
      <c r="H13" s="28" t="n">
        <v>316100</v>
      </c>
      <c r="I13" s="28" t="n">
        <v>211250</v>
      </c>
      <c r="J13" s="28" t="n">
        <v>36789223</v>
      </c>
      <c r="K13" s="28" t="n">
        <v>320</v>
      </c>
      <c r="L13" s="28" t="n">
        <v>6634</v>
      </c>
    </row>
    <row r="14" customFormat="false" ht="15" hidden="false" customHeight="true" outlineLevel="0" collapsed="false">
      <c r="A14" s="25" t="n">
        <v>10</v>
      </c>
      <c r="B14" s="26" t="s">
        <v>27</v>
      </c>
      <c r="C14" s="27" t="n">
        <v>1990</v>
      </c>
      <c r="D14" s="28" t="n">
        <v>13432212</v>
      </c>
      <c r="E14" s="28" t="n">
        <v>9345446</v>
      </c>
      <c r="F14" s="28" t="n">
        <v>7663176</v>
      </c>
      <c r="G14" s="28" t="n">
        <v>2018564</v>
      </c>
      <c r="H14" s="28" t="n">
        <v>652290</v>
      </c>
      <c r="I14" s="28" t="n">
        <v>364140</v>
      </c>
      <c r="J14" s="28" t="n">
        <v>21528578</v>
      </c>
      <c r="K14" s="28" t="n">
        <v>237</v>
      </c>
      <c r="L14" s="28" t="n">
        <v>5733</v>
      </c>
    </row>
    <row r="15" customFormat="false" ht="15" hidden="false" customHeight="true" outlineLevel="0" collapsed="false">
      <c r="A15" s="25" t="n">
        <v>11</v>
      </c>
      <c r="B15" s="26" t="s">
        <v>136</v>
      </c>
      <c r="C15" s="27" t="n">
        <v>1984</v>
      </c>
      <c r="D15" s="28" t="n">
        <v>12541364</v>
      </c>
      <c r="E15" s="28" t="n">
        <v>8510653</v>
      </c>
      <c r="F15" s="28" t="n">
        <v>8903669</v>
      </c>
      <c r="G15" s="28" t="n">
        <v>1274844</v>
      </c>
      <c r="H15" s="28" t="n">
        <v>1074098</v>
      </c>
      <c r="I15" s="28" t="n">
        <v>135282</v>
      </c>
      <c r="J15" s="28" t="n">
        <v>72685770</v>
      </c>
      <c r="K15" s="28" t="n">
        <v>365</v>
      </c>
      <c r="L15" s="28" t="n">
        <v>5922</v>
      </c>
    </row>
    <row r="16" customFormat="false" ht="15" hidden="false" customHeight="true" outlineLevel="0" collapsed="false">
      <c r="A16" s="25" t="n">
        <v>12</v>
      </c>
      <c r="B16" s="26" t="s">
        <v>23</v>
      </c>
      <c r="C16" s="27" t="n">
        <v>1927</v>
      </c>
      <c r="D16" s="28" t="n">
        <v>11800916</v>
      </c>
      <c r="E16" s="28" t="n">
        <v>6864427</v>
      </c>
      <c r="F16" s="28" t="n">
        <v>7082972</v>
      </c>
      <c r="G16" s="28" t="n">
        <v>910331</v>
      </c>
      <c r="H16" s="28" t="n">
        <v>755000</v>
      </c>
      <c r="I16" s="28" t="n">
        <v>130286</v>
      </c>
      <c r="J16" s="28" t="n">
        <v>57944798</v>
      </c>
      <c r="K16" s="28" t="n">
        <v>273</v>
      </c>
      <c r="L16" s="28" t="n">
        <v>5141</v>
      </c>
    </row>
    <row r="17" customFormat="false" ht="15" hidden="false" customHeight="true" outlineLevel="0" collapsed="false">
      <c r="A17" s="25" t="n">
        <v>13</v>
      </c>
      <c r="B17" s="26" t="s">
        <v>113</v>
      </c>
      <c r="C17" s="27" t="n">
        <v>1964</v>
      </c>
      <c r="D17" s="28" t="n">
        <v>9891211</v>
      </c>
      <c r="E17" s="28" t="n">
        <v>5528093</v>
      </c>
      <c r="F17" s="28" t="n">
        <v>5646622</v>
      </c>
      <c r="G17" s="28" t="n">
        <v>1649376</v>
      </c>
      <c r="H17" s="28" t="n">
        <v>1000000</v>
      </c>
      <c r="I17" s="28" t="n">
        <v>150080</v>
      </c>
      <c r="J17" s="28" t="n">
        <v>23719111</v>
      </c>
      <c r="K17" s="28" t="n">
        <v>268</v>
      </c>
      <c r="L17" s="28" t="n">
        <v>5041</v>
      </c>
    </row>
    <row r="18" customFormat="false" ht="15" hidden="false" customHeight="true" outlineLevel="0" collapsed="false">
      <c r="A18" s="25" t="n">
        <v>14</v>
      </c>
      <c r="B18" s="26" t="s">
        <v>31</v>
      </c>
      <c r="C18" s="27" t="n">
        <v>1953</v>
      </c>
      <c r="D18" s="28" t="n">
        <v>6088402</v>
      </c>
      <c r="E18" s="28" t="n">
        <v>3614433</v>
      </c>
      <c r="F18" s="28" t="n">
        <v>4155066</v>
      </c>
      <c r="G18" s="28" t="n">
        <v>864789</v>
      </c>
      <c r="H18" s="28" t="n">
        <v>400000</v>
      </c>
      <c r="I18" s="28" t="n">
        <v>122861</v>
      </c>
      <c r="J18" s="28" t="n">
        <v>20627926</v>
      </c>
      <c r="K18" s="28" t="n">
        <v>235</v>
      </c>
      <c r="L18" s="28" t="n">
        <v>3824</v>
      </c>
    </row>
    <row r="19" customFormat="false" ht="15" hidden="false" customHeight="true" outlineLevel="0" collapsed="false">
      <c r="A19" s="25" t="n">
        <v>15</v>
      </c>
      <c r="B19" s="26" t="s">
        <v>116</v>
      </c>
      <c r="C19" s="27" t="n">
        <v>1933</v>
      </c>
      <c r="D19" s="28" t="n">
        <v>5612711</v>
      </c>
      <c r="E19" s="28" t="n">
        <v>4161900</v>
      </c>
      <c r="F19" s="28" t="n">
        <v>0</v>
      </c>
      <c r="G19" s="28" t="n">
        <v>4264617</v>
      </c>
      <c r="H19" s="28" t="n">
        <v>2942296</v>
      </c>
      <c r="I19" s="28" t="n">
        <v>198126</v>
      </c>
      <c r="J19" s="28" t="n">
        <v>2490697</v>
      </c>
      <c r="K19" s="28" t="n">
        <v>19</v>
      </c>
      <c r="L19" s="28" t="n">
        <v>3186</v>
      </c>
    </row>
    <row r="20" customFormat="false" ht="15" hidden="false" customHeight="true" outlineLevel="0" collapsed="false">
      <c r="A20" s="25" t="n">
        <v>16</v>
      </c>
      <c r="B20" s="26" t="s">
        <v>24</v>
      </c>
      <c r="C20" s="27" t="n">
        <v>1950</v>
      </c>
      <c r="D20" s="28" t="n">
        <v>4883469</v>
      </c>
      <c r="E20" s="28" t="n">
        <v>2554272</v>
      </c>
      <c r="F20" s="28" t="n">
        <v>0</v>
      </c>
      <c r="G20" s="28" t="n">
        <v>738352</v>
      </c>
      <c r="H20" s="28" t="n">
        <v>400000</v>
      </c>
      <c r="I20" s="28" t="n">
        <v>147481</v>
      </c>
      <c r="J20" s="28" t="n">
        <v>14972570</v>
      </c>
      <c r="K20" s="28" t="n">
        <v>4</v>
      </c>
      <c r="L20" s="28" t="n">
        <v>314</v>
      </c>
    </row>
    <row r="21" customFormat="false" ht="15" hidden="false" customHeight="true" outlineLevel="0" collapsed="false">
      <c r="A21" s="25" t="n">
        <v>17</v>
      </c>
      <c r="B21" s="26" t="s">
        <v>36</v>
      </c>
      <c r="C21" s="27" t="n">
        <v>1980</v>
      </c>
      <c r="D21" s="28" t="n">
        <v>4193919</v>
      </c>
      <c r="E21" s="28" t="n">
        <v>1952276</v>
      </c>
      <c r="F21" s="28" t="n">
        <v>3251458</v>
      </c>
      <c r="G21" s="28" t="n">
        <v>682043</v>
      </c>
      <c r="H21" s="28" t="n">
        <v>33753</v>
      </c>
      <c r="I21" s="28" t="n">
        <v>165462</v>
      </c>
      <c r="J21" s="28" t="n">
        <v>37709055</v>
      </c>
      <c r="K21" s="28" t="n">
        <v>54</v>
      </c>
      <c r="L21" s="28" t="n">
        <v>2349</v>
      </c>
    </row>
    <row r="22" customFormat="false" ht="15" hidden="false" customHeight="true" outlineLevel="0" collapsed="false">
      <c r="A22" s="25" t="n">
        <v>18</v>
      </c>
      <c r="B22" s="26" t="s">
        <v>22</v>
      </c>
      <c r="C22" s="27" t="n">
        <v>1987</v>
      </c>
      <c r="D22" s="28" t="n">
        <v>4164396</v>
      </c>
      <c r="E22" s="28" t="n">
        <v>3232537</v>
      </c>
      <c r="F22" s="28" t="n">
        <v>0</v>
      </c>
      <c r="G22" s="28" t="n">
        <v>2578909</v>
      </c>
      <c r="H22" s="28" t="n">
        <v>1000000</v>
      </c>
      <c r="I22" s="28" t="n">
        <v>387294</v>
      </c>
      <c r="J22" s="28" t="n">
        <v>552927</v>
      </c>
      <c r="K22" s="28" t="n">
        <v>2</v>
      </c>
      <c r="L22" s="28" t="n">
        <v>392</v>
      </c>
    </row>
    <row r="23" customFormat="false" ht="15" hidden="false" customHeight="true" outlineLevel="0" collapsed="false">
      <c r="A23" s="25" t="n">
        <v>19</v>
      </c>
      <c r="B23" s="26" t="s">
        <v>33</v>
      </c>
      <c r="C23" s="27" t="n">
        <v>1996</v>
      </c>
      <c r="D23" s="28" t="n">
        <v>3029698</v>
      </c>
      <c r="E23" s="28" t="n">
        <v>1764279</v>
      </c>
      <c r="F23" s="28" t="n">
        <v>1856397</v>
      </c>
      <c r="G23" s="28" t="n">
        <v>367315</v>
      </c>
      <c r="H23" s="28" t="n">
        <v>225000</v>
      </c>
      <c r="I23" s="28" t="n">
        <v>72554</v>
      </c>
      <c r="J23" s="28" t="n">
        <v>7050363</v>
      </c>
      <c r="K23" s="28" t="n">
        <v>76</v>
      </c>
      <c r="L23" s="28" t="n">
        <v>1724</v>
      </c>
    </row>
    <row r="24" customFormat="false" ht="15" hidden="false" customHeight="true" outlineLevel="0" collapsed="false">
      <c r="A24" s="25" t="n">
        <v>20</v>
      </c>
      <c r="B24" s="26" t="s">
        <v>91</v>
      </c>
      <c r="C24" s="27" t="n">
        <v>1986</v>
      </c>
      <c r="D24" s="28" t="n">
        <v>2902437</v>
      </c>
      <c r="E24" s="28" t="n">
        <v>2082976</v>
      </c>
      <c r="F24" s="28" t="n">
        <v>1514363</v>
      </c>
      <c r="G24" s="28" t="n">
        <v>380462</v>
      </c>
      <c r="H24" s="28" t="n">
        <v>300000</v>
      </c>
      <c r="I24" s="28" t="n">
        <v>42457</v>
      </c>
      <c r="J24" s="28" t="n">
        <v>5073116</v>
      </c>
      <c r="K24" s="28" t="n">
        <v>59</v>
      </c>
      <c r="L24" s="28" t="n">
        <v>1547</v>
      </c>
    </row>
    <row r="25" customFormat="false" ht="15" hidden="false" customHeight="true" outlineLevel="0" collapsed="false">
      <c r="A25" s="25" t="n">
        <v>21</v>
      </c>
      <c r="B25" s="26" t="s">
        <v>98</v>
      </c>
      <c r="C25" s="27" t="n">
        <v>1992</v>
      </c>
      <c r="D25" s="28" t="n">
        <v>2749062</v>
      </c>
      <c r="E25" s="28" t="n">
        <v>881735</v>
      </c>
      <c r="F25" s="28" t="n">
        <v>1151874</v>
      </c>
      <c r="G25" s="28" t="n">
        <v>271556</v>
      </c>
      <c r="H25" s="28" t="n">
        <v>230000</v>
      </c>
      <c r="I25" s="28" t="n">
        <v>18498</v>
      </c>
      <c r="J25" s="28" t="n">
        <v>5238941</v>
      </c>
      <c r="K25" s="28" t="n">
        <v>36</v>
      </c>
      <c r="L25" s="28" t="n">
        <v>549</v>
      </c>
    </row>
    <row r="26" customFormat="false" ht="15" hidden="false" customHeight="true" outlineLevel="0" collapsed="false">
      <c r="A26" s="25" t="n">
        <v>22</v>
      </c>
      <c r="B26" s="26" t="s">
        <v>97</v>
      </c>
      <c r="C26" s="27" t="n">
        <v>1992</v>
      </c>
      <c r="D26" s="28" t="n">
        <v>2596962</v>
      </c>
      <c r="E26" s="28" t="n">
        <v>1863638</v>
      </c>
      <c r="F26" s="28" t="n">
        <v>1704039</v>
      </c>
      <c r="G26" s="28" t="n">
        <v>244430</v>
      </c>
      <c r="H26" s="28" t="n">
        <v>224265</v>
      </c>
      <c r="I26" s="28" t="n">
        <v>63320</v>
      </c>
      <c r="J26" s="28" t="n">
        <v>6179831</v>
      </c>
      <c r="K26" s="28" t="n">
        <v>40</v>
      </c>
      <c r="L26" s="28" t="n">
        <v>868</v>
      </c>
    </row>
    <row r="27" customFormat="false" ht="15" hidden="false" customHeight="true" outlineLevel="0" collapsed="false">
      <c r="A27" s="25" t="n">
        <v>23</v>
      </c>
      <c r="B27" s="26" t="s">
        <v>99</v>
      </c>
      <c r="C27" s="27" t="n">
        <v>1995</v>
      </c>
      <c r="D27" s="28" t="n">
        <v>1256680</v>
      </c>
      <c r="E27" s="28" t="n">
        <v>24452</v>
      </c>
      <c r="F27" s="28" t="n">
        <v>0</v>
      </c>
      <c r="G27" s="28" t="n">
        <v>253524</v>
      </c>
      <c r="H27" s="28" t="n">
        <v>60000</v>
      </c>
      <c r="I27" s="28" t="n">
        <v>39020</v>
      </c>
      <c r="J27" s="28" t="n">
        <v>3825456906</v>
      </c>
      <c r="K27" s="28" t="n">
        <v>1</v>
      </c>
      <c r="L27" s="28" t="n">
        <v>187</v>
      </c>
    </row>
    <row r="28" customFormat="false" ht="15" hidden="false" customHeight="true" outlineLevel="0" collapsed="false">
      <c r="A28" s="29" t="n">
        <v>24</v>
      </c>
      <c r="B28" s="30" t="s">
        <v>114</v>
      </c>
      <c r="C28" s="31" t="n">
        <v>1984</v>
      </c>
      <c r="D28" s="32" t="n">
        <v>1159456</v>
      </c>
      <c r="E28" s="32" t="n">
        <v>736203</v>
      </c>
      <c r="F28" s="32" t="n">
        <v>954895</v>
      </c>
      <c r="G28" s="32" t="n">
        <v>105672</v>
      </c>
      <c r="H28" s="32" t="n">
        <v>163791</v>
      </c>
      <c r="I28" s="32" t="n">
        <v>-3784</v>
      </c>
      <c r="J28" s="32" t="n">
        <v>3876318</v>
      </c>
      <c r="K28" s="32" t="n">
        <v>16</v>
      </c>
      <c r="L28" s="32" t="n">
        <v>300</v>
      </c>
    </row>
    <row r="29" customFormat="false" ht="15" hidden="false" customHeight="true" outlineLevel="0" collapsed="false">
      <c r="A29" s="25" t="n">
        <v>25</v>
      </c>
      <c r="B29" s="26" t="s">
        <v>57</v>
      </c>
      <c r="C29" s="27" t="n">
        <v>1999</v>
      </c>
      <c r="D29" s="28" t="n">
        <v>1111096</v>
      </c>
      <c r="E29" s="28" t="n">
        <v>725788</v>
      </c>
      <c r="F29" s="28" t="n">
        <v>0</v>
      </c>
      <c r="G29" s="28" t="n">
        <v>355957</v>
      </c>
      <c r="H29" s="28" t="n">
        <v>278097</v>
      </c>
      <c r="I29" s="28" t="n">
        <v>27034</v>
      </c>
      <c r="J29" s="28" t="n">
        <v>3105194</v>
      </c>
      <c r="K29" s="28" t="n">
        <v>10</v>
      </c>
      <c r="L29" s="28" t="n">
        <v>274</v>
      </c>
    </row>
    <row r="30" customFormat="false" ht="15" hidden="false" customHeight="true" outlineLevel="0" collapsed="false">
      <c r="A30" s="25" t="n">
        <v>26</v>
      </c>
      <c r="B30" s="26" t="s">
        <v>125</v>
      </c>
      <c r="C30" s="27" t="n">
        <v>1921</v>
      </c>
      <c r="D30" s="28" t="n">
        <v>910865</v>
      </c>
      <c r="E30" s="28" t="n">
        <v>292116</v>
      </c>
      <c r="F30" s="28" t="n">
        <v>426413</v>
      </c>
      <c r="G30" s="28" t="n">
        <v>169804</v>
      </c>
      <c r="H30" s="28" t="n">
        <v>30000</v>
      </c>
      <c r="I30" s="28" t="n">
        <v>26966</v>
      </c>
      <c r="J30" s="28" t="n">
        <v>8006908.991</v>
      </c>
      <c r="K30" s="28" t="n">
        <v>6</v>
      </c>
      <c r="L30" s="28" t="n">
        <v>201</v>
      </c>
    </row>
    <row r="31" customFormat="false" ht="15" hidden="false" customHeight="true" outlineLevel="0" collapsed="false">
      <c r="A31" s="25" t="n">
        <v>27</v>
      </c>
      <c r="B31" s="26" t="s">
        <v>101</v>
      </c>
      <c r="C31" s="27" t="n">
        <v>1985</v>
      </c>
      <c r="D31" s="28" t="n">
        <v>876641</v>
      </c>
      <c r="E31" s="28" t="n">
        <v>40618</v>
      </c>
      <c r="F31" s="28" t="n">
        <v>565065</v>
      </c>
      <c r="G31" s="28" t="n">
        <v>104421</v>
      </c>
      <c r="H31" s="28" t="n">
        <v>54029</v>
      </c>
      <c r="I31" s="28" t="n">
        <v>12725</v>
      </c>
      <c r="J31" s="28" t="n">
        <v>1618947</v>
      </c>
      <c r="K31" s="28" t="n">
        <v>1</v>
      </c>
      <c r="L31" s="28" t="n">
        <v>43</v>
      </c>
    </row>
    <row r="32" customFormat="false" ht="15" hidden="false" customHeight="true" outlineLevel="0" collapsed="false">
      <c r="A32" s="25" t="n">
        <v>28</v>
      </c>
      <c r="B32" s="26" t="s">
        <v>47</v>
      </c>
      <c r="C32" s="27" t="n">
        <v>1958</v>
      </c>
      <c r="D32" s="28" t="n">
        <v>842749</v>
      </c>
      <c r="E32" s="28" t="n">
        <v>17850</v>
      </c>
      <c r="F32" s="28" t="n">
        <v>36013</v>
      </c>
      <c r="G32" s="28" t="n">
        <v>665180</v>
      </c>
      <c r="H32" s="28" t="n">
        <v>440522</v>
      </c>
      <c r="I32" s="28" t="n">
        <v>104305</v>
      </c>
      <c r="J32" s="28" t="n">
        <v>1313874</v>
      </c>
      <c r="K32" s="28" t="n">
        <v>1</v>
      </c>
      <c r="L32" s="28" t="n">
        <v>325</v>
      </c>
    </row>
    <row r="33" customFormat="false" ht="15" hidden="false" customHeight="true" outlineLevel="0" collapsed="false">
      <c r="A33" s="25" t="n">
        <v>29</v>
      </c>
      <c r="B33" s="26" t="s">
        <v>81</v>
      </c>
      <c r="C33" s="27" t="n">
        <v>1975</v>
      </c>
      <c r="D33" s="28" t="n">
        <v>817806</v>
      </c>
      <c r="E33" s="28" t="n">
        <v>398010</v>
      </c>
      <c r="F33" s="28" t="n">
        <v>0</v>
      </c>
      <c r="G33" s="28" t="n">
        <v>458096</v>
      </c>
      <c r="H33" s="28" t="n">
        <v>160000</v>
      </c>
      <c r="I33" s="28" t="n">
        <v>43088</v>
      </c>
      <c r="J33" s="28" t="n">
        <v>4587768</v>
      </c>
      <c r="K33" s="28" t="n">
        <v>2</v>
      </c>
      <c r="L33" s="28" t="n">
        <v>695</v>
      </c>
    </row>
    <row r="34" customFormat="false" ht="15" hidden="false" customHeight="true" outlineLevel="0" collapsed="false">
      <c r="A34" s="25" t="n">
        <v>30</v>
      </c>
      <c r="B34" s="26" t="s">
        <v>51</v>
      </c>
      <c r="C34" s="27" t="n">
        <v>1982</v>
      </c>
      <c r="D34" s="28" t="n">
        <v>747666</v>
      </c>
      <c r="E34" s="28" t="n">
        <v>129024</v>
      </c>
      <c r="F34" s="28" t="n">
        <v>365742</v>
      </c>
      <c r="G34" s="28" t="n">
        <v>97753</v>
      </c>
      <c r="H34" s="28" t="n">
        <v>70000</v>
      </c>
      <c r="I34" s="28" t="n">
        <v>1507</v>
      </c>
      <c r="J34" s="28" t="n">
        <v>578119</v>
      </c>
      <c r="K34" s="28" t="n">
        <v>22</v>
      </c>
      <c r="L34" s="28" t="n">
        <v>272</v>
      </c>
    </row>
    <row r="35" customFormat="false" ht="15" hidden="false" customHeight="true" outlineLevel="0" collapsed="false">
      <c r="A35" s="25" t="n">
        <v>31</v>
      </c>
      <c r="B35" s="26" t="s">
        <v>41</v>
      </c>
      <c r="C35" s="27" t="n">
        <v>1988</v>
      </c>
      <c r="D35" s="28" t="n">
        <v>743975</v>
      </c>
      <c r="E35" s="28" t="n">
        <v>171826</v>
      </c>
      <c r="F35" s="28" t="n">
        <v>225221</v>
      </c>
      <c r="G35" s="28" t="n">
        <v>338180</v>
      </c>
      <c r="H35" s="28" t="n">
        <v>135000</v>
      </c>
      <c r="I35" s="28" t="n">
        <v>40511</v>
      </c>
      <c r="J35" s="28" t="n">
        <v>7779002</v>
      </c>
      <c r="K35" s="28" t="n">
        <v>1</v>
      </c>
      <c r="L35" s="28" t="n">
        <v>82</v>
      </c>
    </row>
    <row r="36" customFormat="false" ht="15" hidden="false" customHeight="true" outlineLevel="0" collapsed="false">
      <c r="A36" s="25" t="n">
        <v>32</v>
      </c>
      <c r="B36" s="26" t="s">
        <v>45</v>
      </c>
      <c r="C36" s="27" t="n">
        <v>1991</v>
      </c>
      <c r="D36" s="28" t="n">
        <v>636452</v>
      </c>
      <c r="E36" s="28" t="n">
        <v>418905</v>
      </c>
      <c r="F36" s="28" t="n">
        <v>331470</v>
      </c>
      <c r="G36" s="28" t="n">
        <v>105858</v>
      </c>
      <c r="H36" s="28" t="n">
        <v>70000</v>
      </c>
      <c r="I36" s="28" t="n">
        <v>602</v>
      </c>
      <c r="J36" s="28" t="n">
        <v>1865489</v>
      </c>
      <c r="K36" s="28" t="n">
        <v>16</v>
      </c>
      <c r="L36" s="28" t="n">
        <v>390</v>
      </c>
    </row>
    <row r="37" customFormat="false" ht="15" hidden="false" customHeight="true" outlineLevel="0" collapsed="false">
      <c r="A37" s="25" t="n">
        <v>33</v>
      </c>
      <c r="B37" s="26" t="s">
        <v>66</v>
      </c>
      <c r="C37" s="27" t="n">
        <v>1989</v>
      </c>
      <c r="D37" s="28" t="n">
        <v>576055</v>
      </c>
      <c r="E37" s="28" t="n">
        <v>72218</v>
      </c>
      <c r="F37" s="28" t="n">
        <v>2095</v>
      </c>
      <c r="G37" s="28" t="n">
        <v>22624</v>
      </c>
      <c r="H37" s="28" t="n">
        <v>32673</v>
      </c>
      <c r="I37" s="28" t="n">
        <v>-15003</v>
      </c>
      <c r="J37" s="28" t="n">
        <v>1690551</v>
      </c>
      <c r="K37" s="28" t="n">
        <v>1</v>
      </c>
      <c r="L37" s="28" t="n">
        <v>107</v>
      </c>
    </row>
    <row r="38" customFormat="false" ht="15" hidden="false" customHeight="true" outlineLevel="0" collapsed="false">
      <c r="A38" s="25" t="n">
        <v>34</v>
      </c>
      <c r="B38" s="26" t="s">
        <v>42</v>
      </c>
      <c r="C38" s="27" t="n">
        <v>1977</v>
      </c>
      <c r="D38" s="28" t="n">
        <v>356689</v>
      </c>
      <c r="E38" s="28" t="n">
        <v>128359</v>
      </c>
      <c r="F38" s="28" t="n">
        <v>85524</v>
      </c>
      <c r="G38" s="28" t="n">
        <v>89393</v>
      </c>
      <c r="H38" s="28" t="n">
        <v>41000</v>
      </c>
      <c r="I38" s="28" t="n">
        <v>2745</v>
      </c>
      <c r="J38" s="28" t="n">
        <v>469309</v>
      </c>
      <c r="K38" s="28" t="n">
        <v>3</v>
      </c>
      <c r="L38" s="28" t="n">
        <v>175</v>
      </c>
    </row>
    <row r="39" customFormat="false" ht="15" hidden="false" customHeight="true" outlineLevel="0" collapsed="false">
      <c r="A39" s="25" t="n">
        <v>35</v>
      </c>
      <c r="B39" s="26" t="s">
        <v>126</v>
      </c>
      <c r="C39" s="27" t="n">
        <v>1990</v>
      </c>
      <c r="D39" s="28" t="n">
        <v>274219</v>
      </c>
      <c r="E39" s="28" t="n">
        <v>55932</v>
      </c>
      <c r="F39" s="28" t="n">
        <v>0</v>
      </c>
      <c r="G39" s="28" t="n">
        <v>32558</v>
      </c>
      <c r="H39" s="28" t="n">
        <v>28750</v>
      </c>
      <c r="I39" s="28" t="n">
        <v>1022</v>
      </c>
      <c r="J39" s="28" t="n">
        <v>3943555</v>
      </c>
      <c r="K39" s="28" t="n">
        <v>1</v>
      </c>
      <c r="L39" s="28" t="n">
        <v>34</v>
      </c>
    </row>
    <row r="40" customFormat="false" ht="15" hidden="false" customHeight="true" outlineLevel="0" collapsed="false">
      <c r="A40" s="25" t="n">
        <v>36</v>
      </c>
      <c r="B40" s="26" t="s">
        <v>76</v>
      </c>
      <c r="C40" s="27" t="n">
        <v>1992</v>
      </c>
      <c r="D40" s="28" t="n">
        <v>257287</v>
      </c>
      <c r="E40" s="28" t="n">
        <v>0</v>
      </c>
      <c r="F40" s="28" t="n">
        <v>0</v>
      </c>
      <c r="G40" s="28" t="n">
        <v>41186</v>
      </c>
      <c r="H40" s="28" t="n">
        <v>50000</v>
      </c>
      <c r="I40" s="28" t="n">
        <v>-1353</v>
      </c>
      <c r="J40" s="28" t="n">
        <v>69947</v>
      </c>
      <c r="K40" s="28" t="n">
        <v>1</v>
      </c>
      <c r="L40" s="28" t="n">
        <v>39</v>
      </c>
    </row>
    <row r="41" customFormat="false" ht="15" hidden="false" customHeight="true" outlineLevel="0" collapsed="false">
      <c r="A41" s="25" t="n">
        <v>37</v>
      </c>
      <c r="B41" s="26" t="s">
        <v>58</v>
      </c>
      <c r="C41" s="27" t="n">
        <v>1982</v>
      </c>
      <c r="D41" s="28" t="n">
        <v>217856</v>
      </c>
      <c r="E41" s="28" t="n">
        <v>105021</v>
      </c>
      <c r="F41" s="28" t="n">
        <v>43288</v>
      </c>
      <c r="G41" s="28" t="n">
        <v>41069</v>
      </c>
      <c r="H41" s="28" t="n">
        <v>31211</v>
      </c>
      <c r="I41" s="28" t="n">
        <v>8444</v>
      </c>
      <c r="J41" s="28" t="n">
        <v>43448</v>
      </c>
      <c r="K41" s="28" t="n">
        <v>3</v>
      </c>
      <c r="L41" s="28" t="n">
        <v>49</v>
      </c>
    </row>
    <row r="42" customFormat="false" ht="15" hidden="false" customHeight="true" outlineLevel="0" collapsed="false">
      <c r="A42" s="25" t="n">
        <v>38</v>
      </c>
      <c r="B42" s="26" t="s">
        <v>52</v>
      </c>
      <c r="C42" s="27" t="n">
        <v>1984</v>
      </c>
      <c r="D42" s="28" t="n">
        <v>175331</v>
      </c>
      <c r="E42" s="28" t="n">
        <v>0</v>
      </c>
      <c r="F42" s="28" t="n">
        <v>37736</v>
      </c>
      <c r="G42" s="28" t="n">
        <v>127379</v>
      </c>
      <c r="H42" s="28" t="n">
        <v>100000</v>
      </c>
      <c r="I42" s="28" t="n">
        <v>21916</v>
      </c>
      <c r="J42" s="28" t="n">
        <v>722262</v>
      </c>
      <c r="K42" s="28" t="n">
        <v>1</v>
      </c>
      <c r="L42" s="28" t="n">
        <v>50</v>
      </c>
    </row>
    <row r="43" customFormat="false" ht="15" hidden="false" customHeight="true" outlineLevel="0" collapsed="false">
      <c r="A43" s="25" t="n">
        <v>39</v>
      </c>
      <c r="B43" s="26" t="s">
        <v>60</v>
      </c>
      <c r="C43" s="27" t="n">
        <v>1998</v>
      </c>
      <c r="D43" s="28" t="n">
        <v>161097</v>
      </c>
      <c r="E43" s="28" t="n">
        <v>126945</v>
      </c>
      <c r="F43" s="28" t="n">
        <v>0</v>
      </c>
      <c r="G43" s="28" t="n">
        <v>58525</v>
      </c>
      <c r="H43" s="28" t="n">
        <v>25000</v>
      </c>
      <c r="I43" s="28" t="n">
        <v>8175</v>
      </c>
      <c r="J43" s="28" t="n">
        <v>782840</v>
      </c>
      <c r="K43" s="28" t="n">
        <v>2</v>
      </c>
      <c r="L43" s="28" t="n">
        <v>50</v>
      </c>
    </row>
    <row r="44" customFormat="false" ht="15" hidden="false" customHeight="true" outlineLevel="0" collapsed="false">
      <c r="A44" s="25" t="n">
        <v>40</v>
      </c>
      <c r="B44" s="26" t="s">
        <v>40</v>
      </c>
      <c r="C44" s="27" t="n">
        <v>1999</v>
      </c>
      <c r="D44" s="28" t="n">
        <v>131527</v>
      </c>
      <c r="E44" s="28" t="n">
        <v>67988</v>
      </c>
      <c r="F44" s="28" t="n">
        <v>0</v>
      </c>
      <c r="G44" s="28" t="n">
        <v>45519</v>
      </c>
      <c r="H44" s="28" t="n">
        <v>44752</v>
      </c>
      <c r="I44" s="28" t="n">
        <v>6866</v>
      </c>
      <c r="J44" s="28" t="n">
        <v>170873</v>
      </c>
      <c r="K44" s="28" t="n">
        <v>3</v>
      </c>
      <c r="L44" s="28" t="n">
        <v>41</v>
      </c>
    </row>
    <row r="45" customFormat="false" ht="15" hidden="false" customHeight="true" outlineLevel="0" collapsed="false">
      <c r="A45" s="25" t="n">
        <v>41</v>
      </c>
      <c r="B45" s="26" t="s">
        <v>137</v>
      </c>
      <c r="C45" s="27" t="n">
        <v>1999</v>
      </c>
      <c r="D45" s="28" t="n">
        <v>111680</v>
      </c>
      <c r="E45" s="28" t="n">
        <v>74735</v>
      </c>
      <c r="F45" s="28" t="n">
        <v>0</v>
      </c>
      <c r="G45" s="28" t="n">
        <v>62920</v>
      </c>
      <c r="H45" s="28" t="n">
        <v>20000</v>
      </c>
      <c r="I45" s="28" t="n">
        <v>2670</v>
      </c>
      <c r="J45" s="28" t="n">
        <v>274641</v>
      </c>
      <c r="K45" s="28" t="n">
        <v>1</v>
      </c>
      <c r="L45" s="28" t="n">
        <v>76</v>
      </c>
    </row>
    <row r="46" customFormat="false" ht="15" hidden="false" customHeight="true" outlineLevel="0" collapsed="false">
      <c r="A46" s="25" t="n">
        <v>42</v>
      </c>
      <c r="B46" s="26" t="s">
        <v>65</v>
      </c>
      <c r="C46" s="27" t="n">
        <v>1998</v>
      </c>
      <c r="D46" s="28" t="n">
        <v>80314</v>
      </c>
      <c r="E46" s="28" t="n">
        <v>1350</v>
      </c>
      <c r="F46" s="28" t="n">
        <v>0</v>
      </c>
      <c r="G46" s="28" t="n">
        <v>46993</v>
      </c>
      <c r="H46" s="28" t="n">
        <v>20000</v>
      </c>
      <c r="I46" s="28" t="n">
        <v>4265</v>
      </c>
      <c r="J46" s="28" t="n">
        <v>154641</v>
      </c>
      <c r="K46" s="28" t="n">
        <v>1</v>
      </c>
      <c r="L46" s="28" t="n">
        <v>19</v>
      </c>
    </row>
    <row r="47" customFormat="false" ht="15" hidden="false" customHeight="true" outlineLevel="0" collapsed="false">
      <c r="A47" s="25" t="n">
        <v>43</v>
      </c>
      <c r="B47" s="26" t="s">
        <v>64</v>
      </c>
      <c r="C47" s="27" t="n">
        <v>1983</v>
      </c>
      <c r="D47" s="28" t="n">
        <v>48249</v>
      </c>
      <c r="E47" s="28" t="n">
        <v>11747</v>
      </c>
      <c r="F47" s="28" t="n">
        <v>3284</v>
      </c>
      <c r="G47" s="28" t="n">
        <v>31834</v>
      </c>
      <c r="H47" s="28" t="n">
        <v>30000</v>
      </c>
      <c r="I47" s="28" t="n">
        <v>2249</v>
      </c>
      <c r="J47" s="28" t="n">
        <v>66064</v>
      </c>
      <c r="K47" s="28" t="n">
        <v>1</v>
      </c>
      <c r="L47" s="28" t="n">
        <v>16</v>
      </c>
    </row>
    <row r="48" customFormat="false" ht="15" hidden="false" customHeight="true" outlineLevel="0" collapsed="false">
      <c r="A48" s="25" t="n">
        <v>44</v>
      </c>
      <c r="B48" s="26" t="s">
        <v>72</v>
      </c>
      <c r="C48" s="27" t="n">
        <v>1985</v>
      </c>
      <c r="D48" s="28" t="n">
        <v>46580</v>
      </c>
      <c r="E48" s="28" t="n">
        <v>0</v>
      </c>
      <c r="F48" s="28" t="n">
        <v>6474</v>
      </c>
      <c r="G48" s="28" t="n">
        <v>39408</v>
      </c>
      <c r="H48" s="28" t="n">
        <v>80022</v>
      </c>
      <c r="I48" s="28" t="n">
        <v>865</v>
      </c>
      <c r="J48" s="28" t="n">
        <v>14833</v>
      </c>
      <c r="K48" s="28" t="n">
        <v>1</v>
      </c>
      <c r="L48" s="28" t="n">
        <v>55</v>
      </c>
    </row>
    <row r="49" customFormat="false" ht="15" hidden="false" customHeight="true" outlineLevel="0" collapsed="false">
      <c r="A49" s="25" t="n">
        <v>45</v>
      </c>
      <c r="B49" s="26" t="s">
        <v>138</v>
      </c>
      <c r="C49" s="27" t="n">
        <v>1911</v>
      </c>
      <c r="D49" s="28" t="n">
        <v>31483</v>
      </c>
      <c r="E49" s="28" t="n">
        <v>0</v>
      </c>
      <c r="F49" s="28" t="n">
        <v>0</v>
      </c>
      <c r="G49" s="28" t="n">
        <v>31135</v>
      </c>
      <c r="H49" s="28" t="n">
        <v>30000</v>
      </c>
      <c r="I49" s="28" t="n">
        <v>1244</v>
      </c>
      <c r="J49" s="28" t="n">
        <v>0</v>
      </c>
      <c r="K49" s="28" t="n">
        <v>1</v>
      </c>
      <c r="L49" s="28" t="n">
        <v>5</v>
      </c>
    </row>
    <row r="50" customFormat="false" ht="15" hidden="false" customHeight="true" outlineLevel="0" collapsed="false">
      <c r="A50" s="25" t="n">
        <v>46</v>
      </c>
      <c r="B50" s="30" t="s">
        <v>93</v>
      </c>
      <c r="C50" s="31" t="n">
        <v>1987</v>
      </c>
      <c r="D50" s="32" t="n">
        <v>16472</v>
      </c>
      <c r="E50" s="32" t="n">
        <v>308</v>
      </c>
      <c r="F50" s="32" t="n">
        <v>0</v>
      </c>
      <c r="G50" s="32" t="n">
        <v>15293</v>
      </c>
      <c r="H50" s="32" t="n">
        <v>20000</v>
      </c>
      <c r="I50" s="32" t="n">
        <v>-149</v>
      </c>
      <c r="J50" s="32" t="n">
        <v>609</v>
      </c>
      <c r="K50" s="32" t="n">
        <v>1</v>
      </c>
      <c r="L50" s="32" t="n">
        <v>15</v>
      </c>
    </row>
    <row r="51" customFormat="false" ht="15" hidden="false" customHeight="true" outlineLevel="0" collapsed="false">
      <c r="A51" s="33"/>
      <c r="B51" s="34" t="s">
        <v>67</v>
      </c>
      <c r="C51" s="35"/>
      <c r="D51" s="35" t="n">
        <v>561171879.3461</v>
      </c>
      <c r="E51" s="35" t="n">
        <v>280453091</v>
      </c>
      <c r="F51" s="35" t="n">
        <v>356983744</v>
      </c>
      <c r="G51" s="35" t="n">
        <v>73485931</v>
      </c>
      <c r="H51" s="35" t="n">
        <v>30501285</v>
      </c>
      <c r="I51" s="35" t="n">
        <v>14331479</v>
      </c>
      <c r="J51" s="35" t="n">
        <v>5059026084.0537</v>
      </c>
      <c r="K51" s="35" t="n">
        <v>7618</v>
      </c>
      <c r="L51" s="35" t="n">
        <v>158534</v>
      </c>
    </row>
    <row r="52" customFormat="false" ht="14.25" hidden="false" customHeight="true" outlineLevel="0" collapsed="false">
      <c r="A52" s="36" t="s">
        <v>127</v>
      </c>
      <c r="B52" s="37"/>
      <c r="C52" s="37"/>
      <c r="D52" s="37"/>
      <c r="E52" s="37"/>
      <c r="F52" s="37"/>
      <c r="G52" s="37"/>
      <c r="H52" s="37"/>
      <c r="I52" s="37"/>
      <c r="J52" s="37"/>
      <c r="K52" s="37"/>
      <c r="L52" s="37"/>
    </row>
    <row r="53" customFormat="false" ht="13.5" hidden="false" customHeight="true" outlineLevel="0" collapsed="false">
      <c r="A53" s="12"/>
      <c r="B53" s="37"/>
      <c r="C53" s="37"/>
      <c r="D53" s="37"/>
      <c r="E53" s="37"/>
      <c r="F53" s="37"/>
      <c r="G53" s="37"/>
      <c r="H53" s="37"/>
      <c r="I53" s="37"/>
      <c r="J53" s="37"/>
      <c r="K53" s="37"/>
      <c r="L53" s="37"/>
    </row>
    <row r="54" customFormat="false" ht="13.5" hidden="false" customHeight="true" outlineLevel="0" collapsed="false">
      <c r="B54" s="37"/>
      <c r="C54" s="37"/>
      <c r="D54" s="37"/>
      <c r="E54" s="37"/>
      <c r="F54" s="37"/>
      <c r="G54" s="37"/>
      <c r="H54" s="37"/>
      <c r="I54" s="37"/>
      <c r="J54" s="37"/>
      <c r="K54" s="37"/>
      <c r="L54" s="37"/>
    </row>
    <row r="55" customFormat="false" ht="13.5" hidden="false" customHeight="true" outlineLevel="0" collapsed="false">
      <c r="A55" s="12"/>
      <c r="B55" s="37"/>
      <c r="C55" s="37"/>
      <c r="D55" s="37"/>
      <c r="E55" s="37"/>
      <c r="F55" s="37"/>
      <c r="G55" s="37"/>
      <c r="H55" s="37"/>
      <c r="I55" s="37"/>
      <c r="J55" s="37"/>
      <c r="K55" s="37"/>
      <c r="L55" s="37"/>
    </row>
    <row r="56" customFormat="false" ht="13.5" hidden="false" customHeight="true" outlineLevel="0" collapsed="false">
      <c r="A56" s="12"/>
    </row>
    <row r="57" customFormat="false" ht="13.5" hidden="false" customHeight="true" outlineLevel="0" collapsed="false">
      <c r="A57" s="88"/>
    </row>
    <row r="58" customFormat="false" ht="13.5" hidden="false" customHeight="true" outlineLevel="0" collapsed="false">
      <c r="A58" s="88"/>
    </row>
    <row r="59" customFormat="false" ht="13.5" hidden="false" customHeight="true" outlineLevel="0" collapsed="false"/>
    <row r="60" customFormat="false" ht="13.5" hidden="false" customHeight="true" outlineLevel="0" collapsed="false">
      <c r="A60" s="12"/>
    </row>
    <row r="61" customFormat="false" ht="13.5" hidden="false" customHeight="true" outlineLevel="0" collapsed="false">
      <c r="A61" s="12"/>
    </row>
    <row r="62" customFormat="false" ht="13.5" hidden="false" customHeight="true" outlineLevel="0" collapsed="false">
      <c r="A62" s="12"/>
    </row>
    <row r="63" customFormat="false" ht="15.75" hidden="false" customHeight="true" outlineLevel="0" collapsed="false">
      <c r="A63" s="12"/>
    </row>
    <row r="64" customFormat="false" ht="12" hidden="false" customHeight="false" outlineLevel="0" collapsed="false">
      <c r="A64" s="12"/>
    </row>
    <row r="65" customFormat="false" ht="21" hidden="false" customHeight="true" outlineLevel="0" collapsed="false">
      <c r="A65" s="39"/>
    </row>
    <row r="66" customFormat="false" ht="22.5" hidden="false" customHeight="true" outlineLevel="0" collapsed="false">
      <c r="A66" s="39"/>
    </row>
    <row r="67" customFormat="false" ht="21.75" hidden="false" customHeight="true" outlineLevel="0" collapsed="false">
      <c r="A67" s="39"/>
    </row>
    <row r="68" customFormat="false" ht="10.5" hidden="false" customHeight="true" outlineLevel="0" collapsed="false">
      <c r="A68" s="39"/>
    </row>
    <row r="69" customFormat="false" ht="21" hidden="false" customHeight="true" outlineLevel="0" collapsed="false">
      <c r="A69" s="39"/>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40"/>
    </row>
    <row r="83" customFormat="false" ht="12" hidden="false" customHeight="false" outlineLevel="0" collapsed="false">
      <c r="A83" s="40"/>
    </row>
    <row r="85" customFormat="false" ht="12" hidden="false" customHeight="false" outlineLevel="0" collapsed="false">
      <c r="A85" s="12"/>
    </row>
    <row r="86" customFormat="false" ht="12" hidden="false" customHeight="false" outlineLevel="0" collapsed="false">
      <c r="A86" s="12"/>
    </row>
    <row r="87" s="42" customFormat="true" ht="17.25" hidden="false" customHeight="true" outlineLevel="0" collapsed="false">
      <c r="A87" s="41"/>
      <c r="B87" s="1"/>
      <c r="C87" s="2"/>
      <c r="D87" s="3"/>
      <c r="E87" s="3"/>
      <c r="F87" s="3"/>
      <c r="G87" s="3"/>
      <c r="H87" s="3"/>
      <c r="I87" s="3"/>
      <c r="J87" s="3"/>
      <c r="K87" s="4"/>
      <c r="L87" s="4"/>
    </row>
    <row r="88" s="12" customFormat="true" ht="11.25" hidden="false" customHeight="tru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A92" s="10"/>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7" min="4" style="3" width="10.99"/>
    <col collapsed="false" customWidth="true" hidden="false" outlineLevel="0" max="8" min="8" style="3" width="10.28"/>
    <col collapsed="false" customWidth="true" hidden="false" outlineLevel="0" max="9" min="9" style="3" width="10.99"/>
    <col collapsed="false" customWidth="true" hidden="false" outlineLevel="0" max="10" min="10" style="3" width="12.28"/>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39</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3"/>
      <c r="B3" s="84" t="s">
        <v>2</v>
      </c>
      <c r="C3" s="85" t="s">
        <v>3</v>
      </c>
      <c r="D3" s="86" t="s">
        <v>129</v>
      </c>
      <c r="E3" s="86" t="s">
        <v>130</v>
      </c>
      <c r="F3" s="87" t="s">
        <v>131</v>
      </c>
      <c r="G3" s="87" t="s">
        <v>132</v>
      </c>
      <c r="H3" s="87" t="s">
        <v>133</v>
      </c>
      <c r="I3" s="87" t="s">
        <v>134</v>
      </c>
      <c r="J3" s="87" t="s">
        <v>135</v>
      </c>
      <c r="K3" s="87" t="s">
        <v>111</v>
      </c>
      <c r="L3" s="87" t="s">
        <v>112</v>
      </c>
    </row>
    <row r="4" s="24" customFormat="true" ht="13.5" hidden="false" customHeight="true" outlineLevel="0" collapsed="false">
      <c r="A4" s="21"/>
      <c r="B4" s="21"/>
      <c r="C4" s="22"/>
      <c r="D4" s="22"/>
      <c r="E4" s="22"/>
      <c r="F4" s="22"/>
      <c r="G4" s="22"/>
      <c r="H4" s="22"/>
      <c r="I4" s="22"/>
      <c r="J4" s="22"/>
      <c r="K4" s="23"/>
      <c r="L4" s="23"/>
    </row>
    <row r="5" s="81" customFormat="true" ht="13.5" hidden="false" customHeight="true" outlineLevel="0" collapsed="false">
      <c r="A5" s="25" t="n">
        <v>1</v>
      </c>
      <c r="B5" s="26" t="s">
        <v>15</v>
      </c>
      <c r="C5" s="27" t="n">
        <v>1924</v>
      </c>
      <c r="D5" s="28" t="n">
        <v>75204758</v>
      </c>
      <c r="E5" s="28" t="n">
        <v>29818316</v>
      </c>
      <c r="F5" s="28" t="n">
        <v>46399355</v>
      </c>
      <c r="G5" s="28" t="n">
        <v>9410158</v>
      </c>
      <c r="H5" s="28" t="n">
        <v>2756585</v>
      </c>
      <c r="I5" s="28" t="n">
        <v>1109217.7387</v>
      </c>
      <c r="J5" s="28" t="n">
        <v>92167342</v>
      </c>
      <c r="K5" s="28" t="n">
        <v>891</v>
      </c>
      <c r="L5" s="28" t="n">
        <v>18729</v>
      </c>
    </row>
    <row r="6" customFormat="false" ht="13.5" hidden="false" customHeight="true" outlineLevel="0" collapsed="false">
      <c r="A6" s="25" t="n">
        <v>2</v>
      </c>
      <c r="B6" s="26" t="s">
        <v>13</v>
      </c>
      <c r="C6" s="27" t="n">
        <v>1863</v>
      </c>
      <c r="D6" s="28" t="n">
        <v>71903770</v>
      </c>
      <c r="E6" s="28" t="n">
        <v>17371401</v>
      </c>
      <c r="F6" s="28" t="n">
        <v>59652902</v>
      </c>
      <c r="G6" s="28" t="n">
        <v>6579403</v>
      </c>
      <c r="H6" s="28" t="n">
        <v>2221978</v>
      </c>
      <c r="I6" s="28" t="n">
        <v>2100002</v>
      </c>
      <c r="J6" s="28" t="n">
        <v>52463145</v>
      </c>
      <c r="K6" s="28" t="n">
        <v>1247</v>
      </c>
      <c r="L6" s="28" t="n">
        <v>20684</v>
      </c>
    </row>
    <row r="7" customFormat="false" ht="13.5" hidden="false" customHeight="true" outlineLevel="0" collapsed="false">
      <c r="A7" s="25" t="n">
        <v>3</v>
      </c>
      <c r="B7" s="26" t="s">
        <v>18</v>
      </c>
      <c r="C7" s="27" t="n">
        <v>1948</v>
      </c>
      <c r="D7" s="28" t="n">
        <v>57272590</v>
      </c>
      <c r="E7" s="28" t="n">
        <v>28336941</v>
      </c>
      <c r="F7" s="28" t="n">
        <v>34201506</v>
      </c>
      <c r="G7" s="28" t="n">
        <v>7065397</v>
      </c>
      <c r="H7" s="28" t="n">
        <v>2200000</v>
      </c>
      <c r="I7" s="28" t="n">
        <v>1600192</v>
      </c>
      <c r="J7" s="28" t="n">
        <v>58821443</v>
      </c>
      <c r="K7" s="28" t="n">
        <v>683</v>
      </c>
      <c r="L7" s="28" t="n">
        <v>12333</v>
      </c>
    </row>
    <row r="8" customFormat="false" ht="13.5" hidden="false" customHeight="true" outlineLevel="0" collapsed="false">
      <c r="A8" s="25" t="n">
        <v>4</v>
      </c>
      <c r="B8" s="26" t="s">
        <v>17</v>
      </c>
      <c r="C8" s="27" t="n">
        <v>1946</v>
      </c>
      <c r="D8" s="28" t="n">
        <v>50286913</v>
      </c>
      <c r="E8" s="28" t="n">
        <v>27350490</v>
      </c>
      <c r="F8" s="28" t="n">
        <v>30139037</v>
      </c>
      <c r="G8" s="28" t="n">
        <v>4670293</v>
      </c>
      <c r="H8" s="28" t="n">
        <v>2100000</v>
      </c>
      <c r="I8" s="28" t="n">
        <v>1063663</v>
      </c>
      <c r="J8" s="28" t="n">
        <v>272241337</v>
      </c>
      <c r="K8" s="28" t="n">
        <v>483</v>
      </c>
      <c r="L8" s="28" t="n">
        <v>11907</v>
      </c>
    </row>
    <row r="9" customFormat="false" ht="13.5" hidden="false" customHeight="true" outlineLevel="0" collapsed="false">
      <c r="A9" s="25" t="n">
        <v>5</v>
      </c>
      <c r="B9" s="26" t="s">
        <v>19</v>
      </c>
      <c r="C9" s="27" t="n">
        <v>1944</v>
      </c>
      <c r="D9" s="28" t="n">
        <v>48887288</v>
      </c>
      <c r="E9" s="28" t="n">
        <v>22504146</v>
      </c>
      <c r="F9" s="28" t="n">
        <v>31127271</v>
      </c>
      <c r="G9" s="28" t="n">
        <v>3343856</v>
      </c>
      <c r="H9" s="28" t="n">
        <v>3142818</v>
      </c>
      <c r="I9" s="28" t="n">
        <v>512239</v>
      </c>
      <c r="J9" s="28" t="n">
        <v>93678747</v>
      </c>
      <c r="K9" s="28" t="n">
        <v>598</v>
      </c>
      <c r="L9" s="28" t="n">
        <v>13478</v>
      </c>
    </row>
    <row r="10" customFormat="false" ht="13.5" hidden="false" customHeight="true" outlineLevel="0" collapsed="false">
      <c r="A10" s="25" t="n">
        <v>6</v>
      </c>
      <c r="B10" s="26" t="s">
        <v>14</v>
      </c>
      <c r="C10" s="27" t="n">
        <v>1954</v>
      </c>
      <c r="D10" s="28" t="n">
        <v>37033963</v>
      </c>
      <c r="E10" s="28" t="n">
        <v>18043240</v>
      </c>
      <c r="F10" s="28" t="n">
        <v>24842060</v>
      </c>
      <c r="G10" s="28" t="n">
        <v>4487429</v>
      </c>
      <c r="H10" s="28" t="n">
        <v>2500000</v>
      </c>
      <c r="I10" s="28" t="n">
        <v>769730</v>
      </c>
      <c r="J10" s="28" t="n">
        <v>48807203</v>
      </c>
      <c r="K10" s="28" t="n">
        <v>314</v>
      </c>
      <c r="L10" s="28" t="n">
        <v>7679</v>
      </c>
    </row>
    <row r="11" customFormat="false" ht="13.5" hidden="false" customHeight="true" outlineLevel="0" collapsed="false">
      <c r="A11" s="25" t="n">
        <v>7</v>
      </c>
      <c r="B11" s="26" t="s">
        <v>16</v>
      </c>
      <c r="C11" s="27" t="n">
        <v>1938</v>
      </c>
      <c r="D11" s="28" t="n">
        <v>34424690</v>
      </c>
      <c r="E11" s="28" t="n">
        <v>11645638</v>
      </c>
      <c r="F11" s="28" t="n">
        <v>27187964</v>
      </c>
      <c r="G11" s="28" t="n">
        <v>3779845</v>
      </c>
      <c r="H11" s="28" t="n">
        <v>1250000</v>
      </c>
      <c r="I11" s="28" t="n">
        <v>863498</v>
      </c>
      <c r="J11" s="28" t="n">
        <v>121057827</v>
      </c>
      <c r="K11" s="28" t="n">
        <v>588</v>
      </c>
      <c r="L11" s="28" t="n">
        <v>10860</v>
      </c>
    </row>
    <row r="12" customFormat="false" ht="13.5" hidden="false" customHeight="true" outlineLevel="0" collapsed="false">
      <c r="A12" s="25" t="n">
        <v>8</v>
      </c>
      <c r="B12" s="26" t="s">
        <v>85</v>
      </c>
      <c r="C12" s="27" t="n">
        <v>1987</v>
      </c>
      <c r="D12" s="28" t="n">
        <v>17895459</v>
      </c>
      <c r="E12" s="28" t="n">
        <v>11174700</v>
      </c>
      <c r="F12" s="28" t="n">
        <v>11462479</v>
      </c>
      <c r="G12" s="28" t="n">
        <v>2154683</v>
      </c>
      <c r="H12" s="28" t="n">
        <v>1250000</v>
      </c>
      <c r="I12" s="28" t="n">
        <v>740972</v>
      </c>
      <c r="J12" s="28" t="n">
        <v>36708903</v>
      </c>
      <c r="K12" s="28" t="n">
        <v>309</v>
      </c>
      <c r="L12" s="28" t="n">
        <v>7751</v>
      </c>
    </row>
    <row r="13" customFormat="false" ht="13.5" hidden="false" customHeight="true" outlineLevel="0" collapsed="false">
      <c r="A13" s="25" t="n">
        <v>9</v>
      </c>
      <c r="B13" s="26" t="s">
        <v>136</v>
      </c>
      <c r="C13" s="27" t="n">
        <v>1984</v>
      </c>
      <c r="D13" s="28" t="n">
        <v>11814571</v>
      </c>
      <c r="E13" s="28" t="n">
        <v>7318699</v>
      </c>
      <c r="F13" s="28" t="n">
        <v>7899493</v>
      </c>
      <c r="G13" s="28" t="n">
        <v>976632</v>
      </c>
      <c r="H13" s="28" t="n">
        <v>803365</v>
      </c>
      <c r="I13" s="28" t="n">
        <v>104583</v>
      </c>
      <c r="J13" s="28" t="n">
        <v>51658378</v>
      </c>
      <c r="K13" s="28" t="n">
        <v>349</v>
      </c>
      <c r="L13" s="28" t="n">
        <v>5403</v>
      </c>
    </row>
    <row r="14" customFormat="false" ht="13.5" hidden="false" customHeight="true" outlineLevel="0" collapsed="false">
      <c r="A14" s="25" t="n">
        <v>10</v>
      </c>
      <c r="B14" s="26" t="s">
        <v>21</v>
      </c>
      <c r="C14" s="27" t="n">
        <v>1997</v>
      </c>
      <c r="D14" s="28" t="n">
        <v>11493498</v>
      </c>
      <c r="E14" s="28" t="n">
        <v>6824972</v>
      </c>
      <c r="F14" s="28" t="n">
        <v>7219890</v>
      </c>
      <c r="G14" s="28" t="n">
        <v>1236474</v>
      </c>
      <c r="H14" s="28" t="n">
        <v>316100</v>
      </c>
      <c r="I14" s="28" t="n">
        <v>276344</v>
      </c>
      <c r="J14" s="28" t="n">
        <v>24999460</v>
      </c>
      <c r="K14" s="28" t="n">
        <v>262</v>
      </c>
      <c r="L14" s="28" t="n">
        <v>5528</v>
      </c>
    </row>
    <row r="15" customFormat="false" ht="13.5" hidden="false" customHeight="true" outlineLevel="0" collapsed="false">
      <c r="A15" s="25" t="n">
        <v>11</v>
      </c>
      <c r="B15" s="26" t="s">
        <v>27</v>
      </c>
      <c r="C15" s="27" t="n">
        <v>1990</v>
      </c>
      <c r="D15" s="28" t="n">
        <v>10272243</v>
      </c>
      <c r="E15" s="28" t="n">
        <v>7524235</v>
      </c>
      <c r="F15" s="28" t="n">
        <v>5907904</v>
      </c>
      <c r="G15" s="28" t="n">
        <v>1275660</v>
      </c>
      <c r="H15" s="28" t="n">
        <v>277290</v>
      </c>
      <c r="I15" s="28" t="n">
        <v>280618</v>
      </c>
      <c r="J15" s="28" t="n">
        <v>20192059</v>
      </c>
      <c r="K15" s="28" t="n">
        <v>193</v>
      </c>
      <c r="L15" s="28" t="n">
        <v>5018</v>
      </c>
    </row>
    <row r="16" customFormat="false" ht="13.5" hidden="false" customHeight="true" outlineLevel="0" collapsed="false">
      <c r="A16" s="25" t="n">
        <v>12</v>
      </c>
      <c r="B16" s="26" t="s">
        <v>113</v>
      </c>
      <c r="C16" s="27" t="n">
        <v>1964</v>
      </c>
      <c r="D16" s="28" t="n">
        <v>8644050</v>
      </c>
      <c r="E16" s="28" t="n">
        <v>4840630</v>
      </c>
      <c r="F16" s="28" t="n">
        <v>4703249</v>
      </c>
      <c r="G16" s="28" t="n">
        <v>1114694</v>
      </c>
      <c r="H16" s="28" t="n">
        <v>385781</v>
      </c>
      <c r="I16" s="28" t="n">
        <v>75413</v>
      </c>
      <c r="J16" s="28" t="n">
        <v>22184404</v>
      </c>
      <c r="K16" s="28" t="n">
        <v>225</v>
      </c>
      <c r="L16" s="28" t="n">
        <v>4335</v>
      </c>
    </row>
    <row r="17" customFormat="false" ht="13.5" hidden="false" customHeight="true" outlineLevel="0" collapsed="false">
      <c r="A17" s="25" t="n">
        <v>13</v>
      </c>
      <c r="B17" s="26" t="s">
        <v>23</v>
      </c>
      <c r="C17" s="27" t="n">
        <v>1927</v>
      </c>
      <c r="D17" s="28" t="n">
        <v>8281657</v>
      </c>
      <c r="E17" s="28" t="n">
        <v>4951436</v>
      </c>
      <c r="F17" s="28" t="n">
        <v>5425907</v>
      </c>
      <c r="G17" s="28" t="n">
        <v>551967</v>
      </c>
      <c r="H17" s="28" t="n">
        <v>76500</v>
      </c>
      <c r="I17" s="28" t="n">
        <v>105700</v>
      </c>
      <c r="J17" s="28" t="n">
        <v>34489336</v>
      </c>
      <c r="K17" s="28" t="n">
        <v>170</v>
      </c>
      <c r="L17" s="28" t="n">
        <v>3565</v>
      </c>
    </row>
    <row r="18" customFormat="false" ht="13.5" hidden="false" customHeight="true" outlineLevel="0" collapsed="false">
      <c r="A18" s="25" t="n">
        <v>14</v>
      </c>
      <c r="B18" s="26" t="s">
        <v>36</v>
      </c>
      <c r="C18" s="27" t="n">
        <v>1980</v>
      </c>
      <c r="D18" s="28" t="n">
        <v>6105028</v>
      </c>
      <c r="E18" s="28" t="n">
        <v>1767206</v>
      </c>
      <c r="F18" s="28" t="n">
        <v>5365411</v>
      </c>
      <c r="G18" s="28" t="n">
        <v>501328</v>
      </c>
      <c r="H18" s="28" t="n">
        <v>33753</v>
      </c>
      <c r="I18" s="28" t="n">
        <v>60115</v>
      </c>
      <c r="J18" s="28" t="n">
        <v>39683960</v>
      </c>
      <c r="K18" s="28" t="n">
        <v>54</v>
      </c>
      <c r="L18" s="28" t="n">
        <v>2228</v>
      </c>
    </row>
    <row r="19" customFormat="false" ht="13.5" hidden="false" customHeight="true" outlineLevel="0" collapsed="false">
      <c r="A19" s="25" t="n">
        <v>15</v>
      </c>
      <c r="B19" s="26" t="s">
        <v>116</v>
      </c>
      <c r="C19" s="27" t="n">
        <v>1933</v>
      </c>
      <c r="D19" s="28" t="n">
        <v>4444513</v>
      </c>
      <c r="E19" s="28" t="n">
        <v>3443367</v>
      </c>
      <c r="F19" s="28" t="n">
        <v>0</v>
      </c>
      <c r="G19" s="28" t="n">
        <v>3427408</v>
      </c>
      <c r="H19" s="28" t="n">
        <v>2175430</v>
      </c>
      <c r="I19" s="28" t="n">
        <v>159675</v>
      </c>
      <c r="J19" s="28" t="n">
        <v>2428571</v>
      </c>
      <c r="K19" s="28" t="n">
        <v>19</v>
      </c>
      <c r="L19" s="28" t="n">
        <v>2672</v>
      </c>
    </row>
    <row r="20" customFormat="false" ht="13.5" hidden="false" customHeight="true" outlineLevel="0" collapsed="false">
      <c r="A20" s="25" t="n">
        <v>16</v>
      </c>
      <c r="B20" s="26" t="s">
        <v>22</v>
      </c>
      <c r="C20" s="27" t="n">
        <v>1987</v>
      </c>
      <c r="D20" s="28" t="n">
        <v>4141143</v>
      </c>
      <c r="E20" s="28" t="n">
        <v>3408346</v>
      </c>
      <c r="F20" s="28" t="n">
        <v>0</v>
      </c>
      <c r="G20" s="28" t="n">
        <v>2304195</v>
      </c>
      <c r="H20" s="28" t="n">
        <v>928610</v>
      </c>
      <c r="I20" s="28" t="n">
        <v>302931</v>
      </c>
      <c r="J20" s="28" t="n">
        <v>1745577</v>
      </c>
      <c r="K20" s="28" t="n">
        <v>2</v>
      </c>
      <c r="L20" s="28" t="n">
        <v>368</v>
      </c>
    </row>
    <row r="21" customFormat="false" ht="13.5" hidden="false" customHeight="true" outlineLevel="0" collapsed="false">
      <c r="A21" s="25" t="n">
        <v>17</v>
      </c>
      <c r="B21" s="26" t="s">
        <v>24</v>
      </c>
      <c r="C21" s="27" t="n">
        <v>1950</v>
      </c>
      <c r="D21" s="28" t="n">
        <v>4062316</v>
      </c>
      <c r="E21" s="28" t="n">
        <v>2191510</v>
      </c>
      <c r="F21" s="28" t="n">
        <v>0</v>
      </c>
      <c r="G21" s="28" t="n">
        <v>588518</v>
      </c>
      <c r="H21" s="28" t="n">
        <v>300000</v>
      </c>
      <c r="I21" s="28" t="n">
        <v>106402</v>
      </c>
      <c r="J21" s="28" t="n">
        <v>6814024</v>
      </c>
      <c r="K21" s="28" t="n">
        <v>4</v>
      </c>
      <c r="L21" s="28" t="n">
        <v>295</v>
      </c>
    </row>
    <row r="22" customFormat="false" ht="13.5" hidden="false" customHeight="true" outlineLevel="0" collapsed="false">
      <c r="A22" s="25" t="n">
        <v>18</v>
      </c>
      <c r="B22" s="26" t="s">
        <v>31</v>
      </c>
      <c r="C22" s="27" t="n">
        <v>1953</v>
      </c>
      <c r="D22" s="28" t="n">
        <v>4006314</v>
      </c>
      <c r="E22" s="28" t="n">
        <v>1995215</v>
      </c>
      <c r="F22" s="28" t="n">
        <v>3046909</v>
      </c>
      <c r="G22" s="28" t="n">
        <v>436951</v>
      </c>
      <c r="H22" s="28" t="n">
        <v>125000</v>
      </c>
      <c r="I22" s="28" t="n">
        <v>52001</v>
      </c>
      <c r="J22" s="28" t="n">
        <v>12539853</v>
      </c>
      <c r="K22" s="28" t="n">
        <v>209</v>
      </c>
      <c r="L22" s="28" t="n">
        <v>3368</v>
      </c>
    </row>
    <row r="23" customFormat="false" ht="13.5" hidden="false" customHeight="true" outlineLevel="0" collapsed="false">
      <c r="A23" s="25" t="n">
        <v>19</v>
      </c>
      <c r="B23" s="26" t="s">
        <v>91</v>
      </c>
      <c r="C23" s="27" t="n">
        <v>1986</v>
      </c>
      <c r="D23" s="28" t="n">
        <v>2785198</v>
      </c>
      <c r="E23" s="28" t="n">
        <v>1693177</v>
      </c>
      <c r="F23" s="28" t="n">
        <v>1225445</v>
      </c>
      <c r="G23" s="28" t="n">
        <v>332117</v>
      </c>
      <c r="H23" s="28" t="n">
        <v>300000</v>
      </c>
      <c r="I23" s="28" t="n">
        <v>15068</v>
      </c>
      <c r="J23" s="28" t="n">
        <v>3625725</v>
      </c>
      <c r="K23" s="28" t="n">
        <v>48</v>
      </c>
      <c r="L23" s="28" t="n">
        <v>1313</v>
      </c>
    </row>
    <row r="24" customFormat="false" ht="13.5" hidden="false" customHeight="true" outlineLevel="0" collapsed="false">
      <c r="A24" s="25" t="n">
        <v>20</v>
      </c>
      <c r="B24" s="26" t="s">
        <v>33</v>
      </c>
      <c r="C24" s="27" t="n">
        <v>1996</v>
      </c>
      <c r="D24" s="28" t="n">
        <v>2766464</v>
      </c>
      <c r="E24" s="28" t="n">
        <v>1377910</v>
      </c>
      <c r="F24" s="28" t="n">
        <v>1681298</v>
      </c>
      <c r="G24" s="28" t="n">
        <v>292947</v>
      </c>
      <c r="H24" s="28" t="n">
        <v>225000</v>
      </c>
      <c r="I24" s="28" t="n">
        <v>47995</v>
      </c>
      <c r="J24" s="28" t="n">
        <v>5240661</v>
      </c>
      <c r="K24" s="28" t="n">
        <v>63</v>
      </c>
      <c r="L24" s="28" t="n">
        <v>1331</v>
      </c>
    </row>
    <row r="25" customFormat="false" ht="13.5" hidden="false" customHeight="true" outlineLevel="0" collapsed="false">
      <c r="A25" s="25" t="n">
        <v>21</v>
      </c>
      <c r="B25" s="26" t="s">
        <v>97</v>
      </c>
      <c r="C25" s="27" t="n">
        <v>1992</v>
      </c>
      <c r="D25" s="28" t="n">
        <v>1972076</v>
      </c>
      <c r="E25" s="28" t="n">
        <v>1343966</v>
      </c>
      <c r="F25" s="28" t="n">
        <v>1127985</v>
      </c>
      <c r="G25" s="28" t="n">
        <v>182336</v>
      </c>
      <c r="H25" s="28" t="n">
        <v>224265</v>
      </c>
      <c r="I25" s="28" t="n">
        <v>29654</v>
      </c>
      <c r="J25" s="28" t="n">
        <v>5384693</v>
      </c>
      <c r="K25" s="28" t="n">
        <v>29</v>
      </c>
      <c r="L25" s="28" t="n">
        <v>680</v>
      </c>
    </row>
    <row r="26" customFormat="false" ht="13.5" hidden="false" customHeight="true" outlineLevel="0" collapsed="false">
      <c r="A26" s="25" t="n">
        <v>22</v>
      </c>
      <c r="B26" s="26" t="s">
        <v>47</v>
      </c>
      <c r="C26" s="27" t="n">
        <v>1958</v>
      </c>
      <c r="D26" s="28" t="n">
        <v>1215345</v>
      </c>
      <c r="E26" s="28" t="n">
        <v>20013</v>
      </c>
      <c r="F26" s="28" t="n">
        <v>50157</v>
      </c>
      <c r="G26" s="28" t="n">
        <v>862152</v>
      </c>
      <c r="H26" s="28" t="n">
        <v>440522</v>
      </c>
      <c r="I26" s="28" t="n">
        <v>391503</v>
      </c>
      <c r="J26" s="28" t="n">
        <v>1402205</v>
      </c>
      <c r="K26" s="28" t="n">
        <v>1</v>
      </c>
      <c r="L26" s="28" t="n">
        <v>333</v>
      </c>
    </row>
    <row r="27" customFormat="false" ht="13.5" hidden="false" customHeight="true" outlineLevel="0" collapsed="false">
      <c r="A27" s="25" t="n">
        <v>23</v>
      </c>
      <c r="B27" s="26" t="s">
        <v>140</v>
      </c>
      <c r="C27" s="27" t="n">
        <v>1992</v>
      </c>
      <c r="D27" s="28" t="n">
        <v>1115845</v>
      </c>
      <c r="E27" s="28" t="n">
        <v>576778</v>
      </c>
      <c r="F27" s="28" t="n">
        <v>760781</v>
      </c>
      <c r="G27" s="28" t="n">
        <v>117083</v>
      </c>
      <c r="H27" s="28" t="n">
        <v>50000</v>
      </c>
      <c r="I27" s="28" t="n">
        <v>12386</v>
      </c>
      <c r="J27" s="28" t="n">
        <v>2548096</v>
      </c>
      <c r="K27" s="28" t="n">
        <v>31</v>
      </c>
      <c r="L27" s="28" t="n">
        <v>567</v>
      </c>
    </row>
    <row r="28" customFormat="false" ht="13.5" hidden="false" customHeight="true" outlineLevel="0" collapsed="false">
      <c r="A28" s="29" t="n">
        <v>24</v>
      </c>
      <c r="B28" s="30" t="s">
        <v>114</v>
      </c>
      <c r="C28" s="31" t="n">
        <v>1984</v>
      </c>
      <c r="D28" s="32" t="n">
        <v>1017213</v>
      </c>
      <c r="E28" s="32" t="n">
        <v>634866</v>
      </c>
      <c r="F28" s="32" t="n">
        <v>867708</v>
      </c>
      <c r="G28" s="32" t="n">
        <v>109456</v>
      </c>
      <c r="H28" s="32" t="n">
        <v>163791</v>
      </c>
      <c r="I28" s="32" t="n">
        <v>-27053</v>
      </c>
      <c r="J28" s="32" t="n">
        <v>3995455</v>
      </c>
      <c r="K28" s="32" t="n">
        <v>16</v>
      </c>
      <c r="L28" s="32" t="n">
        <v>315</v>
      </c>
    </row>
    <row r="29" customFormat="false" ht="13.5" hidden="false" customHeight="true" outlineLevel="0" collapsed="false">
      <c r="A29" s="25" t="n">
        <v>25</v>
      </c>
      <c r="B29" s="26" t="s">
        <v>81</v>
      </c>
      <c r="C29" s="27" t="n">
        <v>1975</v>
      </c>
      <c r="D29" s="28" t="n">
        <v>883819</v>
      </c>
      <c r="E29" s="28" t="n">
        <v>333404</v>
      </c>
      <c r="F29" s="28" t="n">
        <v>0</v>
      </c>
      <c r="G29" s="28" t="n">
        <v>537533</v>
      </c>
      <c r="H29" s="28" t="n">
        <v>160000</v>
      </c>
      <c r="I29" s="28" t="n">
        <v>156149</v>
      </c>
      <c r="J29" s="28" t="n">
        <v>4000849</v>
      </c>
      <c r="K29" s="28" t="n">
        <v>1</v>
      </c>
      <c r="L29" s="28" t="n">
        <v>688</v>
      </c>
    </row>
    <row r="30" customFormat="false" ht="13.5" hidden="false" customHeight="true" outlineLevel="0" collapsed="false">
      <c r="A30" s="25" t="n">
        <v>26</v>
      </c>
      <c r="B30" s="26" t="s">
        <v>41</v>
      </c>
      <c r="C30" s="27" t="n">
        <v>1988</v>
      </c>
      <c r="D30" s="28" t="n">
        <v>881954</v>
      </c>
      <c r="E30" s="28" t="n">
        <v>81166</v>
      </c>
      <c r="F30" s="28" t="n">
        <v>527981</v>
      </c>
      <c r="G30" s="28" t="n">
        <v>192669</v>
      </c>
      <c r="H30" s="28" t="n">
        <v>30000</v>
      </c>
      <c r="I30" s="28" t="n">
        <v>45286</v>
      </c>
      <c r="J30" s="28" t="n">
        <v>3301014</v>
      </c>
      <c r="K30" s="28" t="n">
        <v>1</v>
      </c>
      <c r="L30" s="28" t="n">
        <v>81</v>
      </c>
    </row>
    <row r="31" customFormat="false" ht="13.5" hidden="false" customHeight="true" outlineLevel="0" collapsed="false">
      <c r="A31" s="25" t="n">
        <v>27</v>
      </c>
      <c r="B31" s="26" t="s">
        <v>125</v>
      </c>
      <c r="C31" s="27" t="n">
        <v>1921</v>
      </c>
      <c r="D31" s="28" t="n">
        <v>716914</v>
      </c>
      <c r="E31" s="28" t="n">
        <v>160622</v>
      </c>
      <c r="F31" s="28" t="n">
        <v>417315</v>
      </c>
      <c r="G31" s="28" t="n">
        <v>131279</v>
      </c>
      <c r="H31" s="28" t="n">
        <v>30000</v>
      </c>
      <c r="I31" s="28" t="n">
        <v>10194</v>
      </c>
      <c r="J31" s="28" t="n">
        <v>5085577.991</v>
      </c>
      <c r="K31" s="28" t="n">
        <v>1</v>
      </c>
      <c r="L31" s="28" t="n">
        <v>128</v>
      </c>
    </row>
    <row r="32" customFormat="false" ht="13.5" hidden="false" customHeight="true" outlineLevel="0" collapsed="false">
      <c r="A32" s="25" t="n">
        <v>28</v>
      </c>
      <c r="B32" s="26" t="s">
        <v>101</v>
      </c>
      <c r="C32" s="27" t="n">
        <v>1985</v>
      </c>
      <c r="D32" s="28" t="n">
        <v>692056</v>
      </c>
      <c r="E32" s="28" t="n">
        <v>1980</v>
      </c>
      <c r="F32" s="28" t="n">
        <v>591004</v>
      </c>
      <c r="G32" s="28" t="n">
        <v>91696</v>
      </c>
      <c r="H32" s="28" t="n">
        <v>54029</v>
      </c>
      <c r="I32" s="28" t="n">
        <v>152</v>
      </c>
      <c r="J32" s="28" t="n">
        <v>999085</v>
      </c>
      <c r="K32" s="28" t="n">
        <v>1</v>
      </c>
      <c r="L32" s="28" t="n">
        <v>41</v>
      </c>
    </row>
    <row r="33" customFormat="false" ht="13.5" hidden="false" customHeight="true" outlineLevel="0" collapsed="false">
      <c r="A33" s="25" t="n">
        <v>29</v>
      </c>
      <c r="B33" s="26" t="s">
        <v>66</v>
      </c>
      <c r="C33" s="27" t="n">
        <v>1989</v>
      </c>
      <c r="D33" s="28" t="n">
        <v>656643</v>
      </c>
      <c r="E33" s="28" t="n">
        <v>97265</v>
      </c>
      <c r="F33" s="28" t="n">
        <v>105281</v>
      </c>
      <c r="G33" s="28" t="n">
        <v>37627</v>
      </c>
      <c r="H33" s="28" t="n">
        <v>32673</v>
      </c>
      <c r="I33" s="28" t="n">
        <v>-15753</v>
      </c>
      <c r="J33" s="28" t="n">
        <v>1161527</v>
      </c>
      <c r="K33" s="28" t="n">
        <v>1</v>
      </c>
      <c r="L33" s="28" t="n">
        <v>56</v>
      </c>
    </row>
    <row r="34" customFormat="false" ht="13.5" hidden="false" customHeight="true" outlineLevel="0" collapsed="false">
      <c r="A34" s="25" t="n">
        <v>30</v>
      </c>
      <c r="B34" s="26" t="s">
        <v>51</v>
      </c>
      <c r="C34" s="27" t="n">
        <v>1982</v>
      </c>
      <c r="D34" s="28" t="n">
        <v>648805</v>
      </c>
      <c r="E34" s="28" t="n">
        <v>127467</v>
      </c>
      <c r="F34" s="28" t="n">
        <v>299648</v>
      </c>
      <c r="G34" s="28" t="n">
        <v>97774</v>
      </c>
      <c r="H34" s="28" t="n">
        <v>70000</v>
      </c>
      <c r="I34" s="28" t="n">
        <v>5761</v>
      </c>
      <c r="J34" s="28" t="n">
        <v>455434</v>
      </c>
      <c r="K34" s="28" t="n">
        <v>17</v>
      </c>
      <c r="L34" s="28" t="n">
        <v>218</v>
      </c>
    </row>
    <row r="35" customFormat="false" ht="13.5" hidden="false" customHeight="true" outlineLevel="0" collapsed="false">
      <c r="A35" s="25" t="n">
        <v>31</v>
      </c>
      <c r="B35" s="26" t="s">
        <v>99</v>
      </c>
      <c r="C35" s="27" t="n">
        <v>1995</v>
      </c>
      <c r="D35" s="28" t="n">
        <v>594961</v>
      </c>
      <c r="E35" s="28" t="n">
        <v>20372</v>
      </c>
      <c r="F35" s="28" t="n">
        <v>0</v>
      </c>
      <c r="G35" s="28" t="n">
        <v>236325</v>
      </c>
      <c r="H35" s="28" t="n">
        <v>60000</v>
      </c>
      <c r="I35" s="28" t="n">
        <v>32561</v>
      </c>
      <c r="J35" s="28" t="n">
        <v>3680365031</v>
      </c>
      <c r="K35" s="28" t="n">
        <v>1</v>
      </c>
      <c r="L35" s="28" t="n">
        <v>184</v>
      </c>
    </row>
    <row r="36" customFormat="false" ht="13.5" hidden="false" customHeight="true" outlineLevel="0" collapsed="false">
      <c r="A36" s="25" t="n">
        <v>32</v>
      </c>
      <c r="B36" s="26" t="s">
        <v>45</v>
      </c>
      <c r="C36" s="27" t="n">
        <v>1991</v>
      </c>
      <c r="D36" s="28" t="n">
        <v>526243</v>
      </c>
      <c r="E36" s="28" t="n">
        <v>306004</v>
      </c>
      <c r="F36" s="28" t="n">
        <v>337467</v>
      </c>
      <c r="G36" s="28" t="n">
        <v>70256</v>
      </c>
      <c r="H36" s="28" t="n">
        <v>35000</v>
      </c>
      <c r="I36" s="28" t="n">
        <v>-2571</v>
      </c>
      <c r="J36" s="28" t="n">
        <v>655211</v>
      </c>
      <c r="K36" s="28" t="n">
        <v>10</v>
      </c>
      <c r="L36" s="28" t="n">
        <v>266</v>
      </c>
    </row>
    <row r="37" customFormat="false" ht="13.5" hidden="false" customHeight="true" outlineLevel="0" collapsed="false">
      <c r="A37" s="25" t="n">
        <v>33</v>
      </c>
      <c r="B37" s="26" t="s">
        <v>57</v>
      </c>
      <c r="C37" s="27" t="n">
        <v>1999</v>
      </c>
      <c r="D37" s="28" t="n">
        <v>477358</v>
      </c>
      <c r="E37" s="28" t="n">
        <v>245926</v>
      </c>
      <c r="F37" s="28" t="n">
        <v>0</v>
      </c>
      <c r="G37" s="28" t="n">
        <v>233600</v>
      </c>
      <c r="H37" s="28" t="n">
        <v>111896</v>
      </c>
      <c r="I37" s="28" t="n">
        <v>8217</v>
      </c>
      <c r="J37" s="28" t="n">
        <v>1131259</v>
      </c>
      <c r="K37" s="28" t="n">
        <v>9</v>
      </c>
      <c r="L37" s="28" t="n">
        <v>179</v>
      </c>
    </row>
    <row r="38" customFormat="false" ht="13.5" hidden="false" customHeight="true" outlineLevel="0" collapsed="false">
      <c r="A38" s="25" t="n">
        <v>34</v>
      </c>
      <c r="B38" s="26" t="s">
        <v>42</v>
      </c>
      <c r="C38" s="27" t="n">
        <v>1977</v>
      </c>
      <c r="D38" s="28" t="n">
        <v>372818</v>
      </c>
      <c r="E38" s="28" t="n">
        <v>106096</v>
      </c>
      <c r="F38" s="28" t="n">
        <v>92018</v>
      </c>
      <c r="G38" s="28" t="n">
        <v>86688</v>
      </c>
      <c r="H38" s="28" t="n">
        <v>41000</v>
      </c>
      <c r="I38" s="28" t="n">
        <v>5006</v>
      </c>
      <c r="J38" s="28" t="n">
        <v>471542</v>
      </c>
      <c r="K38" s="28" t="n">
        <v>3</v>
      </c>
      <c r="L38" s="28" t="n">
        <v>174</v>
      </c>
    </row>
    <row r="39" customFormat="false" ht="13.5" hidden="false" customHeight="true" outlineLevel="0" collapsed="false">
      <c r="A39" s="25" t="n">
        <v>35</v>
      </c>
      <c r="B39" s="26" t="s">
        <v>141</v>
      </c>
      <c r="C39" s="27" t="n">
        <v>1990</v>
      </c>
      <c r="D39" s="28" t="n">
        <v>269567</v>
      </c>
      <c r="E39" s="28" t="n">
        <v>44984</v>
      </c>
      <c r="F39" s="28" t="n">
        <v>0</v>
      </c>
      <c r="G39" s="28" t="n">
        <v>22779</v>
      </c>
      <c r="H39" s="28" t="n">
        <v>20000</v>
      </c>
      <c r="I39" s="28" t="n">
        <v>-3561</v>
      </c>
      <c r="J39" s="28" t="n">
        <v>1986960</v>
      </c>
      <c r="K39" s="28" t="n">
        <v>1</v>
      </c>
      <c r="L39" s="28" t="n">
        <v>34</v>
      </c>
    </row>
    <row r="40" customFormat="false" ht="13.5" hidden="false" customHeight="true" outlineLevel="0" collapsed="false">
      <c r="A40" s="25" t="n">
        <v>36</v>
      </c>
      <c r="B40" s="26" t="s">
        <v>58</v>
      </c>
      <c r="C40" s="27" t="n">
        <v>1982</v>
      </c>
      <c r="D40" s="28" t="n">
        <v>225480</v>
      </c>
      <c r="E40" s="28" t="n">
        <v>122619</v>
      </c>
      <c r="F40" s="28" t="n">
        <v>36337</v>
      </c>
      <c r="G40" s="28" t="n">
        <v>37252</v>
      </c>
      <c r="H40" s="28" t="n">
        <v>31211</v>
      </c>
      <c r="I40" s="28" t="n">
        <v>4575</v>
      </c>
      <c r="J40" s="28" t="n">
        <v>18647</v>
      </c>
      <c r="K40" s="28" t="n">
        <v>3</v>
      </c>
      <c r="L40" s="28" t="n">
        <v>52</v>
      </c>
    </row>
    <row r="41" customFormat="false" ht="13.5" hidden="false" customHeight="true" outlineLevel="0" collapsed="false">
      <c r="A41" s="25" t="n">
        <v>37</v>
      </c>
      <c r="B41" s="26" t="s">
        <v>52</v>
      </c>
      <c r="C41" s="27" t="n">
        <v>1984</v>
      </c>
      <c r="D41" s="28" t="n">
        <v>220810</v>
      </c>
      <c r="E41" s="28" t="n">
        <v>0</v>
      </c>
      <c r="F41" s="28" t="n">
        <v>108156</v>
      </c>
      <c r="G41" s="28" t="n">
        <v>105463</v>
      </c>
      <c r="H41" s="28" t="n">
        <v>100000</v>
      </c>
      <c r="I41" s="28" t="n">
        <v>5226</v>
      </c>
      <c r="J41" s="28" t="n">
        <v>1369706</v>
      </c>
      <c r="K41" s="28" t="n">
        <v>1</v>
      </c>
      <c r="L41" s="28" t="n">
        <v>42</v>
      </c>
    </row>
    <row r="42" customFormat="false" ht="13.5" hidden="false" customHeight="true" outlineLevel="0" collapsed="false">
      <c r="A42" s="25" t="n">
        <v>38</v>
      </c>
      <c r="B42" s="26" t="s">
        <v>40</v>
      </c>
      <c r="C42" s="27" t="n">
        <v>1999</v>
      </c>
      <c r="D42" s="28" t="n">
        <v>167763</v>
      </c>
      <c r="E42" s="28" t="n">
        <v>96829</v>
      </c>
      <c r="F42" s="28" t="n">
        <v>0</v>
      </c>
      <c r="G42" s="28" t="n">
        <v>38312</v>
      </c>
      <c r="H42" s="28" t="n">
        <v>44752</v>
      </c>
      <c r="I42" s="28" t="n">
        <v>-25512</v>
      </c>
      <c r="J42" s="28" t="n">
        <v>252360</v>
      </c>
      <c r="K42" s="28" t="n">
        <v>3</v>
      </c>
      <c r="L42" s="28" t="n">
        <v>41</v>
      </c>
    </row>
    <row r="43" customFormat="false" ht="13.5" hidden="false" customHeight="true" outlineLevel="0" collapsed="false">
      <c r="A43" s="25" t="n">
        <v>39</v>
      </c>
      <c r="B43" s="26" t="s">
        <v>65</v>
      </c>
      <c r="C43" s="27" t="n">
        <v>1998</v>
      </c>
      <c r="D43" s="28" t="n">
        <v>95738</v>
      </c>
      <c r="E43" s="28" t="n">
        <v>0</v>
      </c>
      <c r="F43" s="28" t="n">
        <v>0</v>
      </c>
      <c r="G43" s="28" t="n">
        <v>42728</v>
      </c>
      <c r="H43" s="28" t="n">
        <v>20000</v>
      </c>
      <c r="I43" s="28" t="n">
        <v>353</v>
      </c>
      <c r="J43" s="28" t="n">
        <v>73955</v>
      </c>
      <c r="K43" s="28" t="n">
        <v>1</v>
      </c>
      <c r="L43" s="28" t="n">
        <v>18</v>
      </c>
    </row>
    <row r="44" customFormat="false" ht="13.5" hidden="false" customHeight="true" outlineLevel="0" collapsed="false">
      <c r="A44" s="25" t="n">
        <v>40</v>
      </c>
      <c r="B44" s="26" t="s">
        <v>60</v>
      </c>
      <c r="C44" s="27" t="n">
        <v>1998</v>
      </c>
      <c r="D44" s="28" t="n">
        <v>92195</v>
      </c>
      <c r="E44" s="28" t="n">
        <v>63338</v>
      </c>
      <c r="F44" s="28" t="n">
        <v>0</v>
      </c>
      <c r="G44" s="28" t="n">
        <v>48194</v>
      </c>
      <c r="H44" s="28" t="n">
        <v>25000</v>
      </c>
      <c r="I44" s="28" t="n">
        <v>4383</v>
      </c>
      <c r="J44" s="28" t="n">
        <v>122638</v>
      </c>
      <c r="K44" s="28" t="n">
        <v>1</v>
      </c>
      <c r="L44" s="28" t="n">
        <v>28</v>
      </c>
    </row>
    <row r="45" customFormat="false" ht="13.5" hidden="false" customHeight="true" outlineLevel="0" collapsed="false">
      <c r="A45" s="25" t="n">
        <v>41</v>
      </c>
      <c r="B45" s="26" t="s">
        <v>142</v>
      </c>
      <c r="C45" s="27" t="n">
        <v>1911</v>
      </c>
      <c r="D45" s="28" t="n">
        <v>86537</v>
      </c>
      <c r="E45" s="28" t="n">
        <v>55296</v>
      </c>
      <c r="F45" s="28" t="n">
        <v>14233</v>
      </c>
      <c r="G45" s="28" t="n">
        <v>29891</v>
      </c>
      <c r="H45" s="28" t="n">
        <v>30000</v>
      </c>
      <c r="I45" s="28" t="n">
        <v>175</v>
      </c>
      <c r="J45" s="28" t="n">
        <v>88526</v>
      </c>
      <c r="K45" s="28" t="n">
        <v>1</v>
      </c>
      <c r="L45" s="28" t="n">
        <v>29</v>
      </c>
    </row>
    <row r="46" customFormat="false" ht="13.5" hidden="false" customHeight="true" outlineLevel="0" collapsed="false">
      <c r="A46" s="25" t="n">
        <v>42</v>
      </c>
      <c r="B46" s="26" t="s">
        <v>137</v>
      </c>
      <c r="C46" s="27" t="n">
        <v>1999</v>
      </c>
      <c r="D46" s="28" t="n">
        <v>66792</v>
      </c>
      <c r="E46" s="28" t="n">
        <v>41030</v>
      </c>
      <c r="F46" s="28" t="n">
        <v>0</v>
      </c>
      <c r="G46" s="28" t="n">
        <v>60749</v>
      </c>
      <c r="H46" s="28" t="n">
        <v>20000</v>
      </c>
      <c r="I46" s="28" t="n">
        <v>5198</v>
      </c>
      <c r="J46" s="28" t="n">
        <v>172018</v>
      </c>
      <c r="K46" s="28" t="n">
        <v>1</v>
      </c>
      <c r="L46" s="28" t="n">
        <v>30</v>
      </c>
    </row>
    <row r="47" customFormat="false" ht="13.5" hidden="false" customHeight="true" outlineLevel="0" collapsed="false">
      <c r="A47" s="25" t="n">
        <v>43</v>
      </c>
      <c r="B47" s="26" t="s">
        <v>72</v>
      </c>
      <c r="C47" s="27" t="n">
        <v>1985</v>
      </c>
      <c r="D47" s="28" t="n">
        <v>46274</v>
      </c>
      <c r="E47" s="28" t="n">
        <v>0</v>
      </c>
      <c r="F47" s="28" t="n">
        <v>6864</v>
      </c>
      <c r="G47" s="28" t="n">
        <v>38543</v>
      </c>
      <c r="H47" s="28" t="n">
        <v>80022</v>
      </c>
      <c r="I47" s="28" t="n">
        <v>1552</v>
      </c>
      <c r="J47" s="28" t="n">
        <v>30998</v>
      </c>
      <c r="K47" s="28" t="n">
        <v>1</v>
      </c>
      <c r="L47" s="28" t="n">
        <v>62</v>
      </c>
    </row>
    <row r="48" customFormat="false" ht="13.5" hidden="false" customHeight="true" outlineLevel="0" collapsed="false">
      <c r="A48" s="25" t="n">
        <v>44</v>
      </c>
      <c r="B48" s="26" t="s">
        <v>64</v>
      </c>
      <c r="C48" s="27" t="n">
        <v>1983</v>
      </c>
      <c r="D48" s="28" t="n">
        <v>42906</v>
      </c>
      <c r="E48" s="28" t="n">
        <v>2329</v>
      </c>
      <c r="F48" s="28" t="n">
        <v>1229</v>
      </c>
      <c r="G48" s="28" t="n">
        <v>9210</v>
      </c>
      <c r="H48" s="28" t="n">
        <v>2833</v>
      </c>
      <c r="I48" s="28" t="n">
        <v>-691</v>
      </c>
      <c r="J48" s="28" t="n">
        <v>39420</v>
      </c>
      <c r="K48" s="28" t="n">
        <v>1</v>
      </c>
      <c r="L48" s="28" t="n">
        <v>16</v>
      </c>
    </row>
    <row r="49" customFormat="false" ht="13.5" hidden="false" customHeight="true" outlineLevel="0" collapsed="false">
      <c r="A49" s="25" t="n">
        <v>45</v>
      </c>
      <c r="B49" s="26" t="s">
        <v>76</v>
      </c>
      <c r="C49" s="27" t="n">
        <v>1992</v>
      </c>
      <c r="D49" s="28" t="n">
        <v>26277</v>
      </c>
      <c r="E49" s="28" t="n">
        <v>0</v>
      </c>
      <c r="F49" s="28" t="n">
        <v>0</v>
      </c>
      <c r="G49" s="28" t="n">
        <v>12539</v>
      </c>
      <c r="H49" s="28" t="n">
        <v>20000</v>
      </c>
      <c r="I49" s="28" t="n">
        <v>-7462</v>
      </c>
      <c r="J49" s="28" t="n">
        <v>116</v>
      </c>
      <c r="K49" s="28" t="n">
        <v>1</v>
      </c>
      <c r="L49" s="28" t="n">
        <v>26</v>
      </c>
    </row>
    <row r="50" customFormat="false" ht="13.5" hidden="false" customHeight="true" outlineLevel="0" collapsed="false">
      <c r="A50" s="25" t="n">
        <v>46</v>
      </c>
      <c r="B50" s="30" t="s">
        <v>93</v>
      </c>
      <c r="C50" s="31" t="n">
        <v>1987</v>
      </c>
      <c r="D50" s="32" t="n">
        <v>18447</v>
      </c>
      <c r="E50" s="32" t="n">
        <v>0</v>
      </c>
      <c r="F50" s="32" t="n">
        <v>0</v>
      </c>
      <c r="G50" s="32" t="n">
        <v>15442</v>
      </c>
      <c r="H50" s="32" t="n">
        <v>20000</v>
      </c>
      <c r="I50" s="32" t="n">
        <v>-688</v>
      </c>
      <c r="J50" s="32" t="n">
        <v>32</v>
      </c>
      <c r="K50" s="32" t="n">
        <v>1</v>
      </c>
      <c r="L50" s="32" t="n">
        <v>10</v>
      </c>
    </row>
    <row r="51" customFormat="false" ht="13.5" hidden="false" customHeight="true" outlineLevel="0" collapsed="false">
      <c r="A51" s="33"/>
      <c r="B51" s="35" t="s">
        <v>67</v>
      </c>
      <c r="C51" s="35"/>
      <c r="D51" s="35" t="n">
        <v>484857262</v>
      </c>
      <c r="E51" s="35" t="n">
        <v>218063925</v>
      </c>
      <c r="F51" s="35" t="n">
        <v>312832244</v>
      </c>
      <c r="G51" s="35" t="n">
        <v>57977531</v>
      </c>
      <c r="H51" s="35" t="n">
        <v>25285204</v>
      </c>
      <c r="I51" s="35" t="n">
        <v>10981398.7387</v>
      </c>
      <c r="J51" s="35" t="n">
        <v>4716660309.991</v>
      </c>
      <c r="K51" s="35" t="n">
        <v>6849</v>
      </c>
      <c r="L51" s="35" t="n">
        <v>143143</v>
      </c>
    </row>
    <row r="52" customFormat="false" ht="15" hidden="false" customHeight="true" outlineLevel="0" collapsed="false">
      <c r="A52" s="36" t="s">
        <v>127</v>
      </c>
      <c r="B52" s="37"/>
      <c r="C52" s="37"/>
      <c r="D52" s="37"/>
      <c r="E52" s="37"/>
      <c r="F52" s="37"/>
      <c r="G52" s="37"/>
      <c r="H52" s="37"/>
      <c r="I52" s="37"/>
      <c r="J52" s="37"/>
      <c r="K52" s="37"/>
      <c r="L52" s="37"/>
    </row>
    <row r="53" customFormat="false" ht="13.5" hidden="false" customHeight="true" outlineLevel="0" collapsed="false">
      <c r="A53" s="12"/>
      <c r="B53" s="37"/>
      <c r="C53" s="37"/>
      <c r="D53" s="37"/>
      <c r="E53" s="37"/>
      <c r="F53" s="37"/>
      <c r="G53" s="37"/>
      <c r="H53" s="37"/>
      <c r="I53" s="37"/>
      <c r="J53" s="37"/>
      <c r="K53" s="37"/>
      <c r="L53" s="37"/>
    </row>
    <row r="54" customFormat="false" ht="13.5" hidden="false" customHeight="true" outlineLevel="0" collapsed="false">
      <c r="B54" s="37"/>
      <c r="C54" s="37"/>
      <c r="D54" s="37"/>
      <c r="E54" s="37"/>
      <c r="F54" s="37"/>
      <c r="G54" s="37"/>
      <c r="H54" s="37"/>
      <c r="I54" s="37"/>
      <c r="J54" s="37"/>
      <c r="K54" s="37"/>
      <c r="L54" s="37"/>
    </row>
    <row r="55" customFormat="false" ht="13.5" hidden="false" customHeight="true" outlineLevel="0" collapsed="false">
      <c r="A55" s="12"/>
      <c r="B55" s="37"/>
      <c r="C55" s="37"/>
      <c r="D55" s="37"/>
      <c r="E55" s="37"/>
      <c r="F55" s="37"/>
      <c r="G55" s="37"/>
      <c r="H55" s="37"/>
      <c r="I55" s="37"/>
      <c r="J55" s="37"/>
      <c r="K55" s="37"/>
      <c r="L55" s="37"/>
    </row>
    <row r="56" customFormat="false" ht="13.5" hidden="false" customHeight="true" outlineLevel="0" collapsed="false">
      <c r="A56" s="12"/>
    </row>
    <row r="57" customFormat="false" ht="13.5" hidden="false" customHeight="true" outlineLevel="0" collapsed="false">
      <c r="A57" s="88"/>
    </row>
    <row r="58" customFormat="false" ht="13.5" hidden="false" customHeight="true" outlineLevel="0" collapsed="false">
      <c r="A58" s="88"/>
    </row>
    <row r="59" customFormat="false" ht="13.5" hidden="false" customHeight="true" outlineLevel="0" collapsed="false"/>
    <row r="60" customFormat="false" ht="13.5" hidden="false" customHeight="true" outlineLevel="0" collapsed="false">
      <c r="A60" s="12"/>
    </row>
    <row r="61" customFormat="false" ht="13.5" hidden="false" customHeight="true" outlineLevel="0" collapsed="false">
      <c r="A61" s="12"/>
    </row>
    <row r="62" customFormat="false" ht="13.5" hidden="false" customHeight="true" outlineLevel="0" collapsed="false">
      <c r="A62" s="12"/>
    </row>
    <row r="63" customFormat="false" ht="15.75" hidden="false" customHeight="true" outlineLevel="0" collapsed="false">
      <c r="A63" s="12"/>
    </row>
    <row r="64" customFormat="false" ht="12" hidden="false" customHeight="false" outlineLevel="0" collapsed="false">
      <c r="A64" s="12"/>
    </row>
    <row r="65" customFormat="false" ht="21" hidden="false" customHeight="true" outlineLevel="0" collapsed="false">
      <c r="A65" s="39"/>
    </row>
    <row r="66" customFormat="false" ht="22.5" hidden="false" customHeight="true" outlineLevel="0" collapsed="false">
      <c r="A66" s="39"/>
    </row>
    <row r="67" customFormat="false" ht="21.75" hidden="false" customHeight="true" outlineLevel="0" collapsed="false">
      <c r="A67" s="39"/>
    </row>
    <row r="68" customFormat="false" ht="10.5" hidden="false" customHeight="true" outlineLevel="0" collapsed="false">
      <c r="A68" s="39"/>
    </row>
    <row r="69" customFormat="false" ht="21" hidden="false" customHeight="true" outlineLevel="0" collapsed="false">
      <c r="A69" s="39"/>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40"/>
    </row>
    <row r="83" customFormat="false" ht="12" hidden="false" customHeight="false" outlineLevel="0" collapsed="false">
      <c r="A83" s="40"/>
    </row>
    <row r="85" customFormat="false" ht="12" hidden="false" customHeight="false" outlineLevel="0" collapsed="false">
      <c r="A85" s="12"/>
    </row>
    <row r="86" customFormat="false" ht="12" hidden="false" customHeight="false" outlineLevel="0" collapsed="false">
      <c r="A86" s="12"/>
    </row>
    <row r="87" s="42" customFormat="true" ht="17.25" hidden="false" customHeight="true" outlineLevel="0" collapsed="false">
      <c r="A87" s="41"/>
      <c r="B87" s="1"/>
      <c r="C87" s="2"/>
      <c r="D87" s="3"/>
      <c r="E87" s="3"/>
      <c r="F87" s="3"/>
      <c r="G87" s="3"/>
      <c r="H87" s="3"/>
      <c r="I87" s="3"/>
      <c r="J87" s="3"/>
      <c r="K87" s="4"/>
      <c r="L87" s="4"/>
    </row>
    <row r="88" s="12" customFormat="true" ht="11.25" hidden="false" customHeight="tru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A92" s="10"/>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4" min="4" style="3" width="9.7"/>
    <col collapsed="false" customWidth="true" hidden="false" outlineLevel="0" max="5" min="5" style="3" width="9.85"/>
    <col collapsed="false" customWidth="true" hidden="false" outlineLevel="0" max="6" min="6" style="3" width="9.56"/>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1.7"/>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69</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3800385.002</v>
      </c>
      <c r="E6" s="28" t="n">
        <v>1971571.705</v>
      </c>
      <c r="F6" s="28" t="n">
        <v>2935323.081</v>
      </c>
      <c r="G6" s="28" t="n">
        <v>331248.683</v>
      </c>
      <c r="H6" s="28" t="n">
        <v>84600</v>
      </c>
      <c r="I6" s="28" t="n">
        <v>89851.48</v>
      </c>
      <c r="J6" s="28" t="n">
        <v>10150735.356</v>
      </c>
      <c r="K6" s="28" t="n">
        <v>1769</v>
      </c>
      <c r="L6" s="28" t="n">
        <v>25904</v>
      </c>
    </row>
    <row r="7" customFormat="false" ht="15" hidden="false" customHeight="true" outlineLevel="0" collapsed="false">
      <c r="A7" s="25" t="n">
        <v>2</v>
      </c>
      <c r="B7" s="26" t="s">
        <v>14</v>
      </c>
      <c r="C7" s="27" t="n">
        <v>1954</v>
      </c>
      <c r="D7" s="28" t="n">
        <v>2796634.132</v>
      </c>
      <c r="E7" s="28" t="n">
        <v>1519111.504</v>
      </c>
      <c r="F7" s="28" t="n">
        <v>1961761.117</v>
      </c>
      <c r="G7" s="28" t="n">
        <v>171427.614</v>
      </c>
      <c r="H7" s="28" t="n">
        <v>9915.922</v>
      </c>
      <c r="I7" s="28" t="n">
        <v>25045.91</v>
      </c>
      <c r="J7" s="28" t="n">
        <v>50099540.057</v>
      </c>
      <c r="K7" s="28" t="n">
        <v>944</v>
      </c>
      <c r="L7" s="28" t="n">
        <v>17263</v>
      </c>
    </row>
    <row r="8" customFormat="false" ht="15" hidden="false" customHeight="true" outlineLevel="0" collapsed="false">
      <c r="A8" s="25" t="n">
        <v>3</v>
      </c>
      <c r="B8" s="26" t="s">
        <v>15</v>
      </c>
      <c r="C8" s="27" t="n">
        <v>1924</v>
      </c>
      <c r="D8" s="28" t="n">
        <v>2453783.299</v>
      </c>
      <c r="E8" s="28" t="n">
        <v>1172290.924</v>
      </c>
      <c r="F8" s="28" t="n">
        <v>1662178.694</v>
      </c>
      <c r="G8" s="28" t="n">
        <v>267797.484</v>
      </c>
      <c r="H8" s="28" t="n">
        <v>10000</v>
      </c>
      <c r="I8" s="28" t="n">
        <v>72264.798</v>
      </c>
      <c r="J8" s="28" t="n">
        <v>6442524.266</v>
      </c>
      <c r="K8" s="28" t="n">
        <v>1088</v>
      </c>
      <c r="L8" s="28" t="n">
        <v>21167</v>
      </c>
    </row>
    <row r="9" customFormat="false" ht="15" hidden="false" customHeight="true" outlineLevel="0" collapsed="false">
      <c r="A9" s="25" t="n">
        <v>4</v>
      </c>
      <c r="B9" s="26" t="s">
        <v>16</v>
      </c>
      <c r="C9" s="27" t="n">
        <v>1938</v>
      </c>
      <c r="D9" s="28" t="n">
        <v>2195286.886</v>
      </c>
      <c r="E9" s="28" t="n">
        <v>1270544.675</v>
      </c>
      <c r="F9" s="28" t="n">
        <v>1872848.005</v>
      </c>
      <c r="G9" s="28" t="n">
        <v>128406.019</v>
      </c>
      <c r="H9" s="28" t="n">
        <v>7184.778</v>
      </c>
      <c r="I9" s="28" t="n">
        <v>10111.965</v>
      </c>
      <c r="J9" s="28" t="n">
        <v>9805085.948</v>
      </c>
      <c r="K9" s="28" t="n">
        <v>1079</v>
      </c>
      <c r="L9" s="28" t="n">
        <v>22219</v>
      </c>
    </row>
    <row r="10" customFormat="false" ht="15" hidden="false" customHeight="true" outlineLevel="0" collapsed="false">
      <c r="A10" s="25" t="n">
        <v>5</v>
      </c>
      <c r="B10" s="26" t="s">
        <v>17</v>
      </c>
      <c r="C10" s="27" t="n">
        <v>1946</v>
      </c>
      <c r="D10" s="28" t="n">
        <v>1930055.336</v>
      </c>
      <c r="E10" s="28" t="n">
        <v>1066130.856</v>
      </c>
      <c r="F10" s="28" t="n">
        <v>1383704.435</v>
      </c>
      <c r="G10" s="28" t="n">
        <v>244797.041</v>
      </c>
      <c r="H10" s="28" t="n">
        <v>4200</v>
      </c>
      <c r="I10" s="28" t="n">
        <v>87331.72</v>
      </c>
      <c r="J10" s="28" t="n">
        <v>9419075.707</v>
      </c>
      <c r="K10" s="28" t="n">
        <v>804</v>
      </c>
      <c r="L10" s="28" t="n">
        <v>18965</v>
      </c>
    </row>
    <row r="11" customFormat="false" ht="15" hidden="false" customHeight="true" outlineLevel="0" collapsed="false">
      <c r="A11" s="25" t="n">
        <v>6</v>
      </c>
      <c r="B11" s="26" t="s">
        <v>18</v>
      </c>
      <c r="C11" s="27" t="n">
        <v>1984</v>
      </c>
      <c r="D11" s="28" t="n">
        <v>1789174.174</v>
      </c>
      <c r="E11" s="28" t="n">
        <v>870105.637</v>
      </c>
      <c r="F11" s="28" t="n">
        <v>1218108.326</v>
      </c>
      <c r="G11" s="28" t="n">
        <v>211195.427</v>
      </c>
      <c r="H11" s="28" t="n">
        <v>5200</v>
      </c>
      <c r="I11" s="28" t="n">
        <v>66478.94</v>
      </c>
      <c r="J11" s="28" t="n">
        <v>6730449.655</v>
      </c>
      <c r="K11" s="28" t="n">
        <v>705</v>
      </c>
      <c r="L11" s="28" t="n">
        <v>12864</v>
      </c>
    </row>
    <row r="12" customFormat="false" ht="15" hidden="false" customHeight="true" outlineLevel="0" collapsed="false">
      <c r="A12" s="25" t="n">
        <v>7</v>
      </c>
      <c r="B12" s="26" t="s">
        <v>19</v>
      </c>
      <c r="C12" s="27" t="n">
        <v>1944</v>
      </c>
      <c r="D12" s="28" t="n">
        <v>1738651.135</v>
      </c>
      <c r="E12" s="28" t="n">
        <v>903585.692</v>
      </c>
      <c r="F12" s="28" t="n">
        <v>1036469.933</v>
      </c>
      <c r="G12" s="28" t="n">
        <v>178851.541</v>
      </c>
      <c r="H12" s="28" t="n">
        <v>8447.051</v>
      </c>
      <c r="I12" s="28" t="n">
        <v>68008.836</v>
      </c>
      <c r="J12" s="28" t="n">
        <v>5536240.814</v>
      </c>
      <c r="K12" s="28" t="n">
        <v>780</v>
      </c>
      <c r="L12" s="28" t="n">
        <v>15009</v>
      </c>
    </row>
    <row r="13" customFormat="false" ht="15" hidden="false" customHeight="true" outlineLevel="0" collapsed="false">
      <c r="A13" s="25" t="n">
        <v>8</v>
      </c>
      <c r="B13" s="26" t="s">
        <v>21</v>
      </c>
      <c r="C13" s="27" t="n">
        <v>1997</v>
      </c>
      <c r="D13" s="28" t="n">
        <v>1007709.061</v>
      </c>
      <c r="E13" s="28" t="n">
        <v>500458.326</v>
      </c>
      <c r="F13" s="28" t="n">
        <v>602992.637</v>
      </c>
      <c r="G13" s="28" t="n">
        <v>89843.401</v>
      </c>
      <c r="H13" s="28" t="n">
        <v>5696.1</v>
      </c>
      <c r="I13" s="28" t="n">
        <v>27877.785</v>
      </c>
      <c r="J13" s="28" t="n">
        <v>5166273.464</v>
      </c>
      <c r="K13" s="28" t="n">
        <v>641</v>
      </c>
      <c r="L13" s="28" t="n">
        <v>12720</v>
      </c>
    </row>
    <row r="14" customFormat="false" ht="15" hidden="false" customHeight="true" outlineLevel="0" collapsed="false">
      <c r="A14" s="25" t="n">
        <v>9</v>
      </c>
      <c r="B14" s="26" t="s">
        <v>70</v>
      </c>
      <c r="C14" s="27" t="n">
        <v>1987</v>
      </c>
      <c r="D14" s="28" t="n">
        <v>987816.567</v>
      </c>
      <c r="E14" s="28" t="n">
        <v>598048.152</v>
      </c>
      <c r="F14" s="28" t="n">
        <v>632050.108</v>
      </c>
      <c r="G14" s="28" t="n">
        <v>81618.386</v>
      </c>
      <c r="H14" s="28" t="n">
        <v>3350</v>
      </c>
      <c r="I14" s="28" t="n">
        <v>33172.442</v>
      </c>
      <c r="J14" s="28" t="n">
        <v>5655723.251</v>
      </c>
      <c r="K14" s="28" t="n">
        <v>436</v>
      </c>
      <c r="L14" s="28" t="n">
        <v>11747</v>
      </c>
    </row>
    <row r="15" customFormat="false" ht="15" hidden="false" customHeight="true" outlineLevel="0" collapsed="false">
      <c r="A15" s="25" t="n">
        <v>10</v>
      </c>
      <c r="B15" s="26" t="s">
        <v>22</v>
      </c>
      <c r="C15" s="27" t="n">
        <v>1987</v>
      </c>
      <c r="D15" s="28" t="n">
        <v>607852.496</v>
      </c>
      <c r="E15" s="28" t="n">
        <v>517078.507</v>
      </c>
      <c r="F15" s="28" t="n">
        <v>0</v>
      </c>
      <c r="G15" s="28" t="n">
        <v>42432.269</v>
      </c>
      <c r="H15" s="28" t="n">
        <v>20600</v>
      </c>
      <c r="I15" s="28" t="n">
        <v>11258.259</v>
      </c>
      <c r="J15" s="28" t="n">
        <v>2294245.881</v>
      </c>
      <c r="K15" s="28" t="n">
        <v>23</v>
      </c>
      <c r="L15" s="28" t="n">
        <v>802</v>
      </c>
    </row>
    <row r="16" customFormat="false" ht="15" hidden="false" customHeight="true" outlineLevel="0" collapsed="false">
      <c r="A16" s="25" t="n">
        <v>11</v>
      </c>
      <c r="B16" s="26" t="s">
        <v>23</v>
      </c>
      <c r="C16" s="27" t="n">
        <v>1927</v>
      </c>
      <c r="D16" s="28" t="n">
        <v>406919.019</v>
      </c>
      <c r="E16" s="28" t="n">
        <v>209885.478</v>
      </c>
      <c r="F16" s="28" t="n">
        <v>284745.836</v>
      </c>
      <c r="G16" s="28" t="n">
        <v>35044.69</v>
      </c>
      <c r="H16" s="28" t="n">
        <v>2204.39</v>
      </c>
      <c r="I16" s="28" t="n">
        <v>11726.648</v>
      </c>
      <c r="J16" s="28" t="n">
        <v>1011538.01</v>
      </c>
      <c r="K16" s="28" t="n">
        <v>444</v>
      </c>
      <c r="L16" s="28" t="n">
        <v>8333</v>
      </c>
    </row>
    <row r="17" customFormat="false" ht="15" hidden="false" customHeight="true" outlineLevel="0" collapsed="false">
      <c r="A17" s="25" t="n">
        <v>12</v>
      </c>
      <c r="B17" s="26" t="s">
        <v>24</v>
      </c>
      <c r="C17" s="27" t="n">
        <v>1950</v>
      </c>
      <c r="D17" s="28" t="n">
        <v>176884.037</v>
      </c>
      <c r="E17" s="28" t="n">
        <v>129685.096</v>
      </c>
      <c r="F17" s="28" t="n">
        <v>0</v>
      </c>
      <c r="G17" s="28" t="n">
        <v>21411.67</v>
      </c>
      <c r="H17" s="28" t="n">
        <v>2800</v>
      </c>
      <c r="I17" s="28" t="n">
        <v>7041.477</v>
      </c>
      <c r="J17" s="28" t="n">
        <v>2877244.472</v>
      </c>
      <c r="K17" s="28" t="n">
        <v>2</v>
      </c>
      <c r="L17" s="28" t="n">
        <v>452</v>
      </c>
    </row>
    <row r="18" customFormat="false" ht="15" hidden="false" customHeight="true" outlineLevel="0" collapsed="false">
      <c r="A18" s="25" t="n">
        <v>13</v>
      </c>
      <c r="B18" s="26" t="s">
        <v>25</v>
      </c>
      <c r="C18" s="27" t="n">
        <v>1933</v>
      </c>
      <c r="D18" s="28" t="n">
        <v>149893.906</v>
      </c>
      <c r="E18" s="28" t="n">
        <v>65176.685</v>
      </c>
      <c r="F18" s="28" t="n">
        <v>0</v>
      </c>
      <c r="G18" s="28" t="n">
        <v>49062.845</v>
      </c>
      <c r="H18" s="28" t="n">
        <v>39040.74</v>
      </c>
      <c r="I18" s="28" t="n">
        <v>4127.268</v>
      </c>
      <c r="J18" s="28" t="n">
        <v>139413.011</v>
      </c>
      <c r="K18" s="28" t="n">
        <v>19</v>
      </c>
      <c r="L18" s="28" t="n">
        <v>2859</v>
      </c>
    </row>
    <row r="19" customFormat="false" ht="15" hidden="false" customHeight="true" outlineLevel="0" collapsed="false">
      <c r="A19" s="25" t="n">
        <v>14</v>
      </c>
      <c r="B19" s="26" t="s">
        <v>28</v>
      </c>
      <c r="C19" s="27" t="n">
        <v>1984</v>
      </c>
      <c r="D19" s="28" t="n">
        <v>140520.245</v>
      </c>
      <c r="E19" s="28" t="n">
        <v>75847.077</v>
      </c>
      <c r="F19" s="28" t="n">
        <v>100348.376</v>
      </c>
      <c r="G19" s="28" t="n">
        <v>14868.058</v>
      </c>
      <c r="H19" s="28" t="n">
        <v>3486.268</v>
      </c>
      <c r="I19" s="28" t="n">
        <v>1698.038</v>
      </c>
      <c r="J19" s="28" t="n">
        <v>846528.007</v>
      </c>
      <c r="K19" s="28" t="n">
        <v>120</v>
      </c>
      <c r="L19" s="28" t="n">
        <v>2236</v>
      </c>
    </row>
    <row r="20" customFormat="false" ht="15" hidden="false" customHeight="true" outlineLevel="0" collapsed="false">
      <c r="A20" s="25" t="n">
        <v>15</v>
      </c>
      <c r="B20" s="26" t="s">
        <v>27</v>
      </c>
      <c r="C20" s="27" t="n">
        <v>1990</v>
      </c>
      <c r="D20" s="28" t="n">
        <v>139906.442</v>
      </c>
      <c r="E20" s="28" t="n">
        <v>47121.333</v>
      </c>
      <c r="F20" s="28" t="n">
        <v>108471.011</v>
      </c>
      <c r="G20" s="28" t="n">
        <v>11536.971</v>
      </c>
      <c r="H20" s="28" t="n">
        <v>652.29</v>
      </c>
      <c r="I20" s="28" t="n">
        <v>4126.84</v>
      </c>
      <c r="J20" s="28" t="n">
        <v>694081.216</v>
      </c>
      <c r="K20" s="28" t="n">
        <v>44</v>
      </c>
      <c r="L20" s="28" t="n">
        <v>1523</v>
      </c>
    </row>
    <row r="21" customFormat="false" ht="15" hidden="false" customHeight="true" outlineLevel="0" collapsed="false">
      <c r="A21" s="25" t="n">
        <v>16</v>
      </c>
      <c r="B21" s="26" t="s">
        <v>29</v>
      </c>
      <c r="C21" s="27" t="n">
        <v>1975</v>
      </c>
      <c r="D21" s="28" t="n">
        <v>134847.474</v>
      </c>
      <c r="E21" s="28" t="n">
        <v>84158.708</v>
      </c>
      <c r="F21" s="28" t="n">
        <v>0</v>
      </c>
      <c r="G21" s="28" t="n">
        <v>10882.485</v>
      </c>
      <c r="H21" s="28" t="n">
        <v>2500</v>
      </c>
      <c r="I21" s="28" t="n">
        <v>4043.375</v>
      </c>
      <c r="J21" s="28" t="n">
        <v>614433.237</v>
      </c>
      <c r="K21" s="28" t="n">
        <v>1</v>
      </c>
      <c r="L21" s="28" t="n">
        <v>331</v>
      </c>
    </row>
    <row r="22" customFormat="false" ht="15" hidden="false" customHeight="true" outlineLevel="0" collapsed="false">
      <c r="A22" s="25" t="n">
        <v>17</v>
      </c>
      <c r="B22" s="26" t="s">
        <v>26</v>
      </c>
      <c r="C22" s="27" t="n">
        <v>1995</v>
      </c>
      <c r="D22" s="28" t="n">
        <v>121341.014</v>
      </c>
      <c r="E22" s="28" t="n">
        <v>1795.481</v>
      </c>
      <c r="F22" s="28" t="n">
        <v>0</v>
      </c>
      <c r="G22" s="28" t="n">
        <v>7280.762</v>
      </c>
      <c r="H22" s="28" t="n">
        <v>600</v>
      </c>
      <c r="I22" s="28" t="n">
        <v>3639.129</v>
      </c>
      <c r="J22" s="28" t="n">
        <v>7339794.511</v>
      </c>
      <c r="K22" s="28" t="n">
        <v>1</v>
      </c>
      <c r="L22" s="28" t="n">
        <v>403</v>
      </c>
    </row>
    <row r="23" customFormat="false" ht="15" hidden="false" customHeight="true" outlineLevel="0" collapsed="false">
      <c r="A23" s="25" t="n">
        <v>18</v>
      </c>
      <c r="B23" s="26" t="s">
        <v>30</v>
      </c>
      <c r="C23" s="27" t="n">
        <v>1984</v>
      </c>
      <c r="D23" s="28" t="n">
        <v>103558.419</v>
      </c>
      <c r="E23" s="28" t="n">
        <v>52233.018</v>
      </c>
      <c r="F23" s="28" t="n">
        <v>68444.646</v>
      </c>
      <c r="G23" s="28" t="n">
        <v>10425.923</v>
      </c>
      <c r="H23" s="28" t="n">
        <v>1357.723</v>
      </c>
      <c r="I23" s="28" t="n">
        <v>3969.754</v>
      </c>
      <c r="J23" s="28" t="n">
        <v>1010085.416902</v>
      </c>
      <c r="K23" s="28" t="n">
        <v>40</v>
      </c>
      <c r="L23" s="28" t="n">
        <v>1940</v>
      </c>
    </row>
    <row r="24" customFormat="false" ht="15" hidden="false" customHeight="true" outlineLevel="0" collapsed="false">
      <c r="A24" s="25" t="n">
        <v>19</v>
      </c>
      <c r="B24" s="26" t="s">
        <v>35</v>
      </c>
      <c r="C24" s="27" t="n">
        <v>1986</v>
      </c>
      <c r="D24" s="28" t="n">
        <v>99950.495</v>
      </c>
      <c r="E24" s="28" t="n">
        <v>34545.523</v>
      </c>
      <c r="F24" s="28" t="n">
        <v>44327.319</v>
      </c>
      <c r="G24" s="28" t="n">
        <v>4769.067</v>
      </c>
      <c r="H24" s="28" t="n">
        <v>860</v>
      </c>
      <c r="I24" s="28" t="n">
        <v>1323.195</v>
      </c>
      <c r="J24" s="28" t="n">
        <v>548074.458</v>
      </c>
      <c r="K24" s="28" t="n">
        <v>39</v>
      </c>
      <c r="L24" s="28" t="n">
        <v>723</v>
      </c>
    </row>
    <row r="25" customFormat="false" ht="15" hidden="false" customHeight="true" outlineLevel="0" collapsed="false">
      <c r="A25" s="25" t="n">
        <v>20</v>
      </c>
      <c r="B25" s="26" t="s">
        <v>38</v>
      </c>
      <c r="C25" s="27" t="n">
        <v>2011</v>
      </c>
      <c r="D25" s="28" t="n">
        <v>83710.14</v>
      </c>
      <c r="E25" s="28" t="n">
        <v>37443.885</v>
      </c>
      <c r="F25" s="28" t="n">
        <v>58232.245</v>
      </c>
      <c r="G25" s="28" t="n">
        <v>6110.552</v>
      </c>
      <c r="H25" s="28" t="n">
        <v>3288.842</v>
      </c>
      <c r="I25" s="28" t="n">
        <v>1710.173</v>
      </c>
      <c r="J25" s="28" t="n">
        <v>480110.378</v>
      </c>
      <c r="K25" s="28" t="n">
        <v>41</v>
      </c>
      <c r="L25" s="28" t="n">
        <v>1284</v>
      </c>
    </row>
    <row r="26" customFormat="false" ht="15" hidden="false" customHeight="true" outlineLevel="0" collapsed="false">
      <c r="A26" s="25" t="n">
        <v>21</v>
      </c>
      <c r="B26" s="26" t="s">
        <v>31</v>
      </c>
      <c r="C26" s="27" t="n">
        <v>1953</v>
      </c>
      <c r="D26" s="28" t="n">
        <v>81367.575</v>
      </c>
      <c r="E26" s="28" t="n">
        <v>42568.781</v>
      </c>
      <c r="F26" s="28" t="n">
        <v>52928.849</v>
      </c>
      <c r="G26" s="28" t="n">
        <v>7603.823</v>
      </c>
      <c r="H26" s="28" t="n">
        <v>1860</v>
      </c>
      <c r="I26" s="28" t="n">
        <v>2445.692</v>
      </c>
      <c r="J26" s="28" t="n">
        <v>1987479.851</v>
      </c>
      <c r="K26" s="28" t="n">
        <v>240</v>
      </c>
      <c r="L26" s="28" t="n">
        <v>3703</v>
      </c>
    </row>
    <row r="27" customFormat="false" ht="15" hidden="false" customHeight="true" outlineLevel="0" collapsed="false">
      <c r="A27" s="25" t="n">
        <v>22</v>
      </c>
      <c r="B27" s="26" t="s">
        <v>32</v>
      </c>
      <c r="C27" s="27" t="n">
        <v>1991</v>
      </c>
      <c r="D27" s="28" t="n">
        <v>80441.547</v>
      </c>
      <c r="E27" s="28" t="n">
        <v>46243.356</v>
      </c>
      <c r="F27" s="28" t="n">
        <v>40678.765</v>
      </c>
      <c r="G27" s="28" t="n">
        <v>7389.677</v>
      </c>
      <c r="H27" s="28" t="n">
        <v>3050</v>
      </c>
      <c r="I27" s="28" t="n">
        <v>2560.304</v>
      </c>
      <c r="J27" s="28" t="n">
        <v>786580.302</v>
      </c>
      <c r="K27" s="28" t="n">
        <v>29</v>
      </c>
      <c r="L27" s="28" t="n">
        <v>1104</v>
      </c>
    </row>
    <row r="28" customFormat="false" ht="15" hidden="false" customHeight="true" outlineLevel="0" collapsed="false">
      <c r="A28" s="25" t="n">
        <v>23</v>
      </c>
      <c r="B28" s="26" t="s">
        <v>34</v>
      </c>
      <c r="C28" s="27" t="n">
        <v>1998</v>
      </c>
      <c r="D28" s="28" t="n">
        <v>75277.535</v>
      </c>
      <c r="E28" s="28" t="n">
        <v>26588.132</v>
      </c>
      <c r="F28" s="28" t="n">
        <v>0</v>
      </c>
      <c r="G28" s="28" t="n">
        <v>8583.683</v>
      </c>
      <c r="H28" s="28" t="n">
        <v>1193.585</v>
      </c>
      <c r="I28" s="28" t="n">
        <v>3863.728</v>
      </c>
      <c r="J28" s="28" t="n">
        <v>324445.467</v>
      </c>
      <c r="K28" s="28" t="n">
        <v>14</v>
      </c>
      <c r="L28" s="28" t="n">
        <v>683</v>
      </c>
    </row>
    <row r="29" customFormat="false" ht="15" hidden="false" customHeight="true" outlineLevel="0" collapsed="false">
      <c r="A29" s="25" t="n">
        <v>24</v>
      </c>
      <c r="B29" s="26" t="s">
        <v>37</v>
      </c>
      <c r="C29" s="27" t="n">
        <v>1991</v>
      </c>
      <c r="D29" s="28" t="n">
        <v>65026.767</v>
      </c>
      <c r="E29" s="28" t="n">
        <v>32527.362</v>
      </c>
      <c r="F29" s="28" t="n">
        <v>25047.534</v>
      </c>
      <c r="G29" s="28" t="n">
        <v>5863.048</v>
      </c>
      <c r="H29" s="28" t="n">
        <v>2213.74</v>
      </c>
      <c r="I29" s="28" t="n">
        <v>1885.431</v>
      </c>
      <c r="J29" s="28" t="n">
        <v>389969.077</v>
      </c>
      <c r="K29" s="28" t="n">
        <v>24</v>
      </c>
      <c r="L29" s="28" t="n">
        <v>796</v>
      </c>
    </row>
    <row r="30" customFormat="false" ht="15" hidden="false" customHeight="true" outlineLevel="0" collapsed="false">
      <c r="A30" s="25" t="n">
        <v>25</v>
      </c>
      <c r="B30" s="26" t="s">
        <v>36</v>
      </c>
      <c r="C30" s="27" t="n">
        <v>1981</v>
      </c>
      <c r="D30" s="28" t="n">
        <v>59966.18</v>
      </c>
      <c r="E30" s="28" t="n">
        <v>12512.255</v>
      </c>
      <c r="F30" s="28" t="n">
        <v>45747.67</v>
      </c>
      <c r="G30" s="28" t="n">
        <v>12441.884</v>
      </c>
      <c r="H30" s="28" t="n">
        <v>33.753</v>
      </c>
      <c r="I30" s="28" t="n">
        <v>6107.363</v>
      </c>
      <c r="J30" s="28" t="n">
        <v>137735.612</v>
      </c>
      <c r="K30" s="28" t="n">
        <v>3</v>
      </c>
      <c r="L30" s="28" t="n">
        <v>389</v>
      </c>
    </row>
    <row r="31" customFormat="false" ht="15" hidden="false" customHeight="true" outlineLevel="0" collapsed="false">
      <c r="A31" s="29" t="n">
        <v>26</v>
      </c>
      <c r="B31" s="30" t="s">
        <v>33</v>
      </c>
      <c r="C31" s="31" t="n">
        <v>1997</v>
      </c>
      <c r="D31" s="32" t="n">
        <v>56310.071</v>
      </c>
      <c r="E31" s="32" t="n">
        <v>29912.727</v>
      </c>
      <c r="F31" s="32" t="n">
        <v>42973.869</v>
      </c>
      <c r="G31" s="32" t="n">
        <v>11132.934</v>
      </c>
      <c r="H31" s="32" t="n">
        <v>1100</v>
      </c>
      <c r="I31" s="32" t="n">
        <v>2931.239</v>
      </c>
      <c r="J31" s="32" t="n">
        <v>517949.61</v>
      </c>
      <c r="K31" s="32" t="n">
        <v>114</v>
      </c>
      <c r="L31" s="32" t="n">
        <v>1547</v>
      </c>
    </row>
    <row r="32" customFormat="false" ht="15" hidden="false" customHeight="true" outlineLevel="0" collapsed="false">
      <c r="A32" s="25" t="n">
        <v>27</v>
      </c>
      <c r="B32" s="26" t="s">
        <v>39</v>
      </c>
      <c r="C32" s="27" t="n">
        <v>2012</v>
      </c>
      <c r="D32" s="28" t="n">
        <v>53178.216</v>
      </c>
      <c r="E32" s="28" t="n">
        <v>33961.426</v>
      </c>
      <c r="F32" s="28" t="n">
        <v>20428.873</v>
      </c>
      <c r="G32" s="28" t="n">
        <v>3371.478</v>
      </c>
      <c r="H32" s="28" t="n">
        <v>527.7</v>
      </c>
      <c r="I32" s="28" t="n">
        <v>1362.658</v>
      </c>
      <c r="J32" s="28" t="n">
        <v>59317.944</v>
      </c>
      <c r="K32" s="28" t="n">
        <v>1</v>
      </c>
      <c r="L32" s="28" t="n">
        <v>84</v>
      </c>
    </row>
    <row r="33" customFormat="false" ht="15" hidden="false" customHeight="true" outlineLevel="0" collapsed="false">
      <c r="A33" s="25" t="n">
        <v>28</v>
      </c>
      <c r="B33" s="26" t="s">
        <v>40</v>
      </c>
      <c r="C33" s="27" t="n">
        <v>1998</v>
      </c>
      <c r="D33" s="28" t="n">
        <v>31185.144</v>
      </c>
      <c r="E33" s="28" t="n">
        <v>13355.778</v>
      </c>
      <c r="F33" s="28" t="n">
        <v>0</v>
      </c>
      <c r="G33" s="28" t="n">
        <v>4923.701</v>
      </c>
      <c r="H33" s="28" t="n">
        <v>1800</v>
      </c>
      <c r="I33" s="28" t="n">
        <v>2857.155</v>
      </c>
      <c r="J33" s="28" t="n">
        <v>78325.356</v>
      </c>
      <c r="K33" s="28" t="n">
        <v>1</v>
      </c>
      <c r="L33" s="28" t="n">
        <v>116</v>
      </c>
    </row>
    <row r="34" customFormat="false" ht="15" hidden="false" customHeight="true" outlineLevel="0" collapsed="false">
      <c r="A34" s="25" t="n">
        <v>29</v>
      </c>
      <c r="B34" s="26" t="s">
        <v>45</v>
      </c>
      <c r="C34" s="27" t="n">
        <v>1991</v>
      </c>
      <c r="D34" s="28" t="n">
        <v>16897.949</v>
      </c>
      <c r="E34" s="28" t="n">
        <v>9723.601</v>
      </c>
      <c r="F34" s="28" t="n">
        <v>14791.508</v>
      </c>
      <c r="G34" s="28" t="n">
        <v>1078.442</v>
      </c>
      <c r="H34" s="28" t="n">
        <v>1000</v>
      </c>
      <c r="I34" s="28" t="n">
        <v>434.953</v>
      </c>
      <c r="J34" s="28" t="n">
        <v>64023.926</v>
      </c>
      <c r="K34" s="28" t="n">
        <v>12</v>
      </c>
      <c r="L34" s="28" t="n">
        <v>268</v>
      </c>
    </row>
    <row r="35" customFormat="false" ht="15" hidden="false" customHeight="true" outlineLevel="0" collapsed="false">
      <c r="A35" s="25" t="n">
        <v>30</v>
      </c>
      <c r="B35" s="26" t="s">
        <v>41</v>
      </c>
      <c r="C35" s="27" t="n">
        <v>1988</v>
      </c>
      <c r="D35" s="28" t="n">
        <v>15170.807</v>
      </c>
      <c r="E35" s="28" t="n">
        <v>6429.263</v>
      </c>
      <c r="F35" s="28" t="n">
        <v>3087.139</v>
      </c>
      <c r="G35" s="28" t="n">
        <v>4149.402</v>
      </c>
      <c r="H35" s="28" t="n">
        <v>470</v>
      </c>
      <c r="I35" s="28" t="n">
        <v>2082.836</v>
      </c>
      <c r="J35" s="28" t="n">
        <v>90433.66</v>
      </c>
      <c r="K35" s="28" t="n">
        <v>1</v>
      </c>
      <c r="L35" s="28" t="n">
        <v>118</v>
      </c>
    </row>
    <row r="36" customFormat="false" ht="15" hidden="false" customHeight="true" outlineLevel="0" collapsed="false">
      <c r="A36" s="25" t="n">
        <v>31</v>
      </c>
      <c r="B36" s="26" t="s">
        <v>42</v>
      </c>
      <c r="C36" s="27" t="n">
        <v>1977</v>
      </c>
      <c r="D36" s="28" t="n">
        <v>14278.244</v>
      </c>
      <c r="E36" s="28" t="n">
        <v>3290.502</v>
      </c>
      <c r="F36" s="28" t="n">
        <v>6914.946</v>
      </c>
      <c r="G36" s="28" t="n">
        <v>2140.24</v>
      </c>
      <c r="H36" s="28" t="n">
        <v>440</v>
      </c>
      <c r="I36" s="28" t="n">
        <v>156.657</v>
      </c>
      <c r="J36" s="28" t="n">
        <v>15260.064</v>
      </c>
      <c r="K36" s="28" t="n">
        <v>7</v>
      </c>
      <c r="L36" s="28" t="n">
        <v>258</v>
      </c>
    </row>
    <row r="37" customFormat="false" ht="15" hidden="false" customHeight="true" outlineLevel="0" collapsed="false">
      <c r="A37" s="25" t="n">
        <v>32</v>
      </c>
      <c r="B37" s="26" t="s">
        <v>44</v>
      </c>
      <c r="C37" s="27" t="n">
        <v>2019</v>
      </c>
      <c r="D37" s="28" t="n">
        <v>12377.356</v>
      </c>
      <c r="E37" s="28" t="n">
        <v>3757.826</v>
      </c>
      <c r="F37" s="28" t="n">
        <v>0</v>
      </c>
      <c r="G37" s="28" t="n">
        <v>1329.979</v>
      </c>
      <c r="H37" s="28" t="n">
        <v>150</v>
      </c>
      <c r="I37" s="28" t="n">
        <v>960.871</v>
      </c>
      <c r="J37" s="28" t="n">
        <v>40379.661</v>
      </c>
      <c r="K37" s="28" t="n">
        <v>1</v>
      </c>
      <c r="L37" s="28" t="n">
        <v>89</v>
      </c>
    </row>
    <row r="38" customFormat="false" ht="15" hidden="false" customHeight="true" outlineLevel="0" collapsed="false">
      <c r="A38" s="25" t="n">
        <v>33</v>
      </c>
      <c r="B38" s="26" t="s">
        <v>46</v>
      </c>
      <c r="C38" s="27" t="n">
        <v>1987</v>
      </c>
      <c r="D38" s="28" t="n">
        <v>9910.172</v>
      </c>
      <c r="E38" s="28" t="n">
        <v>4518.167</v>
      </c>
      <c r="F38" s="28" t="n">
        <v>0</v>
      </c>
      <c r="G38" s="28" t="n">
        <v>1328.204</v>
      </c>
      <c r="H38" s="28" t="n">
        <v>500</v>
      </c>
      <c r="I38" s="28" t="n">
        <v>525.002</v>
      </c>
      <c r="J38" s="28" t="n">
        <v>11229.02</v>
      </c>
      <c r="K38" s="28" t="n">
        <v>1</v>
      </c>
      <c r="L38" s="28" t="n">
        <v>54</v>
      </c>
    </row>
    <row r="39" customFormat="false" ht="15" hidden="false" customHeight="true" outlineLevel="0" collapsed="false">
      <c r="A39" s="25" t="n">
        <v>34</v>
      </c>
      <c r="B39" s="26" t="s">
        <v>47</v>
      </c>
      <c r="C39" s="27" t="n">
        <v>1958</v>
      </c>
      <c r="D39" s="28" t="n">
        <v>9075.422</v>
      </c>
      <c r="E39" s="28" t="n">
        <v>5511.696</v>
      </c>
      <c r="F39" s="28" t="n">
        <v>1188.613</v>
      </c>
      <c r="G39" s="28" t="n">
        <v>627.892</v>
      </c>
      <c r="H39" s="28" t="n">
        <v>460.522</v>
      </c>
      <c r="I39" s="28" t="n">
        <v>90.035</v>
      </c>
      <c r="J39" s="28" t="n">
        <v>6553.167</v>
      </c>
      <c r="K39" s="28" t="n">
        <v>1</v>
      </c>
      <c r="L39" s="28" t="n">
        <v>230</v>
      </c>
    </row>
    <row r="40" customFormat="false" ht="15" hidden="false" customHeight="true" outlineLevel="0" collapsed="false">
      <c r="A40" s="25" t="n">
        <v>35</v>
      </c>
      <c r="B40" s="26" t="s">
        <v>49</v>
      </c>
      <c r="C40" s="27" t="n">
        <v>2013</v>
      </c>
      <c r="D40" s="28" t="n">
        <v>8318.976</v>
      </c>
      <c r="E40" s="28" t="n">
        <v>6521.918</v>
      </c>
      <c r="F40" s="28" t="n">
        <v>1671.083</v>
      </c>
      <c r="G40" s="28" t="n">
        <v>3741.077</v>
      </c>
      <c r="H40" s="28" t="n">
        <v>676.8</v>
      </c>
      <c r="I40" s="28" t="n">
        <v>697.183</v>
      </c>
      <c r="J40" s="28" t="n">
        <v>1224.643</v>
      </c>
      <c r="K40" s="28" t="n">
        <v>1</v>
      </c>
      <c r="L40" s="28" t="n">
        <v>32</v>
      </c>
    </row>
    <row r="41" customFormat="false" ht="15" hidden="false" customHeight="true" outlineLevel="0" collapsed="false">
      <c r="A41" s="25" t="n">
        <v>36</v>
      </c>
      <c r="B41" s="26" t="s">
        <v>54</v>
      </c>
      <c r="C41" s="27" t="n">
        <v>1992</v>
      </c>
      <c r="D41" s="28" t="n">
        <v>6134.143</v>
      </c>
      <c r="E41" s="28" t="n">
        <v>0</v>
      </c>
      <c r="F41" s="28" t="n">
        <v>0</v>
      </c>
      <c r="G41" s="28" t="n">
        <v>2127.071</v>
      </c>
      <c r="H41" s="28" t="n">
        <v>50</v>
      </c>
      <c r="I41" s="28" t="n">
        <v>874.301</v>
      </c>
      <c r="J41" s="28" t="n">
        <v>3267.531</v>
      </c>
      <c r="K41" s="28" t="n">
        <v>1</v>
      </c>
      <c r="L41" s="28" t="n">
        <v>40</v>
      </c>
    </row>
    <row r="42" customFormat="false" ht="15" hidden="false" customHeight="true" outlineLevel="0" collapsed="false">
      <c r="A42" s="25" t="n">
        <v>37</v>
      </c>
      <c r="B42" s="26" t="s">
        <v>43</v>
      </c>
      <c r="C42" s="27" t="n">
        <v>2021</v>
      </c>
      <c r="D42" s="28" t="n">
        <v>4404.504</v>
      </c>
      <c r="E42" s="28" t="n">
        <v>2687.41</v>
      </c>
      <c r="F42" s="28" t="n">
        <v>0</v>
      </c>
      <c r="G42" s="28" t="n">
        <v>1394.582</v>
      </c>
      <c r="H42" s="28" t="n">
        <v>350</v>
      </c>
      <c r="I42" s="28" t="n">
        <v>934.376</v>
      </c>
      <c r="J42" s="28" t="n">
        <v>67109.878</v>
      </c>
      <c r="K42" s="28" t="n">
        <v>1</v>
      </c>
      <c r="L42" s="28" t="n">
        <v>72</v>
      </c>
    </row>
    <row r="43" customFormat="false" ht="15" hidden="false" customHeight="true" outlineLevel="0" collapsed="false">
      <c r="A43" s="25" t="n">
        <v>38</v>
      </c>
      <c r="B43" s="26" t="s">
        <v>50</v>
      </c>
      <c r="C43" s="27" t="n">
        <v>2017</v>
      </c>
      <c r="D43" s="28" t="n">
        <v>3777.344</v>
      </c>
      <c r="E43" s="28" t="n">
        <v>84.208</v>
      </c>
      <c r="F43" s="28" t="n">
        <v>769.663</v>
      </c>
      <c r="G43" s="28" t="n">
        <v>2334.164</v>
      </c>
      <c r="H43" s="28" t="n">
        <v>1051.23</v>
      </c>
      <c r="I43" s="28" t="n">
        <v>348.482</v>
      </c>
      <c r="J43" s="28" t="n">
        <v>8380.512</v>
      </c>
      <c r="K43" s="28" t="n">
        <v>1</v>
      </c>
      <c r="L43" s="28" t="n">
        <v>44</v>
      </c>
    </row>
    <row r="44" customFormat="false" ht="15" hidden="false" customHeight="true" outlineLevel="0" collapsed="false">
      <c r="A44" s="25" t="n">
        <v>39</v>
      </c>
      <c r="B44" s="26" t="s">
        <v>51</v>
      </c>
      <c r="C44" s="27" t="n">
        <v>1981</v>
      </c>
      <c r="D44" s="28" t="n">
        <v>3676.485</v>
      </c>
      <c r="E44" s="28" t="n">
        <v>1352.2</v>
      </c>
      <c r="F44" s="28" t="n">
        <v>2933.036</v>
      </c>
      <c r="G44" s="28" t="n">
        <v>320.911</v>
      </c>
      <c r="H44" s="28" t="n">
        <v>175</v>
      </c>
      <c r="I44" s="28" t="n">
        <v>80.77</v>
      </c>
      <c r="J44" s="28" t="n">
        <v>75181.261</v>
      </c>
      <c r="K44" s="28" t="n">
        <v>6</v>
      </c>
      <c r="L44" s="28" t="n">
        <v>111</v>
      </c>
    </row>
    <row r="45" customFormat="false" ht="15" hidden="false" customHeight="true" outlineLevel="0" collapsed="false">
      <c r="A45" s="25" t="n">
        <v>40</v>
      </c>
      <c r="B45" s="26" t="s">
        <v>53</v>
      </c>
      <c r="C45" s="27" t="n">
        <v>2020</v>
      </c>
      <c r="D45" s="28" t="n">
        <v>2952.406</v>
      </c>
      <c r="E45" s="28" t="n">
        <v>1666.588</v>
      </c>
      <c r="F45" s="28" t="n">
        <v>0</v>
      </c>
      <c r="G45" s="28" t="n">
        <v>711.638</v>
      </c>
      <c r="H45" s="28" t="n">
        <v>200</v>
      </c>
      <c r="I45" s="28" t="n">
        <v>427.493</v>
      </c>
      <c r="J45" s="28" t="n">
        <v>16170.157</v>
      </c>
      <c r="K45" s="28" t="n">
        <v>1</v>
      </c>
      <c r="L45" s="28" t="n">
        <v>67</v>
      </c>
    </row>
    <row r="46" customFormat="false" ht="15" hidden="false" customHeight="true" outlineLevel="0" collapsed="false">
      <c r="A46" s="25" t="n">
        <v>41</v>
      </c>
      <c r="B46" s="26" t="s">
        <v>52</v>
      </c>
      <c r="C46" s="27" t="n">
        <v>1984</v>
      </c>
      <c r="D46" s="28" t="n">
        <v>2130.013</v>
      </c>
      <c r="E46" s="28" t="n">
        <v>0</v>
      </c>
      <c r="F46" s="28" t="n">
        <v>357.568</v>
      </c>
      <c r="G46" s="28" t="n">
        <v>1540.1</v>
      </c>
      <c r="H46" s="28" t="n">
        <v>100</v>
      </c>
      <c r="I46" s="28" t="n">
        <v>298.83</v>
      </c>
      <c r="J46" s="28" t="n">
        <v>1977.017</v>
      </c>
      <c r="K46" s="28" t="n">
        <v>1</v>
      </c>
      <c r="L46" s="28" t="n">
        <v>63</v>
      </c>
    </row>
    <row r="47" customFormat="false" ht="15" hidden="false" customHeight="true" outlineLevel="0" collapsed="false">
      <c r="A47" s="25" t="n">
        <v>42</v>
      </c>
      <c r="B47" s="26" t="s">
        <v>58</v>
      </c>
      <c r="C47" s="27" t="n">
        <v>1984</v>
      </c>
      <c r="D47" s="28" t="n">
        <v>1959.819</v>
      </c>
      <c r="E47" s="28" t="n">
        <v>356.227</v>
      </c>
      <c r="F47" s="28" t="n">
        <v>1191.86</v>
      </c>
      <c r="G47" s="28" t="n">
        <v>720.112</v>
      </c>
      <c r="H47" s="28" t="n">
        <v>200</v>
      </c>
      <c r="I47" s="28" t="n">
        <v>84.233</v>
      </c>
      <c r="J47" s="28" t="n">
        <v>5331.643</v>
      </c>
      <c r="K47" s="28" t="n">
        <v>3</v>
      </c>
      <c r="L47" s="28" t="n">
        <v>40</v>
      </c>
    </row>
    <row r="48" customFormat="false" ht="15" hidden="false" customHeight="true" outlineLevel="0" collapsed="false">
      <c r="A48" s="25" t="n">
        <v>43</v>
      </c>
      <c r="B48" s="26" t="s">
        <v>55</v>
      </c>
      <c r="C48" s="27" t="n">
        <v>2022</v>
      </c>
      <c r="D48" s="28" t="n">
        <v>1889.794</v>
      </c>
      <c r="E48" s="28" t="n">
        <v>482.492</v>
      </c>
      <c r="F48" s="28" t="n">
        <v>0</v>
      </c>
      <c r="G48" s="28" t="n">
        <v>649.39</v>
      </c>
      <c r="H48" s="28" t="n">
        <v>500</v>
      </c>
      <c r="I48" s="28" t="n">
        <v>150.577</v>
      </c>
      <c r="J48" s="28" t="n">
        <v>1297.708</v>
      </c>
      <c r="K48" s="28" t="n">
        <v>1</v>
      </c>
      <c r="L48" s="28" t="n">
        <v>50</v>
      </c>
    </row>
    <row r="49" customFormat="false" ht="15" hidden="false" customHeight="true" outlineLevel="0" collapsed="false">
      <c r="A49" s="25" t="n">
        <v>44</v>
      </c>
      <c r="B49" s="26" t="s">
        <v>59</v>
      </c>
      <c r="C49" s="27" t="n">
        <v>2013</v>
      </c>
      <c r="D49" s="28" t="n">
        <v>1491.356</v>
      </c>
      <c r="E49" s="28" t="n">
        <v>0</v>
      </c>
      <c r="F49" s="28" t="n">
        <v>0</v>
      </c>
      <c r="G49" s="28" t="n">
        <v>1419.172</v>
      </c>
      <c r="H49" s="28" t="n">
        <v>683.85</v>
      </c>
      <c r="I49" s="28" t="n">
        <v>94.551</v>
      </c>
      <c r="J49" s="28" t="n">
        <v>0</v>
      </c>
      <c r="K49" s="28" t="n">
        <v>1</v>
      </c>
      <c r="L49" s="28" t="n">
        <v>27</v>
      </c>
    </row>
    <row r="50" customFormat="false" ht="15" hidden="false" customHeight="true" outlineLevel="0" collapsed="false">
      <c r="A50" s="25" t="n">
        <v>45</v>
      </c>
      <c r="B50" s="26" t="s">
        <v>57</v>
      </c>
      <c r="C50" s="27" t="n">
        <v>1998</v>
      </c>
      <c r="D50" s="28" t="n">
        <v>1413.363</v>
      </c>
      <c r="E50" s="28" t="n">
        <v>571.793</v>
      </c>
      <c r="F50" s="28" t="n">
        <v>0</v>
      </c>
      <c r="G50" s="28" t="n">
        <v>391.04</v>
      </c>
      <c r="H50" s="28" t="n">
        <v>337.292</v>
      </c>
      <c r="I50" s="28" t="n">
        <v>28.987</v>
      </c>
      <c r="J50" s="28" t="n">
        <v>22941.965</v>
      </c>
      <c r="K50" s="28" t="n">
        <v>1</v>
      </c>
      <c r="L50" s="28" t="n">
        <v>56</v>
      </c>
    </row>
    <row r="51" customFormat="false" ht="15" hidden="false" customHeight="true" outlineLevel="0" collapsed="false">
      <c r="A51" s="25" t="n">
        <v>46</v>
      </c>
      <c r="B51" s="26" t="s">
        <v>60</v>
      </c>
      <c r="C51" s="27" t="n">
        <v>1998</v>
      </c>
      <c r="D51" s="28" t="n">
        <v>1387.93</v>
      </c>
      <c r="E51" s="28" t="n">
        <v>615.902</v>
      </c>
      <c r="F51" s="28" t="n">
        <v>0</v>
      </c>
      <c r="G51" s="28" t="n">
        <v>777.431</v>
      </c>
      <c r="H51" s="28" t="n">
        <v>240</v>
      </c>
      <c r="I51" s="28" t="n">
        <v>239.804</v>
      </c>
      <c r="J51" s="28" t="n">
        <v>27700.707</v>
      </c>
      <c r="K51" s="28" t="n">
        <v>3</v>
      </c>
      <c r="L51" s="28" t="n">
        <v>39</v>
      </c>
    </row>
    <row r="52" customFormat="false" ht="15" hidden="false" customHeight="true" outlineLevel="0" collapsed="false">
      <c r="A52" s="25" t="n">
        <v>47</v>
      </c>
      <c r="B52" s="26" t="s">
        <v>64</v>
      </c>
      <c r="C52" s="27" t="n">
        <v>1982</v>
      </c>
      <c r="D52" s="28" t="n">
        <v>711.982</v>
      </c>
      <c r="E52" s="28" t="n">
        <v>203.254</v>
      </c>
      <c r="F52" s="28" t="n">
        <v>403.611</v>
      </c>
      <c r="G52" s="28" t="n">
        <v>117.928</v>
      </c>
      <c r="H52" s="28" t="n">
        <v>30</v>
      </c>
      <c r="I52" s="28" t="n">
        <v>26.671</v>
      </c>
      <c r="J52" s="28" t="n">
        <v>532.025</v>
      </c>
      <c r="K52" s="28" t="n">
        <v>1</v>
      </c>
      <c r="L52" s="28" t="n">
        <v>22</v>
      </c>
    </row>
    <row r="53" customFormat="false" ht="15" hidden="false" customHeight="true" outlineLevel="0" collapsed="false">
      <c r="A53" s="25" t="n">
        <v>48</v>
      </c>
      <c r="B53" s="26" t="s">
        <v>63</v>
      </c>
      <c r="C53" s="27" t="n">
        <v>1990</v>
      </c>
      <c r="D53" s="28" t="n">
        <v>566.098</v>
      </c>
      <c r="E53" s="28" t="n">
        <v>0</v>
      </c>
      <c r="F53" s="28" t="n">
        <v>0</v>
      </c>
      <c r="G53" s="28" t="n">
        <v>375.832</v>
      </c>
      <c r="H53" s="28" t="n">
        <v>40.126</v>
      </c>
      <c r="I53" s="28" t="n">
        <v>84.698</v>
      </c>
      <c r="J53" s="28" t="n">
        <v>0</v>
      </c>
      <c r="K53" s="28" t="n">
        <v>1</v>
      </c>
      <c r="L53" s="28" t="n">
        <v>29</v>
      </c>
    </row>
    <row r="54" customFormat="false" ht="15" hidden="false" customHeight="true" outlineLevel="0" collapsed="false">
      <c r="A54" s="25" t="n">
        <v>49</v>
      </c>
      <c r="B54" s="26" t="s">
        <v>56</v>
      </c>
      <c r="C54" s="27" t="n">
        <v>2021</v>
      </c>
      <c r="D54" s="28" t="n">
        <v>550.887</v>
      </c>
      <c r="E54" s="28" t="n">
        <v>298.336</v>
      </c>
      <c r="F54" s="28" t="n">
        <v>0</v>
      </c>
      <c r="G54" s="28" t="n">
        <v>518.08</v>
      </c>
      <c r="H54" s="28" t="n">
        <v>500</v>
      </c>
      <c r="I54" s="28" t="n">
        <v>26.198</v>
      </c>
      <c r="J54" s="28" t="n">
        <v>830.848</v>
      </c>
      <c r="K54" s="28" t="n">
        <v>1</v>
      </c>
      <c r="L54" s="28" t="n">
        <v>34</v>
      </c>
    </row>
    <row r="55" customFormat="false" ht="15" hidden="false" customHeight="true" outlineLevel="0" collapsed="false">
      <c r="A55" s="25" t="n">
        <v>50</v>
      </c>
      <c r="B55" s="26" t="s">
        <v>62</v>
      </c>
      <c r="C55" s="27" t="n">
        <v>2021</v>
      </c>
      <c r="D55" s="28" t="n">
        <v>528.383</v>
      </c>
      <c r="E55" s="28" t="n">
        <v>0</v>
      </c>
      <c r="F55" s="28" t="n">
        <v>0</v>
      </c>
      <c r="G55" s="28" t="n">
        <v>452.822</v>
      </c>
      <c r="H55" s="28" t="n">
        <v>500</v>
      </c>
      <c r="I55" s="28" t="n">
        <v>-53.642</v>
      </c>
      <c r="J55" s="28" t="n">
        <v>0</v>
      </c>
      <c r="K55" s="28" t="n">
        <v>1</v>
      </c>
      <c r="L55" s="28" t="n">
        <v>123</v>
      </c>
    </row>
    <row r="56" customFormat="false" ht="15" hidden="false" customHeight="true" outlineLevel="0" collapsed="false">
      <c r="A56" s="25" t="n">
        <v>51</v>
      </c>
      <c r="B56" s="26" t="s">
        <v>65</v>
      </c>
      <c r="C56" s="27" t="n">
        <v>1998</v>
      </c>
      <c r="D56" s="28" t="n">
        <v>312.212</v>
      </c>
      <c r="E56" s="28" t="n">
        <v>166.087</v>
      </c>
      <c r="F56" s="28" t="n">
        <v>0</v>
      </c>
      <c r="G56" s="28" t="n">
        <v>221.221</v>
      </c>
      <c r="H56" s="28" t="n">
        <v>60</v>
      </c>
      <c r="I56" s="28" t="n">
        <v>20.373</v>
      </c>
      <c r="J56" s="28" t="n">
        <v>1380.709</v>
      </c>
      <c r="K56" s="28" t="n">
        <v>1</v>
      </c>
      <c r="L56" s="28" t="n">
        <v>18</v>
      </c>
    </row>
    <row r="57" customFormat="false" ht="15" hidden="false" customHeight="true" outlineLevel="0" collapsed="false">
      <c r="A57" s="25" t="n">
        <v>52</v>
      </c>
      <c r="B57" s="26" t="s">
        <v>48</v>
      </c>
      <c r="C57" s="27" t="n">
        <v>2021</v>
      </c>
      <c r="D57" s="28" t="n">
        <v>255.628</v>
      </c>
      <c r="E57" s="28" t="n">
        <v>0</v>
      </c>
      <c r="F57" s="28" t="n">
        <v>0</v>
      </c>
      <c r="G57" s="28" t="n">
        <v>244.398</v>
      </c>
      <c r="H57" s="28" t="n">
        <v>109.249</v>
      </c>
      <c r="I57" s="28" t="n">
        <v>11.993</v>
      </c>
      <c r="J57" s="28" t="n">
        <v>0</v>
      </c>
      <c r="K57" s="28" t="n">
        <v>1</v>
      </c>
      <c r="L57" s="28" t="n">
        <v>26</v>
      </c>
    </row>
    <row r="58" customFormat="false" ht="15" hidden="false" customHeight="true" outlineLevel="0" collapsed="false">
      <c r="A58" s="25" t="n">
        <v>53</v>
      </c>
      <c r="B58" s="26" t="s">
        <v>66</v>
      </c>
      <c r="C58" s="27" t="n">
        <v>1989</v>
      </c>
      <c r="D58" s="32" t="n">
        <v>221.569</v>
      </c>
      <c r="E58" s="32" t="n">
        <v>0</v>
      </c>
      <c r="F58" s="32" t="n">
        <v>0.108</v>
      </c>
      <c r="G58" s="32" t="n">
        <v>63.174</v>
      </c>
      <c r="H58" s="32" t="n">
        <v>134.673</v>
      </c>
      <c r="I58" s="32" t="n">
        <v>4.695</v>
      </c>
      <c r="J58" s="32" t="n">
        <v>710.429</v>
      </c>
      <c r="K58" s="28" t="n">
        <v>1</v>
      </c>
      <c r="L58" s="28" t="n">
        <v>31</v>
      </c>
    </row>
    <row r="59" customFormat="false" ht="15" hidden="false" customHeight="true" outlineLevel="0" collapsed="false">
      <c r="A59" s="33"/>
      <c r="B59" s="34" t="s">
        <v>67</v>
      </c>
      <c r="C59" s="35"/>
      <c r="D59" s="35" t="n">
        <v>21488025.156</v>
      </c>
      <c r="E59" s="35" t="n">
        <v>11412725.549</v>
      </c>
      <c r="F59" s="35" t="n">
        <v>14231120.464</v>
      </c>
      <c r="G59" s="35" t="n">
        <v>2009095.418</v>
      </c>
      <c r="H59" s="35" t="n">
        <v>236721.624</v>
      </c>
      <c r="I59" s="35" t="n">
        <v>567452.529</v>
      </c>
      <c r="J59" s="35" t="n">
        <v>131604916.865902</v>
      </c>
      <c r="K59" s="35" t="n">
        <v>9497</v>
      </c>
      <c r="L59" s="35" t="n">
        <v>189107</v>
      </c>
    </row>
    <row r="60" customFormat="false" ht="14.25" hidden="false" customHeight="true" outlineLevel="0" collapsed="false">
      <c r="A60" s="36" t="s">
        <v>68</v>
      </c>
      <c r="B60" s="37"/>
      <c r="C60" s="37"/>
      <c r="D60" s="37"/>
      <c r="E60" s="37"/>
      <c r="F60" s="37"/>
      <c r="G60" s="37"/>
      <c r="H60" s="37"/>
      <c r="I60" s="37"/>
      <c r="J60" s="37"/>
      <c r="K60" s="37"/>
      <c r="L60" s="37"/>
    </row>
    <row r="61" customFormat="false" ht="13.5" hidden="false" customHeight="true" outlineLevel="0" collapsed="false">
      <c r="A61" s="36"/>
      <c r="B61" s="37"/>
      <c r="C61" s="37"/>
      <c r="D61" s="37"/>
      <c r="E61" s="37"/>
      <c r="F61" s="37"/>
      <c r="G61" s="37"/>
      <c r="H61" s="37"/>
      <c r="I61" s="37"/>
      <c r="J61" s="37"/>
      <c r="K61" s="37"/>
      <c r="L61" s="37"/>
    </row>
    <row r="62" customFormat="false" ht="13.5" hidden="false" customHeight="true" outlineLevel="0" collapsed="false">
      <c r="B62" s="37"/>
      <c r="C62" s="37"/>
      <c r="D62" s="37"/>
      <c r="E62" s="37"/>
      <c r="F62" s="37"/>
      <c r="G62" s="37"/>
      <c r="H62" s="37"/>
      <c r="I62" s="37"/>
      <c r="J62" s="37"/>
      <c r="K62" s="37"/>
      <c r="L62" s="37"/>
    </row>
    <row r="63" customFormat="false" ht="13.5" hidden="false" customHeight="true" outlineLevel="0" collapsed="false">
      <c r="A63" s="12"/>
      <c r="B63" s="37"/>
      <c r="C63" s="37"/>
      <c r="D63" s="37"/>
      <c r="E63" s="37"/>
      <c r="F63" s="37"/>
      <c r="G63" s="37"/>
      <c r="H63" s="37"/>
      <c r="I63" s="37"/>
      <c r="J63" s="37"/>
      <c r="K63" s="37"/>
      <c r="L63" s="37"/>
    </row>
    <row r="64" customFormat="false" ht="13.5" hidden="false" customHeight="true" outlineLevel="0" collapsed="false">
      <c r="A64" s="12"/>
    </row>
    <row r="65" customFormat="false" ht="13.5" hidden="false" customHeight="true" outlineLevel="0" collapsed="false">
      <c r="A65" s="38"/>
    </row>
    <row r="66" customFormat="false" ht="13.5" hidden="false" customHeight="true" outlineLevel="0" collapsed="false">
      <c r="A66" s="38"/>
    </row>
    <row r="67" customFormat="false" ht="13.5" hidden="false" customHeight="true" outlineLevel="0" collapsed="false"/>
    <row r="68" customFormat="false" ht="13.5" hidden="false" customHeight="true" outlineLevel="0" collapsed="false">
      <c r="A68" s="12"/>
    </row>
    <row r="69" customFormat="false" ht="13.5" hidden="false" customHeight="true" outlineLevel="0" collapsed="false">
      <c r="A69" s="12"/>
    </row>
    <row r="70" customFormat="false" ht="13.5" hidden="false" customHeight="true" outlineLevel="0" collapsed="false">
      <c r="A70" s="12"/>
    </row>
    <row r="71" customFormat="false" ht="15.75" hidden="false" customHeight="true" outlineLevel="0" collapsed="false">
      <c r="A71" s="12"/>
    </row>
    <row r="72" customFormat="false" ht="12" hidden="false" customHeight="false" outlineLevel="0" collapsed="false">
      <c r="A72" s="12"/>
    </row>
    <row r="73" customFormat="false" ht="21" hidden="false" customHeight="true" outlineLevel="0" collapsed="false">
      <c r="A73" s="39"/>
    </row>
    <row r="74" customFormat="false" ht="22.5" hidden="false" customHeight="true" outlineLevel="0" collapsed="false">
      <c r="A74" s="39"/>
    </row>
    <row r="75" customFormat="false" ht="21.75" hidden="false" customHeight="true" outlineLevel="0" collapsed="false">
      <c r="A75" s="39"/>
    </row>
    <row r="76" customFormat="false" ht="10.5" hidden="false" customHeight="true" outlineLevel="0" collapsed="false">
      <c r="A76" s="39"/>
    </row>
    <row r="77" customFormat="false" ht="21" hidden="false" customHeight="true" outlineLevel="0" collapsed="false">
      <c r="A77" s="39"/>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12"/>
    </row>
    <row r="86" customFormat="false" ht="12" hidden="false" customHeight="false" outlineLevel="0" collapsed="false">
      <c r="A86" s="12"/>
    </row>
    <row r="87" customFormat="false" ht="12" hidden="false" customHeight="false" outlineLevel="0" collapsed="false">
      <c r="A87" s="12"/>
    </row>
    <row r="88" customFormat="false" ht="12" hidden="false" customHeight="false" outlineLevel="0" collapsed="false">
      <c r="A88" s="12"/>
    </row>
    <row r="89" customFormat="false" ht="12" hidden="false" customHeight="false" outlineLevel="0" collapsed="false">
      <c r="A89" s="12"/>
    </row>
    <row r="90" customFormat="false" ht="12" hidden="false" customHeight="false" outlineLevel="0" collapsed="false">
      <c r="A90" s="40"/>
    </row>
    <row r="91" customFormat="false" ht="12" hidden="false" customHeight="false" outlineLevel="0" collapsed="false">
      <c r="A91" s="40"/>
    </row>
    <row r="93" customFormat="false" ht="12" hidden="false" customHeight="false" outlineLevel="0" collapsed="false">
      <c r="A93" s="12"/>
    </row>
    <row r="94" customFormat="false" ht="12" hidden="false" customHeight="false" outlineLevel="0" collapsed="false">
      <c r="A94" s="12"/>
    </row>
    <row r="95" s="42" customFormat="true" ht="17.25" hidden="false" customHeight="true" outlineLevel="0" collapsed="false">
      <c r="A95" s="41"/>
      <c r="B95" s="1"/>
      <c r="C95" s="2"/>
      <c r="D95" s="3"/>
      <c r="E95" s="3"/>
      <c r="F95" s="3"/>
      <c r="G95" s="3"/>
      <c r="H95" s="3"/>
      <c r="I95" s="3"/>
      <c r="J95" s="3"/>
      <c r="K95" s="4"/>
      <c r="L95" s="4"/>
    </row>
    <row r="96" s="12" customFormat="true" ht="11.25" hidden="false" customHeight="true" outlineLevel="0" collapsed="false">
      <c r="B96" s="1"/>
      <c r="C96" s="2"/>
      <c r="D96" s="3"/>
      <c r="E96" s="3"/>
      <c r="F96" s="3"/>
      <c r="G96" s="3"/>
      <c r="H96" s="3"/>
      <c r="I96" s="3"/>
      <c r="J96" s="3"/>
      <c r="K96" s="4"/>
      <c r="L96" s="4"/>
    </row>
    <row r="97" s="12" customFormat="true" ht="12" hidden="false" customHeight="false" outlineLevel="0" collapsed="false">
      <c r="B97" s="1"/>
      <c r="C97" s="2"/>
      <c r="D97" s="3"/>
      <c r="E97" s="3"/>
      <c r="F97" s="3"/>
      <c r="G97" s="3"/>
      <c r="H97" s="3"/>
      <c r="I97" s="3"/>
      <c r="J97" s="3"/>
      <c r="K97" s="4"/>
      <c r="L97" s="4"/>
    </row>
    <row r="98" s="12" customFormat="true" ht="12" hidden="false" customHeight="false" outlineLevel="0" collapsed="false">
      <c r="B98" s="1"/>
      <c r="C98" s="2"/>
      <c r="D98" s="3"/>
      <c r="E98" s="3"/>
      <c r="F98" s="3"/>
      <c r="G98" s="3"/>
      <c r="H98" s="3"/>
      <c r="I98" s="3"/>
      <c r="J98" s="3"/>
      <c r="K98" s="4"/>
      <c r="L98" s="4"/>
    </row>
    <row r="99" s="12" customFormat="true" ht="12" hidden="false" customHeight="false" outlineLevel="0" collapsed="false">
      <c r="B99" s="1"/>
      <c r="C99" s="2"/>
      <c r="D99" s="3"/>
      <c r="E99" s="3"/>
      <c r="F99" s="3"/>
      <c r="G99" s="3"/>
      <c r="H99" s="3"/>
      <c r="I99" s="3"/>
      <c r="J99" s="3"/>
      <c r="K99" s="4"/>
      <c r="L99" s="4"/>
    </row>
    <row r="100" s="12" customFormat="true" ht="12" hidden="false" customHeight="false" outlineLevel="0" collapsed="false">
      <c r="A100" s="10"/>
      <c r="B100" s="1"/>
      <c r="C100" s="2"/>
      <c r="D100" s="3"/>
      <c r="E100" s="3"/>
      <c r="F100" s="3"/>
      <c r="G100" s="3"/>
      <c r="H100" s="3"/>
      <c r="I100" s="3"/>
      <c r="J100" s="3"/>
      <c r="K100" s="4"/>
      <c r="L100" s="4"/>
    </row>
    <row r="101" s="12" customFormat="true" ht="12" hidden="false" customHeight="false" outlineLevel="0" collapsed="false">
      <c r="B101" s="1"/>
      <c r="C101" s="2"/>
      <c r="D101" s="3"/>
      <c r="E101" s="3"/>
      <c r="F101" s="3"/>
      <c r="G101" s="3"/>
      <c r="H101" s="3"/>
      <c r="I101" s="3"/>
      <c r="J101" s="3"/>
      <c r="K101" s="4"/>
      <c r="L101"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0.28"/>
    <col collapsed="false" customWidth="true" hidden="false" outlineLevel="0" max="3" min="3" style="2" width="7.28"/>
    <col collapsed="false" customWidth="true" hidden="false" outlineLevel="0" max="7" min="4" style="3" width="10.99"/>
    <col collapsed="false" customWidth="true" hidden="false" outlineLevel="0" max="8" min="8" style="3" width="10.28"/>
    <col collapsed="false" customWidth="true" hidden="false" outlineLevel="0" max="9" min="9" style="3" width="10.99"/>
    <col collapsed="false" customWidth="true" hidden="false" outlineLevel="0" max="10" min="10" style="3" width="12.28"/>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43</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3"/>
      <c r="B3" s="84" t="s">
        <v>2</v>
      </c>
      <c r="C3" s="85" t="s">
        <v>3</v>
      </c>
      <c r="D3" s="86" t="s">
        <v>129</v>
      </c>
      <c r="E3" s="86" t="s">
        <v>130</v>
      </c>
      <c r="F3" s="87" t="s">
        <v>131</v>
      </c>
      <c r="G3" s="87" t="s">
        <v>132</v>
      </c>
      <c r="H3" s="87" t="s">
        <v>133</v>
      </c>
      <c r="I3" s="87" t="s">
        <v>134</v>
      </c>
      <c r="J3" s="87" t="s">
        <v>135</v>
      </c>
      <c r="K3" s="87" t="s">
        <v>111</v>
      </c>
      <c r="L3" s="87" t="s">
        <v>112</v>
      </c>
    </row>
    <row r="4" s="24" customFormat="true" ht="13.5" hidden="false" customHeight="true" outlineLevel="0" collapsed="false">
      <c r="A4" s="21"/>
      <c r="B4" s="21"/>
      <c r="C4" s="22"/>
      <c r="D4" s="22"/>
      <c r="E4" s="22"/>
      <c r="F4" s="22"/>
      <c r="G4" s="22"/>
      <c r="H4" s="22"/>
      <c r="I4" s="22"/>
      <c r="J4" s="22"/>
      <c r="K4" s="23"/>
      <c r="L4" s="23"/>
    </row>
    <row r="5" s="81" customFormat="true" ht="13.5" hidden="false" customHeight="true" outlineLevel="0" collapsed="false">
      <c r="A5" s="25" t="n">
        <v>1</v>
      </c>
      <c r="B5" s="26" t="s">
        <v>13</v>
      </c>
      <c r="C5" s="27" t="n">
        <v>1863</v>
      </c>
      <c r="D5" s="28" t="n">
        <v>65050166</v>
      </c>
      <c r="E5" s="28" t="n">
        <v>13425212</v>
      </c>
      <c r="F5" s="28" t="n">
        <v>51778195</v>
      </c>
      <c r="G5" s="28" t="n">
        <v>5796017</v>
      </c>
      <c r="H5" s="28" t="n">
        <v>2221978</v>
      </c>
      <c r="I5" s="28" t="n">
        <v>1802120</v>
      </c>
      <c r="J5" s="28" t="n">
        <v>36581608</v>
      </c>
      <c r="K5" s="28" t="n">
        <v>1146</v>
      </c>
      <c r="L5" s="28" t="n">
        <v>20373</v>
      </c>
    </row>
    <row r="6" customFormat="false" ht="13.5" hidden="false" customHeight="true" outlineLevel="0" collapsed="false">
      <c r="A6" s="25" t="n">
        <v>2</v>
      </c>
      <c r="B6" s="26" t="s">
        <v>15</v>
      </c>
      <c r="C6" s="27" t="n">
        <v>1924</v>
      </c>
      <c r="D6" s="28" t="n">
        <v>63712468</v>
      </c>
      <c r="E6" s="28" t="n">
        <v>20749855</v>
      </c>
      <c r="F6" s="28" t="n">
        <v>37399979</v>
      </c>
      <c r="G6" s="28" t="n">
        <v>9677343</v>
      </c>
      <c r="H6" s="28" t="n">
        <v>1968942</v>
      </c>
      <c r="I6" s="28" t="n">
        <v>955628</v>
      </c>
      <c r="J6" s="28" t="n">
        <v>228095272</v>
      </c>
      <c r="K6" s="28" t="n">
        <v>875</v>
      </c>
      <c r="L6" s="28" t="n">
        <v>17111</v>
      </c>
    </row>
    <row r="7" customFormat="false" ht="13.5" hidden="false" customHeight="true" outlineLevel="0" collapsed="false">
      <c r="A7" s="25" t="n">
        <v>3</v>
      </c>
      <c r="B7" s="26" t="s">
        <v>18</v>
      </c>
      <c r="C7" s="27" t="n">
        <v>1948</v>
      </c>
      <c r="D7" s="28" t="n">
        <v>52384532</v>
      </c>
      <c r="E7" s="28" t="n">
        <v>22106149</v>
      </c>
      <c r="F7" s="28" t="n">
        <v>31450977</v>
      </c>
      <c r="G7" s="28" t="n">
        <v>6353219</v>
      </c>
      <c r="H7" s="28" t="n">
        <v>1800005</v>
      </c>
      <c r="I7" s="28" t="n">
        <v>1438294</v>
      </c>
      <c r="J7" s="28" t="n">
        <v>56382561</v>
      </c>
      <c r="K7" s="28" t="n">
        <v>660</v>
      </c>
      <c r="L7" s="28" t="n">
        <v>11186</v>
      </c>
    </row>
    <row r="8" customFormat="false" ht="13.5" hidden="false" customHeight="true" outlineLevel="0" collapsed="false">
      <c r="A8" s="25" t="n">
        <v>4</v>
      </c>
      <c r="B8" s="26" t="s">
        <v>17</v>
      </c>
      <c r="C8" s="27" t="n">
        <v>1946</v>
      </c>
      <c r="D8" s="28" t="n">
        <v>36468239</v>
      </c>
      <c r="E8" s="28" t="n">
        <v>16937195</v>
      </c>
      <c r="F8" s="28" t="n">
        <v>23578023</v>
      </c>
      <c r="G8" s="28" t="n">
        <v>3899624</v>
      </c>
      <c r="H8" s="28" t="n">
        <v>2100000</v>
      </c>
      <c r="I8" s="28" t="n">
        <v>708394</v>
      </c>
      <c r="J8" s="28" t="n">
        <v>190244498</v>
      </c>
      <c r="K8" s="28" t="n">
        <v>432</v>
      </c>
      <c r="L8" s="28" t="n">
        <v>10523</v>
      </c>
    </row>
    <row r="9" customFormat="false" ht="13.5" hidden="false" customHeight="true" outlineLevel="0" collapsed="false">
      <c r="A9" s="25" t="n">
        <v>5</v>
      </c>
      <c r="B9" s="26" t="s">
        <v>14</v>
      </c>
      <c r="C9" s="27" t="n">
        <v>1954</v>
      </c>
      <c r="D9" s="28" t="n">
        <v>32382800</v>
      </c>
      <c r="E9" s="28" t="n">
        <v>11905056</v>
      </c>
      <c r="F9" s="28" t="n">
        <v>22945691</v>
      </c>
      <c r="G9" s="28" t="n">
        <v>4261408</v>
      </c>
      <c r="H9" s="28" t="n">
        <v>1279000</v>
      </c>
      <c r="I9" s="28" t="n">
        <v>535170</v>
      </c>
      <c r="J9" s="28" t="n">
        <v>39450603</v>
      </c>
      <c r="K9" s="28" t="n">
        <v>305</v>
      </c>
      <c r="L9" s="28" t="n">
        <v>7164</v>
      </c>
    </row>
    <row r="10" customFormat="false" ht="13.5" hidden="false" customHeight="true" outlineLevel="0" collapsed="false">
      <c r="A10" s="25" t="n">
        <v>6</v>
      </c>
      <c r="B10" s="26" t="s">
        <v>16</v>
      </c>
      <c r="C10" s="27" t="n">
        <v>1938</v>
      </c>
      <c r="D10" s="28" t="n">
        <v>27052957</v>
      </c>
      <c r="E10" s="28" t="n">
        <v>6218616</v>
      </c>
      <c r="F10" s="28" t="n">
        <v>20897822</v>
      </c>
      <c r="G10" s="28" t="n">
        <v>3196499</v>
      </c>
      <c r="H10" s="28" t="n">
        <v>1150000</v>
      </c>
      <c r="I10" s="28" t="n">
        <v>531767</v>
      </c>
      <c r="J10" s="28" t="n">
        <v>53592050</v>
      </c>
      <c r="K10" s="28" t="n">
        <v>584</v>
      </c>
      <c r="L10" s="28" t="n">
        <v>10509</v>
      </c>
    </row>
    <row r="11" customFormat="false" ht="13.5" hidden="false" customHeight="true" outlineLevel="0" collapsed="false">
      <c r="A11" s="25" t="n">
        <v>7</v>
      </c>
      <c r="B11" s="26" t="s">
        <v>19</v>
      </c>
      <c r="C11" s="27" t="n">
        <v>1944</v>
      </c>
      <c r="D11" s="28" t="n">
        <v>23866400</v>
      </c>
      <c r="E11" s="28" t="n">
        <v>11306271</v>
      </c>
      <c r="F11" s="28" t="n">
        <v>16876096</v>
      </c>
      <c r="G11" s="28" t="n">
        <v>1677301</v>
      </c>
      <c r="H11" s="28" t="n">
        <v>752345</v>
      </c>
      <c r="I11" s="28" t="n">
        <v>-2996274</v>
      </c>
      <c r="J11" s="28" t="n">
        <v>37154202</v>
      </c>
      <c r="K11" s="28" t="n">
        <v>405</v>
      </c>
      <c r="L11" s="28" t="n">
        <v>10211</v>
      </c>
    </row>
    <row r="12" customFormat="false" ht="13.5" hidden="false" customHeight="true" outlineLevel="0" collapsed="false">
      <c r="A12" s="25" t="n">
        <v>8</v>
      </c>
      <c r="B12" s="26" t="s">
        <v>144</v>
      </c>
      <c r="C12" s="27" t="n">
        <v>1985</v>
      </c>
      <c r="D12" s="28" t="n">
        <v>14791941</v>
      </c>
      <c r="E12" s="28" t="n">
        <v>7180246</v>
      </c>
      <c r="F12" s="28" t="n">
        <v>9534750</v>
      </c>
      <c r="G12" s="28" t="n">
        <v>2724484</v>
      </c>
      <c r="H12" s="28" t="n">
        <v>2342316</v>
      </c>
      <c r="I12" s="28" t="n">
        <v>238445</v>
      </c>
      <c r="J12" s="28" t="n">
        <v>20080990</v>
      </c>
      <c r="K12" s="28" t="n">
        <v>174</v>
      </c>
      <c r="L12" s="28" t="n">
        <v>3590</v>
      </c>
    </row>
    <row r="13" customFormat="false" ht="13.5" hidden="false" customHeight="true" outlineLevel="0" collapsed="false">
      <c r="A13" s="25" t="n">
        <v>9</v>
      </c>
      <c r="B13" s="26" t="s">
        <v>85</v>
      </c>
      <c r="C13" s="27" t="n">
        <v>1987</v>
      </c>
      <c r="D13" s="28" t="n">
        <v>12314145</v>
      </c>
      <c r="E13" s="28" t="n">
        <v>7615857</v>
      </c>
      <c r="F13" s="28" t="n">
        <v>6115397</v>
      </c>
      <c r="G13" s="28" t="n">
        <v>1397275</v>
      </c>
      <c r="H13" s="28" t="n">
        <v>950000</v>
      </c>
      <c r="I13" s="28" t="n">
        <v>350441</v>
      </c>
      <c r="J13" s="28" t="n">
        <v>19525564</v>
      </c>
      <c r="K13" s="28" t="n">
        <v>208</v>
      </c>
      <c r="L13" s="28" t="n">
        <v>6499</v>
      </c>
    </row>
    <row r="14" customFormat="false" ht="13.5" hidden="false" customHeight="true" outlineLevel="0" collapsed="false">
      <c r="A14" s="25" t="n">
        <v>10</v>
      </c>
      <c r="B14" s="26" t="s">
        <v>21</v>
      </c>
      <c r="C14" s="27" t="n">
        <v>1997</v>
      </c>
      <c r="D14" s="28" t="n">
        <v>9357809</v>
      </c>
      <c r="E14" s="28" t="n">
        <v>4559105</v>
      </c>
      <c r="F14" s="28" t="n">
        <v>5234371</v>
      </c>
      <c r="G14" s="28" t="n">
        <v>1047632</v>
      </c>
      <c r="H14" s="28" t="n">
        <v>316100</v>
      </c>
      <c r="I14" s="28" t="n">
        <v>200714</v>
      </c>
      <c r="J14" s="28" t="n">
        <v>13793608</v>
      </c>
      <c r="K14" s="28" t="n">
        <v>236</v>
      </c>
      <c r="L14" s="28" t="n">
        <v>5059</v>
      </c>
    </row>
    <row r="15" customFormat="false" ht="13.5" hidden="false" customHeight="true" outlineLevel="0" collapsed="false">
      <c r="A15" s="25" t="n">
        <v>11</v>
      </c>
      <c r="B15" s="26" t="s">
        <v>136</v>
      </c>
      <c r="C15" s="27" t="n">
        <v>1984</v>
      </c>
      <c r="D15" s="28" t="n">
        <v>8377436</v>
      </c>
      <c r="E15" s="28" t="n">
        <v>5093017</v>
      </c>
      <c r="F15" s="28" t="n">
        <v>5629884</v>
      </c>
      <c r="G15" s="28" t="n">
        <v>1009833</v>
      </c>
      <c r="H15" s="28" t="n">
        <v>224578</v>
      </c>
      <c r="I15" s="28" t="n">
        <v>307796</v>
      </c>
      <c r="J15" s="28" t="n">
        <v>36548802</v>
      </c>
      <c r="K15" s="28" t="n">
        <v>307</v>
      </c>
      <c r="L15" s="28" t="n">
        <v>4585</v>
      </c>
    </row>
    <row r="16" customFormat="false" ht="13.5" hidden="false" customHeight="true" outlineLevel="0" collapsed="false">
      <c r="A16" s="25" t="n">
        <v>12</v>
      </c>
      <c r="B16" s="26" t="s">
        <v>27</v>
      </c>
      <c r="C16" s="27" t="n">
        <v>1990</v>
      </c>
      <c r="D16" s="28" t="n">
        <v>7856015</v>
      </c>
      <c r="E16" s="28" t="n">
        <v>5119729</v>
      </c>
      <c r="F16" s="28" t="n">
        <v>4771090</v>
      </c>
      <c r="G16" s="28" t="n">
        <v>1146812</v>
      </c>
      <c r="H16" s="28" t="n">
        <v>277290</v>
      </c>
      <c r="I16" s="28" t="n">
        <v>237454</v>
      </c>
      <c r="J16" s="28" t="n">
        <v>18961459</v>
      </c>
      <c r="K16" s="28" t="n">
        <v>158</v>
      </c>
      <c r="L16" s="28" t="n">
        <v>4180</v>
      </c>
    </row>
    <row r="17" customFormat="false" ht="13.5" hidden="false" customHeight="true" outlineLevel="0" collapsed="false">
      <c r="A17" s="25" t="n">
        <v>13</v>
      </c>
      <c r="B17" s="26" t="s">
        <v>113</v>
      </c>
      <c r="C17" s="27" t="n">
        <v>1964</v>
      </c>
      <c r="D17" s="28" t="n">
        <v>6817348</v>
      </c>
      <c r="E17" s="28" t="n">
        <v>3464608</v>
      </c>
      <c r="F17" s="28" t="n">
        <v>3555922</v>
      </c>
      <c r="G17" s="28" t="n">
        <v>1066467</v>
      </c>
      <c r="H17" s="28" t="n">
        <v>385781</v>
      </c>
      <c r="I17" s="28" t="n">
        <v>80864</v>
      </c>
      <c r="J17" s="28" t="n">
        <v>19333545</v>
      </c>
      <c r="K17" s="28" t="n">
        <v>186</v>
      </c>
      <c r="L17" s="28" t="n">
        <v>4048</v>
      </c>
    </row>
    <row r="18" customFormat="false" ht="13.5" hidden="false" customHeight="true" outlineLevel="0" collapsed="false">
      <c r="A18" s="25" t="n">
        <v>14</v>
      </c>
      <c r="B18" s="26" t="s">
        <v>23</v>
      </c>
      <c r="C18" s="27" t="n">
        <v>1927</v>
      </c>
      <c r="D18" s="28" t="n">
        <v>5421866</v>
      </c>
      <c r="E18" s="28" t="n">
        <v>2938644</v>
      </c>
      <c r="F18" s="28" t="n">
        <v>3242197</v>
      </c>
      <c r="G18" s="28" t="n">
        <v>468811</v>
      </c>
      <c r="H18" s="28" t="n">
        <v>57800</v>
      </c>
      <c r="I18" s="28" t="n">
        <v>78717</v>
      </c>
      <c r="J18" s="28" t="n">
        <v>32776309</v>
      </c>
      <c r="K18" s="28" t="n">
        <v>113</v>
      </c>
      <c r="L18" s="28" t="n">
        <v>2619</v>
      </c>
    </row>
    <row r="19" customFormat="false" ht="13.5" hidden="false" customHeight="true" outlineLevel="0" collapsed="false">
      <c r="A19" s="25" t="n">
        <v>15</v>
      </c>
      <c r="B19" s="26" t="s">
        <v>116</v>
      </c>
      <c r="C19" s="27" t="n">
        <v>1933</v>
      </c>
      <c r="D19" s="28" t="n">
        <v>3678394</v>
      </c>
      <c r="E19" s="28" t="n">
        <v>2721343</v>
      </c>
      <c r="F19" s="28" t="n">
        <v>0</v>
      </c>
      <c r="G19" s="28" t="n">
        <v>2743158</v>
      </c>
      <c r="H19" s="28" t="n">
        <v>1546422</v>
      </c>
      <c r="I19" s="28" t="n">
        <v>121290</v>
      </c>
      <c r="J19" s="28" t="n">
        <v>10793</v>
      </c>
      <c r="K19" s="28" t="n">
        <v>1</v>
      </c>
      <c r="L19" s="28" t="n">
        <v>2593</v>
      </c>
    </row>
    <row r="20" customFormat="false" ht="13.5" hidden="false" customHeight="true" outlineLevel="0" collapsed="false">
      <c r="A20" s="25" t="n">
        <v>16</v>
      </c>
      <c r="B20" s="26" t="s">
        <v>22</v>
      </c>
      <c r="C20" s="27" t="n">
        <v>1987</v>
      </c>
      <c r="D20" s="28" t="n">
        <v>3518126</v>
      </c>
      <c r="E20" s="28" t="n">
        <v>2920196</v>
      </c>
      <c r="F20" s="28" t="n">
        <v>0</v>
      </c>
      <c r="G20" s="28" t="n">
        <v>1951478</v>
      </c>
      <c r="H20" s="28" t="n">
        <v>657864</v>
      </c>
      <c r="I20" s="28" t="n">
        <v>361839</v>
      </c>
      <c r="J20" s="28" t="n">
        <v>1807835</v>
      </c>
      <c r="K20" s="28" t="n">
        <v>2</v>
      </c>
      <c r="L20" s="28" t="n">
        <v>355</v>
      </c>
    </row>
    <row r="21" customFormat="false" ht="13.5" hidden="false" customHeight="true" outlineLevel="0" collapsed="false">
      <c r="A21" s="25" t="n">
        <v>17</v>
      </c>
      <c r="B21" s="26" t="s">
        <v>24</v>
      </c>
      <c r="C21" s="27" t="n">
        <v>1950</v>
      </c>
      <c r="D21" s="28" t="n">
        <v>3324015</v>
      </c>
      <c r="E21" s="28" t="n">
        <v>1524851</v>
      </c>
      <c r="F21" s="28" t="n">
        <v>0</v>
      </c>
      <c r="G21" s="28" t="n">
        <v>554136</v>
      </c>
      <c r="H21" s="28" t="n">
        <v>200000</v>
      </c>
      <c r="I21" s="28" t="n">
        <v>100025</v>
      </c>
      <c r="J21" s="28" t="n">
        <v>5243537</v>
      </c>
      <c r="K21" s="28" t="n">
        <v>2</v>
      </c>
      <c r="L21" s="28" t="n">
        <v>288</v>
      </c>
    </row>
    <row r="22" customFormat="false" ht="13.5" hidden="false" customHeight="true" outlineLevel="0" collapsed="false">
      <c r="A22" s="25" t="n">
        <v>18</v>
      </c>
      <c r="B22" s="26" t="s">
        <v>31</v>
      </c>
      <c r="C22" s="27" t="n">
        <v>1953</v>
      </c>
      <c r="D22" s="28" t="n">
        <v>3137819</v>
      </c>
      <c r="E22" s="28" t="n">
        <v>1134594</v>
      </c>
      <c r="F22" s="28" t="n">
        <v>2468347</v>
      </c>
      <c r="G22" s="28" t="n">
        <v>349971</v>
      </c>
      <c r="H22" s="28" t="n">
        <v>125000</v>
      </c>
      <c r="I22" s="28" t="n">
        <v>37030</v>
      </c>
      <c r="J22" s="28" t="n">
        <v>9087315</v>
      </c>
      <c r="K22" s="28" t="n">
        <v>203</v>
      </c>
      <c r="L22" s="28" t="n">
        <v>3405</v>
      </c>
    </row>
    <row r="23" customFormat="false" ht="13.5" hidden="false" customHeight="true" outlineLevel="0" collapsed="false">
      <c r="A23" s="25" t="n">
        <v>19</v>
      </c>
      <c r="B23" s="26" t="s">
        <v>36</v>
      </c>
      <c r="C23" s="27" t="n">
        <v>1980</v>
      </c>
      <c r="D23" s="28" t="n">
        <v>2530772</v>
      </c>
      <c r="E23" s="28" t="n">
        <v>1128513</v>
      </c>
      <c r="F23" s="28" t="n">
        <v>1891737</v>
      </c>
      <c r="G23" s="28" t="n">
        <v>470767</v>
      </c>
      <c r="H23" s="28" t="n">
        <v>33753</v>
      </c>
      <c r="I23" s="28" t="n">
        <v>113927</v>
      </c>
      <c r="J23" s="28" t="n">
        <v>18837979</v>
      </c>
      <c r="K23" s="28" t="n">
        <v>24</v>
      </c>
      <c r="L23" s="28" t="n">
        <v>1529</v>
      </c>
    </row>
    <row r="24" customFormat="false" ht="13.5" hidden="false" customHeight="true" outlineLevel="0" collapsed="false">
      <c r="A24" s="25" t="n">
        <v>20</v>
      </c>
      <c r="B24" s="26" t="s">
        <v>33</v>
      </c>
      <c r="C24" s="27" t="n">
        <v>1996</v>
      </c>
      <c r="D24" s="28" t="n">
        <v>2066819</v>
      </c>
      <c r="E24" s="28" t="n">
        <v>946474</v>
      </c>
      <c r="F24" s="28" t="n">
        <v>1338044</v>
      </c>
      <c r="G24" s="28" t="n">
        <v>199474</v>
      </c>
      <c r="H24" s="28" t="n">
        <v>66000</v>
      </c>
      <c r="I24" s="28" t="n">
        <v>39528</v>
      </c>
      <c r="J24" s="28" t="n">
        <v>6026260</v>
      </c>
      <c r="K24" s="28" t="n">
        <v>65</v>
      </c>
      <c r="L24" s="28" t="n">
        <v>1199</v>
      </c>
    </row>
    <row r="25" customFormat="false" ht="13.5" hidden="false" customHeight="true" outlineLevel="0" collapsed="false">
      <c r="A25" s="25" t="n">
        <v>21</v>
      </c>
      <c r="B25" s="26" t="s">
        <v>91</v>
      </c>
      <c r="C25" s="27" t="n">
        <v>1986</v>
      </c>
      <c r="D25" s="28" t="n">
        <v>1958898</v>
      </c>
      <c r="E25" s="28" t="n">
        <v>1207304</v>
      </c>
      <c r="F25" s="28" t="n">
        <v>1061513</v>
      </c>
      <c r="G25" s="28" t="n">
        <v>165809</v>
      </c>
      <c r="H25" s="28" t="n">
        <v>145000</v>
      </c>
      <c r="I25" s="28" t="n">
        <v>10135</v>
      </c>
      <c r="J25" s="28" t="n">
        <v>2858070</v>
      </c>
      <c r="K25" s="28" t="n">
        <v>41</v>
      </c>
      <c r="L25" s="28" t="n">
        <v>1112</v>
      </c>
    </row>
    <row r="26" customFormat="false" ht="13.5" hidden="false" customHeight="true" outlineLevel="0" collapsed="false">
      <c r="A26" s="25" t="n">
        <v>22</v>
      </c>
      <c r="B26" s="26" t="s">
        <v>47</v>
      </c>
      <c r="C26" s="27" t="n">
        <v>1958</v>
      </c>
      <c r="D26" s="28" t="n">
        <v>1858478</v>
      </c>
      <c r="E26" s="28" t="n">
        <v>17873</v>
      </c>
      <c r="F26" s="28" t="n">
        <v>54752</v>
      </c>
      <c r="G26" s="28" t="n">
        <v>1532008</v>
      </c>
      <c r="H26" s="28" t="n">
        <v>440522</v>
      </c>
      <c r="I26" s="28" t="n">
        <v>259445</v>
      </c>
      <c r="J26" s="28" t="n">
        <v>1525137</v>
      </c>
      <c r="K26" s="28" t="n">
        <v>1</v>
      </c>
      <c r="L26" s="28" t="n">
        <v>395</v>
      </c>
    </row>
    <row r="27" customFormat="false" ht="13.5" hidden="false" customHeight="true" outlineLevel="0" collapsed="false">
      <c r="A27" s="25" t="n">
        <v>23</v>
      </c>
      <c r="B27" s="26" t="s">
        <v>97</v>
      </c>
      <c r="C27" s="27" t="n">
        <v>1992</v>
      </c>
      <c r="D27" s="28" t="n">
        <v>1470292</v>
      </c>
      <c r="E27" s="28" t="n">
        <v>878261</v>
      </c>
      <c r="F27" s="28" t="n">
        <v>712266</v>
      </c>
      <c r="G27" s="28" t="n">
        <v>152766</v>
      </c>
      <c r="H27" s="28" t="n">
        <v>224265</v>
      </c>
      <c r="I27" s="28" t="n">
        <v>20765</v>
      </c>
      <c r="J27" s="28" t="n">
        <v>2749371</v>
      </c>
      <c r="K27" s="28" t="n">
        <v>26</v>
      </c>
      <c r="L27" s="28" t="n">
        <v>602</v>
      </c>
    </row>
    <row r="28" customFormat="false" ht="13.5" hidden="false" customHeight="true" outlineLevel="0" collapsed="false">
      <c r="A28" s="29" t="n">
        <v>24</v>
      </c>
      <c r="B28" s="30" t="s">
        <v>125</v>
      </c>
      <c r="C28" s="31" t="n">
        <v>1921</v>
      </c>
      <c r="D28" s="32" t="n">
        <v>840294</v>
      </c>
      <c r="E28" s="32" t="n">
        <v>97921</v>
      </c>
      <c r="F28" s="32" t="n">
        <v>579729</v>
      </c>
      <c r="G28" s="32" t="n">
        <v>133295</v>
      </c>
      <c r="H28" s="32" t="n">
        <v>29110</v>
      </c>
      <c r="I28" s="32" t="n">
        <v>23281</v>
      </c>
      <c r="J28" s="32" t="n">
        <v>1933210.991</v>
      </c>
      <c r="K28" s="32" t="n">
        <v>1</v>
      </c>
      <c r="L28" s="32" t="n">
        <v>129</v>
      </c>
    </row>
    <row r="29" customFormat="false" ht="13.5" hidden="false" customHeight="true" outlineLevel="0" collapsed="false">
      <c r="A29" s="25" t="n">
        <v>25</v>
      </c>
      <c r="B29" s="26" t="s">
        <v>140</v>
      </c>
      <c r="C29" s="27" t="n">
        <v>1992</v>
      </c>
      <c r="D29" s="28" t="n">
        <v>739214</v>
      </c>
      <c r="E29" s="28" t="n">
        <v>309588</v>
      </c>
      <c r="F29" s="28" t="n">
        <v>526861</v>
      </c>
      <c r="G29" s="28" t="n">
        <v>96931</v>
      </c>
      <c r="H29" s="28" t="n">
        <v>50000</v>
      </c>
      <c r="I29" s="28" t="n">
        <v>2164</v>
      </c>
      <c r="J29" s="28" t="n">
        <v>1523997</v>
      </c>
      <c r="K29" s="28" t="n">
        <v>30</v>
      </c>
      <c r="L29" s="28" t="n">
        <v>575</v>
      </c>
    </row>
    <row r="30" customFormat="false" ht="13.5" hidden="false" customHeight="true" outlineLevel="0" collapsed="false">
      <c r="A30" s="25" t="n">
        <v>26</v>
      </c>
      <c r="B30" s="26" t="s">
        <v>81</v>
      </c>
      <c r="C30" s="27" t="n">
        <v>1975</v>
      </c>
      <c r="D30" s="28" t="n">
        <v>690000</v>
      </c>
      <c r="E30" s="28" t="n">
        <v>281597</v>
      </c>
      <c r="F30" s="28" t="n">
        <v>0</v>
      </c>
      <c r="G30" s="28" t="n">
        <v>461500</v>
      </c>
      <c r="H30" s="28" t="n">
        <v>160000</v>
      </c>
      <c r="I30" s="28" t="n">
        <v>26526</v>
      </c>
      <c r="J30" s="28" t="n">
        <v>2771682</v>
      </c>
      <c r="K30" s="28" t="n">
        <v>1</v>
      </c>
      <c r="L30" s="28" t="n">
        <v>709</v>
      </c>
    </row>
    <row r="31" customFormat="false" ht="13.5" hidden="false" customHeight="true" outlineLevel="0" collapsed="false">
      <c r="A31" s="25" t="n">
        <v>27</v>
      </c>
      <c r="B31" s="26" t="s">
        <v>141</v>
      </c>
      <c r="C31" s="27" t="n">
        <v>1990</v>
      </c>
      <c r="D31" s="28" t="n">
        <v>648353</v>
      </c>
      <c r="E31" s="28" t="n">
        <v>27668</v>
      </c>
      <c r="F31" s="28" t="n">
        <v>0</v>
      </c>
      <c r="G31" s="28" t="n">
        <v>20208</v>
      </c>
      <c r="H31" s="28" t="n">
        <v>13400</v>
      </c>
      <c r="I31" s="28" t="n">
        <v>7799</v>
      </c>
      <c r="J31" s="28" t="n">
        <v>3223859</v>
      </c>
      <c r="K31" s="28" t="n">
        <v>1</v>
      </c>
      <c r="L31" s="28" t="n">
        <v>37</v>
      </c>
    </row>
    <row r="32" customFormat="false" ht="13.5" hidden="false" customHeight="true" outlineLevel="0" collapsed="false">
      <c r="A32" s="25" t="n">
        <v>28</v>
      </c>
      <c r="B32" s="26" t="s">
        <v>145</v>
      </c>
      <c r="C32" s="27" t="n">
        <v>1984</v>
      </c>
      <c r="D32" s="28" t="n">
        <v>618650</v>
      </c>
      <c r="E32" s="28" t="n">
        <v>331808</v>
      </c>
      <c r="F32" s="28" t="n">
        <v>489888</v>
      </c>
      <c r="G32" s="28" t="n">
        <v>50308</v>
      </c>
      <c r="H32" s="28" t="n">
        <v>77351</v>
      </c>
      <c r="I32" s="28" t="n">
        <v>-7369</v>
      </c>
      <c r="J32" s="28" t="n">
        <v>1199092</v>
      </c>
      <c r="K32" s="28" t="n">
        <v>12</v>
      </c>
      <c r="L32" s="28" t="n">
        <v>260</v>
      </c>
    </row>
    <row r="33" customFormat="false" ht="13.5" hidden="false" customHeight="true" outlineLevel="0" collapsed="false">
      <c r="A33" s="25" t="n">
        <v>29</v>
      </c>
      <c r="B33" s="26" t="s">
        <v>51</v>
      </c>
      <c r="C33" s="27" t="n">
        <v>1982</v>
      </c>
      <c r="D33" s="28" t="n">
        <v>468755</v>
      </c>
      <c r="E33" s="28" t="n">
        <v>87716</v>
      </c>
      <c r="F33" s="28" t="n">
        <v>217985</v>
      </c>
      <c r="G33" s="28" t="n">
        <v>65658</v>
      </c>
      <c r="H33" s="28" t="n">
        <v>10400</v>
      </c>
      <c r="I33" s="28" t="n">
        <v>3918</v>
      </c>
      <c r="J33" s="28" t="n">
        <v>352214</v>
      </c>
      <c r="K33" s="28" t="n">
        <v>13</v>
      </c>
      <c r="L33" s="28" t="n">
        <v>192</v>
      </c>
    </row>
    <row r="34" customFormat="false" ht="13.5" hidden="false" customHeight="true" outlineLevel="0" collapsed="false">
      <c r="A34" s="25" t="n">
        <v>30</v>
      </c>
      <c r="B34" s="26" t="s">
        <v>146</v>
      </c>
      <c r="C34" s="27" t="n">
        <v>1991</v>
      </c>
      <c r="D34" s="28" t="n">
        <v>461371</v>
      </c>
      <c r="E34" s="28" t="n">
        <v>254386</v>
      </c>
      <c r="F34" s="28" t="n">
        <v>265624</v>
      </c>
      <c r="G34" s="28" t="n">
        <v>72920</v>
      </c>
      <c r="H34" s="28" t="n">
        <v>35000</v>
      </c>
      <c r="I34" s="28" t="n">
        <v>7576</v>
      </c>
      <c r="J34" s="28" t="n">
        <v>632242</v>
      </c>
      <c r="K34" s="28" t="n">
        <v>10</v>
      </c>
      <c r="L34" s="28" t="n">
        <v>272</v>
      </c>
    </row>
    <row r="35" customFormat="false" ht="13.5" hidden="false" customHeight="true" outlineLevel="0" collapsed="false">
      <c r="A35" s="25" t="n">
        <v>31</v>
      </c>
      <c r="B35" s="26" t="s">
        <v>66</v>
      </c>
      <c r="C35" s="27" t="n">
        <v>1989</v>
      </c>
      <c r="D35" s="28" t="n">
        <v>444703</v>
      </c>
      <c r="E35" s="28" t="n">
        <v>34890</v>
      </c>
      <c r="F35" s="28" t="n">
        <v>197369</v>
      </c>
      <c r="G35" s="28" t="n">
        <v>53514</v>
      </c>
      <c r="H35" s="28" t="n">
        <v>24933</v>
      </c>
      <c r="I35" s="28" t="n">
        <v>8352</v>
      </c>
      <c r="J35" s="28" t="n">
        <v>1169953</v>
      </c>
      <c r="K35" s="28" t="n">
        <v>1</v>
      </c>
      <c r="L35" s="28" t="n">
        <v>55</v>
      </c>
    </row>
    <row r="36" customFormat="false" ht="13.5" hidden="false" customHeight="true" outlineLevel="0" collapsed="false">
      <c r="A36" s="25" t="n">
        <v>32</v>
      </c>
      <c r="B36" s="26" t="s">
        <v>99</v>
      </c>
      <c r="C36" s="27" t="n">
        <v>1995</v>
      </c>
      <c r="D36" s="28" t="n">
        <v>442767</v>
      </c>
      <c r="E36" s="28" t="n">
        <v>18852</v>
      </c>
      <c r="F36" s="28" t="n">
        <v>0</v>
      </c>
      <c r="G36" s="28" t="n">
        <v>230222</v>
      </c>
      <c r="H36" s="28" t="n">
        <v>60000</v>
      </c>
      <c r="I36" s="28" t="n">
        <v>42955</v>
      </c>
      <c r="J36" s="28" t="n">
        <v>3241886013</v>
      </c>
      <c r="K36" s="28" t="n">
        <v>1</v>
      </c>
      <c r="L36" s="28" t="n">
        <v>199</v>
      </c>
    </row>
    <row r="37" customFormat="false" ht="13.5" hidden="false" customHeight="true" outlineLevel="0" collapsed="false">
      <c r="A37" s="25" t="n">
        <v>33</v>
      </c>
      <c r="B37" s="26" t="s">
        <v>42</v>
      </c>
      <c r="C37" s="27" t="n">
        <v>1977</v>
      </c>
      <c r="D37" s="28" t="n">
        <v>361197</v>
      </c>
      <c r="E37" s="28" t="n">
        <v>86298</v>
      </c>
      <c r="F37" s="28" t="n">
        <v>70509</v>
      </c>
      <c r="G37" s="28" t="n">
        <v>80964</v>
      </c>
      <c r="H37" s="28" t="n">
        <v>41000</v>
      </c>
      <c r="I37" s="28" t="n">
        <v>4455</v>
      </c>
      <c r="J37" s="28" t="n">
        <v>316355</v>
      </c>
      <c r="K37" s="28" t="n">
        <v>3</v>
      </c>
      <c r="L37" s="28" t="n">
        <v>184</v>
      </c>
    </row>
    <row r="38" customFormat="false" ht="13.5" hidden="false" customHeight="true" outlineLevel="0" collapsed="false">
      <c r="A38" s="25" t="n">
        <v>34</v>
      </c>
      <c r="B38" s="26" t="s">
        <v>52</v>
      </c>
      <c r="C38" s="27" t="n">
        <v>1984</v>
      </c>
      <c r="D38" s="28" t="n">
        <v>353348</v>
      </c>
      <c r="E38" s="28" t="n">
        <v>0</v>
      </c>
      <c r="F38" s="28" t="n">
        <v>275899</v>
      </c>
      <c r="G38" s="28" t="n">
        <v>67269</v>
      </c>
      <c r="H38" s="28" t="n">
        <v>21473</v>
      </c>
      <c r="I38" s="28" t="n">
        <v>16803</v>
      </c>
      <c r="J38" s="28" t="n">
        <v>2255964</v>
      </c>
      <c r="K38" s="28" t="n">
        <v>1</v>
      </c>
      <c r="L38" s="28" t="n">
        <v>37</v>
      </c>
    </row>
    <row r="39" customFormat="false" ht="13.5" hidden="false" customHeight="true" outlineLevel="0" collapsed="false">
      <c r="A39" s="25" t="n">
        <v>35</v>
      </c>
      <c r="B39" s="26" t="s">
        <v>101</v>
      </c>
      <c r="C39" s="27" t="n">
        <v>1990</v>
      </c>
      <c r="D39" s="28" t="n">
        <v>321355</v>
      </c>
      <c r="E39" s="28" t="n">
        <v>8430</v>
      </c>
      <c r="F39" s="28" t="n">
        <v>257244</v>
      </c>
      <c r="G39" s="28" t="n">
        <v>44023</v>
      </c>
      <c r="H39" s="28" t="n">
        <v>6371</v>
      </c>
      <c r="I39" s="28" t="n">
        <v>6191</v>
      </c>
      <c r="J39" s="28" t="n">
        <v>370636</v>
      </c>
      <c r="K39" s="28" t="n">
        <v>1</v>
      </c>
      <c r="L39" s="28" t="n">
        <v>50</v>
      </c>
    </row>
    <row r="40" customFormat="false" ht="13.5" hidden="false" customHeight="true" outlineLevel="0" collapsed="false">
      <c r="A40" s="25" t="n">
        <v>36</v>
      </c>
      <c r="B40" s="26" t="s">
        <v>41</v>
      </c>
      <c r="C40" s="27" t="n">
        <v>1988</v>
      </c>
      <c r="D40" s="28" t="n">
        <v>300867</v>
      </c>
      <c r="E40" s="28" t="n">
        <v>62566</v>
      </c>
      <c r="F40" s="28" t="n">
        <v>107675</v>
      </c>
      <c r="G40" s="28" t="n">
        <v>147385</v>
      </c>
      <c r="H40" s="28" t="n">
        <v>20000</v>
      </c>
      <c r="I40" s="28" t="n">
        <v>24767</v>
      </c>
      <c r="J40" s="28" t="n">
        <v>8304639</v>
      </c>
      <c r="K40" s="28" t="n">
        <v>1</v>
      </c>
      <c r="L40" s="28" t="n">
        <v>44</v>
      </c>
    </row>
    <row r="41" customFormat="false" ht="13.5" hidden="false" customHeight="true" outlineLevel="0" collapsed="false">
      <c r="A41" s="25" t="n">
        <v>37</v>
      </c>
      <c r="B41" s="26" t="s">
        <v>147</v>
      </c>
      <c r="C41" s="27" t="n">
        <v>1999</v>
      </c>
      <c r="D41" s="28" t="n">
        <v>219817</v>
      </c>
      <c r="E41" s="28" t="n">
        <v>98753</v>
      </c>
      <c r="F41" s="28" t="n">
        <v>0</v>
      </c>
      <c r="G41" s="28" t="n">
        <v>91381</v>
      </c>
      <c r="H41" s="28" t="n">
        <v>47500</v>
      </c>
      <c r="I41" s="28" t="n">
        <v>15677</v>
      </c>
      <c r="J41" s="28" t="n">
        <v>899171</v>
      </c>
      <c r="K41" s="28" t="n">
        <v>3</v>
      </c>
      <c r="L41" s="28" t="n">
        <v>81</v>
      </c>
    </row>
    <row r="42" customFormat="false" ht="13.5" hidden="false" customHeight="true" outlineLevel="0" collapsed="false">
      <c r="A42" s="25" t="n">
        <v>38</v>
      </c>
      <c r="B42" s="26" t="s">
        <v>58</v>
      </c>
      <c r="C42" s="27" t="n">
        <v>1982</v>
      </c>
      <c r="D42" s="28" t="n">
        <v>194433</v>
      </c>
      <c r="E42" s="28" t="n">
        <v>103720</v>
      </c>
      <c r="F42" s="28" t="n">
        <v>33412</v>
      </c>
      <c r="G42" s="28" t="n">
        <v>20700</v>
      </c>
      <c r="H42" s="28" t="n">
        <v>4236</v>
      </c>
      <c r="I42" s="28" t="n">
        <v>4552</v>
      </c>
      <c r="J42" s="28" t="n">
        <v>11728</v>
      </c>
      <c r="K42" s="28" t="n">
        <v>3</v>
      </c>
      <c r="L42" s="28" t="n">
        <v>50</v>
      </c>
    </row>
    <row r="43" customFormat="false" ht="13.5" hidden="false" customHeight="true" outlineLevel="0" collapsed="false">
      <c r="A43" s="25" t="n">
        <v>39</v>
      </c>
      <c r="B43" s="26" t="s">
        <v>40</v>
      </c>
      <c r="C43" s="27" t="n">
        <v>1999</v>
      </c>
      <c r="D43" s="28" t="n">
        <v>114560</v>
      </c>
      <c r="E43" s="28" t="n">
        <v>33092</v>
      </c>
      <c r="F43" s="28" t="n">
        <v>0</v>
      </c>
      <c r="G43" s="28" t="n">
        <v>45979</v>
      </c>
      <c r="H43" s="28" t="n">
        <v>28282</v>
      </c>
      <c r="I43" s="28" t="n">
        <v>-2131</v>
      </c>
      <c r="J43" s="28" t="n">
        <v>193440</v>
      </c>
      <c r="K43" s="28" t="n">
        <v>3</v>
      </c>
      <c r="L43" s="28" t="n">
        <v>42</v>
      </c>
    </row>
    <row r="44" customFormat="false" ht="13.5" hidden="false" customHeight="true" outlineLevel="0" collapsed="false">
      <c r="A44" s="25" t="n">
        <v>40</v>
      </c>
      <c r="B44" s="26" t="s">
        <v>60</v>
      </c>
      <c r="C44" s="27" t="n">
        <v>1998</v>
      </c>
      <c r="D44" s="28" t="n">
        <v>81605</v>
      </c>
      <c r="E44" s="28" t="n">
        <v>48146</v>
      </c>
      <c r="F44" s="28" t="n">
        <v>0</v>
      </c>
      <c r="G44" s="28" t="n">
        <v>45973</v>
      </c>
      <c r="H44" s="28" t="n">
        <v>15000</v>
      </c>
      <c r="I44" s="28" t="n">
        <v>4215</v>
      </c>
      <c r="J44" s="28" t="n">
        <v>78276</v>
      </c>
      <c r="K44" s="28" t="n">
        <v>1</v>
      </c>
      <c r="L44" s="28" t="n">
        <v>29</v>
      </c>
    </row>
    <row r="45" customFormat="false" ht="13.5" hidden="false" customHeight="true" outlineLevel="0" collapsed="false">
      <c r="A45" s="25" t="n">
        <v>41</v>
      </c>
      <c r="B45" s="26" t="s">
        <v>65</v>
      </c>
      <c r="C45" s="27" t="n">
        <v>1998</v>
      </c>
      <c r="D45" s="28" t="n">
        <v>66404</v>
      </c>
      <c r="E45" s="28" t="n">
        <v>100</v>
      </c>
      <c r="F45" s="28" t="n">
        <v>0</v>
      </c>
      <c r="G45" s="28" t="n">
        <v>39686</v>
      </c>
      <c r="H45" s="28" t="n">
        <v>14000</v>
      </c>
      <c r="I45" s="28" t="n">
        <v>155</v>
      </c>
      <c r="J45" s="28" t="n">
        <v>106141</v>
      </c>
      <c r="K45" s="28" t="n">
        <v>1</v>
      </c>
      <c r="L45" s="28" t="n">
        <v>20</v>
      </c>
    </row>
    <row r="46" customFormat="false" ht="13.5" hidden="false" customHeight="true" outlineLevel="0" collapsed="false">
      <c r="A46" s="25" t="n">
        <v>42</v>
      </c>
      <c r="B46" s="26" t="s">
        <v>137</v>
      </c>
      <c r="C46" s="27" t="n">
        <v>1999</v>
      </c>
      <c r="D46" s="28" t="n">
        <v>64199</v>
      </c>
      <c r="E46" s="28" t="n">
        <v>39750</v>
      </c>
      <c r="F46" s="28" t="n">
        <v>0</v>
      </c>
      <c r="G46" s="28" t="n">
        <v>55567</v>
      </c>
      <c r="H46" s="28" t="n">
        <v>13500</v>
      </c>
      <c r="I46" s="28" t="n">
        <v>4296</v>
      </c>
      <c r="J46" s="28" t="n">
        <v>128196</v>
      </c>
      <c r="K46" s="28" t="n">
        <v>1</v>
      </c>
      <c r="L46" s="28" t="n">
        <v>28</v>
      </c>
    </row>
    <row r="47" customFormat="false" ht="13.5" hidden="false" customHeight="true" outlineLevel="0" collapsed="false">
      <c r="A47" s="25" t="n">
        <v>43</v>
      </c>
      <c r="B47" s="26" t="s">
        <v>142</v>
      </c>
      <c r="C47" s="27" t="n">
        <v>1911</v>
      </c>
      <c r="D47" s="28" t="n">
        <v>51354</v>
      </c>
      <c r="E47" s="28" t="n">
        <v>31791</v>
      </c>
      <c r="F47" s="28" t="n">
        <v>11103</v>
      </c>
      <c r="G47" s="28" t="n">
        <v>8832</v>
      </c>
      <c r="H47" s="28" t="n">
        <v>4351</v>
      </c>
      <c r="I47" s="28" t="n">
        <v>354</v>
      </c>
      <c r="J47" s="28" t="n">
        <v>69933</v>
      </c>
      <c r="K47" s="28" t="n">
        <v>1</v>
      </c>
      <c r="L47" s="28" t="n">
        <v>29</v>
      </c>
    </row>
    <row r="48" customFormat="false" ht="13.5" hidden="false" customHeight="true" outlineLevel="0" collapsed="false">
      <c r="A48" s="25" t="n">
        <v>44</v>
      </c>
      <c r="B48" s="26" t="s">
        <v>72</v>
      </c>
      <c r="C48" s="27" t="n">
        <v>1985</v>
      </c>
      <c r="D48" s="28" t="n">
        <v>45147</v>
      </c>
      <c r="E48" s="28" t="n">
        <v>0</v>
      </c>
      <c r="F48" s="28" t="n">
        <v>7594</v>
      </c>
      <c r="G48" s="28" t="n">
        <v>36969</v>
      </c>
      <c r="H48" s="28" t="n">
        <v>80000</v>
      </c>
      <c r="I48" s="28" t="n">
        <v>-12755</v>
      </c>
      <c r="J48" s="28" t="n">
        <v>47096</v>
      </c>
      <c r="K48" s="28" t="n">
        <v>1</v>
      </c>
      <c r="L48" s="28" t="n">
        <v>66</v>
      </c>
    </row>
    <row r="49" customFormat="false" ht="13.5" hidden="false" customHeight="true" outlineLevel="0" collapsed="false">
      <c r="A49" s="25" t="n">
        <v>45</v>
      </c>
      <c r="B49" s="26" t="s">
        <v>64</v>
      </c>
      <c r="C49" s="27" t="n">
        <v>1983</v>
      </c>
      <c r="D49" s="28" t="n">
        <v>25564</v>
      </c>
      <c r="E49" s="28" t="n">
        <v>2728</v>
      </c>
      <c r="F49" s="28" t="n">
        <v>974</v>
      </c>
      <c r="G49" s="28" t="n">
        <v>9943</v>
      </c>
      <c r="H49" s="28" t="n">
        <v>2833</v>
      </c>
      <c r="I49" s="28" t="n">
        <v>-531</v>
      </c>
      <c r="J49" s="28" t="n">
        <v>40626</v>
      </c>
      <c r="K49" s="28" t="n">
        <v>1</v>
      </c>
      <c r="L49" s="28" t="n">
        <v>15</v>
      </c>
    </row>
    <row r="50" customFormat="false" ht="13.5" hidden="false" customHeight="true" outlineLevel="0" collapsed="false">
      <c r="A50" s="25" t="n">
        <v>46</v>
      </c>
      <c r="B50" s="26" t="s">
        <v>93</v>
      </c>
      <c r="C50" s="27" t="n">
        <v>1987</v>
      </c>
      <c r="D50" s="28" t="n">
        <v>14971</v>
      </c>
      <c r="E50" s="28" t="n">
        <v>0</v>
      </c>
      <c r="F50" s="28" t="n">
        <v>0</v>
      </c>
      <c r="G50" s="28" t="n">
        <v>11170</v>
      </c>
      <c r="H50" s="28" t="n">
        <v>15000</v>
      </c>
      <c r="I50" s="28" t="n">
        <v>-45</v>
      </c>
      <c r="J50" s="28" t="n">
        <v>454</v>
      </c>
      <c r="K50" s="28" t="n">
        <v>1</v>
      </c>
      <c r="L50" s="28" t="n">
        <v>10</v>
      </c>
    </row>
    <row r="51" customFormat="false" ht="13.5" hidden="false" customHeight="true" outlineLevel="0" collapsed="false">
      <c r="A51" s="25" t="n">
        <v>47</v>
      </c>
      <c r="B51" s="30" t="s">
        <v>148</v>
      </c>
      <c r="C51" s="31" t="n">
        <v>1992</v>
      </c>
      <c r="D51" s="32" t="n">
        <v>3396</v>
      </c>
      <c r="E51" s="32" t="n">
        <v>283</v>
      </c>
      <c r="F51" s="32" t="n">
        <v>0</v>
      </c>
      <c r="G51" s="32" t="n">
        <v>3355</v>
      </c>
      <c r="H51" s="32" t="n">
        <v>2000</v>
      </c>
      <c r="I51" s="32" t="n">
        <v>23</v>
      </c>
      <c r="J51" s="32" t="n">
        <v>284</v>
      </c>
      <c r="K51" s="32" t="n">
        <v>1</v>
      </c>
      <c r="L51" s="32" t="n">
        <v>10</v>
      </c>
    </row>
    <row r="52" customFormat="false" ht="13.5" hidden="false" customHeight="true" outlineLevel="0" collapsed="false">
      <c r="A52" s="33"/>
      <c r="B52" s="35" t="s">
        <v>67</v>
      </c>
      <c r="C52" s="35"/>
      <c r="D52" s="35" t="n">
        <v>396970059</v>
      </c>
      <c r="E52" s="35" t="n">
        <v>153059052</v>
      </c>
      <c r="F52" s="35" t="n">
        <v>253578919</v>
      </c>
      <c r="G52" s="35" t="n">
        <v>53736044</v>
      </c>
      <c r="H52" s="35" t="n">
        <v>20040701</v>
      </c>
      <c r="I52" s="35" t="n">
        <v>5714742</v>
      </c>
      <c r="J52" s="35" t="n">
        <v>4118182569.991</v>
      </c>
      <c r="K52" s="35" t="n">
        <v>6247</v>
      </c>
      <c r="L52" s="35" t="n">
        <v>132258</v>
      </c>
    </row>
    <row r="53" customFormat="false" ht="15" hidden="false" customHeight="true" outlineLevel="0" collapsed="false">
      <c r="A53" s="36" t="s">
        <v>149</v>
      </c>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B55" s="37"/>
      <c r="C55" s="37"/>
      <c r="D55" s="37"/>
      <c r="E55" s="37"/>
      <c r="F55" s="37"/>
      <c r="G55" s="37"/>
      <c r="H55" s="37"/>
      <c r="I55" s="37"/>
      <c r="J55" s="37"/>
      <c r="K55" s="37"/>
      <c r="L55" s="37"/>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A57" s="12"/>
    </row>
    <row r="58" customFormat="false" ht="13.5" hidden="false" customHeight="true" outlineLevel="0" collapsed="false">
      <c r="A58" s="88"/>
    </row>
    <row r="59" customFormat="false" ht="13.5" hidden="false" customHeight="true" outlineLevel="0" collapsed="false">
      <c r="A59" s="88"/>
    </row>
    <row r="60" customFormat="false" ht="13.5" hidden="false" customHeight="true" outlineLevel="0" collapsed="false"/>
    <row r="61" customFormat="false" ht="13.5" hidden="false" customHeight="true" outlineLevel="0" collapsed="false">
      <c r="A61" s="12"/>
    </row>
    <row r="62" customFormat="false" ht="13.5" hidden="false" customHeight="true" outlineLevel="0" collapsed="false">
      <c r="A62" s="12"/>
    </row>
    <row r="63" customFormat="false" ht="13.5" hidden="false" customHeight="true" outlineLevel="0" collapsed="false">
      <c r="A63" s="12"/>
    </row>
    <row r="64" customFormat="false" ht="15.75" hidden="false" customHeight="true" outlineLevel="0" collapsed="false">
      <c r="A64" s="12"/>
    </row>
    <row r="65" customFormat="false" ht="12" hidden="false" customHeight="false" outlineLevel="0" collapsed="false">
      <c r="A65" s="12"/>
    </row>
    <row r="66" customFormat="false" ht="21" hidden="false" customHeight="true" outlineLevel="0" collapsed="false">
      <c r="A66" s="39"/>
    </row>
    <row r="67" customFormat="false" ht="22.5" hidden="false" customHeight="true" outlineLevel="0" collapsed="false">
      <c r="A67" s="39"/>
    </row>
    <row r="68" customFormat="false" ht="21.75" hidden="false" customHeight="true" outlineLevel="0" collapsed="false">
      <c r="A68" s="39"/>
    </row>
    <row r="69" customFormat="false" ht="10.5" hidden="false" customHeight="true" outlineLevel="0" collapsed="false">
      <c r="A69" s="39"/>
    </row>
    <row r="70" customFormat="false" ht="21" hidden="false" customHeight="true" outlineLevel="0" collapsed="false">
      <c r="A70" s="39"/>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40"/>
    </row>
    <row r="84" customFormat="false" ht="12" hidden="false" customHeight="false" outlineLevel="0" collapsed="false">
      <c r="A84" s="40"/>
    </row>
    <row r="86" customFormat="false" ht="12" hidden="false" customHeight="false" outlineLevel="0" collapsed="false">
      <c r="A86" s="12"/>
    </row>
    <row r="87" customFormat="false" ht="12" hidden="false" customHeight="false" outlineLevel="0" collapsed="false">
      <c r="A87" s="12"/>
    </row>
    <row r="88" s="42" customFormat="true" ht="17.25" hidden="false" customHeight="true" outlineLevel="0" collapsed="false">
      <c r="A88" s="41"/>
      <c r="B88" s="1"/>
      <c r="C88" s="2"/>
      <c r="D88" s="3"/>
      <c r="E88" s="3"/>
      <c r="F88" s="3"/>
      <c r="G88" s="3"/>
      <c r="H88" s="3"/>
      <c r="I88" s="3"/>
      <c r="J88" s="3"/>
      <c r="K88" s="4"/>
      <c r="L88" s="4"/>
    </row>
    <row r="89" s="12" customFormat="true" ht="11.25" hidden="false" customHeight="tru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A93" s="10"/>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0.28"/>
    <col collapsed="false" customWidth="true" hidden="false" outlineLevel="0" max="3" min="3" style="2" width="7.28"/>
    <col collapsed="false" customWidth="true" hidden="false" outlineLevel="0" max="4" min="4" style="3" width="13.7"/>
    <col collapsed="false" customWidth="true" hidden="false" outlineLevel="0" max="5" min="5" style="3" width="12.14"/>
    <col collapsed="false" customWidth="true" hidden="false" outlineLevel="0" max="6" min="6" style="3" width="11.56"/>
    <col collapsed="false" customWidth="true" hidden="false" outlineLevel="0" max="7" min="7" style="3" width="10.85"/>
    <col collapsed="false" customWidth="true" hidden="false" outlineLevel="0" max="8" min="8" style="3" width="10.99"/>
    <col collapsed="false" customWidth="true" hidden="false" outlineLevel="0" max="9" min="9" style="3" width="11.85"/>
    <col collapsed="false" customWidth="true" hidden="false" outlineLevel="0" max="10" min="10" style="3" width="12.85"/>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50</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9"/>
      <c r="B3" s="90" t="s">
        <v>2</v>
      </c>
      <c r="C3" s="91" t="s">
        <v>3</v>
      </c>
      <c r="D3" s="92" t="s">
        <v>151</v>
      </c>
      <c r="E3" s="92" t="s">
        <v>152</v>
      </c>
      <c r="F3" s="93" t="s">
        <v>153</v>
      </c>
      <c r="G3" s="93" t="s">
        <v>154</v>
      </c>
      <c r="H3" s="93" t="s">
        <v>155</v>
      </c>
      <c r="I3" s="93" t="s">
        <v>156</v>
      </c>
      <c r="J3" s="93" t="s">
        <v>157</v>
      </c>
      <c r="K3" s="93" t="s">
        <v>111</v>
      </c>
      <c r="L3" s="93" t="s">
        <v>112</v>
      </c>
    </row>
    <row r="4" s="24" customFormat="true" ht="13.5" hidden="false" customHeight="true" outlineLevel="0" collapsed="false">
      <c r="A4" s="21"/>
      <c r="B4" s="21"/>
      <c r="C4" s="22"/>
      <c r="D4" s="22"/>
      <c r="E4" s="22"/>
      <c r="F4" s="22"/>
      <c r="G4" s="22"/>
      <c r="H4" s="22"/>
      <c r="I4" s="22"/>
      <c r="J4" s="22"/>
      <c r="K4" s="23"/>
      <c r="L4" s="23"/>
    </row>
    <row r="5" s="81" customFormat="true" ht="15.75" hidden="false" customHeight="true" outlineLevel="0" collapsed="false">
      <c r="A5" s="25" t="n">
        <v>1</v>
      </c>
      <c r="B5" s="26" t="s">
        <v>13</v>
      </c>
      <c r="C5" s="27" t="n">
        <v>1863</v>
      </c>
      <c r="D5" s="28" t="n">
        <v>56994364</v>
      </c>
      <c r="E5" s="28" t="n">
        <v>9135149</v>
      </c>
      <c r="F5" s="28" t="n">
        <v>45382201</v>
      </c>
      <c r="G5" s="28" t="n">
        <v>5046776</v>
      </c>
      <c r="H5" s="28" t="n">
        <v>2221978</v>
      </c>
      <c r="I5" s="28" t="n">
        <v>1530665</v>
      </c>
      <c r="J5" s="28" t="n">
        <v>26116203</v>
      </c>
      <c r="K5" s="28" t="n">
        <v>1146</v>
      </c>
      <c r="L5" s="28" t="n">
        <v>21172</v>
      </c>
    </row>
    <row r="6" customFormat="false" ht="15.75" hidden="false" customHeight="true" outlineLevel="0" collapsed="false">
      <c r="A6" s="25" t="n">
        <v>2</v>
      </c>
      <c r="B6" s="26" t="s">
        <v>15</v>
      </c>
      <c r="C6" s="27" t="n">
        <v>1924</v>
      </c>
      <c r="D6" s="28" t="n">
        <v>38513774</v>
      </c>
      <c r="E6" s="28" t="n">
        <v>12451842</v>
      </c>
      <c r="F6" s="28" t="n">
        <v>24320442</v>
      </c>
      <c r="G6" s="28" t="n">
        <v>7639999</v>
      </c>
      <c r="H6" s="28" t="n">
        <v>1640757</v>
      </c>
      <c r="I6" s="28" t="n">
        <v>635455</v>
      </c>
      <c r="J6" s="28" t="n">
        <v>53657186</v>
      </c>
      <c r="K6" s="28" t="n">
        <v>852</v>
      </c>
      <c r="L6" s="28" t="n">
        <v>16055</v>
      </c>
    </row>
    <row r="7" customFormat="false" ht="15.75" hidden="false" customHeight="true" outlineLevel="0" collapsed="false">
      <c r="A7" s="25" t="n">
        <v>3</v>
      </c>
      <c r="B7" s="26" t="s">
        <v>18</v>
      </c>
      <c r="C7" s="27" t="n">
        <v>1948</v>
      </c>
      <c r="D7" s="28" t="n">
        <v>34913412</v>
      </c>
      <c r="E7" s="28" t="n">
        <v>12939200</v>
      </c>
      <c r="F7" s="28" t="n">
        <v>19918425</v>
      </c>
      <c r="G7" s="28" t="n">
        <v>6226991</v>
      </c>
      <c r="H7" s="28" t="n">
        <v>1500000</v>
      </c>
      <c r="I7" s="28" t="n">
        <v>1020528</v>
      </c>
      <c r="J7" s="28" t="n">
        <v>40085968</v>
      </c>
      <c r="K7" s="28" t="n">
        <v>641</v>
      </c>
      <c r="L7" s="28" t="n">
        <v>10413</v>
      </c>
    </row>
    <row r="8" customFormat="false" ht="15.75" hidden="false" customHeight="true" outlineLevel="0" collapsed="false">
      <c r="A8" s="25" t="n">
        <v>4</v>
      </c>
      <c r="B8" s="26" t="s">
        <v>17</v>
      </c>
      <c r="C8" s="27" t="n">
        <v>1946</v>
      </c>
      <c r="D8" s="28" t="n">
        <v>26267917</v>
      </c>
      <c r="E8" s="28" t="n">
        <v>10501376</v>
      </c>
      <c r="F8" s="28" t="n">
        <v>17612241</v>
      </c>
      <c r="G8" s="28" t="n">
        <v>3169324</v>
      </c>
      <c r="H8" s="28" t="n">
        <v>1200000</v>
      </c>
      <c r="I8" s="28" t="n">
        <v>450549</v>
      </c>
      <c r="J8" s="28" t="n">
        <v>127914095</v>
      </c>
      <c r="K8" s="28" t="n">
        <v>349</v>
      </c>
      <c r="L8" s="28" t="n">
        <v>9128</v>
      </c>
    </row>
    <row r="9" customFormat="false" ht="15.75" hidden="false" customHeight="true" outlineLevel="0" collapsed="false">
      <c r="A9" s="25" t="n">
        <v>5</v>
      </c>
      <c r="B9" s="26" t="s">
        <v>16</v>
      </c>
      <c r="C9" s="27" t="n">
        <v>1938</v>
      </c>
      <c r="D9" s="28" t="n">
        <v>25709322</v>
      </c>
      <c r="E9" s="28" t="n">
        <v>4340349</v>
      </c>
      <c r="F9" s="28" t="n">
        <v>19453294</v>
      </c>
      <c r="G9" s="28" t="n">
        <v>3008927</v>
      </c>
      <c r="H9" s="28" t="n">
        <v>1150000</v>
      </c>
      <c r="I9" s="28" t="n">
        <v>527723</v>
      </c>
      <c r="J9" s="28" t="n">
        <v>33400541</v>
      </c>
      <c r="K9" s="28" t="n">
        <v>707</v>
      </c>
      <c r="L9" s="28" t="n">
        <v>11145</v>
      </c>
    </row>
    <row r="10" customFormat="false" ht="15.75" hidden="false" customHeight="true" outlineLevel="0" collapsed="false">
      <c r="A10" s="25" t="n">
        <v>6</v>
      </c>
      <c r="B10" s="26" t="s">
        <v>19</v>
      </c>
      <c r="C10" s="27" t="n">
        <v>1944</v>
      </c>
      <c r="D10" s="28" t="n">
        <v>24624008</v>
      </c>
      <c r="E10" s="28" t="n">
        <v>10055975</v>
      </c>
      <c r="F10" s="28" t="n">
        <v>14293241</v>
      </c>
      <c r="G10" s="28" t="n">
        <v>4639658</v>
      </c>
      <c r="H10" s="28" t="n">
        <v>752345</v>
      </c>
      <c r="I10" s="28" t="n">
        <v>-58871</v>
      </c>
      <c r="J10" s="28" t="n">
        <v>59305598</v>
      </c>
      <c r="K10" s="28" t="n">
        <v>407</v>
      </c>
      <c r="L10" s="28" t="n">
        <v>10537</v>
      </c>
    </row>
    <row r="11" customFormat="false" ht="15.75" hidden="false" customHeight="true" outlineLevel="0" collapsed="false">
      <c r="A11" s="25" t="n">
        <v>7</v>
      </c>
      <c r="B11" s="26" t="s">
        <v>14</v>
      </c>
      <c r="C11" s="27" t="n">
        <v>1954</v>
      </c>
      <c r="D11" s="28" t="n">
        <v>24199088</v>
      </c>
      <c r="E11" s="28" t="n">
        <v>8062042</v>
      </c>
      <c r="F11" s="28" t="n">
        <v>17584493</v>
      </c>
      <c r="G11" s="28" t="n">
        <v>2012203</v>
      </c>
      <c r="H11" s="28" t="n">
        <v>420145</v>
      </c>
      <c r="I11" s="28" t="n">
        <v>623928</v>
      </c>
      <c r="J11" s="28" t="n">
        <v>24950205</v>
      </c>
      <c r="K11" s="28" t="n">
        <v>296</v>
      </c>
      <c r="L11" s="28" t="n">
        <v>7150</v>
      </c>
    </row>
    <row r="12" customFormat="false" ht="15.75" hidden="false" customHeight="true" outlineLevel="0" collapsed="false">
      <c r="A12" s="25" t="n">
        <v>8</v>
      </c>
      <c r="B12" s="26" t="s">
        <v>144</v>
      </c>
      <c r="C12" s="27" t="n">
        <v>1985</v>
      </c>
      <c r="D12" s="28" t="n">
        <v>10369321</v>
      </c>
      <c r="E12" s="28" t="n">
        <v>3931643</v>
      </c>
      <c r="F12" s="28" t="n">
        <v>7066428</v>
      </c>
      <c r="G12" s="28" t="n">
        <v>726117</v>
      </c>
      <c r="H12" s="28" t="n">
        <v>430000</v>
      </c>
      <c r="I12" s="28" t="n">
        <v>104740</v>
      </c>
      <c r="J12" s="28" t="n">
        <v>12160209</v>
      </c>
      <c r="K12" s="28" t="n">
        <v>159</v>
      </c>
      <c r="L12" s="28" t="n">
        <v>3611</v>
      </c>
    </row>
    <row r="13" customFormat="false" ht="15.75" hidden="false" customHeight="true" outlineLevel="0" collapsed="false">
      <c r="A13" s="25" t="n">
        <v>9</v>
      </c>
      <c r="B13" s="26" t="s">
        <v>85</v>
      </c>
      <c r="C13" s="27" t="n">
        <v>1987</v>
      </c>
      <c r="D13" s="28" t="n">
        <v>8630097</v>
      </c>
      <c r="E13" s="28" t="n">
        <v>5190730</v>
      </c>
      <c r="F13" s="28" t="n">
        <v>5091705</v>
      </c>
      <c r="G13" s="28" t="n">
        <v>1047022</v>
      </c>
      <c r="H13" s="28" t="n">
        <v>590000</v>
      </c>
      <c r="I13" s="28" t="n">
        <v>191560</v>
      </c>
      <c r="J13" s="28" t="n">
        <v>14122716</v>
      </c>
      <c r="K13" s="28" t="n">
        <v>170</v>
      </c>
      <c r="L13" s="28" t="n">
        <v>5464</v>
      </c>
    </row>
    <row r="14" customFormat="false" ht="15.75" hidden="false" customHeight="true" outlineLevel="0" collapsed="false">
      <c r="A14" s="25" t="n">
        <v>10</v>
      </c>
      <c r="B14" s="26" t="s">
        <v>158</v>
      </c>
      <c r="C14" s="27" t="n">
        <v>1964</v>
      </c>
      <c r="D14" s="28" t="n">
        <v>7140470</v>
      </c>
      <c r="E14" s="28" t="n">
        <v>3068875</v>
      </c>
      <c r="F14" s="28" t="n">
        <v>3467163</v>
      </c>
      <c r="G14" s="28" t="n">
        <v>988835</v>
      </c>
      <c r="H14" s="28" t="n">
        <v>363944</v>
      </c>
      <c r="I14" s="28" t="n">
        <v>107171</v>
      </c>
      <c r="J14" s="28" t="n">
        <v>10667170</v>
      </c>
      <c r="K14" s="28" t="n">
        <v>171</v>
      </c>
      <c r="L14" s="28" t="n">
        <v>3843</v>
      </c>
    </row>
    <row r="15" customFormat="false" ht="15.75" hidden="false" customHeight="true" outlineLevel="0" collapsed="false">
      <c r="A15" s="25" t="n">
        <v>11</v>
      </c>
      <c r="B15" s="26" t="s">
        <v>21</v>
      </c>
      <c r="C15" s="27" t="n">
        <v>1997</v>
      </c>
      <c r="D15" s="28" t="n">
        <v>6704946</v>
      </c>
      <c r="E15" s="28" t="n">
        <v>2628727</v>
      </c>
      <c r="F15" s="28" t="n">
        <v>4160112</v>
      </c>
      <c r="G15" s="28" t="n">
        <v>854535</v>
      </c>
      <c r="H15" s="28" t="n">
        <v>316100</v>
      </c>
      <c r="I15" s="28" t="n">
        <v>122711</v>
      </c>
      <c r="J15" s="28" t="n">
        <v>9339784</v>
      </c>
      <c r="K15" s="28" t="n">
        <v>199</v>
      </c>
      <c r="L15" s="28" t="n">
        <v>4344</v>
      </c>
    </row>
    <row r="16" customFormat="false" ht="15.75" hidden="false" customHeight="true" outlineLevel="0" collapsed="false">
      <c r="A16" s="25" t="n">
        <v>12</v>
      </c>
      <c r="B16" s="26" t="s">
        <v>136</v>
      </c>
      <c r="C16" s="27" t="n">
        <v>1984</v>
      </c>
      <c r="D16" s="28" t="n">
        <v>6154234</v>
      </c>
      <c r="E16" s="28" t="n">
        <v>3483776</v>
      </c>
      <c r="F16" s="28" t="n">
        <v>4640244</v>
      </c>
      <c r="G16" s="28" t="n">
        <v>714453</v>
      </c>
      <c r="H16" s="28" t="n">
        <v>224578</v>
      </c>
      <c r="I16" s="28" t="n">
        <v>115170</v>
      </c>
      <c r="J16" s="28" t="n">
        <v>21785427</v>
      </c>
      <c r="K16" s="28" t="n">
        <v>293</v>
      </c>
      <c r="L16" s="28" t="n">
        <v>4199</v>
      </c>
    </row>
    <row r="17" customFormat="false" ht="15.75" hidden="false" customHeight="true" outlineLevel="0" collapsed="false">
      <c r="A17" s="25" t="n">
        <v>13</v>
      </c>
      <c r="B17" s="26" t="s">
        <v>27</v>
      </c>
      <c r="C17" s="27" t="n">
        <v>1990</v>
      </c>
      <c r="D17" s="28" t="n">
        <v>5283207</v>
      </c>
      <c r="E17" s="28" t="n">
        <v>3521521</v>
      </c>
      <c r="F17" s="28" t="n">
        <v>3514282</v>
      </c>
      <c r="G17" s="28" t="n">
        <v>1014030</v>
      </c>
      <c r="H17" s="28" t="n">
        <v>277290</v>
      </c>
      <c r="I17" s="28" t="n">
        <v>108106</v>
      </c>
      <c r="J17" s="28" t="n">
        <v>15631879</v>
      </c>
      <c r="K17" s="28" t="n">
        <v>159</v>
      </c>
      <c r="L17" s="28" t="n">
        <v>3652</v>
      </c>
    </row>
    <row r="18" customFormat="false" ht="15.75" hidden="false" customHeight="true" outlineLevel="0" collapsed="false">
      <c r="A18" s="25" t="n">
        <v>14</v>
      </c>
      <c r="B18" s="26" t="s">
        <v>22</v>
      </c>
      <c r="C18" s="27" t="n">
        <v>1987</v>
      </c>
      <c r="D18" s="28" t="n">
        <v>4461136</v>
      </c>
      <c r="E18" s="28" t="n">
        <v>3473509</v>
      </c>
      <c r="F18" s="28" t="n">
        <v>0</v>
      </c>
      <c r="G18" s="28" t="n">
        <v>1716428</v>
      </c>
      <c r="H18" s="28" t="n">
        <v>657864</v>
      </c>
      <c r="I18" s="28" t="n">
        <v>209673</v>
      </c>
      <c r="J18" s="28" t="n">
        <v>870266</v>
      </c>
      <c r="K18" s="28" t="n">
        <v>2</v>
      </c>
      <c r="L18" s="28" t="n">
        <v>342</v>
      </c>
    </row>
    <row r="19" customFormat="false" ht="15.75" hidden="false" customHeight="true" outlineLevel="0" collapsed="false">
      <c r="A19" s="25" t="n">
        <v>15</v>
      </c>
      <c r="B19" s="26" t="s">
        <v>23</v>
      </c>
      <c r="C19" s="27" t="n">
        <v>1927</v>
      </c>
      <c r="D19" s="28" t="n">
        <v>3565596</v>
      </c>
      <c r="E19" s="28" t="n">
        <v>1584721</v>
      </c>
      <c r="F19" s="28" t="n">
        <v>2259870</v>
      </c>
      <c r="G19" s="28" t="n">
        <v>394197</v>
      </c>
      <c r="H19" s="28" t="n">
        <v>57800</v>
      </c>
      <c r="I19" s="28" t="n">
        <v>33800</v>
      </c>
      <c r="J19" s="28" t="n">
        <v>6332980</v>
      </c>
      <c r="K19" s="28" t="n">
        <v>88</v>
      </c>
      <c r="L19" s="28" t="n">
        <v>2131</v>
      </c>
    </row>
    <row r="20" customFormat="false" ht="15.75" hidden="false" customHeight="true" outlineLevel="0" collapsed="false">
      <c r="A20" s="25" t="n">
        <v>16</v>
      </c>
      <c r="B20" s="26" t="s">
        <v>31</v>
      </c>
      <c r="C20" s="27" t="n">
        <v>1953</v>
      </c>
      <c r="D20" s="28" t="n">
        <v>3114256</v>
      </c>
      <c r="E20" s="28" t="n">
        <v>1301031</v>
      </c>
      <c r="F20" s="28" t="n">
        <v>2293633</v>
      </c>
      <c r="G20" s="28" t="n">
        <v>295950</v>
      </c>
      <c r="H20" s="28" t="n">
        <v>125000</v>
      </c>
      <c r="I20" s="28" t="n">
        <v>82375</v>
      </c>
      <c r="J20" s="28" t="n">
        <v>7845788</v>
      </c>
      <c r="K20" s="28" t="n">
        <v>197</v>
      </c>
      <c r="L20" s="28" t="n">
        <v>3334</v>
      </c>
    </row>
    <row r="21" customFormat="false" ht="15.75" hidden="false" customHeight="true" outlineLevel="0" collapsed="false">
      <c r="A21" s="25" t="n">
        <v>17</v>
      </c>
      <c r="B21" s="26" t="s">
        <v>116</v>
      </c>
      <c r="C21" s="27" t="n">
        <v>1933</v>
      </c>
      <c r="D21" s="28" t="n">
        <v>3035220</v>
      </c>
      <c r="E21" s="28" t="n">
        <v>2145384</v>
      </c>
      <c r="F21" s="28" t="n">
        <v>0</v>
      </c>
      <c r="G21" s="28" t="n">
        <v>2167705</v>
      </c>
      <c r="H21" s="28" t="n">
        <v>1092259</v>
      </c>
      <c r="I21" s="28" t="n">
        <v>154</v>
      </c>
      <c r="J21" s="28" t="n">
        <v>7629</v>
      </c>
      <c r="K21" s="28" t="n">
        <v>1</v>
      </c>
      <c r="L21" s="28" t="n">
        <v>2718</v>
      </c>
    </row>
    <row r="22" customFormat="false" ht="15.75" hidden="false" customHeight="true" outlineLevel="0" collapsed="false">
      <c r="A22" s="25" t="n">
        <v>18</v>
      </c>
      <c r="B22" s="26" t="s">
        <v>24</v>
      </c>
      <c r="C22" s="27" t="n">
        <v>1950</v>
      </c>
      <c r="D22" s="28" t="n">
        <v>2285451</v>
      </c>
      <c r="E22" s="28" t="n">
        <v>1204167</v>
      </c>
      <c r="F22" s="28" t="n">
        <v>0</v>
      </c>
      <c r="G22" s="28" t="n">
        <v>381658</v>
      </c>
      <c r="H22" s="28" t="n">
        <v>142500</v>
      </c>
      <c r="I22" s="28" t="n">
        <v>47137</v>
      </c>
      <c r="J22" s="28" t="n">
        <v>3845083</v>
      </c>
      <c r="K22" s="28" t="n">
        <v>1</v>
      </c>
      <c r="L22" s="28" t="n">
        <v>268</v>
      </c>
    </row>
    <row r="23" customFormat="false" ht="15.75" hidden="false" customHeight="true" outlineLevel="0" collapsed="false">
      <c r="A23" s="25" t="n">
        <v>19</v>
      </c>
      <c r="B23" s="26" t="s">
        <v>33</v>
      </c>
      <c r="C23" s="27" t="n">
        <v>1996</v>
      </c>
      <c r="D23" s="28" t="n">
        <v>1944231</v>
      </c>
      <c r="E23" s="28" t="n">
        <v>723076</v>
      </c>
      <c r="F23" s="28" t="n">
        <v>1238968</v>
      </c>
      <c r="G23" s="28" t="n">
        <v>159946</v>
      </c>
      <c r="H23" s="28" t="n">
        <v>66000</v>
      </c>
      <c r="I23" s="28" t="n">
        <v>43165</v>
      </c>
      <c r="J23" s="28" t="n">
        <v>2241550</v>
      </c>
      <c r="K23" s="28" t="n">
        <v>50</v>
      </c>
      <c r="L23" s="28" t="n">
        <v>1036</v>
      </c>
    </row>
    <row r="24" customFormat="false" ht="15.75" hidden="false" customHeight="true" outlineLevel="0" collapsed="false">
      <c r="A24" s="25" t="n">
        <v>20</v>
      </c>
      <c r="B24" s="26" t="s">
        <v>159</v>
      </c>
      <c r="C24" s="27" t="n">
        <v>1958</v>
      </c>
      <c r="D24" s="28" t="n">
        <v>1938400</v>
      </c>
      <c r="E24" s="28" t="n">
        <v>26554</v>
      </c>
      <c r="F24" s="28" t="n">
        <v>154519</v>
      </c>
      <c r="G24" s="28" t="n">
        <v>1272563</v>
      </c>
      <c r="H24" s="28" t="n">
        <v>440522</v>
      </c>
      <c r="I24" s="28" t="n">
        <v>386341</v>
      </c>
      <c r="J24" s="28" t="n">
        <v>1593767</v>
      </c>
      <c r="K24" s="28" t="n">
        <v>1</v>
      </c>
      <c r="L24" s="28" t="n">
        <v>403</v>
      </c>
    </row>
    <row r="25" customFormat="false" ht="15.75" hidden="false" customHeight="true" outlineLevel="0" collapsed="false">
      <c r="A25" s="25" t="n">
        <v>21</v>
      </c>
      <c r="B25" s="26" t="s">
        <v>36</v>
      </c>
      <c r="C25" s="27" t="n">
        <v>1980</v>
      </c>
      <c r="D25" s="28" t="n">
        <v>1921745</v>
      </c>
      <c r="E25" s="28" t="n">
        <v>811523</v>
      </c>
      <c r="F25" s="28" t="n">
        <v>1325985</v>
      </c>
      <c r="G25" s="28" t="n">
        <v>359872</v>
      </c>
      <c r="H25" s="28" t="n">
        <v>33753</v>
      </c>
      <c r="I25" s="28" t="n">
        <v>28860</v>
      </c>
      <c r="J25" s="28" t="n">
        <v>11057051</v>
      </c>
      <c r="K25" s="28" t="n">
        <v>24</v>
      </c>
      <c r="L25" s="28" t="n">
        <v>1351</v>
      </c>
    </row>
    <row r="26" customFormat="false" ht="15.75" hidden="false" customHeight="true" outlineLevel="0" collapsed="false">
      <c r="A26" s="25" t="n">
        <v>22</v>
      </c>
      <c r="B26" s="26" t="s">
        <v>91</v>
      </c>
      <c r="C26" s="27" t="n">
        <v>1986</v>
      </c>
      <c r="D26" s="28" t="n">
        <v>1361734</v>
      </c>
      <c r="E26" s="28" t="n">
        <v>739707</v>
      </c>
      <c r="F26" s="28" t="n">
        <v>774373</v>
      </c>
      <c r="G26" s="28" t="n">
        <v>136614</v>
      </c>
      <c r="H26" s="28" t="n">
        <v>122500</v>
      </c>
      <c r="I26" s="28" t="n">
        <v>4275</v>
      </c>
      <c r="J26" s="28" t="n">
        <v>2155716</v>
      </c>
      <c r="K26" s="28" t="n">
        <v>38</v>
      </c>
      <c r="L26" s="28" t="n">
        <v>938</v>
      </c>
    </row>
    <row r="27" customFormat="false" ht="15.75" hidden="false" customHeight="true" outlineLevel="0" collapsed="false">
      <c r="A27" s="25" t="n">
        <v>23</v>
      </c>
      <c r="B27" s="26" t="s">
        <v>97</v>
      </c>
      <c r="C27" s="27" t="n">
        <v>1992</v>
      </c>
      <c r="D27" s="28" t="n">
        <v>1174332</v>
      </c>
      <c r="E27" s="28" t="n">
        <v>583797</v>
      </c>
      <c r="F27" s="28" t="n">
        <v>624905</v>
      </c>
      <c r="G27" s="28" t="n">
        <v>131164</v>
      </c>
      <c r="H27" s="28" t="n">
        <v>220000</v>
      </c>
      <c r="I27" s="28" t="n">
        <v>5134</v>
      </c>
      <c r="J27" s="28" t="n">
        <v>1992249</v>
      </c>
      <c r="K27" s="28" t="n">
        <v>23</v>
      </c>
      <c r="L27" s="28" t="n">
        <v>547</v>
      </c>
    </row>
    <row r="28" customFormat="false" ht="15.75" hidden="false" customHeight="true" outlineLevel="0" collapsed="false">
      <c r="A28" s="29" t="n">
        <v>24</v>
      </c>
      <c r="B28" s="30" t="s">
        <v>140</v>
      </c>
      <c r="C28" s="31" t="n">
        <v>1992</v>
      </c>
      <c r="D28" s="32" t="n">
        <v>602004</v>
      </c>
      <c r="E28" s="32" t="n">
        <v>231606</v>
      </c>
      <c r="F28" s="32" t="n">
        <v>391811</v>
      </c>
      <c r="G28" s="32" t="n">
        <v>94767</v>
      </c>
      <c r="H28" s="32" t="n">
        <v>50000</v>
      </c>
      <c r="I28" s="32" t="n">
        <v>5021</v>
      </c>
      <c r="J28" s="32" t="n">
        <v>1069706</v>
      </c>
      <c r="K28" s="32" t="n">
        <v>31</v>
      </c>
      <c r="L28" s="32" t="n">
        <v>578</v>
      </c>
    </row>
    <row r="29" customFormat="false" ht="15.75" hidden="false" customHeight="true" outlineLevel="0" collapsed="false">
      <c r="A29" s="94" t="n">
        <v>25</v>
      </c>
      <c r="B29" s="95" t="s">
        <v>81</v>
      </c>
      <c r="C29" s="96" t="n">
        <v>1975</v>
      </c>
      <c r="D29" s="97" t="n">
        <v>517569</v>
      </c>
      <c r="E29" s="97" t="n">
        <v>213366</v>
      </c>
      <c r="F29" s="97" t="n">
        <v>0</v>
      </c>
      <c r="G29" s="97" t="n">
        <v>391856</v>
      </c>
      <c r="H29" s="97" t="n">
        <v>150000</v>
      </c>
      <c r="I29" s="97" t="n">
        <v>17886</v>
      </c>
      <c r="J29" s="97" t="n">
        <v>2231574</v>
      </c>
      <c r="K29" s="97" t="n">
        <v>1</v>
      </c>
      <c r="L29" s="97" t="n">
        <v>740</v>
      </c>
    </row>
    <row r="30" customFormat="false" ht="15.75" hidden="false" customHeight="true" outlineLevel="0" collapsed="false">
      <c r="A30" s="25" t="n">
        <v>26</v>
      </c>
      <c r="B30" s="26" t="s">
        <v>125</v>
      </c>
      <c r="C30" s="27" t="n">
        <v>1921</v>
      </c>
      <c r="D30" s="28" t="n">
        <v>452461</v>
      </c>
      <c r="E30" s="28" t="n">
        <v>89426</v>
      </c>
      <c r="F30" s="28" t="n">
        <v>184010</v>
      </c>
      <c r="G30" s="28" t="n">
        <v>110888</v>
      </c>
      <c r="H30" s="28" t="n">
        <v>29110</v>
      </c>
      <c r="I30" s="28" t="n">
        <v>13728</v>
      </c>
      <c r="J30" s="28" t="n">
        <v>1356614</v>
      </c>
      <c r="K30" s="28" t="n">
        <v>1</v>
      </c>
      <c r="L30" s="28" t="n">
        <v>128</v>
      </c>
    </row>
    <row r="31" customFormat="false" ht="15.75" hidden="false" customHeight="true" outlineLevel="0" collapsed="false">
      <c r="A31" s="25" t="n">
        <v>27</v>
      </c>
      <c r="B31" s="26" t="s">
        <v>52</v>
      </c>
      <c r="C31" s="27" t="n">
        <v>1984</v>
      </c>
      <c r="D31" s="28" t="n">
        <v>430116</v>
      </c>
      <c r="E31" s="28" t="n">
        <v>0</v>
      </c>
      <c r="F31" s="28" t="n">
        <v>372741</v>
      </c>
      <c r="G31" s="28" t="n">
        <v>50466</v>
      </c>
      <c r="H31" s="28" t="n">
        <v>21473</v>
      </c>
      <c r="I31" s="28" t="n">
        <v>823</v>
      </c>
      <c r="J31" s="28" t="n">
        <v>27879</v>
      </c>
      <c r="K31" s="28" t="n">
        <v>1</v>
      </c>
      <c r="L31" s="28" t="n">
        <v>36</v>
      </c>
    </row>
    <row r="32" customFormat="false" ht="15.75" hidden="false" customHeight="true" outlineLevel="0" collapsed="false">
      <c r="A32" s="25" t="n">
        <v>28</v>
      </c>
      <c r="B32" s="26" t="s">
        <v>51</v>
      </c>
      <c r="C32" s="27" t="n">
        <v>1982</v>
      </c>
      <c r="D32" s="28" t="n">
        <v>419345</v>
      </c>
      <c r="E32" s="28" t="n">
        <v>42993</v>
      </c>
      <c r="F32" s="28" t="n">
        <v>252496</v>
      </c>
      <c r="G32" s="28" t="n">
        <v>64714</v>
      </c>
      <c r="H32" s="28" t="n">
        <v>10400</v>
      </c>
      <c r="I32" s="28" t="n">
        <v>1375</v>
      </c>
      <c r="J32" s="28" t="n">
        <v>219779</v>
      </c>
      <c r="K32" s="28" t="n">
        <v>13</v>
      </c>
      <c r="L32" s="28" t="n">
        <v>188</v>
      </c>
    </row>
    <row r="33" customFormat="false" ht="15.75" hidden="false" customHeight="true" outlineLevel="0" collapsed="false">
      <c r="A33" s="25" t="n">
        <v>29</v>
      </c>
      <c r="B33" s="26" t="s">
        <v>66</v>
      </c>
      <c r="C33" s="27" t="n">
        <v>1989</v>
      </c>
      <c r="D33" s="28" t="n">
        <v>386983</v>
      </c>
      <c r="E33" s="28" t="n">
        <v>37508</v>
      </c>
      <c r="F33" s="28" t="n">
        <v>255565</v>
      </c>
      <c r="G33" s="28" t="n">
        <v>50391</v>
      </c>
      <c r="H33" s="28" t="n">
        <v>24933</v>
      </c>
      <c r="I33" s="28" t="n">
        <v>6029</v>
      </c>
      <c r="J33" s="28" t="n">
        <v>927580</v>
      </c>
      <c r="K33" s="28" t="n">
        <v>1</v>
      </c>
      <c r="L33" s="28" t="n">
        <v>54</v>
      </c>
    </row>
    <row r="34" customFormat="false" ht="15.75" hidden="false" customHeight="true" outlineLevel="0" collapsed="false">
      <c r="A34" s="25" t="n">
        <v>30</v>
      </c>
      <c r="B34" s="26" t="s">
        <v>146</v>
      </c>
      <c r="C34" s="27" t="n">
        <v>1991</v>
      </c>
      <c r="D34" s="28" t="n">
        <v>367850</v>
      </c>
      <c r="E34" s="28" t="n">
        <v>162033</v>
      </c>
      <c r="F34" s="28" t="n">
        <v>193007</v>
      </c>
      <c r="G34" s="28" t="n">
        <v>65343</v>
      </c>
      <c r="H34" s="28" t="n">
        <v>35000</v>
      </c>
      <c r="I34" s="28" t="n">
        <v>4911</v>
      </c>
      <c r="J34" s="28" t="n">
        <v>448762</v>
      </c>
      <c r="K34" s="28" t="n">
        <v>8</v>
      </c>
      <c r="L34" s="28" t="n">
        <v>226</v>
      </c>
    </row>
    <row r="35" customFormat="false" ht="15.75" hidden="false" customHeight="true" outlineLevel="0" collapsed="false">
      <c r="A35" s="25" t="n">
        <v>31</v>
      </c>
      <c r="B35" s="26" t="s">
        <v>41</v>
      </c>
      <c r="C35" s="27" t="n">
        <v>1988</v>
      </c>
      <c r="D35" s="28" t="n">
        <v>365101</v>
      </c>
      <c r="E35" s="28" t="n">
        <v>10932</v>
      </c>
      <c r="F35" s="28" t="n">
        <v>14266</v>
      </c>
      <c r="G35" s="28" t="n">
        <v>125117</v>
      </c>
      <c r="H35" s="28" t="n">
        <v>20000</v>
      </c>
      <c r="I35" s="28" t="n">
        <v>44349</v>
      </c>
      <c r="J35" s="28" t="n">
        <v>659367</v>
      </c>
      <c r="K35" s="28" t="n">
        <v>1</v>
      </c>
      <c r="L35" s="28" t="n">
        <v>36</v>
      </c>
    </row>
    <row r="36" customFormat="false" ht="15.75" hidden="false" customHeight="true" outlineLevel="0" collapsed="false">
      <c r="A36" s="25" t="n">
        <v>32</v>
      </c>
      <c r="B36" s="26" t="s">
        <v>160</v>
      </c>
      <c r="C36" s="27" t="n">
        <v>1985</v>
      </c>
      <c r="D36" s="28" t="n">
        <v>355730</v>
      </c>
      <c r="E36" s="28" t="n">
        <v>22463</v>
      </c>
      <c r="F36" s="28" t="n">
        <v>96362</v>
      </c>
      <c r="G36" s="28" t="n">
        <v>162439</v>
      </c>
      <c r="H36" s="28" t="n">
        <v>36000</v>
      </c>
      <c r="I36" s="28" t="n">
        <v>47781</v>
      </c>
      <c r="J36" s="28" t="n">
        <v>574021</v>
      </c>
      <c r="K36" s="28" t="n">
        <v>1</v>
      </c>
      <c r="L36" s="28" t="n">
        <v>70</v>
      </c>
    </row>
    <row r="37" customFormat="false" ht="15.75" hidden="false" customHeight="true" outlineLevel="0" collapsed="false">
      <c r="A37" s="25" t="n">
        <v>33</v>
      </c>
      <c r="B37" s="26" t="s">
        <v>42</v>
      </c>
      <c r="C37" s="27" t="n">
        <v>1977</v>
      </c>
      <c r="D37" s="28" t="n">
        <v>330555</v>
      </c>
      <c r="E37" s="28" t="n">
        <v>70082</v>
      </c>
      <c r="F37" s="28" t="n">
        <v>44774</v>
      </c>
      <c r="G37" s="28" t="n">
        <v>76509</v>
      </c>
      <c r="H37" s="28" t="n">
        <v>29000</v>
      </c>
      <c r="I37" s="28" t="n">
        <v>6025</v>
      </c>
      <c r="J37" s="28" t="n">
        <v>172276</v>
      </c>
      <c r="K37" s="28" t="n">
        <v>3</v>
      </c>
      <c r="L37" s="28" t="n">
        <v>186</v>
      </c>
    </row>
    <row r="38" customFormat="false" ht="15.75" hidden="false" customHeight="true" outlineLevel="0" collapsed="false">
      <c r="A38" s="25" t="n">
        <v>34</v>
      </c>
      <c r="B38" s="26" t="s">
        <v>99</v>
      </c>
      <c r="C38" s="27" t="n">
        <v>1995</v>
      </c>
      <c r="D38" s="28" t="n">
        <v>325316</v>
      </c>
      <c r="E38" s="28" t="n">
        <v>11551</v>
      </c>
      <c r="F38" s="28" t="n">
        <v>0</v>
      </c>
      <c r="G38" s="28" t="n">
        <v>206607</v>
      </c>
      <c r="H38" s="28" t="n">
        <v>60000</v>
      </c>
      <c r="I38" s="28" t="n">
        <v>30940</v>
      </c>
      <c r="J38" s="28" t="n">
        <v>15423137</v>
      </c>
      <c r="K38" s="28" t="n">
        <v>1</v>
      </c>
      <c r="L38" s="28" t="n">
        <v>231</v>
      </c>
    </row>
    <row r="39" customFormat="false" ht="15.75" hidden="false" customHeight="true" outlineLevel="0" collapsed="false">
      <c r="A39" s="25" t="n">
        <v>35</v>
      </c>
      <c r="B39" s="26" t="s">
        <v>145</v>
      </c>
      <c r="C39" s="27" t="n">
        <v>1984</v>
      </c>
      <c r="D39" s="28" t="n">
        <v>277978</v>
      </c>
      <c r="E39" s="28" t="n">
        <v>90397</v>
      </c>
      <c r="F39" s="28" t="n">
        <v>179823</v>
      </c>
      <c r="G39" s="28" t="n">
        <v>57677</v>
      </c>
      <c r="H39" s="28" t="n">
        <v>77351</v>
      </c>
      <c r="I39" s="28" t="n">
        <v>-12518</v>
      </c>
      <c r="J39" s="28" t="n">
        <v>400899</v>
      </c>
      <c r="K39" s="28" t="n">
        <v>12</v>
      </c>
      <c r="L39" s="28" t="n">
        <v>215</v>
      </c>
    </row>
    <row r="40" customFormat="false" ht="15.75" hidden="false" customHeight="true" outlineLevel="0" collapsed="false">
      <c r="A40" s="25" t="n">
        <v>36</v>
      </c>
      <c r="B40" s="26" t="s">
        <v>141</v>
      </c>
      <c r="C40" s="27" t="n">
        <v>1990</v>
      </c>
      <c r="D40" s="28" t="n">
        <v>269564</v>
      </c>
      <c r="E40" s="28" t="n">
        <v>23948</v>
      </c>
      <c r="F40" s="28" t="n">
        <v>0</v>
      </c>
      <c r="G40" s="28" t="n">
        <v>13136</v>
      </c>
      <c r="H40" s="28" t="n">
        <v>13400</v>
      </c>
      <c r="I40" s="28" t="n">
        <v>-7144</v>
      </c>
      <c r="J40" s="28" t="n">
        <v>972082</v>
      </c>
      <c r="K40" s="28" t="n">
        <v>1</v>
      </c>
      <c r="L40" s="28" t="n">
        <v>39</v>
      </c>
    </row>
    <row r="41" customFormat="false" ht="15.75" hidden="false" customHeight="true" outlineLevel="0" collapsed="false">
      <c r="A41" s="25" t="n">
        <v>37</v>
      </c>
      <c r="B41" s="26" t="s">
        <v>101</v>
      </c>
      <c r="C41" s="27" t="n">
        <v>1990</v>
      </c>
      <c r="D41" s="28" t="n">
        <v>239356</v>
      </c>
      <c r="E41" s="28" t="n">
        <v>1243</v>
      </c>
      <c r="F41" s="28" t="n">
        <v>160767</v>
      </c>
      <c r="G41" s="28" t="n">
        <v>37832</v>
      </c>
      <c r="H41" s="28" t="n">
        <v>6371</v>
      </c>
      <c r="I41" s="28" t="n">
        <v>384</v>
      </c>
      <c r="J41" s="28" t="n">
        <v>351932</v>
      </c>
      <c r="K41" s="28" t="n">
        <v>1</v>
      </c>
      <c r="L41" s="28" t="n">
        <v>60</v>
      </c>
    </row>
    <row r="42" customFormat="false" ht="15.75" hidden="false" customHeight="true" outlineLevel="0" collapsed="false">
      <c r="A42" s="25" t="n">
        <v>38</v>
      </c>
      <c r="B42" s="26" t="s">
        <v>58</v>
      </c>
      <c r="C42" s="27" t="n">
        <v>1982</v>
      </c>
      <c r="D42" s="28" t="n">
        <v>178718</v>
      </c>
      <c r="E42" s="28" t="n">
        <v>101639</v>
      </c>
      <c r="F42" s="28" t="n">
        <v>30038</v>
      </c>
      <c r="G42" s="28" t="n">
        <v>18548</v>
      </c>
      <c r="H42" s="28" t="n">
        <v>4236</v>
      </c>
      <c r="I42" s="28" t="n">
        <v>3090</v>
      </c>
      <c r="J42" s="28" t="n">
        <v>16537</v>
      </c>
      <c r="K42" s="28" t="n">
        <v>3</v>
      </c>
      <c r="L42" s="28" t="n">
        <v>47</v>
      </c>
    </row>
    <row r="43" customFormat="false" ht="15.75" hidden="false" customHeight="true" outlineLevel="0" collapsed="false">
      <c r="A43" s="25" t="n">
        <v>39</v>
      </c>
      <c r="B43" s="26" t="s">
        <v>161</v>
      </c>
      <c r="C43" s="27" t="n">
        <v>1999</v>
      </c>
      <c r="D43" s="28" t="n">
        <v>147489</v>
      </c>
      <c r="E43" s="28" t="n">
        <v>66380</v>
      </c>
      <c r="F43" s="28" t="n">
        <v>0</v>
      </c>
      <c r="G43" s="28" t="n">
        <v>78677</v>
      </c>
      <c r="H43" s="28" t="n">
        <v>47500</v>
      </c>
      <c r="I43" s="28" t="n">
        <v>10848</v>
      </c>
      <c r="J43" s="28" t="n">
        <v>544981</v>
      </c>
      <c r="K43" s="28" t="n">
        <v>3</v>
      </c>
      <c r="L43" s="28" t="n">
        <v>46</v>
      </c>
    </row>
    <row r="44" customFormat="false" ht="15.75" hidden="false" customHeight="true" outlineLevel="0" collapsed="false">
      <c r="A44" s="25" t="n">
        <v>40</v>
      </c>
      <c r="B44" s="26" t="s">
        <v>142</v>
      </c>
      <c r="C44" s="27" t="n">
        <v>1911</v>
      </c>
      <c r="D44" s="28" t="n">
        <v>98427</v>
      </c>
      <c r="E44" s="28" t="n">
        <v>27334</v>
      </c>
      <c r="F44" s="28" t="n">
        <v>21753</v>
      </c>
      <c r="G44" s="28" t="n">
        <v>8600</v>
      </c>
      <c r="H44" s="28" t="n">
        <v>4351</v>
      </c>
      <c r="I44" s="28" t="n">
        <v>-230</v>
      </c>
      <c r="J44" s="28" t="n">
        <v>106918</v>
      </c>
      <c r="K44" s="28" t="n">
        <v>1</v>
      </c>
      <c r="L44" s="28" t="n">
        <v>30</v>
      </c>
    </row>
    <row r="45" customFormat="false" ht="15.75" hidden="false" customHeight="true" outlineLevel="0" collapsed="false">
      <c r="A45" s="25" t="n">
        <v>41</v>
      </c>
      <c r="B45" s="26" t="s">
        <v>40</v>
      </c>
      <c r="C45" s="27" t="n">
        <v>1999</v>
      </c>
      <c r="D45" s="28" t="n">
        <v>87102</v>
      </c>
      <c r="E45" s="28" t="n">
        <v>32825</v>
      </c>
      <c r="F45" s="28" t="n">
        <v>0</v>
      </c>
      <c r="G45" s="28" t="n">
        <v>47231</v>
      </c>
      <c r="H45" s="28" t="n">
        <v>27403</v>
      </c>
      <c r="I45" s="28" t="n">
        <v>1135</v>
      </c>
      <c r="J45" s="28" t="n">
        <v>246827</v>
      </c>
      <c r="K45" s="28" t="n">
        <v>3</v>
      </c>
      <c r="L45" s="28" t="n">
        <v>46</v>
      </c>
    </row>
    <row r="46" customFormat="false" ht="15.75" hidden="false" customHeight="true" outlineLevel="0" collapsed="false">
      <c r="A46" s="25" t="n">
        <v>42</v>
      </c>
      <c r="B46" s="26" t="s">
        <v>137</v>
      </c>
      <c r="C46" s="27" t="n">
        <v>1999</v>
      </c>
      <c r="D46" s="28" t="n">
        <v>72676</v>
      </c>
      <c r="E46" s="28" t="n">
        <v>39972</v>
      </c>
      <c r="F46" s="28" t="n">
        <v>0</v>
      </c>
      <c r="G46" s="28" t="n">
        <v>51271</v>
      </c>
      <c r="H46" s="28" t="n">
        <v>13500</v>
      </c>
      <c r="I46" s="28" t="n">
        <v>3317.2399</v>
      </c>
      <c r="J46" s="28" t="n">
        <v>88371</v>
      </c>
      <c r="K46" s="28" t="n">
        <v>1</v>
      </c>
      <c r="L46" s="28" t="n">
        <v>31</v>
      </c>
    </row>
    <row r="47" customFormat="false" ht="15.75" hidden="false" customHeight="true" outlineLevel="0" collapsed="false">
      <c r="A47" s="25" t="n">
        <v>43</v>
      </c>
      <c r="B47" s="26" t="s">
        <v>60</v>
      </c>
      <c r="C47" s="27" t="n">
        <v>1998</v>
      </c>
      <c r="D47" s="28" t="n">
        <v>71003</v>
      </c>
      <c r="E47" s="28" t="n">
        <v>53763</v>
      </c>
      <c r="F47" s="28" t="n">
        <v>0</v>
      </c>
      <c r="G47" s="28" t="n">
        <v>41281</v>
      </c>
      <c r="H47" s="28" t="n">
        <v>15000</v>
      </c>
      <c r="I47" s="28" t="n">
        <v>5524</v>
      </c>
      <c r="J47" s="28" t="n">
        <v>82202</v>
      </c>
      <c r="K47" s="28" t="n">
        <v>1</v>
      </c>
      <c r="L47" s="28" t="n">
        <v>28</v>
      </c>
    </row>
    <row r="48" customFormat="false" ht="15.75" hidden="false" customHeight="true" outlineLevel="0" collapsed="false">
      <c r="A48" s="25" t="n">
        <v>44</v>
      </c>
      <c r="B48" s="26" t="s">
        <v>72</v>
      </c>
      <c r="C48" s="27" t="n">
        <v>1985</v>
      </c>
      <c r="D48" s="28" t="n">
        <v>69055</v>
      </c>
      <c r="E48" s="28" t="n">
        <v>938</v>
      </c>
      <c r="F48" s="28" t="n">
        <v>18363</v>
      </c>
      <c r="G48" s="28" t="n">
        <v>49724</v>
      </c>
      <c r="H48" s="28" t="n">
        <v>80000</v>
      </c>
      <c r="I48" s="28" t="n">
        <v>-43670</v>
      </c>
      <c r="J48" s="28" t="n">
        <v>50806</v>
      </c>
      <c r="K48" s="28" t="n">
        <v>40</v>
      </c>
      <c r="L48" s="28" t="n">
        <v>308</v>
      </c>
    </row>
    <row r="49" customFormat="false" ht="15.75" hidden="false" customHeight="true" outlineLevel="0" collapsed="false">
      <c r="A49" s="25" t="n">
        <v>45</v>
      </c>
      <c r="B49" s="26" t="s">
        <v>65</v>
      </c>
      <c r="C49" s="27" t="n">
        <v>1998</v>
      </c>
      <c r="D49" s="28" t="n">
        <v>46012</v>
      </c>
      <c r="E49" s="28" t="n">
        <v>0</v>
      </c>
      <c r="F49" s="28" t="n">
        <v>0</v>
      </c>
      <c r="G49" s="28" t="n">
        <v>39531</v>
      </c>
      <c r="H49" s="28" t="n">
        <v>14000</v>
      </c>
      <c r="I49" s="28" t="n">
        <v>-1133</v>
      </c>
      <c r="J49" s="28" t="n">
        <v>138343</v>
      </c>
      <c r="K49" s="28" t="n">
        <v>1</v>
      </c>
      <c r="L49" s="28" t="n">
        <v>20</v>
      </c>
    </row>
    <row r="50" customFormat="false" ht="15.75" hidden="false" customHeight="true" outlineLevel="0" collapsed="false">
      <c r="A50" s="25" t="n">
        <v>46</v>
      </c>
      <c r="B50" s="26" t="s">
        <v>64</v>
      </c>
      <c r="C50" s="27" t="n">
        <v>1983</v>
      </c>
      <c r="D50" s="28" t="n">
        <v>26507</v>
      </c>
      <c r="E50" s="28" t="n">
        <v>5952</v>
      </c>
      <c r="F50" s="28" t="n">
        <v>1562</v>
      </c>
      <c r="G50" s="28" t="n">
        <v>10513</v>
      </c>
      <c r="H50" s="28" t="n">
        <v>2833</v>
      </c>
      <c r="I50" s="28" t="n">
        <v>451</v>
      </c>
      <c r="J50" s="28" t="n">
        <v>39093</v>
      </c>
      <c r="K50" s="28" t="n">
        <v>1</v>
      </c>
      <c r="L50" s="28" t="n">
        <v>15</v>
      </c>
    </row>
    <row r="51" customFormat="false" ht="15.75" hidden="false" customHeight="true" outlineLevel="0" collapsed="false">
      <c r="A51" s="25" t="n">
        <v>47</v>
      </c>
      <c r="B51" s="26" t="s">
        <v>93</v>
      </c>
      <c r="C51" s="27" t="n">
        <v>1987</v>
      </c>
      <c r="D51" s="28" t="n">
        <v>5023</v>
      </c>
      <c r="E51" s="28" t="n">
        <v>0</v>
      </c>
      <c r="F51" s="28" t="n">
        <v>0</v>
      </c>
      <c r="G51" s="28" t="n">
        <v>1240</v>
      </c>
      <c r="H51" s="28" t="n">
        <v>5000</v>
      </c>
      <c r="I51" s="28" t="n">
        <v>-1824</v>
      </c>
      <c r="J51" s="28" t="n">
        <v>2750</v>
      </c>
      <c r="K51" s="28" t="n">
        <v>1</v>
      </c>
      <c r="L51" s="28" t="n">
        <v>13</v>
      </c>
    </row>
    <row r="52" customFormat="false" ht="15.75" hidden="false" customHeight="true" outlineLevel="0" collapsed="false">
      <c r="A52" s="29" t="n">
        <v>48</v>
      </c>
      <c r="B52" s="30" t="s">
        <v>148</v>
      </c>
      <c r="C52" s="31" t="n">
        <v>1992</v>
      </c>
      <c r="D52" s="32" t="n">
        <v>3364</v>
      </c>
      <c r="E52" s="32" t="n">
        <v>120</v>
      </c>
      <c r="F52" s="32" t="n">
        <v>0</v>
      </c>
      <c r="G52" s="32" t="n">
        <v>3333</v>
      </c>
      <c r="H52" s="32" t="n">
        <v>2000</v>
      </c>
      <c r="I52" s="32" t="n">
        <v>-1368</v>
      </c>
      <c r="J52" s="32" t="n">
        <v>134</v>
      </c>
      <c r="K52" s="32" t="n">
        <v>1</v>
      </c>
      <c r="L52" s="32" t="n">
        <v>11</v>
      </c>
    </row>
    <row r="53" s="102" customFormat="true" ht="15.75" hidden="false" customHeight="true" outlineLevel="0" collapsed="false">
      <c r="A53" s="98"/>
      <c r="B53" s="99" t="s">
        <v>67</v>
      </c>
      <c r="C53" s="100"/>
      <c r="D53" s="101" t="n">
        <v>306451565</v>
      </c>
      <c r="E53" s="101" t="n">
        <v>103241145</v>
      </c>
      <c r="F53" s="101" t="n">
        <v>197393862</v>
      </c>
      <c r="G53" s="101" t="n">
        <v>45962658</v>
      </c>
      <c r="H53" s="101" t="n">
        <v>14824196</v>
      </c>
      <c r="I53" s="101" t="n">
        <v>6456079.2399</v>
      </c>
      <c r="J53" s="101" t="n">
        <v>513231630</v>
      </c>
      <c r="K53" s="101" t="n">
        <v>6106</v>
      </c>
      <c r="L53" s="101" t="n">
        <v>127163</v>
      </c>
    </row>
    <row r="54" customFormat="false" ht="13.5" hidden="false" customHeight="true" outlineLevel="0" collapsed="false">
      <c r="A54" s="36" t="s">
        <v>149</v>
      </c>
      <c r="B54" s="6"/>
      <c r="C54" s="11"/>
      <c r="D54" s="11"/>
      <c r="E54" s="11"/>
      <c r="F54" s="11"/>
      <c r="G54" s="11"/>
      <c r="H54" s="11"/>
      <c r="I54" s="11"/>
      <c r="J54" s="11"/>
      <c r="K54" s="11"/>
      <c r="L54" s="1"/>
    </row>
    <row r="55" customFormat="false" ht="13.5" hidden="false" customHeight="true" outlineLevel="0" collapsed="false">
      <c r="B55" s="37"/>
      <c r="C55" s="37"/>
      <c r="D55" s="37"/>
      <c r="E55" s="37"/>
      <c r="F55" s="37"/>
      <c r="G55" s="37"/>
      <c r="H55" s="37"/>
      <c r="I55" s="37"/>
      <c r="J55" s="37"/>
      <c r="K55" s="37"/>
      <c r="L55" s="1"/>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B57" s="37"/>
      <c r="C57" s="37"/>
      <c r="D57" s="37"/>
      <c r="E57" s="37"/>
      <c r="F57" s="37"/>
      <c r="G57" s="37"/>
      <c r="H57" s="37"/>
      <c r="I57" s="37"/>
      <c r="J57" s="37"/>
      <c r="K57" s="37"/>
      <c r="L57" s="37"/>
    </row>
    <row r="58" customFormat="false" ht="13.5" hidden="false" customHeight="true" outlineLevel="0" collapsed="false">
      <c r="A58" s="12"/>
      <c r="B58" s="37"/>
      <c r="C58" s="37"/>
      <c r="D58" s="37"/>
      <c r="E58" s="37"/>
      <c r="F58" s="37"/>
      <c r="G58" s="37"/>
      <c r="H58" s="37"/>
      <c r="I58" s="37"/>
      <c r="J58" s="37"/>
      <c r="K58" s="37"/>
      <c r="L58" s="37"/>
    </row>
    <row r="59" customFormat="false" ht="13.5" hidden="false" customHeight="true" outlineLevel="0" collapsed="false">
      <c r="A59" s="12"/>
      <c r="B59" s="37"/>
      <c r="C59" s="37"/>
      <c r="D59" s="37"/>
      <c r="E59" s="37"/>
      <c r="F59" s="37"/>
      <c r="G59" s="37"/>
      <c r="H59" s="37"/>
      <c r="I59" s="37"/>
      <c r="J59" s="37"/>
      <c r="K59" s="37"/>
      <c r="L59" s="37"/>
    </row>
    <row r="60" customFormat="false" ht="13.5" hidden="false" customHeight="true" outlineLevel="0" collapsed="false">
      <c r="A60" s="88"/>
    </row>
    <row r="61" customFormat="false" ht="13.5" hidden="false" customHeight="true" outlineLevel="0" collapsed="false">
      <c r="A61" s="88"/>
    </row>
    <row r="62" customFormat="false" ht="13.5" hidden="false" customHeight="true" outlineLevel="0" collapsed="false"/>
    <row r="63" customFormat="false" ht="13.5" hidden="false" customHeight="true" outlineLevel="0" collapsed="false">
      <c r="A63" s="12"/>
    </row>
    <row r="64" customFormat="false" ht="13.5" hidden="false" customHeight="true" outlineLevel="0" collapsed="false">
      <c r="A64" s="12"/>
    </row>
    <row r="65" customFormat="false" ht="13.5" hidden="false" customHeight="true" outlineLevel="0" collapsed="false">
      <c r="A65" s="12"/>
    </row>
    <row r="66" customFormat="false" ht="15.75" hidden="false" customHeight="true" outlineLevel="0" collapsed="false">
      <c r="A66" s="12"/>
    </row>
    <row r="67" customFormat="false" ht="12" hidden="false" customHeight="false" outlineLevel="0" collapsed="false">
      <c r="A67" s="12"/>
    </row>
    <row r="68" customFormat="false" ht="21" hidden="false" customHeight="true" outlineLevel="0" collapsed="false">
      <c r="A68" s="39"/>
    </row>
    <row r="69" customFormat="false" ht="22.5" hidden="false" customHeight="true" outlineLevel="0" collapsed="false">
      <c r="A69" s="39"/>
    </row>
    <row r="70" customFormat="false" ht="21.75" hidden="false" customHeight="true" outlineLevel="0" collapsed="false">
      <c r="A70" s="39"/>
    </row>
    <row r="71" customFormat="false" ht="10.5" hidden="false" customHeight="true" outlineLevel="0" collapsed="false">
      <c r="A71" s="39"/>
    </row>
    <row r="72" customFormat="false" ht="21" hidden="false" customHeight="true" outlineLevel="0" collapsed="false">
      <c r="A72" s="39"/>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40"/>
    </row>
    <row r="86" customFormat="false" ht="12" hidden="false" customHeight="false" outlineLevel="0" collapsed="false">
      <c r="A86" s="40"/>
    </row>
    <row r="88" customFormat="false" ht="12" hidden="false" customHeight="false" outlineLevel="0" collapsed="false">
      <c r="A88" s="12"/>
    </row>
    <row r="89" customFormat="false" ht="12" hidden="false" customHeight="false" outlineLevel="0" collapsed="false">
      <c r="A89" s="12"/>
    </row>
    <row r="90" s="42" customFormat="true" ht="17.25" hidden="false" customHeight="true" outlineLevel="0" collapsed="false">
      <c r="A90" s="41"/>
      <c r="B90" s="1"/>
      <c r="C90" s="2"/>
      <c r="D90" s="3"/>
      <c r="E90" s="3"/>
      <c r="F90" s="3"/>
      <c r="G90" s="3"/>
      <c r="H90" s="3"/>
      <c r="I90" s="3"/>
      <c r="J90" s="3"/>
      <c r="K90" s="4"/>
      <c r="L90" s="4"/>
    </row>
    <row r="91" s="12" customFormat="true" ht="11.25" hidden="false" customHeight="tru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A95" s="10"/>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sheetData>
  <printOptions headings="false" gridLines="false" gridLinesSet="true" horizontalCentered="true" verticalCentered="false"/>
  <pageMargins left="0.708333333333333" right="0.39375" top="0.820138888888889" bottom="0.530555555555556" header="0.511811023622047" footer="0.290277777777778"/>
  <pageSetup paperSize="9" scale="96" fitToWidth="1" fitToHeight="1" pageOrder="downThenOver" orientation="landscape" blackAndWhite="false" draft="false" cellComments="none" horizontalDpi="300" verticalDpi="300" copies="1"/>
  <headerFooter differentFirst="false" differentOddEven="false">
    <oddHeader/>
    <oddFooter>&amp;C&amp;P+29</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0.28"/>
    <col collapsed="false" customWidth="true" hidden="false" outlineLevel="0" max="3" min="3" style="2" width="7.28"/>
    <col collapsed="false" customWidth="true" hidden="false" outlineLevel="0" max="5" min="4" style="3" width="11.56"/>
    <col collapsed="false" customWidth="true" hidden="false" outlineLevel="0" max="6" min="6" style="3" width="12.42"/>
    <col collapsed="false" customWidth="true" hidden="false" outlineLevel="0" max="9" min="7" style="3" width="10.99"/>
    <col collapsed="false" customWidth="true" hidden="false" outlineLevel="0" max="10" min="10" style="3" width="11.99"/>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62</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9"/>
      <c r="B3" s="90" t="s">
        <v>2</v>
      </c>
      <c r="C3" s="91" t="s">
        <v>3</v>
      </c>
      <c r="D3" s="92" t="s">
        <v>151</v>
      </c>
      <c r="E3" s="92" t="s">
        <v>152</v>
      </c>
      <c r="F3" s="93" t="s">
        <v>153</v>
      </c>
      <c r="G3" s="93" t="s">
        <v>154</v>
      </c>
      <c r="H3" s="93" t="s">
        <v>155</v>
      </c>
      <c r="I3" s="93" t="s">
        <v>156</v>
      </c>
      <c r="J3" s="93" t="s">
        <v>157</v>
      </c>
      <c r="K3" s="93" t="s">
        <v>111</v>
      </c>
      <c r="L3" s="93" t="s">
        <v>112</v>
      </c>
    </row>
    <row r="4" s="24" customFormat="true" ht="15.75" hidden="false" customHeight="true" outlineLevel="0" collapsed="false">
      <c r="A4" s="21"/>
      <c r="B4" s="21"/>
      <c r="C4" s="22"/>
      <c r="D4" s="22"/>
      <c r="E4" s="22"/>
      <c r="F4" s="22"/>
      <c r="G4" s="22"/>
      <c r="H4" s="22"/>
      <c r="I4" s="22"/>
      <c r="J4" s="22"/>
      <c r="K4" s="23"/>
      <c r="L4" s="23"/>
    </row>
    <row r="5" s="81" customFormat="true" ht="15.75" hidden="false" customHeight="true" outlineLevel="0" collapsed="false">
      <c r="A5" s="25" t="n">
        <v>1</v>
      </c>
      <c r="B5" s="26" t="s">
        <v>13</v>
      </c>
      <c r="C5" s="27" t="n">
        <v>1863</v>
      </c>
      <c r="D5" s="28" t="n">
        <v>46655144</v>
      </c>
      <c r="E5" s="28" t="n">
        <v>5498439</v>
      </c>
      <c r="F5" s="28" t="n">
        <v>33851826</v>
      </c>
      <c r="G5" s="28" t="n">
        <v>5833045</v>
      </c>
      <c r="H5" s="28" t="n">
        <v>2221978</v>
      </c>
      <c r="I5" s="28" t="n">
        <v>1072487</v>
      </c>
      <c r="J5" s="28" t="n">
        <v>18050937</v>
      </c>
      <c r="K5" s="28" t="n">
        <v>1148</v>
      </c>
      <c r="L5" s="28" t="n">
        <v>22138</v>
      </c>
    </row>
    <row r="6" customFormat="false" ht="15.75" hidden="false" customHeight="true" outlineLevel="0" collapsed="false">
      <c r="A6" s="25" t="n">
        <v>2</v>
      </c>
      <c r="B6" s="26" t="s">
        <v>15</v>
      </c>
      <c r="C6" s="27" t="n">
        <v>1924</v>
      </c>
      <c r="D6" s="28" t="n">
        <v>31062770</v>
      </c>
      <c r="E6" s="28" t="n">
        <v>8579098</v>
      </c>
      <c r="F6" s="28" t="n">
        <v>19561606</v>
      </c>
      <c r="G6" s="28" t="n">
        <v>5605438</v>
      </c>
      <c r="H6" s="28" t="n">
        <v>1426724</v>
      </c>
      <c r="I6" s="28" t="n">
        <v>423106</v>
      </c>
      <c r="J6" s="28" t="n">
        <v>41399437</v>
      </c>
      <c r="K6" s="28" t="n">
        <v>844</v>
      </c>
      <c r="L6" s="28" t="n">
        <v>15550</v>
      </c>
    </row>
    <row r="7" customFormat="false" ht="15.75" hidden="false" customHeight="true" outlineLevel="0" collapsed="false">
      <c r="A7" s="25" t="n">
        <v>3</v>
      </c>
      <c r="B7" s="26" t="s">
        <v>18</v>
      </c>
      <c r="C7" s="27" t="n">
        <v>1948</v>
      </c>
      <c r="D7" s="28" t="n">
        <v>29484259</v>
      </c>
      <c r="E7" s="28" t="n">
        <v>8717455</v>
      </c>
      <c r="F7" s="28" t="n">
        <v>19103202</v>
      </c>
      <c r="G7" s="28" t="n">
        <v>5042686</v>
      </c>
      <c r="H7" s="28" t="n">
        <v>1200000</v>
      </c>
      <c r="I7" s="28" t="n">
        <v>1324524</v>
      </c>
      <c r="J7" s="28" t="n">
        <v>29165693</v>
      </c>
      <c r="K7" s="28" t="n">
        <v>619</v>
      </c>
      <c r="L7" s="28" t="n">
        <v>9964</v>
      </c>
    </row>
    <row r="8" customFormat="false" ht="15.75" hidden="false" customHeight="true" outlineLevel="0" collapsed="false">
      <c r="A8" s="25" t="n">
        <v>4</v>
      </c>
      <c r="B8" s="26" t="s">
        <v>17</v>
      </c>
      <c r="C8" s="27" t="n">
        <v>1946</v>
      </c>
      <c r="D8" s="28" t="n">
        <v>22391651</v>
      </c>
      <c r="E8" s="28" t="n">
        <v>6870823</v>
      </c>
      <c r="F8" s="28" t="n">
        <v>14400740</v>
      </c>
      <c r="G8" s="28" t="n">
        <v>2450787</v>
      </c>
      <c r="H8" s="28" t="n">
        <v>822038</v>
      </c>
      <c r="I8" s="28" t="n">
        <v>301502</v>
      </c>
      <c r="J8" s="28" t="n">
        <v>77045538.6106</v>
      </c>
      <c r="K8" s="28" t="n">
        <v>313</v>
      </c>
      <c r="L8" s="28" t="n">
        <v>8145</v>
      </c>
    </row>
    <row r="9" customFormat="false" ht="15.75" hidden="false" customHeight="true" outlineLevel="0" collapsed="false">
      <c r="A9" s="25" t="n">
        <v>5</v>
      </c>
      <c r="B9" s="26" t="s">
        <v>19</v>
      </c>
      <c r="C9" s="27" t="n">
        <v>1944</v>
      </c>
      <c r="D9" s="28" t="n">
        <v>20931090</v>
      </c>
      <c r="E9" s="28" t="n">
        <v>7990661</v>
      </c>
      <c r="F9" s="28" t="n">
        <v>13425278</v>
      </c>
      <c r="G9" s="28" t="n">
        <v>3520660</v>
      </c>
      <c r="H9" s="28" t="n">
        <v>752345</v>
      </c>
      <c r="I9" s="28" t="n">
        <v>162279</v>
      </c>
      <c r="J9" s="28" t="n">
        <v>38699083</v>
      </c>
      <c r="K9" s="28" t="n">
        <v>413</v>
      </c>
      <c r="L9" s="28" t="n">
        <v>10542</v>
      </c>
    </row>
    <row r="10" customFormat="false" ht="15.75" hidden="false" customHeight="true" outlineLevel="0" collapsed="false">
      <c r="A10" s="25" t="n">
        <v>6</v>
      </c>
      <c r="B10" s="26" t="s">
        <v>16</v>
      </c>
      <c r="C10" s="27" t="n">
        <v>1938</v>
      </c>
      <c r="D10" s="28" t="n">
        <v>19361047</v>
      </c>
      <c r="E10" s="28" t="n">
        <v>2518586</v>
      </c>
      <c r="F10" s="28" t="n">
        <v>13820883</v>
      </c>
      <c r="G10" s="28" t="n">
        <v>2568146</v>
      </c>
      <c r="H10" s="28" t="n">
        <v>1150000</v>
      </c>
      <c r="I10" s="28" t="n">
        <v>485885</v>
      </c>
      <c r="J10" s="28" t="n">
        <v>22862594</v>
      </c>
      <c r="K10" s="28" t="n">
        <v>527</v>
      </c>
      <c r="L10" s="28" t="n">
        <v>8515</v>
      </c>
    </row>
    <row r="11" customFormat="false" ht="15.75" hidden="false" customHeight="true" outlineLevel="0" collapsed="false">
      <c r="A11" s="25" t="n">
        <v>7</v>
      </c>
      <c r="B11" s="26" t="s">
        <v>14</v>
      </c>
      <c r="C11" s="27" t="n">
        <v>1954</v>
      </c>
      <c r="D11" s="28" t="n">
        <v>17118192</v>
      </c>
      <c r="E11" s="28" t="n">
        <v>4714914</v>
      </c>
      <c r="F11" s="28" t="n">
        <v>12698961</v>
      </c>
      <c r="G11" s="28" t="n">
        <v>1172764</v>
      </c>
      <c r="H11" s="28" t="n">
        <v>320777</v>
      </c>
      <c r="I11" s="28" t="n">
        <v>231989</v>
      </c>
      <c r="J11" s="28" t="n">
        <v>16695734</v>
      </c>
      <c r="K11" s="28" t="n">
        <v>296</v>
      </c>
      <c r="L11" s="28" t="n">
        <v>7341</v>
      </c>
    </row>
    <row r="12" customFormat="false" ht="15.75" hidden="false" customHeight="true" outlineLevel="0" collapsed="false">
      <c r="A12" s="25" t="n">
        <v>8</v>
      </c>
      <c r="B12" s="26" t="s">
        <v>144</v>
      </c>
      <c r="C12" s="27" t="n">
        <v>1985</v>
      </c>
      <c r="D12" s="28" t="n">
        <v>7564122</v>
      </c>
      <c r="E12" s="28" t="n">
        <v>2810140</v>
      </c>
      <c r="F12" s="28" t="n">
        <v>5052713</v>
      </c>
      <c r="G12" s="28" t="n">
        <v>540664</v>
      </c>
      <c r="H12" s="28" t="n">
        <v>430000</v>
      </c>
      <c r="I12" s="28" t="n">
        <v>83342</v>
      </c>
      <c r="J12" s="28" t="n">
        <v>10489482</v>
      </c>
      <c r="K12" s="28" t="n">
        <v>143</v>
      </c>
      <c r="L12" s="28" t="n">
        <v>3254</v>
      </c>
    </row>
    <row r="13" customFormat="false" ht="15.75" hidden="false" customHeight="true" outlineLevel="0" collapsed="false">
      <c r="A13" s="25" t="n">
        <v>9</v>
      </c>
      <c r="B13" s="26" t="s">
        <v>85</v>
      </c>
      <c r="C13" s="27" t="n">
        <v>1987</v>
      </c>
      <c r="D13" s="28" t="n">
        <v>5732029</v>
      </c>
      <c r="E13" s="28" t="n">
        <v>2633169</v>
      </c>
      <c r="F13" s="28" t="n">
        <v>3635026</v>
      </c>
      <c r="G13" s="28" t="n">
        <v>768380</v>
      </c>
      <c r="H13" s="28" t="n">
        <v>425220</v>
      </c>
      <c r="I13" s="28" t="n">
        <v>153075</v>
      </c>
      <c r="J13" s="28" t="n">
        <v>8741136</v>
      </c>
      <c r="K13" s="28" t="n">
        <v>150</v>
      </c>
      <c r="L13" s="28" t="n">
        <v>3923</v>
      </c>
    </row>
    <row r="14" customFormat="false" ht="15.75" hidden="false" customHeight="true" outlineLevel="0" collapsed="false">
      <c r="A14" s="25" t="n">
        <v>10</v>
      </c>
      <c r="B14" s="26" t="s">
        <v>158</v>
      </c>
      <c r="C14" s="27" t="n">
        <v>1964</v>
      </c>
      <c r="D14" s="28" t="n">
        <v>5228252</v>
      </c>
      <c r="E14" s="28" t="n">
        <v>2036067</v>
      </c>
      <c r="F14" s="28" t="n">
        <v>2748472</v>
      </c>
      <c r="G14" s="28" t="n">
        <v>875923</v>
      </c>
      <c r="H14" s="28" t="n">
        <v>271600</v>
      </c>
      <c r="I14" s="28" t="n">
        <v>171656</v>
      </c>
      <c r="J14" s="28" t="n">
        <v>7000031</v>
      </c>
      <c r="K14" s="28" t="n">
        <v>158</v>
      </c>
      <c r="L14" s="28" t="n">
        <v>3404</v>
      </c>
    </row>
    <row r="15" customFormat="false" ht="15.75" hidden="false" customHeight="true" outlineLevel="0" collapsed="false">
      <c r="A15" s="25" t="n">
        <v>11</v>
      </c>
      <c r="B15" s="26" t="s">
        <v>163</v>
      </c>
      <c r="C15" s="27" t="n">
        <v>1955</v>
      </c>
      <c r="D15" s="28" t="n">
        <v>4941606</v>
      </c>
      <c r="E15" s="28" t="n">
        <v>874493</v>
      </c>
      <c r="F15" s="28" t="n">
        <v>4565894</v>
      </c>
      <c r="G15" s="28" t="n">
        <v>-1746612</v>
      </c>
      <c r="H15" s="28" t="n">
        <v>472767</v>
      </c>
      <c r="I15" s="28" t="n">
        <v>-7318</v>
      </c>
      <c r="J15" s="28" t="n">
        <v>7613333</v>
      </c>
      <c r="K15" s="28" t="n">
        <v>172</v>
      </c>
      <c r="L15" s="28" t="n">
        <v>4040</v>
      </c>
    </row>
    <row r="16" customFormat="false" ht="15.75" hidden="false" customHeight="true" outlineLevel="0" collapsed="false">
      <c r="A16" s="25" t="n">
        <v>12</v>
      </c>
      <c r="B16" s="26" t="s">
        <v>21</v>
      </c>
      <c r="C16" s="27" t="n">
        <v>1997</v>
      </c>
      <c r="D16" s="28" t="n">
        <v>4765262</v>
      </c>
      <c r="E16" s="28" t="n">
        <v>1518921</v>
      </c>
      <c r="F16" s="28" t="n">
        <v>3092064</v>
      </c>
      <c r="G16" s="28" t="n">
        <v>516380</v>
      </c>
      <c r="H16" s="28" t="n">
        <v>202000</v>
      </c>
      <c r="I16" s="28" t="n">
        <v>94761</v>
      </c>
      <c r="J16" s="28" t="n">
        <v>5656483</v>
      </c>
      <c r="K16" s="28" t="n">
        <v>165</v>
      </c>
      <c r="L16" s="28" t="n">
        <v>3240</v>
      </c>
    </row>
    <row r="17" customFormat="false" ht="15.75" hidden="false" customHeight="true" outlineLevel="0" collapsed="false">
      <c r="A17" s="25" t="n">
        <v>13</v>
      </c>
      <c r="B17" s="26" t="s">
        <v>22</v>
      </c>
      <c r="C17" s="27" t="n">
        <v>1987</v>
      </c>
      <c r="D17" s="28" t="n">
        <v>4708572</v>
      </c>
      <c r="E17" s="28" t="n">
        <v>3702878</v>
      </c>
      <c r="F17" s="28" t="n">
        <v>0</v>
      </c>
      <c r="G17" s="28" t="n">
        <v>1492376</v>
      </c>
      <c r="H17" s="28" t="n">
        <v>657864</v>
      </c>
      <c r="I17" s="28" t="n">
        <v>234217</v>
      </c>
      <c r="J17" s="28" t="n">
        <v>888169</v>
      </c>
      <c r="K17" s="28" t="n">
        <v>2</v>
      </c>
      <c r="L17" s="28" t="n">
        <v>356</v>
      </c>
    </row>
    <row r="18" customFormat="false" ht="15.75" hidden="false" customHeight="true" outlineLevel="0" collapsed="false">
      <c r="A18" s="25" t="n">
        <v>14</v>
      </c>
      <c r="B18" s="26" t="s">
        <v>136</v>
      </c>
      <c r="C18" s="27" t="n">
        <v>1984</v>
      </c>
      <c r="D18" s="28" t="n">
        <v>4499914</v>
      </c>
      <c r="E18" s="28" t="n">
        <v>2180610</v>
      </c>
      <c r="F18" s="28" t="n">
        <v>3513724</v>
      </c>
      <c r="G18" s="28" t="n">
        <v>529358</v>
      </c>
      <c r="H18" s="28" t="n">
        <v>224578</v>
      </c>
      <c r="I18" s="28" t="n">
        <v>63118</v>
      </c>
      <c r="J18" s="28" t="n">
        <v>13185380</v>
      </c>
      <c r="K18" s="28" t="n">
        <v>272</v>
      </c>
      <c r="L18" s="28" t="n">
        <v>3919</v>
      </c>
    </row>
    <row r="19" customFormat="false" ht="15.75" hidden="false" customHeight="true" outlineLevel="0" collapsed="false">
      <c r="A19" s="25" t="n">
        <v>15</v>
      </c>
      <c r="B19" s="26" t="s">
        <v>27</v>
      </c>
      <c r="C19" s="27" t="n">
        <v>1990</v>
      </c>
      <c r="D19" s="28" t="n">
        <v>3569404</v>
      </c>
      <c r="E19" s="28" t="n">
        <v>1827926</v>
      </c>
      <c r="F19" s="28" t="n">
        <v>2098536</v>
      </c>
      <c r="G19" s="28" t="n">
        <v>886049</v>
      </c>
      <c r="H19" s="28" t="n">
        <v>277290</v>
      </c>
      <c r="I19" s="28" t="n">
        <v>94727</v>
      </c>
      <c r="J19" s="28" t="n">
        <v>11075634</v>
      </c>
      <c r="K19" s="28" t="n">
        <v>159</v>
      </c>
      <c r="L19" s="28" t="n">
        <v>3477</v>
      </c>
    </row>
    <row r="20" customFormat="false" ht="15.75" hidden="false" customHeight="true" outlineLevel="0" collapsed="false">
      <c r="A20" s="25" t="n">
        <v>16</v>
      </c>
      <c r="B20" s="26" t="s">
        <v>23</v>
      </c>
      <c r="C20" s="27" t="n">
        <v>1927</v>
      </c>
      <c r="D20" s="28" t="n">
        <v>2848979</v>
      </c>
      <c r="E20" s="28" t="n">
        <v>1167830</v>
      </c>
      <c r="F20" s="28" t="n">
        <v>1977521</v>
      </c>
      <c r="G20" s="28" t="n">
        <v>326487</v>
      </c>
      <c r="H20" s="28" t="n">
        <v>55125</v>
      </c>
      <c r="I20" s="28" t="n">
        <v>50902</v>
      </c>
      <c r="J20" s="28" t="n">
        <v>4820203</v>
      </c>
      <c r="K20" s="28" t="n">
        <v>78</v>
      </c>
      <c r="L20" s="28" t="n">
        <v>1849</v>
      </c>
    </row>
    <row r="21" customFormat="false" ht="15.75" hidden="false" customHeight="true" outlineLevel="0" collapsed="false">
      <c r="A21" s="25" t="n">
        <v>17</v>
      </c>
      <c r="B21" s="26" t="s">
        <v>31</v>
      </c>
      <c r="C21" s="27" t="n">
        <v>1953</v>
      </c>
      <c r="D21" s="28" t="n">
        <v>2549068</v>
      </c>
      <c r="E21" s="28" t="n">
        <v>740999</v>
      </c>
      <c r="F21" s="28" t="n">
        <v>2059865</v>
      </c>
      <c r="G21" s="28" t="n">
        <v>177523</v>
      </c>
      <c r="H21" s="28" t="n">
        <v>76000</v>
      </c>
      <c r="I21" s="28" t="n">
        <v>59216</v>
      </c>
      <c r="J21" s="28" t="n">
        <v>3477200</v>
      </c>
      <c r="K21" s="28" t="n">
        <v>197</v>
      </c>
      <c r="L21" s="28" t="n">
        <v>3000</v>
      </c>
    </row>
    <row r="22" customFormat="false" ht="15.75" hidden="false" customHeight="true" outlineLevel="0" collapsed="false">
      <c r="A22" s="25" t="n">
        <v>18</v>
      </c>
      <c r="B22" s="26" t="s">
        <v>116</v>
      </c>
      <c r="C22" s="27" t="n">
        <v>1933</v>
      </c>
      <c r="D22" s="28" t="n">
        <v>2309893</v>
      </c>
      <c r="E22" s="28" t="n">
        <v>1650234</v>
      </c>
      <c r="F22" s="28" t="n">
        <v>0</v>
      </c>
      <c r="G22" s="28" t="n">
        <v>1600961</v>
      </c>
      <c r="H22" s="28" t="n">
        <v>749339</v>
      </c>
      <c r="I22" s="28" t="n">
        <v>158946</v>
      </c>
      <c r="J22" s="28" t="n">
        <v>3853</v>
      </c>
      <c r="K22" s="28" t="n">
        <v>1</v>
      </c>
      <c r="L22" s="28" t="n">
        <v>2764</v>
      </c>
    </row>
    <row r="23" customFormat="false" ht="15.75" hidden="false" customHeight="true" outlineLevel="0" collapsed="false">
      <c r="A23" s="25" t="n">
        <v>19</v>
      </c>
      <c r="B23" s="26" t="s">
        <v>159</v>
      </c>
      <c r="C23" s="27" t="n">
        <v>1958</v>
      </c>
      <c r="D23" s="28" t="n">
        <v>2194864</v>
      </c>
      <c r="E23" s="28" t="n">
        <v>42407</v>
      </c>
      <c r="F23" s="28" t="n">
        <v>242811</v>
      </c>
      <c r="G23" s="28" t="n">
        <v>898602</v>
      </c>
      <c r="H23" s="28" t="n">
        <v>440522</v>
      </c>
      <c r="I23" s="28" t="n">
        <v>281344</v>
      </c>
      <c r="J23" s="28" t="n">
        <v>1759748</v>
      </c>
      <c r="K23" s="28" t="n">
        <v>3</v>
      </c>
      <c r="L23" s="28" t="n">
        <v>478</v>
      </c>
    </row>
    <row r="24" customFormat="false" ht="15.75" hidden="false" customHeight="true" outlineLevel="0" collapsed="false">
      <c r="A24" s="25" t="n">
        <v>20</v>
      </c>
      <c r="B24" s="26" t="s">
        <v>24</v>
      </c>
      <c r="C24" s="27" t="n">
        <v>1950</v>
      </c>
      <c r="D24" s="28" t="n">
        <v>1618806</v>
      </c>
      <c r="E24" s="28" t="n">
        <v>836373</v>
      </c>
      <c r="F24" s="28" t="n">
        <v>0</v>
      </c>
      <c r="G24" s="28" t="n">
        <v>285669</v>
      </c>
      <c r="H24" s="28" t="n">
        <v>114000</v>
      </c>
      <c r="I24" s="28" t="n">
        <v>40850</v>
      </c>
      <c r="J24" s="28" t="n">
        <v>2557986</v>
      </c>
      <c r="K24" s="28" t="n">
        <v>1</v>
      </c>
      <c r="L24" s="28" t="n">
        <v>277</v>
      </c>
    </row>
    <row r="25" customFormat="false" ht="15.75" hidden="false" customHeight="true" outlineLevel="0" collapsed="false">
      <c r="A25" s="25" t="n">
        <v>21</v>
      </c>
      <c r="B25" s="26" t="s">
        <v>33</v>
      </c>
      <c r="C25" s="27" t="n">
        <v>1996</v>
      </c>
      <c r="D25" s="28" t="n">
        <v>1561614.9883</v>
      </c>
      <c r="E25" s="28" t="n">
        <v>503503.0403</v>
      </c>
      <c r="F25" s="28" t="n">
        <v>1147913.1312</v>
      </c>
      <c r="G25" s="28" t="n">
        <v>103214.2724</v>
      </c>
      <c r="H25" s="28" t="n">
        <v>66000</v>
      </c>
      <c r="I25" s="28" t="n">
        <v>16183.7883</v>
      </c>
      <c r="J25" s="28" t="n">
        <v>1635435.6055</v>
      </c>
      <c r="K25" s="28" t="n">
        <v>50</v>
      </c>
      <c r="L25" s="28" t="n">
        <v>983</v>
      </c>
    </row>
    <row r="26" customFormat="false" ht="15.75" hidden="false" customHeight="true" outlineLevel="0" collapsed="false">
      <c r="A26" s="25" t="n">
        <v>22</v>
      </c>
      <c r="B26" s="26" t="s">
        <v>36</v>
      </c>
      <c r="C26" s="27" t="n">
        <v>1980</v>
      </c>
      <c r="D26" s="28" t="n">
        <v>1287278</v>
      </c>
      <c r="E26" s="28" t="n">
        <v>599865</v>
      </c>
      <c r="F26" s="28" t="n">
        <v>823895</v>
      </c>
      <c r="G26" s="28" t="n">
        <v>289558</v>
      </c>
      <c r="H26" s="28" t="n">
        <v>33753</v>
      </c>
      <c r="I26" s="28" t="n">
        <v>38082</v>
      </c>
      <c r="J26" s="28" t="n">
        <v>6256097</v>
      </c>
      <c r="K26" s="28" t="n">
        <v>24</v>
      </c>
      <c r="L26" s="28" t="n">
        <v>1167</v>
      </c>
    </row>
    <row r="27" customFormat="false" ht="15.75" hidden="false" customHeight="true" outlineLevel="0" collapsed="false">
      <c r="A27" s="25" t="n">
        <v>23</v>
      </c>
      <c r="B27" s="26" t="s">
        <v>91</v>
      </c>
      <c r="C27" s="27" t="n">
        <v>1986</v>
      </c>
      <c r="D27" s="28" t="n">
        <v>1168608</v>
      </c>
      <c r="E27" s="28" t="n">
        <v>511153</v>
      </c>
      <c r="F27" s="28" t="n">
        <v>744747</v>
      </c>
      <c r="G27" s="28" t="n">
        <v>117265</v>
      </c>
      <c r="H27" s="28" t="n">
        <v>122500</v>
      </c>
      <c r="I27" s="28" t="n">
        <v>6310</v>
      </c>
      <c r="J27" s="28" t="n">
        <v>1633736</v>
      </c>
      <c r="K27" s="28" t="n">
        <v>38</v>
      </c>
      <c r="L27" s="28" t="n">
        <v>908</v>
      </c>
    </row>
    <row r="28" customFormat="false" ht="15.75" hidden="false" customHeight="true" outlineLevel="0" collapsed="false">
      <c r="A28" s="25" t="n">
        <v>24</v>
      </c>
      <c r="B28" s="26" t="s">
        <v>97</v>
      </c>
      <c r="C28" s="27" t="n">
        <v>1992</v>
      </c>
      <c r="D28" s="28" t="n">
        <v>1167466</v>
      </c>
      <c r="E28" s="28" t="n">
        <v>393220</v>
      </c>
      <c r="F28" s="28" t="n">
        <v>723658</v>
      </c>
      <c r="G28" s="28" t="n">
        <v>110652</v>
      </c>
      <c r="H28" s="28" t="n">
        <v>220000</v>
      </c>
      <c r="I28" s="28" t="n">
        <v>12483</v>
      </c>
      <c r="J28" s="28" t="n">
        <v>1372529</v>
      </c>
      <c r="K28" s="28" t="n">
        <v>22</v>
      </c>
      <c r="L28" s="28" t="n">
        <v>482</v>
      </c>
    </row>
    <row r="29" customFormat="false" ht="15.75" hidden="false" customHeight="true" outlineLevel="0" collapsed="false">
      <c r="A29" s="29" t="n">
        <v>25</v>
      </c>
      <c r="B29" s="30" t="s">
        <v>140</v>
      </c>
      <c r="C29" s="31" t="n">
        <v>1992</v>
      </c>
      <c r="D29" s="32" t="n">
        <v>601836</v>
      </c>
      <c r="E29" s="32" t="n">
        <v>163842</v>
      </c>
      <c r="F29" s="32" t="n">
        <v>432417</v>
      </c>
      <c r="G29" s="32" t="n">
        <v>78835</v>
      </c>
      <c r="H29" s="32" t="n">
        <v>50000</v>
      </c>
      <c r="I29" s="32" t="n">
        <v>7642</v>
      </c>
      <c r="J29" s="32" t="n">
        <v>419095</v>
      </c>
      <c r="K29" s="32" t="n">
        <v>31</v>
      </c>
      <c r="L29" s="32" t="n">
        <v>563</v>
      </c>
    </row>
    <row r="30" customFormat="false" ht="15.75" hidden="false" customHeight="true" outlineLevel="0" collapsed="false">
      <c r="A30" s="94" t="n">
        <v>26</v>
      </c>
      <c r="B30" s="95" t="s">
        <v>164</v>
      </c>
      <c r="C30" s="96" t="n">
        <v>1921</v>
      </c>
      <c r="D30" s="97" t="n">
        <v>443112</v>
      </c>
      <c r="E30" s="97" t="n">
        <v>56104</v>
      </c>
      <c r="F30" s="97" t="n">
        <v>179766</v>
      </c>
      <c r="G30" s="97" t="n">
        <v>89267</v>
      </c>
      <c r="H30" s="97" t="n">
        <v>29110</v>
      </c>
      <c r="I30" s="97" t="n">
        <v>4792</v>
      </c>
      <c r="J30" s="97" t="n">
        <v>1072388</v>
      </c>
      <c r="K30" s="97" t="n">
        <v>1</v>
      </c>
      <c r="L30" s="97" t="n">
        <v>125</v>
      </c>
    </row>
    <row r="31" customFormat="false" ht="15.75" hidden="false" customHeight="true" outlineLevel="0" collapsed="false">
      <c r="A31" s="25" t="n">
        <v>27</v>
      </c>
      <c r="B31" s="26" t="s">
        <v>81</v>
      </c>
      <c r="C31" s="27" t="n">
        <v>1975</v>
      </c>
      <c r="D31" s="28" t="n">
        <v>429299</v>
      </c>
      <c r="E31" s="28" t="n">
        <v>188276</v>
      </c>
      <c r="F31" s="28" t="n">
        <v>0</v>
      </c>
      <c r="G31" s="28" t="n">
        <v>315121</v>
      </c>
      <c r="H31" s="28" t="n">
        <v>150000</v>
      </c>
      <c r="I31" s="28" t="n">
        <v>-77246</v>
      </c>
      <c r="J31" s="28" t="n">
        <v>1539178</v>
      </c>
      <c r="K31" s="28" t="n">
        <v>1</v>
      </c>
      <c r="L31" s="28" t="n">
        <v>762</v>
      </c>
    </row>
    <row r="32" customFormat="false" ht="15.75" hidden="false" customHeight="true" outlineLevel="0" collapsed="false">
      <c r="A32" s="25" t="n">
        <v>28</v>
      </c>
      <c r="B32" s="26" t="s">
        <v>165</v>
      </c>
      <c r="C32" s="27" t="n">
        <v>1985</v>
      </c>
      <c r="D32" s="28" t="n">
        <v>421209</v>
      </c>
      <c r="E32" s="28" t="n">
        <v>50847</v>
      </c>
      <c r="F32" s="28" t="n">
        <v>172841</v>
      </c>
      <c r="G32" s="28" t="n">
        <v>128500</v>
      </c>
      <c r="H32" s="28" t="n">
        <v>36000</v>
      </c>
      <c r="I32" s="28" t="n">
        <v>34558</v>
      </c>
      <c r="J32" s="28" t="n">
        <v>339885</v>
      </c>
      <c r="K32" s="28" t="n">
        <v>1</v>
      </c>
      <c r="L32" s="28" t="n">
        <v>74</v>
      </c>
    </row>
    <row r="33" customFormat="false" ht="15.75" hidden="false" customHeight="true" outlineLevel="0" collapsed="false">
      <c r="A33" s="25" t="n">
        <v>29</v>
      </c>
      <c r="B33" s="26" t="s">
        <v>101</v>
      </c>
      <c r="C33" s="27" t="n">
        <v>1990</v>
      </c>
      <c r="D33" s="28" t="n">
        <v>372114</v>
      </c>
      <c r="E33" s="28" t="n">
        <v>87168</v>
      </c>
      <c r="F33" s="28" t="n">
        <v>76980</v>
      </c>
      <c r="G33" s="28" t="n">
        <v>32896</v>
      </c>
      <c r="H33" s="28" t="n">
        <v>6371</v>
      </c>
      <c r="I33" s="28" t="n">
        <v>1925</v>
      </c>
      <c r="J33" s="28" t="n">
        <v>423287</v>
      </c>
      <c r="K33" s="28" t="n">
        <v>1</v>
      </c>
      <c r="L33" s="28" t="n">
        <v>64</v>
      </c>
    </row>
    <row r="34" customFormat="false" ht="15.75" hidden="false" customHeight="true" outlineLevel="0" collapsed="false">
      <c r="A34" s="25" t="n">
        <v>30</v>
      </c>
      <c r="B34" s="26" t="s">
        <v>51</v>
      </c>
      <c r="C34" s="27" t="n">
        <v>1982</v>
      </c>
      <c r="D34" s="28" t="n">
        <v>364052</v>
      </c>
      <c r="E34" s="28" t="n">
        <v>14076</v>
      </c>
      <c r="F34" s="28" t="n">
        <v>290166</v>
      </c>
      <c r="G34" s="28" t="n">
        <v>59356</v>
      </c>
      <c r="H34" s="28" t="n">
        <v>10400</v>
      </c>
      <c r="I34" s="28" t="n">
        <v>5019</v>
      </c>
      <c r="J34" s="28" t="n">
        <v>71442</v>
      </c>
      <c r="K34" s="28" t="n">
        <v>12</v>
      </c>
      <c r="L34" s="28" t="n">
        <v>180</v>
      </c>
    </row>
    <row r="35" customFormat="false" ht="15.75" hidden="false" customHeight="true" outlineLevel="0" collapsed="false">
      <c r="A35" s="25" t="n">
        <v>31</v>
      </c>
      <c r="B35" s="26" t="s">
        <v>166</v>
      </c>
      <c r="C35" s="27" t="n">
        <v>1990</v>
      </c>
      <c r="D35" s="28" t="n">
        <v>351349</v>
      </c>
      <c r="E35" s="28" t="n">
        <v>45643</v>
      </c>
      <c r="F35" s="28" t="n">
        <v>0</v>
      </c>
      <c r="G35" s="28" t="n">
        <v>18828</v>
      </c>
      <c r="H35" s="28" t="n">
        <v>11265</v>
      </c>
      <c r="I35" s="28" t="n">
        <v>-1494</v>
      </c>
      <c r="J35" s="28" t="n">
        <v>654634</v>
      </c>
      <c r="K35" s="28" t="n">
        <v>1</v>
      </c>
      <c r="L35" s="28" t="n">
        <v>29</v>
      </c>
    </row>
    <row r="36" customFormat="false" ht="15.75" hidden="false" customHeight="true" outlineLevel="0" collapsed="false">
      <c r="A36" s="25" t="n">
        <v>32</v>
      </c>
      <c r="B36" s="103" t="s">
        <v>42</v>
      </c>
      <c r="C36" s="104" t="n">
        <v>1977</v>
      </c>
      <c r="D36" s="105" t="n">
        <v>296641</v>
      </c>
      <c r="E36" s="105" t="n">
        <v>39400</v>
      </c>
      <c r="F36" s="105" t="n">
        <v>35589</v>
      </c>
      <c r="G36" s="105" t="n">
        <v>60829</v>
      </c>
      <c r="H36" s="105" t="n">
        <v>20000</v>
      </c>
      <c r="I36" s="105" t="n">
        <v>6268</v>
      </c>
      <c r="J36" s="105" t="n">
        <v>113382</v>
      </c>
      <c r="K36" s="105" t="n">
        <v>3</v>
      </c>
      <c r="L36" s="105" t="n">
        <v>175</v>
      </c>
    </row>
    <row r="37" customFormat="false" ht="15.75" hidden="false" customHeight="true" outlineLevel="0" collapsed="false">
      <c r="A37" s="25" t="n">
        <v>33</v>
      </c>
      <c r="B37" s="103" t="s">
        <v>99</v>
      </c>
      <c r="C37" s="104" t="n">
        <v>1995</v>
      </c>
      <c r="D37" s="105" t="n">
        <v>279490</v>
      </c>
      <c r="E37" s="105" t="n">
        <v>6369</v>
      </c>
      <c r="F37" s="105" t="n">
        <v>0</v>
      </c>
      <c r="G37" s="105" t="n">
        <v>171954</v>
      </c>
      <c r="H37" s="105" t="n">
        <v>60000</v>
      </c>
      <c r="I37" s="105" t="n">
        <v>34228</v>
      </c>
      <c r="J37" s="105" t="n">
        <v>10988679</v>
      </c>
      <c r="K37" s="105" t="n">
        <v>1</v>
      </c>
      <c r="L37" s="105" t="n">
        <v>225</v>
      </c>
    </row>
    <row r="38" customFormat="false" ht="15.75" hidden="false" customHeight="true" outlineLevel="0" collapsed="false">
      <c r="A38" s="25" t="n">
        <v>34</v>
      </c>
      <c r="B38" s="103" t="s">
        <v>146</v>
      </c>
      <c r="C38" s="104" t="n">
        <v>1991</v>
      </c>
      <c r="D38" s="105" t="n">
        <v>227717</v>
      </c>
      <c r="E38" s="105" t="n">
        <v>112922</v>
      </c>
      <c r="F38" s="105" t="n">
        <v>139444</v>
      </c>
      <c r="G38" s="105" t="n">
        <v>53087</v>
      </c>
      <c r="H38" s="105" t="n">
        <v>35000</v>
      </c>
      <c r="I38" s="105" t="n">
        <v>3530</v>
      </c>
      <c r="J38" s="105" t="n">
        <v>286939</v>
      </c>
      <c r="K38" s="105" t="n">
        <v>7</v>
      </c>
      <c r="L38" s="105" t="n">
        <v>208</v>
      </c>
    </row>
    <row r="39" customFormat="false" ht="15.75" hidden="false" customHeight="true" outlineLevel="0" collapsed="false">
      <c r="A39" s="25" t="n">
        <v>35</v>
      </c>
      <c r="B39" s="103" t="s">
        <v>41</v>
      </c>
      <c r="C39" s="104" t="n">
        <v>1988</v>
      </c>
      <c r="D39" s="105" t="n">
        <v>195696</v>
      </c>
      <c r="E39" s="105" t="n">
        <v>17997</v>
      </c>
      <c r="F39" s="105" t="n">
        <v>0</v>
      </c>
      <c r="G39" s="105" t="n">
        <v>90667</v>
      </c>
      <c r="H39" s="105" t="n">
        <v>2800</v>
      </c>
      <c r="I39" s="105" t="n">
        <v>42119</v>
      </c>
      <c r="J39" s="105" t="n">
        <v>721122</v>
      </c>
      <c r="K39" s="105" t="n">
        <v>1</v>
      </c>
      <c r="L39" s="105" t="n">
        <v>30</v>
      </c>
    </row>
    <row r="40" customFormat="false" ht="15.75" hidden="false" customHeight="true" outlineLevel="0" collapsed="false">
      <c r="A40" s="25" t="n">
        <v>36</v>
      </c>
      <c r="B40" s="103" t="s">
        <v>66</v>
      </c>
      <c r="C40" s="104" t="n">
        <v>1989</v>
      </c>
      <c r="D40" s="105" t="n">
        <v>147120.98</v>
      </c>
      <c r="E40" s="105" t="n">
        <v>50249</v>
      </c>
      <c r="F40" s="105" t="n">
        <v>36350</v>
      </c>
      <c r="G40" s="105" t="n">
        <v>52552</v>
      </c>
      <c r="H40" s="105" t="n">
        <v>24933</v>
      </c>
      <c r="I40" s="105" t="n">
        <v>13814</v>
      </c>
      <c r="J40" s="105" t="n">
        <v>275157</v>
      </c>
      <c r="K40" s="105" t="n">
        <v>1</v>
      </c>
      <c r="L40" s="105" t="n">
        <v>49</v>
      </c>
    </row>
    <row r="41" customFormat="false" ht="15.75" hidden="false" customHeight="true" outlineLevel="0" collapsed="false">
      <c r="A41" s="25" t="n">
        <v>37</v>
      </c>
      <c r="B41" s="103" t="s">
        <v>72</v>
      </c>
      <c r="C41" s="104" t="n">
        <v>1985</v>
      </c>
      <c r="D41" s="105" t="n">
        <v>122161</v>
      </c>
      <c r="E41" s="105" t="n">
        <v>18204</v>
      </c>
      <c r="F41" s="105" t="n">
        <v>38138</v>
      </c>
      <c r="G41" s="105" t="n">
        <v>81485</v>
      </c>
      <c r="H41" s="105" t="n">
        <v>80000</v>
      </c>
      <c r="I41" s="105" t="n">
        <v>-21612</v>
      </c>
      <c r="J41" s="105" t="n">
        <v>70656</v>
      </c>
      <c r="K41" s="105" t="n">
        <v>82</v>
      </c>
      <c r="L41" s="105" t="n">
        <v>500</v>
      </c>
    </row>
    <row r="42" customFormat="false" ht="15.75" hidden="false" customHeight="true" outlineLevel="0" collapsed="false">
      <c r="A42" s="25" t="n">
        <v>38</v>
      </c>
      <c r="B42" s="103" t="s">
        <v>161</v>
      </c>
      <c r="C42" s="104" t="n">
        <v>1999</v>
      </c>
      <c r="D42" s="105" t="n">
        <v>117754</v>
      </c>
      <c r="E42" s="105" t="n">
        <v>74966</v>
      </c>
      <c r="F42" s="105" t="n">
        <v>0</v>
      </c>
      <c r="G42" s="105" t="n">
        <v>59628</v>
      </c>
      <c r="H42" s="105" t="n">
        <v>47500</v>
      </c>
      <c r="I42" s="105" t="n">
        <v>8322</v>
      </c>
      <c r="J42" s="105" t="n">
        <v>179728</v>
      </c>
      <c r="K42" s="105" t="n">
        <v>1</v>
      </c>
      <c r="L42" s="105" t="n">
        <v>44</v>
      </c>
    </row>
    <row r="43" customFormat="false" ht="15.75" hidden="false" customHeight="true" outlineLevel="0" collapsed="false">
      <c r="A43" s="25" t="n">
        <v>39</v>
      </c>
      <c r="B43" s="103" t="s">
        <v>58</v>
      </c>
      <c r="C43" s="104" t="n">
        <v>1982</v>
      </c>
      <c r="D43" s="105" t="n">
        <v>112306</v>
      </c>
      <c r="E43" s="105" t="n">
        <v>26979</v>
      </c>
      <c r="F43" s="105" t="n">
        <v>29424</v>
      </c>
      <c r="G43" s="105" t="n">
        <v>17749</v>
      </c>
      <c r="H43" s="105" t="n">
        <v>4236</v>
      </c>
      <c r="I43" s="105" t="n">
        <v>4665</v>
      </c>
      <c r="J43" s="105" t="n">
        <v>7110</v>
      </c>
      <c r="K43" s="105" t="n">
        <v>3</v>
      </c>
      <c r="L43" s="105" t="n">
        <v>40</v>
      </c>
    </row>
    <row r="44" customFormat="false" ht="15.75" hidden="false" customHeight="true" outlineLevel="0" collapsed="false">
      <c r="A44" s="25" t="n">
        <v>40</v>
      </c>
      <c r="B44" s="103" t="s">
        <v>145</v>
      </c>
      <c r="C44" s="104" t="n">
        <v>1984</v>
      </c>
      <c r="D44" s="105" t="n">
        <v>103003</v>
      </c>
      <c r="E44" s="105" t="n">
        <v>3407</v>
      </c>
      <c r="F44" s="105" t="n">
        <v>60103</v>
      </c>
      <c r="G44" s="105" t="n">
        <v>36740</v>
      </c>
      <c r="H44" s="105" t="n">
        <v>50402</v>
      </c>
      <c r="I44" s="105" t="n">
        <v>-18140</v>
      </c>
      <c r="J44" s="105" t="n">
        <v>136135</v>
      </c>
      <c r="K44" s="105" t="n">
        <v>12</v>
      </c>
      <c r="L44" s="105" t="n">
        <v>200</v>
      </c>
    </row>
    <row r="45" customFormat="false" ht="15.75" hidden="false" customHeight="true" outlineLevel="0" collapsed="false">
      <c r="A45" s="25" t="n">
        <v>41</v>
      </c>
      <c r="B45" s="103" t="s">
        <v>142</v>
      </c>
      <c r="C45" s="104" t="n">
        <v>1911</v>
      </c>
      <c r="D45" s="105" t="n">
        <v>74599</v>
      </c>
      <c r="E45" s="105" t="n">
        <v>25491</v>
      </c>
      <c r="F45" s="105" t="n">
        <v>13656</v>
      </c>
      <c r="G45" s="105" t="n">
        <v>7874</v>
      </c>
      <c r="H45" s="105" t="n">
        <v>4351</v>
      </c>
      <c r="I45" s="105" t="n">
        <v>-4657</v>
      </c>
      <c r="J45" s="105" t="n">
        <v>92997</v>
      </c>
      <c r="K45" s="105" t="n">
        <v>1</v>
      </c>
      <c r="L45" s="105" t="n">
        <v>29</v>
      </c>
    </row>
    <row r="46" customFormat="false" ht="15.75" hidden="false" customHeight="true" outlineLevel="0" collapsed="false">
      <c r="A46" s="25" t="n">
        <v>42</v>
      </c>
      <c r="B46" s="103" t="s">
        <v>167</v>
      </c>
      <c r="C46" s="104" t="n">
        <v>1984</v>
      </c>
      <c r="D46" s="105" t="n">
        <v>73126</v>
      </c>
      <c r="E46" s="105" t="n">
        <v>0</v>
      </c>
      <c r="F46" s="105" t="n">
        <v>7263</v>
      </c>
      <c r="G46" s="105" t="n">
        <v>53520</v>
      </c>
      <c r="H46" s="105" t="n">
        <v>21473</v>
      </c>
      <c r="I46" s="105" t="n">
        <v>10719</v>
      </c>
      <c r="J46" s="105" t="n">
        <v>870286</v>
      </c>
      <c r="K46" s="105" t="n">
        <v>1</v>
      </c>
      <c r="L46" s="105" t="n">
        <v>35</v>
      </c>
    </row>
    <row r="47" customFormat="false" ht="15.75" hidden="false" customHeight="true" outlineLevel="0" collapsed="false">
      <c r="A47" s="25" t="n">
        <v>43</v>
      </c>
      <c r="B47" s="103" t="s">
        <v>137</v>
      </c>
      <c r="C47" s="104" t="n">
        <v>1999</v>
      </c>
      <c r="D47" s="105" t="n">
        <v>67296</v>
      </c>
      <c r="E47" s="105" t="n">
        <v>26719</v>
      </c>
      <c r="F47" s="105" t="n">
        <v>0</v>
      </c>
      <c r="G47" s="105" t="n">
        <v>42142</v>
      </c>
      <c r="H47" s="105" t="n">
        <v>13500</v>
      </c>
      <c r="I47" s="105" t="n">
        <v>6622</v>
      </c>
      <c r="J47" s="105" t="n">
        <v>70598</v>
      </c>
      <c r="K47" s="105" t="n">
        <v>1</v>
      </c>
      <c r="L47" s="105" t="n">
        <v>26</v>
      </c>
    </row>
    <row r="48" customFormat="false" ht="15.75" hidden="false" customHeight="true" outlineLevel="0" collapsed="false">
      <c r="A48" s="25" t="n">
        <v>44</v>
      </c>
      <c r="B48" s="103" t="s">
        <v>40</v>
      </c>
      <c r="C48" s="104" t="n">
        <v>1999</v>
      </c>
      <c r="D48" s="105" t="n">
        <v>62977</v>
      </c>
      <c r="E48" s="105" t="n">
        <v>19092</v>
      </c>
      <c r="F48" s="105" t="n">
        <v>0</v>
      </c>
      <c r="G48" s="105" t="n">
        <v>38011</v>
      </c>
      <c r="H48" s="105" t="n">
        <v>24480</v>
      </c>
      <c r="I48" s="105" t="n">
        <v>-4205</v>
      </c>
      <c r="J48" s="105" t="n">
        <v>216503</v>
      </c>
      <c r="K48" s="105" t="n">
        <v>3</v>
      </c>
      <c r="L48" s="105" t="n">
        <v>49</v>
      </c>
    </row>
    <row r="49" customFormat="false" ht="15.75" hidden="false" customHeight="true" outlineLevel="0" collapsed="false">
      <c r="A49" s="25" t="n">
        <v>45</v>
      </c>
      <c r="B49" s="103" t="s">
        <v>60</v>
      </c>
      <c r="C49" s="104" t="n">
        <v>1998</v>
      </c>
      <c r="D49" s="105" t="n">
        <v>57460</v>
      </c>
      <c r="E49" s="105" t="n">
        <v>37689</v>
      </c>
      <c r="F49" s="105" t="n">
        <v>0</v>
      </c>
      <c r="G49" s="105" t="n">
        <v>31196</v>
      </c>
      <c r="H49" s="105" t="n">
        <v>15000</v>
      </c>
      <c r="I49" s="105" t="n">
        <v>3867</v>
      </c>
      <c r="J49" s="105" t="n">
        <v>69115</v>
      </c>
      <c r="K49" s="105" t="n">
        <v>1</v>
      </c>
      <c r="L49" s="105" t="n">
        <v>30</v>
      </c>
    </row>
    <row r="50" customFormat="false" ht="15.75" hidden="false" customHeight="true" outlineLevel="0" collapsed="false">
      <c r="A50" s="25" t="n">
        <v>46</v>
      </c>
      <c r="B50" s="103" t="s">
        <v>65</v>
      </c>
      <c r="C50" s="104" t="n">
        <v>1998</v>
      </c>
      <c r="D50" s="105" t="n">
        <v>40748</v>
      </c>
      <c r="E50" s="105" t="n">
        <v>11</v>
      </c>
      <c r="F50" s="105" t="n">
        <v>0</v>
      </c>
      <c r="G50" s="105" t="n">
        <v>35721</v>
      </c>
      <c r="H50" s="105" t="n">
        <v>5000</v>
      </c>
      <c r="I50" s="105" t="n">
        <v>-710</v>
      </c>
      <c r="J50" s="105" t="n">
        <v>85353</v>
      </c>
      <c r="K50" s="105" t="n">
        <v>1</v>
      </c>
      <c r="L50" s="105" t="n">
        <v>20</v>
      </c>
    </row>
    <row r="51" customFormat="false" ht="15.75" hidden="false" customHeight="true" outlineLevel="0" collapsed="false">
      <c r="A51" s="25" t="n">
        <v>47</v>
      </c>
      <c r="B51" s="103" t="s">
        <v>64</v>
      </c>
      <c r="C51" s="104" t="n">
        <v>1983</v>
      </c>
      <c r="D51" s="105" t="n">
        <v>32580</v>
      </c>
      <c r="E51" s="105" t="n">
        <v>4827</v>
      </c>
      <c r="F51" s="105" t="n">
        <v>1483</v>
      </c>
      <c r="G51" s="105" t="n">
        <v>9127</v>
      </c>
      <c r="H51" s="105" t="n">
        <v>2833</v>
      </c>
      <c r="I51" s="105" t="n">
        <v>1242</v>
      </c>
      <c r="J51" s="105" t="n">
        <v>26036</v>
      </c>
      <c r="K51" s="105" t="n">
        <v>1</v>
      </c>
      <c r="L51" s="105" t="n">
        <v>14</v>
      </c>
    </row>
    <row r="52" customFormat="false" ht="15.75" hidden="false" customHeight="true" outlineLevel="0" collapsed="false">
      <c r="A52" s="25" t="n">
        <v>48</v>
      </c>
      <c r="B52" s="103" t="s">
        <v>93</v>
      </c>
      <c r="C52" s="104" t="n">
        <v>1987</v>
      </c>
      <c r="D52" s="105" t="n">
        <v>19129</v>
      </c>
      <c r="E52" s="105" t="n">
        <v>76</v>
      </c>
      <c r="F52" s="105" t="n">
        <v>0</v>
      </c>
      <c r="G52" s="105" t="n">
        <v>1702</v>
      </c>
      <c r="H52" s="105" t="n">
        <v>3930</v>
      </c>
      <c r="I52" s="105" t="n">
        <v>-2129</v>
      </c>
      <c r="J52" s="105" t="n">
        <v>11706</v>
      </c>
      <c r="K52" s="105" t="n">
        <v>1</v>
      </c>
      <c r="L52" s="105" t="n">
        <v>18</v>
      </c>
    </row>
    <row r="53" customFormat="false" ht="15.75" hidden="false" customHeight="true" outlineLevel="0" collapsed="false">
      <c r="A53" s="25" t="n">
        <v>49</v>
      </c>
      <c r="B53" s="103" t="s">
        <v>168</v>
      </c>
      <c r="C53" s="104" t="n">
        <v>1987</v>
      </c>
      <c r="D53" s="105" t="n">
        <v>10905</v>
      </c>
      <c r="E53" s="105" t="n">
        <v>0</v>
      </c>
      <c r="F53" s="105" t="n">
        <v>9295</v>
      </c>
      <c r="G53" s="105" t="n">
        <v>994</v>
      </c>
      <c r="H53" s="105" t="n">
        <v>1790</v>
      </c>
      <c r="I53" s="105" t="n">
        <v>-1752</v>
      </c>
      <c r="J53" s="105" t="n">
        <v>1291</v>
      </c>
      <c r="K53" s="105" t="n">
        <v>1</v>
      </c>
      <c r="L53" s="105" t="n">
        <v>32</v>
      </c>
    </row>
    <row r="54" customFormat="false" ht="15.75" hidden="false" customHeight="true" outlineLevel="0" collapsed="false">
      <c r="A54" s="29" t="n">
        <v>50</v>
      </c>
      <c r="B54" s="106" t="s">
        <v>148</v>
      </c>
      <c r="C54" s="107" t="n">
        <v>1992</v>
      </c>
      <c r="D54" s="108" t="n">
        <v>6202</v>
      </c>
      <c r="E54" s="108" t="n">
        <v>30</v>
      </c>
      <c r="F54" s="108" t="n">
        <v>0</v>
      </c>
      <c r="G54" s="108" t="n">
        <v>4129</v>
      </c>
      <c r="H54" s="108" t="n">
        <v>2000</v>
      </c>
      <c r="I54" s="108" t="n">
        <v>-773</v>
      </c>
      <c r="J54" s="108" t="n">
        <v>171</v>
      </c>
      <c r="K54" s="108" t="n">
        <v>1</v>
      </c>
      <c r="L54" s="108" t="n">
        <v>12</v>
      </c>
    </row>
    <row r="55" customFormat="false" ht="15.75" hidden="false" customHeight="true" outlineLevel="0" collapsed="false">
      <c r="A55" s="33"/>
      <c r="B55" s="35" t="s">
        <v>67</v>
      </c>
      <c r="C55" s="35"/>
      <c r="D55" s="35" t="n">
        <v>249749772.9683</v>
      </c>
      <c r="E55" s="35" t="n">
        <v>69990148.0403</v>
      </c>
      <c r="F55" s="35" t="n">
        <v>160812250.1312</v>
      </c>
      <c r="G55" s="35" t="n">
        <v>35537885.2724</v>
      </c>
      <c r="H55" s="35" t="n">
        <v>13444794</v>
      </c>
      <c r="I55" s="35" t="n">
        <v>5610280.7883</v>
      </c>
      <c r="J55" s="35" t="n">
        <v>350828325.2161</v>
      </c>
      <c r="K55" s="35" t="n">
        <v>5966</v>
      </c>
      <c r="L55" s="35" t="n">
        <v>123249</v>
      </c>
    </row>
    <row r="56" customFormat="false" ht="13.5" hidden="false" customHeight="true" outlineLevel="0" collapsed="false">
      <c r="A56" s="12"/>
      <c r="B56" s="6"/>
      <c r="C56" s="11"/>
      <c r="D56" s="11"/>
      <c r="E56" s="11"/>
      <c r="F56" s="11"/>
      <c r="G56" s="11"/>
      <c r="H56" s="11"/>
      <c r="I56" s="11"/>
      <c r="J56" s="11"/>
      <c r="K56" s="11"/>
      <c r="L56" s="1"/>
    </row>
    <row r="57" customFormat="false" ht="13.5" hidden="false" customHeight="true" outlineLevel="0" collapsed="false">
      <c r="A57" s="109" t="s">
        <v>149</v>
      </c>
      <c r="B57" s="37"/>
      <c r="C57" s="37"/>
      <c r="D57" s="37"/>
      <c r="E57" s="37"/>
      <c r="F57" s="37"/>
      <c r="G57" s="37"/>
      <c r="H57" s="37"/>
      <c r="I57" s="37"/>
      <c r="J57" s="37"/>
      <c r="K57" s="37"/>
      <c r="L57" s="1"/>
    </row>
    <row r="58" customFormat="false" ht="13.5" hidden="false" customHeight="true" outlineLevel="0" collapsed="false">
      <c r="A58" s="12"/>
      <c r="B58" s="37"/>
      <c r="C58" s="37"/>
      <c r="D58" s="37"/>
      <c r="E58" s="37"/>
      <c r="F58" s="37"/>
      <c r="G58" s="37"/>
      <c r="H58" s="37"/>
      <c r="I58" s="37"/>
      <c r="J58" s="37"/>
      <c r="K58" s="37"/>
      <c r="L58" s="37"/>
    </row>
    <row r="59" customFormat="false" ht="13.5" hidden="false" customHeight="true" outlineLevel="0" collapsed="false">
      <c r="A59" s="12"/>
      <c r="B59" s="37"/>
      <c r="C59" s="37"/>
      <c r="D59" s="37"/>
      <c r="E59" s="37"/>
      <c r="F59" s="37"/>
      <c r="G59" s="37"/>
      <c r="H59" s="37"/>
      <c r="I59" s="37"/>
      <c r="J59" s="37"/>
      <c r="K59" s="37"/>
      <c r="L59" s="37"/>
    </row>
    <row r="60" customFormat="false" ht="13.5" hidden="false" customHeight="true" outlineLevel="0" collapsed="false">
      <c r="A60" s="88"/>
      <c r="B60" s="37"/>
      <c r="C60" s="37"/>
      <c r="D60" s="37"/>
      <c r="E60" s="37"/>
      <c r="F60" s="37"/>
      <c r="G60" s="37"/>
      <c r="H60" s="37"/>
      <c r="I60" s="37"/>
      <c r="J60" s="37"/>
      <c r="K60" s="37"/>
      <c r="L60" s="37"/>
    </row>
    <row r="61" customFormat="false" ht="13.5" hidden="false" customHeight="true" outlineLevel="0" collapsed="false">
      <c r="A61" s="88"/>
      <c r="B61" s="37"/>
      <c r="C61" s="37"/>
      <c r="D61" s="37"/>
      <c r="E61" s="37"/>
      <c r="F61" s="37"/>
      <c r="G61" s="37"/>
      <c r="H61" s="37"/>
      <c r="I61" s="37"/>
      <c r="J61" s="37"/>
      <c r="K61" s="37"/>
      <c r="L61" s="37"/>
    </row>
    <row r="62" customFormat="false" ht="13.5" hidden="false" customHeight="true" outlineLevel="0" collapsed="false"/>
    <row r="63" customFormat="false" ht="13.5" hidden="false" customHeight="true" outlineLevel="0" collapsed="false">
      <c r="A63" s="12"/>
    </row>
    <row r="64" customFormat="false" ht="13.5" hidden="false" customHeight="true" outlineLevel="0" collapsed="false">
      <c r="A64" s="12"/>
    </row>
    <row r="65" customFormat="false" ht="13.5" hidden="false" customHeight="true" outlineLevel="0" collapsed="false">
      <c r="A65" s="12"/>
    </row>
    <row r="66" customFormat="false" ht="15.75" hidden="false" customHeight="true" outlineLevel="0" collapsed="false">
      <c r="A66" s="12"/>
    </row>
    <row r="67" customFormat="false" ht="12" hidden="false" customHeight="false" outlineLevel="0" collapsed="false">
      <c r="A67" s="12"/>
    </row>
    <row r="68" customFormat="false" ht="21" hidden="false" customHeight="true" outlineLevel="0" collapsed="false">
      <c r="A68" s="39"/>
    </row>
    <row r="69" customFormat="false" ht="22.5" hidden="false" customHeight="true" outlineLevel="0" collapsed="false">
      <c r="A69" s="39"/>
    </row>
    <row r="70" customFormat="false" ht="21.75" hidden="false" customHeight="true" outlineLevel="0" collapsed="false">
      <c r="A70" s="39"/>
    </row>
    <row r="71" customFormat="false" ht="10.5" hidden="false" customHeight="true" outlineLevel="0" collapsed="false">
      <c r="A71" s="39"/>
    </row>
    <row r="72" customFormat="false" ht="21" hidden="false" customHeight="true" outlineLevel="0" collapsed="false">
      <c r="A72" s="39"/>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40"/>
    </row>
    <row r="86" customFormat="false" ht="12" hidden="false" customHeight="false" outlineLevel="0" collapsed="false">
      <c r="A86" s="40"/>
    </row>
    <row r="88" customFormat="false" ht="12" hidden="false" customHeight="false" outlineLevel="0" collapsed="false">
      <c r="A88" s="12"/>
    </row>
    <row r="89" customFormat="false" ht="12" hidden="false" customHeight="false" outlineLevel="0" collapsed="false">
      <c r="A89" s="12"/>
    </row>
    <row r="90" s="42" customFormat="true" ht="17.25" hidden="false" customHeight="true" outlineLevel="0" collapsed="false">
      <c r="A90" s="41"/>
      <c r="B90" s="1"/>
      <c r="C90" s="2"/>
      <c r="D90" s="3"/>
      <c r="E90" s="3"/>
      <c r="F90" s="3"/>
      <c r="G90" s="3"/>
      <c r="H90" s="3"/>
      <c r="I90" s="3"/>
      <c r="J90" s="3"/>
      <c r="K90" s="4"/>
      <c r="L90" s="4"/>
    </row>
    <row r="91" s="12" customFormat="true" ht="11.25" hidden="false" customHeight="tru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A95" s="10"/>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sheetData>
  <printOptions headings="false" gridLines="false" gridLinesSet="true" horizontalCentered="true" verticalCentered="false"/>
  <pageMargins left="0.708333333333333" right="0.39375"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0.28"/>
    <col collapsed="false" customWidth="true" hidden="false" outlineLevel="0" max="3" min="3" style="2" width="7.28"/>
    <col collapsed="false" customWidth="true" hidden="false" outlineLevel="0" max="4" min="4" style="3" width="10.71"/>
    <col collapsed="false" customWidth="true" hidden="false" outlineLevel="0" max="5" min="5" style="3" width="10.56"/>
    <col collapsed="false" customWidth="true" hidden="false" outlineLevel="0" max="6" min="6" style="3" width="10.99"/>
    <col collapsed="false" customWidth="true" hidden="false" outlineLevel="0" max="7" min="7" style="3" width="10.41"/>
    <col collapsed="false" customWidth="true" hidden="false" outlineLevel="0" max="9" min="8" style="3" width="10.99"/>
    <col collapsed="false" customWidth="true" hidden="false" outlineLevel="0" max="10" min="10" style="3" width="11.99"/>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69</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9"/>
      <c r="B3" s="90" t="s">
        <v>2</v>
      </c>
      <c r="C3" s="91" t="s">
        <v>3</v>
      </c>
      <c r="D3" s="92" t="s">
        <v>151</v>
      </c>
      <c r="E3" s="92" t="s">
        <v>170</v>
      </c>
      <c r="F3" s="93" t="s">
        <v>153</v>
      </c>
      <c r="G3" s="93" t="s">
        <v>154</v>
      </c>
      <c r="H3" s="93" t="s">
        <v>155</v>
      </c>
      <c r="I3" s="93" t="s">
        <v>156</v>
      </c>
      <c r="J3" s="93" t="s">
        <v>157</v>
      </c>
      <c r="K3" s="93" t="s">
        <v>111</v>
      </c>
      <c r="L3" s="93" t="s">
        <v>112</v>
      </c>
    </row>
    <row r="4" s="24" customFormat="true" ht="13.5" hidden="false" customHeight="true" outlineLevel="0" collapsed="false">
      <c r="A4" s="21"/>
      <c r="B4" s="21"/>
      <c r="C4" s="22"/>
      <c r="D4" s="22"/>
      <c r="E4" s="22"/>
      <c r="F4" s="22"/>
      <c r="G4" s="22"/>
      <c r="H4" s="22"/>
      <c r="I4" s="22"/>
      <c r="J4" s="22"/>
      <c r="K4" s="23"/>
      <c r="L4" s="23"/>
    </row>
    <row r="5" s="81" customFormat="true" ht="15" hidden="false" customHeight="true" outlineLevel="0" collapsed="false">
      <c r="A5" s="25" t="n">
        <v>1</v>
      </c>
      <c r="B5" s="26" t="s">
        <v>13</v>
      </c>
      <c r="C5" s="27" t="n">
        <v>1863</v>
      </c>
      <c r="D5" s="28" t="n">
        <v>37689012</v>
      </c>
      <c r="E5" s="28" t="n">
        <v>4763903</v>
      </c>
      <c r="F5" s="28" t="n">
        <v>27957076</v>
      </c>
      <c r="G5" s="28" t="n">
        <v>4161008</v>
      </c>
      <c r="H5" s="28" t="n">
        <v>2221978</v>
      </c>
      <c r="I5" s="28" t="n">
        <v>156295</v>
      </c>
      <c r="J5" s="28" t="n">
        <v>9232122</v>
      </c>
      <c r="K5" s="28" t="n">
        <v>1173</v>
      </c>
      <c r="L5" s="28" t="n">
        <v>23330</v>
      </c>
    </row>
    <row r="6" customFormat="false" ht="15" hidden="false" customHeight="true" outlineLevel="0" collapsed="false">
      <c r="A6" s="25" t="n">
        <v>2</v>
      </c>
      <c r="B6" s="26" t="s">
        <v>18</v>
      </c>
      <c r="C6" s="27" t="n">
        <v>1947</v>
      </c>
      <c r="D6" s="28" t="n">
        <v>24452559</v>
      </c>
      <c r="E6" s="28" t="n">
        <v>6282849</v>
      </c>
      <c r="F6" s="28" t="n">
        <v>16595823</v>
      </c>
      <c r="G6" s="28" t="n">
        <v>3248938</v>
      </c>
      <c r="H6" s="28" t="n">
        <v>816000</v>
      </c>
      <c r="I6" s="28" t="n">
        <v>685448</v>
      </c>
      <c r="J6" s="28" t="n">
        <v>10453769</v>
      </c>
      <c r="K6" s="28" t="n">
        <v>626</v>
      </c>
      <c r="L6" s="28" t="n">
        <v>9011</v>
      </c>
    </row>
    <row r="7" customFormat="false" ht="15" hidden="false" customHeight="true" outlineLevel="0" collapsed="false">
      <c r="A7" s="25" t="n">
        <v>3</v>
      </c>
      <c r="B7" s="26" t="s">
        <v>15</v>
      </c>
      <c r="C7" s="27" t="n">
        <v>1924</v>
      </c>
      <c r="D7" s="28" t="n">
        <v>23731290</v>
      </c>
      <c r="E7" s="28" t="n">
        <v>7234647</v>
      </c>
      <c r="F7" s="28" t="n">
        <v>16720074</v>
      </c>
      <c r="G7" s="28" t="n">
        <v>4247536</v>
      </c>
      <c r="H7" s="28" t="n">
        <v>810573</v>
      </c>
      <c r="I7" s="28" t="n">
        <v>310816</v>
      </c>
      <c r="J7" s="28" t="n">
        <v>32818989</v>
      </c>
      <c r="K7" s="28" t="n">
        <v>839</v>
      </c>
      <c r="L7" s="28" t="n">
        <v>14873</v>
      </c>
    </row>
    <row r="8" customFormat="false" ht="15" hidden="false" customHeight="true" outlineLevel="0" collapsed="false">
      <c r="A8" s="25" t="n">
        <v>4</v>
      </c>
      <c r="B8" s="26" t="s">
        <v>17</v>
      </c>
      <c r="C8" s="27" t="n">
        <v>1946</v>
      </c>
      <c r="D8" s="28" t="n">
        <v>19563059</v>
      </c>
      <c r="E8" s="28" t="n">
        <v>5658648</v>
      </c>
      <c r="F8" s="28" t="n">
        <v>13163403</v>
      </c>
      <c r="G8" s="28" t="n">
        <v>1678355</v>
      </c>
      <c r="H8" s="28" t="n">
        <v>791748</v>
      </c>
      <c r="I8" s="28" t="n">
        <v>123074</v>
      </c>
      <c r="J8" s="28" t="n">
        <v>38644341</v>
      </c>
      <c r="K8" s="28" t="n">
        <v>304</v>
      </c>
      <c r="L8" s="28" t="n">
        <v>7407</v>
      </c>
    </row>
    <row r="9" customFormat="false" ht="15" hidden="false" customHeight="true" outlineLevel="0" collapsed="false">
      <c r="A9" s="25" t="n">
        <v>5</v>
      </c>
      <c r="B9" s="26" t="s">
        <v>19</v>
      </c>
      <c r="C9" s="27" t="n">
        <v>1944</v>
      </c>
      <c r="D9" s="28" t="n">
        <v>18825275</v>
      </c>
      <c r="E9" s="28" t="n">
        <v>7086165</v>
      </c>
      <c r="F9" s="28" t="n">
        <v>12987504</v>
      </c>
      <c r="G9" s="28" t="n">
        <v>2739012</v>
      </c>
      <c r="H9" s="28" t="n">
        <v>752345</v>
      </c>
      <c r="I9" s="28" t="n">
        <v>1101454</v>
      </c>
      <c r="J9" s="28" t="n">
        <v>29404640</v>
      </c>
      <c r="K9" s="28" t="n">
        <v>419</v>
      </c>
      <c r="L9" s="28" t="n">
        <v>10435</v>
      </c>
    </row>
    <row r="10" customFormat="false" ht="15" hidden="false" customHeight="true" outlineLevel="0" collapsed="false">
      <c r="A10" s="25" t="n">
        <v>6</v>
      </c>
      <c r="B10" s="26" t="s">
        <v>16</v>
      </c>
      <c r="C10" s="27" t="n">
        <v>1938</v>
      </c>
      <c r="D10" s="28" t="n">
        <v>17409175</v>
      </c>
      <c r="E10" s="28" t="n">
        <v>1206394</v>
      </c>
      <c r="F10" s="28" t="n">
        <v>11466915</v>
      </c>
      <c r="G10" s="28" t="n">
        <v>1827468</v>
      </c>
      <c r="H10" s="28" t="n">
        <v>1150000</v>
      </c>
      <c r="I10" s="28" t="n">
        <v>593718</v>
      </c>
      <c r="J10" s="28" t="n">
        <v>14057328</v>
      </c>
      <c r="K10" s="28" t="n">
        <v>546</v>
      </c>
      <c r="L10" s="28" t="n">
        <v>9228</v>
      </c>
    </row>
    <row r="11" customFormat="false" ht="15" hidden="false" customHeight="true" outlineLevel="0" collapsed="false">
      <c r="A11" s="25" t="n">
        <v>7</v>
      </c>
      <c r="B11" s="26" t="s">
        <v>14</v>
      </c>
      <c r="C11" s="27" t="n">
        <v>1954</v>
      </c>
      <c r="D11" s="28" t="n">
        <v>12733306</v>
      </c>
      <c r="E11" s="28" t="n">
        <v>3388647</v>
      </c>
      <c r="F11" s="28" t="n">
        <v>9454079</v>
      </c>
      <c r="G11" s="28" t="n">
        <v>758939</v>
      </c>
      <c r="H11" s="28" t="n">
        <v>319666</v>
      </c>
      <c r="I11" s="28" t="n">
        <v>306100</v>
      </c>
      <c r="J11" s="28" t="n">
        <v>12373130</v>
      </c>
      <c r="K11" s="28" t="n">
        <v>300</v>
      </c>
      <c r="L11" s="28" t="n">
        <v>7600</v>
      </c>
    </row>
    <row r="12" customFormat="false" ht="15" hidden="false" customHeight="true" outlineLevel="0" collapsed="false">
      <c r="A12" s="25" t="n">
        <v>8</v>
      </c>
      <c r="B12" s="26" t="s">
        <v>144</v>
      </c>
      <c r="C12" s="27" t="n">
        <v>1985</v>
      </c>
      <c r="D12" s="28" t="n">
        <v>6654246.1323</v>
      </c>
      <c r="E12" s="28" t="n">
        <v>2480747</v>
      </c>
      <c r="F12" s="28" t="n">
        <v>4459633</v>
      </c>
      <c r="G12" s="28" t="n">
        <v>399371</v>
      </c>
      <c r="H12" s="28" t="n">
        <v>386300</v>
      </c>
      <c r="I12" s="28" t="n">
        <v>-149132.2495</v>
      </c>
      <c r="J12" s="28" t="n">
        <v>9452838.0729</v>
      </c>
      <c r="K12" s="28" t="n">
        <v>134</v>
      </c>
      <c r="L12" s="28" t="n">
        <v>3257</v>
      </c>
    </row>
    <row r="13" customFormat="false" ht="15" hidden="false" customHeight="true" outlineLevel="0" collapsed="false">
      <c r="A13" s="25" t="n">
        <v>9</v>
      </c>
      <c r="B13" s="26" t="s">
        <v>163</v>
      </c>
      <c r="C13" s="27" t="n">
        <v>1955</v>
      </c>
      <c r="D13" s="28" t="n">
        <v>5810297</v>
      </c>
      <c r="E13" s="28" t="n">
        <v>1631375</v>
      </c>
      <c r="F13" s="28" t="n">
        <v>5838131</v>
      </c>
      <c r="G13" s="28" t="n">
        <v>-1211840</v>
      </c>
      <c r="H13" s="28" t="n">
        <v>470000</v>
      </c>
      <c r="I13" s="28" t="n">
        <v>-2056591</v>
      </c>
      <c r="J13" s="28" t="n">
        <v>7903792</v>
      </c>
      <c r="K13" s="28" t="n">
        <v>194</v>
      </c>
      <c r="L13" s="28" t="n">
        <v>4974</v>
      </c>
    </row>
    <row r="14" customFormat="false" ht="15" hidden="false" customHeight="true" outlineLevel="0" collapsed="false">
      <c r="A14" s="25" t="n">
        <v>10</v>
      </c>
      <c r="B14" s="26" t="s">
        <v>85</v>
      </c>
      <c r="C14" s="27" t="n">
        <v>1987</v>
      </c>
      <c r="D14" s="28" t="n">
        <v>4926857</v>
      </c>
      <c r="E14" s="28" t="n">
        <v>1733860</v>
      </c>
      <c r="F14" s="28" t="n">
        <v>3658454</v>
      </c>
      <c r="G14" s="28" t="n">
        <v>535196</v>
      </c>
      <c r="H14" s="28" t="n">
        <v>354905</v>
      </c>
      <c r="I14" s="28" t="n">
        <v>188426</v>
      </c>
      <c r="J14" s="28" t="n">
        <v>4857706</v>
      </c>
      <c r="K14" s="28" t="n">
        <v>126</v>
      </c>
      <c r="L14" s="28" t="n">
        <v>2811</v>
      </c>
    </row>
    <row r="15" customFormat="false" ht="15" hidden="false" customHeight="true" outlineLevel="0" collapsed="false">
      <c r="A15" s="25" t="n">
        <v>11</v>
      </c>
      <c r="B15" s="26" t="s">
        <v>22</v>
      </c>
      <c r="C15" s="27" t="n">
        <v>1987</v>
      </c>
      <c r="D15" s="28" t="n">
        <v>4597470</v>
      </c>
      <c r="E15" s="28" t="n">
        <v>3684934</v>
      </c>
      <c r="F15" s="28" t="n">
        <v>0</v>
      </c>
      <c r="G15" s="28" t="n">
        <v>1104206</v>
      </c>
      <c r="H15" s="28" t="n">
        <v>657864</v>
      </c>
      <c r="I15" s="28" t="n">
        <v>106059</v>
      </c>
      <c r="J15" s="28" t="n">
        <v>1296970</v>
      </c>
      <c r="K15" s="28" t="n">
        <v>2</v>
      </c>
      <c r="L15" s="28" t="n">
        <v>370</v>
      </c>
    </row>
    <row r="16" customFormat="false" ht="15" hidden="false" customHeight="true" outlineLevel="0" collapsed="false">
      <c r="A16" s="25" t="n">
        <v>12</v>
      </c>
      <c r="B16" s="26" t="s">
        <v>158</v>
      </c>
      <c r="C16" s="27" t="n">
        <v>1964</v>
      </c>
      <c r="D16" s="28" t="n">
        <v>3894487</v>
      </c>
      <c r="E16" s="28" t="n">
        <v>1241702</v>
      </c>
      <c r="F16" s="28" t="n">
        <v>2240932</v>
      </c>
      <c r="G16" s="28" t="n">
        <v>568886</v>
      </c>
      <c r="H16" s="28" t="n">
        <v>194000</v>
      </c>
      <c r="I16" s="28" t="n">
        <v>81942</v>
      </c>
      <c r="J16" s="28" t="n">
        <v>3727279</v>
      </c>
      <c r="K16" s="28" t="n">
        <v>147</v>
      </c>
      <c r="L16" s="28" t="n">
        <v>2735</v>
      </c>
    </row>
    <row r="17" customFormat="false" ht="15" hidden="false" customHeight="true" outlineLevel="0" collapsed="false">
      <c r="A17" s="25" t="n">
        <v>13</v>
      </c>
      <c r="B17" s="26" t="s">
        <v>136</v>
      </c>
      <c r="C17" s="27" t="n">
        <v>1984</v>
      </c>
      <c r="D17" s="28" t="n">
        <v>3518921</v>
      </c>
      <c r="E17" s="28" t="n">
        <v>1074697</v>
      </c>
      <c r="F17" s="28" t="n">
        <v>2773864</v>
      </c>
      <c r="G17" s="28" t="n">
        <v>413799</v>
      </c>
      <c r="H17" s="28" t="n">
        <v>224578</v>
      </c>
      <c r="I17" s="28" t="n">
        <v>37409</v>
      </c>
      <c r="J17" s="28" t="n">
        <v>6967187.98</v>
      </c>
      <c r="K17" s="28" t="n">
        <v>221</v>
      </c>
      <c r="L17" s="28" t="n">
        <v>3590</v>
      </c>
    </row>
    <row r="18" customFormat="false" ht="15" hidden="false" customHeight="true" outlineLevel="0" collapsed="false">
      <c r="A18" s="25" t="n">
        <v>14</v>
      </c>
      <c r="B18" s="26" t="s">
        <v>159</v>
      </c>
      <c r="C18" s="27" t="n">
        <v>1958</v>
      </c>
      <c r="D18" s="28" t="n">
        <v>3499840</v>
      </c>
      <c r="E18" s="28" t="n">
        <v>267028</v>
      </c>
      <c r="F18" s="28" t="n">
        <v>946223</v>
      </c>
      <c r="G18" s="28" t="n">
        <v>585941</v>
      </c>
      <c r="H18" s="28" t="n">
        <v>440522</v>
      </c>
      <c r="I18" s="28" t="n">
        <v>379978</v>
      </c>
      <c r="J18" s="28" t="n">
        <v>2709499</v>
      </c>
      <c r="K18" s="28" t="n">
        <v>9</v>
      </c>
      <c r="L18" s="28" t="n">
        <v>912</v>
      </c>
    </row>
    <row r="19" customFormat="false" ht="15" hidden="false" customHeight="true" outlineLevel="0" collapsed="false">
      <c r="A19" s="25" t="n">
        <v>15</v>
      </c>
      <c r="B19" s="26" t="s">
        <v>21</v>
      </c>
      <c r="C19" s="27" t="n">
        <v>1997</v>
      </c>
      <c r="D19" s="28" t="n">
        <v>3371191</v>
      </c>
      <c r="E19" s="28" t="n">
        <v>838960</v>
      </c>
      <c r="F19" s="28" t="n">
        <v>2607741</v>
      </c>
      <c r="G19" s="28" t="n">
        <v>399685</v>
      </c>
      <c r="H19" s="28" t="n">
        <v>202000</v>
      </c>
      <c r="I19" s="28" t="n">
        <v>17274</v>
      </c>
      <c r="J19" s="28" t="n">
        <v>3793600</v>
      </c>
      <c r="K19" s="28" t="n">
        <v>161</v>
      </c>
      <c r="L19" s="28" t="n">
        <v>2860</v>
      </c>
    </row>
    <row r="20" customFormat="false" ht="15" hidden="false" customHeight="true" outlineLevel="0" collapsed="false">
      <c r="A20" s="25" t="n">
        <v>16</v>
      </c>
      <c r="B20" s="26" t="s">
        <v>27</v>
      </c>
      <c r="C20" s="27" t="n">
        <v>1990</v>
      </c>
      <c r="D20" s="28" t="n">
        <v>3169005</v>
      </c>
      <c r="E20" s="28" t="n">
        <v>1411971</v>
      </c>
      <c r="F20" s="28" t="n">
        <v>1893509</v>
      </c>
      <c r="G20" s="28" t="n">
        <v>738391.2889</v>
      </c>
      <c r="H20" s="28" t="n">
        <v>277290</v>
      </c>
      <c r="I20" s="28" t="n">
        <v>30048</v>
      </c>
      <c r="J20" s="28" t="n">
        <v>9599424</v>
      </c>
      <c r="K20" s="28" t="n">
        <v>163</v>
      </c>
      <c r="L20" s="28" t="n">
        <v>3525</v>
      </c>
    </row>
    <row r="21" customFormat="false" ht="15" hidden="false" customHeight="true" outlineLevel="0" collapsed="false">
      <c r="A21" s="25" t="n">
        <v>17</v>
      </c>
      <c r="B21" s="26" t="s">
        <v>23</v>
      </c>
      <c r="C21" s="27" t="n">
        <v>1927</v>
      </c>
      <c r="D21" s="28" t="n">
        <v>2373182</v>
      </c>
      <c r="E21" s="28" t="n">
        <v>801872</v>
      </c>
      <c r="F21" s="28" t="n">
        <v>1691487</v>
      </c>
      <c r="G21" s="28" t="n">
        <v>255785</v>
      </c>
      <c r="H21" s="28" t="n">
        <v>55125</v>
      </c>
      <c r="I21" s="28" t="n">
        <v>18514</v>
      </c>
      <c r="J21" s="28" t="n">
        <v>3451744</v>
      </c>
      <c r="K21" s="28" t="n">
        <v>75</v>
      </c>
      <c r="L21" s="28" t="n">
        <v>1673</v>
      </c>
    </row>
    <row r="22" customFormat="false" ht="15" hidden="false" customHeight="true" outlineLevel="0" collapsed="false">
      <c r="A22" s="25" t="n">
        <v>18</v>
      </c>
      <c r="B22" s="26" t="s">
        <v>31</v>
      </c>
      <c r="C22" s="27" t="n">
        <v>1953</v>
      </c>
      <c r="D22" s="28" t="n">
        <v>2191348</v>
      </c>
      <c r="E22" s="28" t="n">
        <v>493300</v>
      </c>
      <c r="F22" s="28" t="n">
        <v>1856022</v>
      </c>
      <c r="G22" s="28" t="n">
        <v>103830</v>
      </c>
      <c r="H22" s="28" t="n">
        <v>76000</v>
      </c>
      <c r="I22" s="28" t="n">
        <v>10343</v>
      </c>
      <c r="J22" s="28" t="n">
        <v>2522932</v>
      </c>
      <c r="K22" s="28" t="n">
        <v>196</v>
      </c>
      <c r="L22" s="28" t="n">
        <v>2948</v>
      </c>
    </row>
    <row r="23" customFormat="false" ht="15" hidden="false" customHeight="true" outlineLevel="0" collapsed="false">
      <c r="A23" s="25" t="n">
        <v>19</v>
      </c>
      <c r="B23" s="26" t="s">
        <v>116</v>
      </c>
      <c r="C23" s="27" t="n">
        <v>1933</v>
      </c>
      <c r="D23" s="28" t="n">
        <v>1845493</v>
      </c>
      <c r="E23" s="28" t="n">
        <v>1212575</v>
      </c>
      <c r="F23" s="28" t="n">
        <v>0</v>
      </c>
      <c r="G23" s="28" t="n">
        <v>1035889</v>
      </c>
      <c r="H23" s="28" t="n">
        <v>493186</v>
      </c>
      <c r="I23" s="28" t="n">
        <v>358077</v>
      </c>
      <c r="J23" s="28" t="n">
        <v>29878</v>
      </c>
      <c r="K23" s="28" t="n">
        <v>1</v>
      </c>
      <c r="L23" s="28" t="n">
        <v>3004</v>
      </c>
    </row>
    <row r="24" customFormat="false" ht="15" hidden="false" customHeight="true" outlineLevel="0" collapsed="false">
      <c r="A24" s="25" t="n">
        <v>20</v>
      </c>
      <c r="B24" s="26" t="s">
        <v>24</v>
      </c>
      <c r="C24" s="27" t="n">
        <v>1950</v>
      </c>
      <c r="D24" s="28" t="n">
        <v>1604475</v>
      </c>
      <c r="E24" s="28" t="n">
        <v>817529</v>
      </c>
      <c r="F24" s="28" t="n">
        <v>0</v>
      </c>
      <c r="G24" s="28" t="n">
        <v>199715</v>
      </c>
      <c r="H24" s="28" t="n">
        <v>114000</v>
      </c>
      <c r="I24" s="28" t="n">
        <v>18063</v>
      </c>
      <c r="J24" s="28" t="n">
        <v>2627070</v>
      </c>
      <c r="K24" s="28" t="n">
        <v>3</v>
      </c>
      <c r="L24" s="28" t="n">
        <v>302</v>
      </c>
    </row>
    <row r="25" customFormat="false" ht="15" hidden="false" customHeight="true" outlineLevel="0" collapsed="false">
      <c r="A25" s="25" t="n">
        <v>21</v>
      </c>
      <c r="B25" s="26" t="s">
        <v>171</v>
      </c>
      <c r="C25" s="27" t="n">
        <v>1980</v>
      </c>
      <c r="D25" s="28" t="n">
        <v>1457406</v>
      </c>
      <c r="E25" s="28" t="n">
        <v>483816</v>
      </c>
      <c r="F25" s="28" t="n">
        <v>1045259</v>
      </c>
      <c r="G25" s="28" t="n">
        <v>215181</v>
      </c>
      <c r="H25" s="28" t="n">
        <v>33753</v>
      </c>
      <c r="I25" s="28" t="n">
        <v>32678</v>
      </c>
      <c r="J25" s="28" t="n">
        <v>4759416</v>
      </c>
      <c r="K25" s="28" t="n">
        <v>24</v>
      </c>
      <c r="L25" s="28" t="n">
        <v>1064</v>
      </c>
    </row>
    <row r="26" customFormat="false" ht="15" hidden="false" customHeight="true" outlineLevel="0" collapsed="false">
      <c r="A26" s="25" t="n">
        <v>22</v>
      </c>
      <c r="B26" s="26" t="s">
        <v>97</v>
      </c>
      <c r="C26" s="27" t="n">
        <v>1992</v>
      </c>
      <c r="D26" s="28" t="n">
        <v>1247543</v>
      </c>
      <c r="E26" s="28" t="n">
        <v>300312</v>
      </c>
      <c r="F26" s="28" t="n">
        <v>851119</v>
      </c>
      <c r="G26" s="28" t="n">
        <v>40730</v>
      </c>
      <c r="H26" s="28" t="n">
        <v>160000</v>
      </c>
      <c r="I26" s="28" t="n">
        <v>10125</v>
      </c>
      <c r="J26" s="28" t="n">
        <v>742371.4114</v>
      </c>
      <c r="K26" s="28" t="n">
        <v>23</v>
      </c>
      <c r="L26" s="28" t="n">
        <v>486</v>
      </c>
    </row>
    <row r="27" customFormat="false" ht="15" hidden="false" customHeight="true" outlineLevel="0" collapsed="false">
      <c r="A27" s="25" t="n">
        <v>23</v>
      </c>
      <c r="B27" s="26" t="s">
        <v>172</v>
      </c>
      <c r="C27" s="27" t="n">
        <v>1928</v>
      </c>
      <c r="D27" s="28" t="n">
        <v>1158024</v>
      </c>
      <c r="E27" s="28" t="n">
        <v>610996</v>
      </c>
      <c r="F27" s="28" t="n">
        <v>976043</v>
      </c>
      <c r="G27" s="28" t="n">
        <v>148005</v>
      </c>
      <c r="H27" s="28" t="n">
        <v>210000</v>
      </c>
      <c r="I27" s="28" t="n">
        <v>-92958</v>
      </c>
      <c r="J27" s="28" t="n">
        <v>467165</v>
      </c>
      <c r="K27" s="28" t="n">
        <v>169</v>
      </c>
      <c r="L27" s="28" t="n">
        <v>1521</v>
      </c>
    </row>
    <row r="28" customFormat="false" ht="15" hidden="false" customHeight="true" outlineLevel="0" collapsed="false">
      <c r="A28" s="25" t="n">
        <v>24</v>
      </c>
      <c r="B28" s="26" t="s">
        <v>33</v>
      </c>
      <c r="C28" s="27" t="n">
        <v>1996</v>
      </c>
      <c r="D28" s="28" t="n">
        <v>1142887</v>
      </c>
      <c r="E28" s="28" t="n">
        <v>329952</v>
      </c>
      <c r="F28" s="28" t="n">
        <v>974608</v>
      </c>
      <c r="G28" s="28" t="n">
        <v>66173</v>
      </c>
      <c r="H28" s="28" t="n">
        <v>55000</v>
      </c>
      <c r="I28" s="28" t="n">
        <v>16974</v>
      </c>
      <c r="J28" s="28" t="n">
        <v>923010</v>
      </c>
      <c r="K28" s="28" t="n">
        <v>48</v>
      </c>
      <c r="L28" s="28" t="n">
        <v>826</v>
      </c>
    </row>
    <row r="29" customFormat="false" ht="15" hidden="false" customHeight="true" outlineLevel="0" collapsed="false">
      <c r="A29" s="25" t="n">
        <v>25</v>
      </c>
      <c r="B29" s="26" t="s">
        <v>91</v>
      </c>
      <c r="C29" s="27" t="n">
        <v>1986</v>
      </c>
      <c r="D29" s="28" t="n">
        <v>1082031</v>
      </c>
      <c r="E29" s="28" t="n">
        <v>322265</v>
      </c>
      <c r="F29" s="28" t="n">
        <v>751191</v>
      </c>
      <c r="G29" s="28" t="n">
        <v>94669</v>
      </c>
      <c r="H29" s="28" t="n">
        <v>122500</v>
      </c>
      <c r="I29" s="28" t="n">
        <v>58473</v>
      </c>
      <c r="J29" s="28" t="n">
        <v>1286444</v>
      </c>
      <c r="K29" s="28" t="n">
        <v>35</v>
      </c>
      <c r="L29" s="28" t="n">
        <v>840</v>
      </c>
    </row>
    <row r="30" customFormat="false" ht="15" hidden="false" customHeight="true" outlineLevel="0" collapsed="false">
      <c r="A30" s="25" t="n">
        <v>26</v>
      </c>
      <c r="B30" s="26" t="s">
        <v>140</v>
      </c>
      <c r="C30" s="27" t="n">
        <v>1992</v>
      </c>
      <c r="D30" s="28" t="n">
        <v>567388</v>
      </c>
      <c r="E30" s="28" t="n">
        <v>132409</v>
      </c>
      <c r="F30" s="28" t="n">
        <v>437981</v>
      </c>
      <c r="G30" s="28" t="n">
        <v>61567</v>
      </c>
      <c r="H30" s="28" t="n">
        <v>44000</v>
      </c>
      <c r="I30" s="28" t="n">
        <v>16963</v>
      </c>
      <c r="J30" s="28" t="n">
        <v>358918</v>
      </c>
      <c r="K30" s="28" t="n">
        <v>33</v>
      </c>
      <c r="L30" s="28" t="n">
        <v>654</v>
      </c>
    </row>
    <row r="31" customFormat="false" ht="15" hidden="false" customHeight="true" outlineLevel="0" collapsed="false">
      <c r="A31" s="29" t="n">
        <v>27</v>
      </c>
      <c r="B31" s="30" t="s">
        <v>81</v>
      </c>
      <c r="C31" s="31" t="n">
        <v>1975</v>
      </c>
      <c r="D31" s="32" t="n">
        <v>448620</v>
      </c>
      <c r="E31" s="32" t="n">
        <v>171046</v>
      </c>
      <c r="F31" s="32" t="n">
        <v>0</v>
      </c>
      <c r="G31" s="32" t="n">
        <v>329644</v>
      </c>
      <c r="H31" s="32" t="n">
        <v>125000</v>
      </c>
      <c r="I31" s="32" t="n">
        <v>-52107</v>
      </c>
      <c r="J31" s="32" t="n">
        <v>1172576</v>
      </c>
      <c r="K31" s="32" t="n">
        <v>1</v>
      </c>
      <c r="L31" s="32" t="n">
        <v>800</v>
      </c>
    </row>
    <row r="32" customFormat="false" ht="15" hidden="false" customHeight="true" outlineLevel="0" collapsed="false">
      <c r="A32" s="94" t="n">
        <v>28</v>
      </c>
      <c r="B32" s="95" t="s">
        <v>165</v>
      </c>
      <c r="C32" s="96" t="n">
        <v>1985</v>
      </c>
      <c r="D32" s="97" t="n">
        <v>443683</v>
      </c>
      <c r="E32" s="97" t="n">
        <v>47399</v>
      </c>
      <c r="F32" s="97" t="n">
        <v>187363</v>
      </c>
      <c r="G32" s="97" t="n">
        <v>95792</v>
      </c>
      <c r="H32" s="97" t="n">
        <v>36000</v>
      </c>
      <c r="I32" s="97" t="n">
        <v>20552</v>
      </c>
      <c r="J32" s="97" t="n">
        <v>358727</v>
      </c>
      <c r="K32" s="97" t="n">
        <v>2</v>
      </c>
      <c r="L32" s="97" t="n">
        <v>105</v>
      </c>
    </row>
    <row r="33" customFormat="false" ht="15" hidden="false" customHeight="true" outlineLevel="0" collapsed="false">
      <c r="A33" s="25" t="n">
        <v>29</v>
      </c>
      <c r="B33" s="26" t="s">
        <v>164</v>
      </c>
      <c r="C33" s="27" t="n">
        <v>1921</v>
      </c>
      <c r="D33" s="28" t="n">
        <v>309955</v>
      </c>
      <c r="E33" s="28" t="n">
        <v>22801</v>
      </c>
      <c r="F33" s="28" t="n">
        <v>63201</v>
      </c>
      <c r="G33" s="28" t="n">
        <v>73367</v>
      </c>
      <c r="H33" s="28" t="n">
        <v>27800</v>
      </c>
      <c r="I33" s="28" t="n">
        <v>-935</v>
      </c>
      <c r="J33" s="28" t="n">
        <v>751871</v>
      </c>
      <c r="K33" s="28" t="n">
        <v>1</v>
      </c>
      <c r="L33" s="28" t="n">
        <v>117</v>
      </c>
    </row>
    <row r="34" customFormat="false" ht="15" hidden="false" customHeight="true" outlineLevel="0" collapsed="false">
      <c r="A34" s="25" t="n">
        <v>30</v>
      </c>
      <c r="B34" s="26" t="s">
        <v>51</v>
      </c>
      <c r="C34" s="27" t="n">
        <v>1982</v>
      </c>
      <c r="D34" s="28" t="n">
        <v>300628</v>
      </c>
      <c r="E34" s="28" t="n">
        <v>10955</v>
      </c>
      <c r="F34" s="28" t="n">
        <v>240704</v>
      </c>
      <c r="G34" s="28" t="n">
        <v>46450</v>
      </c>
      <c r="H34" s="28" t="n">
        <v>8000</v>
      </c>
      <c r="I34" s="28" t="n">
        <v>2563</v>
      </c>
      <c r="J34" s="28" t="n">
        <v>76398</v>
      </c>
      <c r="K34" s="28" t="n">
        <v>13</v>
      </c>
      <c r="L34" s="28" t="n">
        <v>183</v>
      </c>
    </row>
    <row r="35" customFormat="false" ht="15" hidden="false" customHeight="true" outlineLevel="0" collapsed="false">
      <c r="A35" s="25" t="n">
        <v>31</v>
      </c>
      <c r="B35" s="26" t="s">
        <v>42</v>
      </c>
      <c r="C35" s="27" t="n">
        <v>1977</v>
      </c>
      <c r="D35" s="28" t="n">
        <v>290641</v>
      </c>
      <c r="E35" s="28" t="n">
        <v>38500</v>
      </c>
      <c r="F35" s="28" t="n">
        <v>56309</v>
      </c>
      <c r="G35" s="28" t="n">
        <v>47884</v>
      </c>
      <c r="H35" s="28" t="n">
        <v>20000</v>
      </c>
      <c r="I35" s="28" t="n">
        <v>2873</v>
      </c>
      <c r="J35" s="28" t="n">
        <v>175949</v>
      </c>
      <c r="K35" s="28" t="n">
        <v>3</v>
      </c>
      <c r="L35" s="28" t="n">
        <v>177</v>
      </c>
    </row>
    <row r="36" customFormat="false" ht="15" hidden="false" customHeight="true" outlineLevel="0" collapsed="false">
      <c r="A36" s="25" t="n">
        <v>32</v>
      </c>
      <c r="B36" s="26" t="s">
        <v>101</v>
      </c>
      <c r="C36" s="27" t="n">
        <v>1990</v>
      </c>
      <c r="D36" s="28" t="n">
        <v>287058</v>
      </c>
      <c r="E36" s="28" t="n">
        <v>160636</v>
      </c>
      <c r="F36" s="28" t="n">
        <v>133234</v>
      </c>
      <c r="G36" s="28" t="n">
        <v>27181</v>
      </c>
      <c r="H36" s="28" t="n">
        <v>6371</v>
      </c>
      <c r="I36" s="28" t="n">
        <v>4850</v>
      </c>
      <c r="J36" s="28" t="n">
        <v>65307</v>
      </c>
      <c r="K36" s="28" t="n">
        <v>1</v>
      </c>
      <c r="L36" s="28" t="n">
        <v>75</v>
      </c>
    </row>
    <row r="37" customFormat="false" ht="15" hidden="false" customHeight="true" outlineLevel="0" collapsed="false">
      <c r="A37" s="25" t="n">
        <v>33</v>
      </c>
      <c r="B37" s="103" t="s">
        <v>72</v>
      </c>
      <c r="C37" s="104" t="n">
        <v>1985</v>
      </c>
      <c r="D37" s="105" t="n">
        <v>280046</v>
      </c>
      <c r="E37" s="105" t="n">
        <v>90962</v>
      </c>
      <c r="F37" s="105" t="n">
        <v>183428</v>
      </c>
      <c r="G37" s="105" t="n">
        <v>70328</v>
      </c>
      <c r="H37" s="105" t="n">
        <v>60000</v>
      </c>
      <c r="I37" s="105" t="n">
        <v>-6434</v>
      </c>
      <c r="J37" s="105" t="n">
        <v>95162</v>
      </c>
      <c r="K37" s="105" t="n">
        <v>82</v>
      </c>
      <c r="L37" s="105" t="n">
        <v>516</v>
      </c>
    </row>
    <row r="38" customFormat="false" ht="15" hidden="false" customHeight="true" outlineLevel="0" collapsed="false">
      <c r="A38" s="25" t="n">
        <v>34</v>
      </c>
      <c r="B38" s="103" t="s">
        <v>166</v>
      </c>
      <c r="C38" s="104" t="n">
        <v>1990</v>
      </c>
      <c r="D38" s="105" t="n">
        <v>222268</v>
      </c>
      <c r="E38" s="105" t="n">
        <v>73005</v>
      </c>
      <c r="F38" s="105" t="n">
        <v>0</v>
      </c>
      <c r="G38" s="105" t="n">
        <v>15168</v>
      </c>
      <c r="H38" s="105" t="n">
        <v>11265</v>
      </c>
      <c r="I38" s="105" t="n">
        <v>-3436</v>
      </c>
      <c r="J38" s="105" t="n">
        <v>331025</v>
      </c>
      <c r="K38" s="105" t="n">
        <v>1</v>
      </c>
      <c r="L38" s="105" t="n">
        <v>30</v>
      </c>
    </row>
    <row r="39" customFormat="false" ht="15" hidden="false" customHeight="true" outlineLevel="0" collapsed="false">
      <c r="A39" s="25" t="n">
        <v>35</v>
      </c>
      <c r="B39" s="103" t="s">
        <v>41</v>
      </c>
      <c r="C39" s="104" t="n">
        <v>1988</v>
      </c>
      <c r="D39" s="105" t="n">
        <v>219011</v>
      </c>
      <c r="E39" s="105" t="n">
        <v>23408</v>
      </c>
      <c r="F39" s="105" t="n">
        <v>0</v>
      </c>
      <c r="G39" s="105" t="n">
        <v>50215</v>
      </c>
      <c r="H39" s="105" t="n">
        <v>2800</v>
      </c>
      <c r="I39" s="105" t="n">
        <v>9671</v>
      </c>
      <c r="J39" s="105" t="n">
        <v>500619</v>
      </c>
      <c r="K39" s="105" t="n">
        <v>1</v>
      </c>
      <c r="L39" s="105" t="n">
        <v>29</v>
      </c>
    </row>
    <row r="40" customFormat="false" ht="15" hidden="false" customHeight="true" outlineLevel="0" collapsed="false">
      <c r="A40" s="25" t="n">
        <v>36</v>
      </c>
      <c r="B40" s="103" t="s">
        <v>99</v>
      </c>
      <c r="C40" s="104" t="n">
        <v>1995</v>
      </c>
      <c r="D40" s="105" t="n">
        <v>214721</v>
      </c>
      <c r="E40" s="105" t="n">
        <v>7801</v>
      </c>
      <c r="F40" s="105" t="n">
        <v>0</v>
      </c>
      <c r="G40" s="105" t="n">
        <v>120873</v>
      </c>
      <c r="H40" s="105" t="n">
        <v>60000</v>
      </c>
      <c r="I40" s="105" t="n">
        <v>23806</v>
      </c>
      <c r="J40" s="105" t="n">
        <v>8762344</v>
      </c>
      <c r="K40" s="105" t="n">
        <v>1</v>
      </c>
      <c r="L40" s="105" t="n">
        <v>230</v>
      </c>
    </row>
    <row r="41" customFormat="false" ht="15" hidden="false" customHeight="true" outlineLevel="0" collapsed="false">
      <c r="A41" s="25" t="n">
        <v>37</v>
      </c>
      <c r="B41" s="103" t="s">
        <v>66</v>
      </c>
      <c r="C41" s="104" t="n">
        <v>1989</v>
      </c>
      <c r="D41" s="105" t="n">
        <v>158855</v>
      </c>
      <c r="E41" s="105" t="n">
        <v>26975</v>
      </c>
      <c r="F41" s="105" t="n">
        <v>7624</v>
      </c>
      <c r="G41" s="105" t="n">
        <v>36170</v>
      </c>
      <c r="H41" s="105" t="n">
        <v>24933</v>
      </c>
      <c r="I41" s="105" t="n">
        <v>36</v>
      </c>
      <c r="J41" s="105" t="n">
        <v>207127</v>
      </c>
      <c r="K41" s="105" t="n">
        <v>1</v>
      </c>
      <c r="L41" s="105" t="n">
        <v>50</v>
      </c>
    </row>
    <row r="42" customFormat="false" ht="15" hidden="false" customHeight="true" outlineLevel="0" collapsed="false">
      <c r="A42" s="25" t="n">
        <v>38</v>
      </c>
      <c r="B42" s="103" t="s">
        <v>146</v>
      </c>
      <c r="C42" s="104" t="n">
        <v>1991</v>
      </c>
      <c r="D42" s="105" t="n">
        <v>132968</v>
      </c>
      <c r="E42" s="105" t="n">
        <v>59810</v>
      </c>
      <c r="F42" s="105" t="n">
        <v>79057</v>
      </c>
      <c r="G42" s="105" t="n">
        <v>43548</v>
      </c>
      <c r="H42" s="105" t="n">
        <v>35000</v>
      </c>
      <c r="I42" s="105" t="n">
        <v>2329</v>
      </c>
      <c r="J42" s="105" t="n">
        <v>210528</v>
      </c>
      <c r="K42" s="105" t="n">
        <v>6</v>
      </c>
      <c r="L42" s="105" t="n">
        <v>179</v>
      </c>
    </row>
    <row r="43" customFormat="false" ht="15" hidden="false" customHeight="true" outlineLevel="0" collapsed="false">
      <c r="A43" s="25" t="n">
        <v>39</v>
      </c>
      <c r="B43" s="103" t="s">
        <v>173</v>
      </c>
      <c r="C43" s="104" t="n">
        <v>1998</v>
      </c>
      <c r="D43" s="105" t="n">
        <v>122266</v>
      </c>
      <c r="E43" s="105" t="n">
        <v>0</v>
      </c>
      <c r="F43" s="105" t="n">
        <v>0</v>
      </c>
      <c r="G43" s="105" t="n">
        <v>30995</v>
      </c>
      <c r="H43" s="105" t="n">
        <v>6000</v>
      </c>
      <c r="I43" s="105" t="n">
        <v>-5018</v>
      </c>
      <c r="J43" s="105" t="n">
        <v>16428</v>
      </c>
      <c r="K43" s="105" t="n">
        <v>1</v>
      </c>
      <c r="L43" s="105" t="n">
        <v>24</v>
      </c>
    </row>
    <row r="44" customFormat="false" ht="15" hidden="false" customHeight="true" outlineLevel="0" collapsed="false">
      <c r="A44" s="25" t="n">
        <v>40</v>
      </c>
      <c r="B44" s="103" t="s">
        <v>58</v>
      </c>
      <c r="C44" s="104" t="n">
        <v>1982</v>
      </c>
      <c r="D44" s="105" t="n">
        <v>115069</v>
      </c>
      <c r="E44" s="105" t="n">
        <v>28946</v>
      </c>
      <c r="F44" s="105" t="n">
        <v>33339</v>
      </c>
      <c r="G44" s="105" t="n">
        <v>11309</v>
      </c>
      <c r="H44" s="105" t="n">
        <v>4236</v>
      </c>
      <c r="I44" s="105" t="n">
        <v>2072</v>
      </c>
      <c r="J44" s="105" t="n">
        <v>10122</v>
      </c>
      <c r="K44" s="105" t="n">
        <v>3</v>
      </c>
      <c r="L44" s="105" t="n">
        <v>39</v>
      </c>
    </row>
    <row r="45" customFormat="false" ht="15" hidden="false" customHeight="true" outlineLevel="0" collapsed="false">
      <c r="A45" s="25" t="n">
        <v>41</v>
      </c>
      <c r="B45" s="103" t="s">
        <v>167</v>
      </c>
      <c r="C45" s="104" t="n">
        <v>1984</v>
      </c>
      <c r="D45" s="105" t="n">
        <v>97662</v>
      </c>
      <c r="E45" s="105" t="n">
        <v>0</v>
      </c>
      <c r="F45" s="105" t="n">
        <v>6346</v>
      </c>
      <c r="G45" s="105" t="n">
        <v>37939</v>
      </c>
      <c r="H45" s="105" t="n">
        <v>21473</v>
      </c>
      <c r="I45" s="105" t="n">
        <v>2374</v>
      </c>
      <c r="J45" s="105" t="n">
        <v>830794</v>
      </c>
      <c r="K45" s="105" t="n">
        <v>1</v>
      </c>
      <c r="L45" s="105" t="n">
        <v>43</v>
      </c>
    </row>
    <row r="46" customFormat="false" ht="15" hidden="false" customHeight="true" outlineLevel="0" collapsed="false">
      <c r="A46" s="25" t="n">
        <v>42</v>
      </c>
      <c r="B46" s="103" t="s">
        <v>40</v>
      </c>
      <c r="C46" s="104" t="n">
        <v>1999</v>
      </c>
      <c r="D46" s="105" t="n">
        <v>67674</v>
      </c>
      <c r="E46" s="105" t="n">
        <v>21251</v>
      </c>
      <c r="F46" s="105" t="n">
        <v>0</v>
      </c>
      <c r="G46" s="105" t="n">
        <v>35231</v>
      </c>
      <c r="H46" s="105" t="n">
        <v>22498</v>
      </c>
      <c r="I46" s="105" t="n">
        <v>1404</v>
      </c>
      <c r="J46" s="105" t="n">
        <v>152587</v>
      </c>
      <c r="K46" s="105" t="n">
        <v>3</v>
      </c>
      <c r="L46" s="105" t="n">
        <v>50</v>
      </c>
    </row>
    <row r="47" customFormat="false" ht="15" hidden="false" customHeight="true" outlineLevel="0" collapsed="false">
      <c r="A47" s="25" t="n">
        <v>43</v>
      </c>
      <c r="B47" s="103" t="s">
        <v>142</v>
      </c>
      <c r="C47" s="104" t="n">
        <v>1911</v>
      </c>
      <c r="D47" s="105" t="n">
        <v>65720</v>
      </c>
      <c r="E47" s="105" t="n">
        <v>21082</v>
      </c>
      <c r="F47" s="105" t="n">
        <v>16842</v>
      </c>
      <c r="G47" s="105" t="n">
        <v>10969</v>
      </c>
      <c r="H47" s="105" t="n">
        <v>4351</v>
      </c>
      <c r="I47" s="105" t="n">
        <v>-1736</v>
      </c>
      <c r="J47" s="105" t="n">
        <v>70305</v>
      </c>
      <c r="K47" s="105" t="n">
        <v>1</v>
      </c>
      <c r="L47" s="105" t="n">
        <v>31</v>
      </c>
    </row>
    <row r="48" customFormat="false" ht="15" hidden="false" customHeight="true" outlineLevel="0" collapsed="false">
      <c r="A48" s="25" t="n">
        <v>44</v>
      </c>
      <c r="B48" s="103" t="s">
        <v>60</v>
      </c>
      <c r="C48" s="104" t="n">
        <v>1998</v>
      </c>
      <c r="D48" s="105" t="n">
        <v>59168.1</v>
      </c>
      <c r="E48" s="105" t="n">
        <v>42556</v>
      </c>
      <c r="F48" s="105" t="n">
        <v>0</v>
      </c>
      <c r="G48" s="105" t="n">
        <v>23909</v>
      </c>
      <c r="H48" s="105" t="n">
        <v>15000</v>
      </c>
      <c r="I48" s="105" t="n">
        <v>1004</v>
      </c>
      <c r="J48" s="105" t="n">
        <v>43670</v>
      </c>
      <c r="K48" s="105" t="n">
        <v>1</v>
      </c>
      <c r="L48" s="105" t="n">
        <v>30</v>
      </c>
    </row>
    <row r="49" customFormat="false" ht="15" hidden="false" customHeight="true" outlineLevel="0" collapsed="false">
      <c r="A49" s="25" t="n">
        <v>45</v>
      </c>
      <c r="B49" s="103" t="s">
        <v>137</v>
      </c>
      <c r="C49" s="104" t="n">
        <v>1999</v>
      </c>
      <c r="D49" s="105" t="n">
        <v>58352</v>
      </c>
      <c r="E49" s="105" t="n">
        <v>3962</v>
      </c>
      <c r="F49" s="105" t="n">
        <v>0</v>
      </c>
      <c r="G49" s="105" t="n">
        <v>31563</v>
      </c>
      <c r="H49" s="105" t="n">
        <v>13500</v>
      </c>
      <c r="I49" s="105" t="n">
        <v>4951</v>
      </c>
      <c r="J49" s="105" t="n">
        <v>37231</v>
      </c>
      <c r="K49" s="105" t="n">
        <v>1</v>
      </c>
      <c r="L49" s="105" t="n">
        <v>24</v>
      </c>
    </row>
    <row r="50" customFormat="false" ht="15" hidden="false" customHeight="true" outlineLevel="0" collapsed="false">
      <c r="A50" s="25" t="n">
        <v>46</v>
      </c>
      <c r="B50" s="103" t="s">
        <v>174</v>
      </c>
      <c r="C50" s="104" t="n">
        <v>1985</v>
      </c>
      <c r="D50" s="105" t="n">
        <v>57431</v>
      </c>
      <c r="E50" s="105" t="n">
        <v>14608</v>
      </c>
      <c r="F50" s="105" t="n">
        <v>19310</v>
      </c>
      <c r="G50" s="105" t="n">
        <v>31885</v>
      </c>
      <c r="H50" s="105" t="n">
        <v>20000</v>
      </c>
      <c r="I50" s="105" t="n">
        <v>-2755</v>
      </c>
      <c r="J50" s="105" t="n">
        <v>43735</v>
      </c>
      <c r="K50" s="105" t="n">
        <v>2</v>
      </c>
      <c r="L50" s="105" t="n">
        <v>64</v>
      </c>
    </row>
    <row r="51" customFormat="false" ht="15" hidden="false" customHeight="true" outlineLevel="0" collapsed="false">
      <c r="A51" s="25" t="n">
        <v>47</v>
      </c>
      <c r="B51" s="103" t="s">
        <v>175</v>
      </c>
      <c r="C51" s="104" t="n">
        <v>1997</v>
      </c>
      <c r="D51" s="105" t="n">
        <v>47128</v>
      </c>
      <c r="E51" s="105" t="n">
        <v>2807</v>
      </c>
      <c r="F51" s="105" t="n">
        <v>4674</v>
      </c>
      <c r="G51" s="105" t="n">
        <v>32835</v>
      </c>
      <c r="H51" s="105" t="n">
        <v>13650</v>
      </c>
      <c r="I51" s="105" t="n">
        <v>-2475</v>
      </c>
      <c r="J51" s="105" t="n">
        <v>4372</v>
      </c>
      <c r="K51" s="105" t="n">
        <v>1</v>
      </c>
      <c r="L51" s="105" t="n">
        <v>26</v>
      </c>
    </row>
    <row r="52" customFormat="false" ht="15" hidden="false" customHeight="true" outlineLevel="0" collapsed="false">
      <c r="A52" s="25" t="n">
        <v>48</v>
      </c>
      <c r="B52" s="103" t="s">
        <v>161</v>
      </c>
      <c r="C52" s="104" t="n">
        <v>1999</v>
      </c>
      <c r="D52" s="105" t="n">
        <v>38215</v>
      </c>
      <c r="E52" s="105" t="n">
        <v>3028</v>
      </c>
      <c r="F52" s="105" t="n">
        <v>0</v>
      </c>
      <c r="G52" s="105" t="n">
        <v>10255</v>
      </c>
      <c r="H52" s="105" t="n">
        <v>5930</v>
      </c>
      <c r="I52" s="105" t="n">
        <v>-1407</v>
      </c>
      <c r="J52" s="105" t="n">
        <v>5290</v>
      </c>
      <c r="K52" s="105" t="n">
        <v>1</v>
      </c>
      <c r="L52" s="105" t="n">
        <v>24</v>
      </c>
    </row>
    <row r="53" customFormat="false" ht="15" hidden="false" customHeight="true" outlineLevel="0" collapsed="false">
      <c r="A53" s="25" t="n">
        <v>49</v>
      </c>
      <c r="B53" s="103" t="s">
        <v>65</v>
      </c>
      <c r="C53" s="104" t="n">
        <v>1998</v>
      </c>
      <c r="D53" s="105" t="n">
        <v>34628</v>
      </c>
      <c r="E53" s="105" t="n">
        <v>1746</v>
      </c>
      <c r="F53" s="105" t="n">
        <v>0</v>
      </c>
      <c r="G53" s="105" t="n">
        <v>31973</v>
      </c>
      <c r="H53" s="105" t="n">
        <v>5000</v>
      </c>
      <c r="I53" s="105" t="n">
        <v>-201</v>
      </c>
      <c r="J53" s="105" t="n">
        <v>47282</v>
      </c>
      <c r="K53" s="105" t="n">
        <v>1</v>
      </c>
      <c r="L53" s="105" t="n">
        <v>20</v>
      </c>
    </row>
    <row r="54" customFormat="false" ht="15" hidden="false" customHeight="true" outlineLevel="0" collapsed="false">
      <c r="A54" s="25" t="n">
        <v>50</v>
      </c>
      <c r="B54" s="103" t="s">
        <v>64</v>
      </c>
      <c r="C54" s="104" t="n">
        <v>1983</v>
      </c>
      <c r="D54" s="105" t="n">
        <v>27249</v>
      </c>
      <c r="E54" s="105" t="n">
        <v>2718</v>
      </c>
      <c r="F54" s="105" t="n">
        <v>2337</v>
      </c>
      <c r="G54" s="105" t="n">
        <v>6459</v>
      </c>
      <c r="H54" s="105" t="n">
        <v>2833</v>
      </c>
      <c r="I54" s="105" t="n">
        <v>389</v>
      </c>
      <c r="J54" s="105" t="n">
        <v>36167</v>
      </c>
      <c r="K54" s="105" t="n">
        <v>1</v>
      </c>
      <c r="L54" s="105" t="n">
        <v>14</v>
      </c>
    </row>
    <row r="55" customFormat="false" ht="15" hidden="false" customHeight="true" outlineLevel="0" collapsed="false">
      <c r="A55" s="25" t="n">
        <v>51</v>
      </c>
      <c r="B55" s="103" t="s">
        <v>145</v>
      </c>
      <c r="C55" s="104" t="n">
        <v>1984</v>
      </c>
      <c r="D55" s="105" t="n">
        <v>24661</v>
      </c>
      <c r="E55" s="105" t="n">
        <v>112</v>
      </c>
      <c r="F55" s="105" t="n">
        <v>3088</v>
      </c>
      <c r="G55" s="105" t="n">
        <v>20956</v>
      </c>
      <c r="H55" s="105" t="n">
        <v>20000</v>
      </c>
      <c r="I55" s="105" t="n">
        <v>-3023</v>
      </c>
      <c r="J55" s="105" t="n">
        <v>11</v>
      </c>
      <c r="K55" s="105" t="n">
        <v>2</v>
      </c>
      <c r="L55" s="105" t="n">
        <v>97</v>
      </c>
    </row>
    <row r="56" customFormat="false" ht="15" hidden="false" customHeight="true" outlineLevel="0" collapsed="false">
      <c r="A56" s="25" t="n">
        <v>52</v>
      </c>
      <c r="B56" s="103" t="s">
        <v>93</v>
      </c>
      <c r="C56" s="104" t="n">
        <v>1987</v>
      </c>
      <c r="D56" s="105" t="n">
        <v>17467</v>
      </c>
      <c r="E56" s="105" t="n">
        <v>1629</v>
      </c>
      <c r="F56" s="105" t="n">
        <v>0</v>
      </c>
      <c r="G56" s="105" t="n">
        <v>3266</v>
      </c>
      <c r="H56" s="105" t="n">
        <v>3930</v>
      </c>
      <c r="I56" s="105" t="n">
        <v>-834</v>
      </c>
      <c r="J56" s="105" t="n">
        <v>8662</v>
      </c>
      <c r="K56" s="105" t="n">
        <v>1</v>
      </c>
      <c r="L56" s="105" t="n">
        <v>18</v>
      </c>
    </row>
    <row r="57" customFormat="false" ht="15" hidden="false" customHeight="true" outlineLevel="0" collapsed="false">
      <c r="A57" s="25" t="n">
        <v>53</v>
      </c>
      <c r="B57" s="103" t="s">
        <v>176</v>
      </c>
      <c r="C57" s="104" t="n">
        <v>1992</v>
      </c>
      <c r="D57" s="105" t="n">
        <v>10587</v>
      </c>
      <c r="E57" s="105" t="n">
        <v>446</v>
      </c>
      <c r="F57" s="105" t="n">
        <v>0</v>
      </c>
      <c r="G57" s="105" t="n">
        <v>3640</v>
      </c>
      <c r="H57" s="105" t="n">
        <v>1250</v>
      </c>
      <c r="I57" s="105" t="n">
        <v>-448</v>
      </c>
      <c r="J57" s="105" t="n">
        <v>169</v>
      </c>
      <c r="K57" s="105" t="n">
        <v>1</v>
      </c>
      <c r="L57" s="105" t="n">
        <v>11</v>
      </c>
    </row>
    <row r="58" customFormat="false" ht="15" hidden="false" customHeight="true" outlineLevel="0" collapsed="false">
      <c r="A58" s="25" t="n">
        <v>54</v>
      </c>
      <c r="B58" s="103" t="s">
        <v>168</v>
      </c>
      <c r="C58" s="104" t="n">
        <v>1987</v>
      </c>
      <c r="D58" s="105" t="n">
        <v>7990</v>
      </c>
      <c r="E58" s="105" t="n">
        <v>529</v>
      </c>
      <c r="F58" s="105" t="n">
        <v>4061</v>
      </c>
      <c r="G58" s="105" t="n">
        <v>2409</v>
      </c>
      <c r="H58" s="105" t="n">
        <v>1790</v>
      </c>
      <c r="I58" s="105" t="n">
        <v>-637</v>
      </c>
      <c r="J58" s="105" t="n">
        <v>1491</v>
      </c>
      <c r="K58" s="105" t="n">
        <v>1</v>
      </c>
      <c r="L58" s="105" t="n">
        <v>29</v>
      </c>
    </row>
    <row r="59" customFormat="false" ht="15" hidden="false" customHeight="true" outlineLevel="0" collapsed="false">
      <c r="A59" s="33"/>
      <c r="B59" s="35" t="s">
        <v>67</v>
      </c>
      <c r="C59" s="35"/>
      <c r="D59" s="35" t="n">
        <v>212675488.2323</v>
      </c>
      <c r="E59" s="35" t="n">
        <v>56370271</v>
      </c>
      <c r="F59" s="35" t="n">
        <v>142387988</v>
      </c>
      <c r="G59" s="35" t="n">
        <v>25698648.2889</v>
      </c>
      <c r="H59" s="35" t="n">
        <v>12011943</v>
      </c>
      <c r="I59" s="35" t="n">
        <v>2356997.7505</v>
      </c>
      <c r="J59" s="35" t="n">
        <v>228477512.4643</v>
      </c>
      <c r="K59" s="35" t="n">
        <v>6106</v>
      </c>
      <c r="L59" s="35" t="n">
        <v>123271</v>
      </c>
    </row>
    <row r="60" customFormat="false" ht="13.5" hidden="false" customHeight="true" outlineLevel="0" collapsed="false">
      <c r="A60" s="109" t="s">
        <v>177</v>
      </c>
      <c r="B60" s="6"/>
      <c r="C60" s="11"/>
      <c r="D60" s="11"/>
      <c r="E60" s="11"/>
      <c r="F60" s="11"/>
      <c r="G60" s="11"/>
      <c r="H60" s="11"/>
      <c r="I60" s="11"/>
      <c r="J60" s="11"/>
      <c r="K60" s="11"/>
      <c r="L60" s="1"/>
    </row>
    <row r="61" customFormat="false" ht="13.5" hidden="false" customHeight="true" outlineLevel="0" collapsed="false">
      <c r="A61" s="110"/>
      <c r="B61" s="37"/>
      <c r="C61" s="37"/>
      <c r="D61" s="37"/>
      <c r="E61" s="37"/>
      <c r="F61" s="37"/>
      <c r="G61" s="37"/>
      <c r="H61" s="37"/>
      <c r="I61" s="37"/>
      <c r="J61" s="37"/>
      <c r="K61" s="37"/>
      <c r="L61" s="1"/>
    </row>
    <row r="62" customFormat="false" ht="13.5" hidden="false" customHeight="true" outlineLevel="0" collapsed="false">
      <c r="A62" s="88"/>
      <c r="B62" s="37"/>
      <c r="C62" s="37"/>
      <c r="D62" s="37"/>
      <c r="E62" s="37"/>
      <c r="F62" s="37"/>
      <c r="G62" s="37"/>
      <c r="H62" s="37"/>
      <c r="I62" s="37"/>
      <c r="J62" s="37"/>
      <c r="K62" s="37"/>
      <c r="L62" s="37"/>
    </row>
    <row r="63" customFormat="false" ht="13.5" hidden="false" customHeight="true" outlineLevel="0" collapsed="false">
      <c r="A63" s="12"/>
      <c r="B63" s="37"/>
      <c r="C63" s="37"/>
      <c r="D63" s="37"/>
      <c r="E63" s="37"/>
      <c r="F63" s="37"/>
      <c r="G63" s="37"/>
      <c r="H63" s="37"/>
      <c r="I63" s="37"/>
      <c r="J63" s="37"/>
      <c r="K63" s="37"/>
      <c r="L63" s="37"/>
    </row>
    <row r="64" customFormat="false" ht="13.5" hidden="false" customHeight="true" outlineLevel="0" collapsed="false">
      <c r="A64" s="12"/>
      <c r="B64" s="37"/>
      <c r="C64" s="37"/>
      <c r="D64" s="37"/>
      <c r="E64" s="37"/>
      <c r="F64" s="37"/>
      <c r="G64" s="37"/>
      <c r="H64" s="37"/>
      <c r="I64" s="37"/>
      <c r="J64" s="37"/>
      <c r="K64" s="37"/>
      <c r="L64" s="37"/>
    </row>
    <row r="65" customFormat="false" ht="13.5" hidden="false" customHeight="true" outlineLevel="0" collapsed="false">
      <c r="A65" s="12"/>
      <c r="B65" s="37"/>
      <c r="C65" s="37"/>
      <c r="D65" s="37"/>
      <c r="E65" s="37"/>
      <c r="F65" s="37"/>
      <c r="G65" s="37"/>
      <c r="H65" s="37"/>
      <c r="I65" s="37"/>
      <c r="J65" s="37"/>
      <c r="K65" s="37"/>
      <c r="L65" s="37"/>
    </row>
    <row r="66" customFormat="false" ht="15.75" hidden="false" customHeight="true" outlineLevel="0" collapsed="false">
      <c r="A66" s="12"/>
    </row>
    <row r="67" customFormat="false" ht="12" hidden="false" customHeight="false" outlineLevel="0" collapsed="false">
      <c r="A67" s="12"/>
    </row>
    <row r="68" customFormat="false" ht="21" hidden="false" customHeight="true" outlineLevel="0" collapsed="false">
      <c r="A68" s="39"/>
    </row>
    <row r="69" customFormat="false" ht="22.5" hidden="false" customHeight="true" outlineLevel="0" collapsed="false">
      <c r="A69" s="39"/>
    </row>
    <row r="70" customFormat="false" ht="21.75" hidden="false" customHeight="true" outlineLevel="0" collapsed="false">
      <c r="A70" s="39"/>
    </row>
    <row r="71" customFormat="false" ht="10.5" hidden="false" customHeight="true" outlineLevel="0" collapsed="false">
      <c r="A71" s="39"/>
    </row>
    <row r="72" customFormat="false" ht="21" hidden="false" customHeight="true" outlineLevel="0" collapsed="false">
      <c r="A72" s="39"/>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40"/>
    </row>
    <row r="86" customFormat="false" ht="12" hidden="false" customHeight="false" outlineLevel="0" collapsed="false">
      <c r="A86" s="40"/>
    </row>
    <row r="88" customFormat="false" ht="12" hidden="false" customHeight="false" outlineLevel="0" collapsed="false">
      <c r="A88" s="12"/>
    </row>
    <row r="89" customFormat="false" ht="12" hidden="false" customHeight="false" outlineLevel="0" collapsed="false">
      <c r="A89" s="12"/>
    </row>
    <row r="90" s="42" customFormat="true" ht="17.25" hidden="false" customHeight="true" outlineLevel="0" collapsed="false">
      <c r="A90" s="41"/>
      <c r="B90" s="1"/>
      <c r="C90" s="2"/>
      <c r="D90" s="3"/>
      <c r="E90" s="3"/>
      <c r="F90" s="3"/>
      <c r="G90" s="3"/>
      <c r="H90" s="3"/>
      <c r="I90" s="3"/>
      <c r="J90" s="3"/>
      <c r="K90" s="4"/>
      <c r="L90" s="4"/>
    </row>
    <row r="91" s="12" customFormat="true" ht="11.25" hidden="false" customHeight="tru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A95" s="10"/>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sheetData>
  <printOptions headings="false" gridLines="false" gridLinesSet="true" horizontalCentered="true" verticalCentered="false"/>
  <pageMargins left="0.708333333333333" right="0.39375" top="0.87986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0.85"/>
    <col collapsed="false" customWidth="true" hidden="false" outlineLevel="0" max="3" min="3" style="2" width="7.28"/>
    <col collapsed="false" customWidth="true" hidden="false" outlineLevel="0" max="5" min="4" style="3" width="11.56"/>
    <col collapsed="false" customWidth="true" hidden="false" outlineLevel="0" max="9" min="6" style="3" width="10.99"/>
    <col collapsed="false" customWidth="true" hidden="false" outlineLevel="0" max="10" min="10" style="3" width="11.13"/>
    <col collapsed="false" customWidth="true" hidden="false" outlineLevel="0" max="11" min="11" style="4" width="7.42"/>
    <col collapsed="false" customWidth="true" hidden="false" outlineLevel="0" max="12" min="12" style="4" width="8.28"/>
    <col collapsed="false" customWidth="false" hidden="false" outlineLevel="0" max="257" min="13" style="1" width="9.14"/>
  </cols>
  <sheetData>
    <row r="1" customFormat="false" ht="18" hidden="false" customHeight="true" outlineLevel="0" collapsed="false">
      <c r="A1" s="5" t="s">
        <v>178</v>
      </c>
      <c r="C1" s="6"/>
      <c r="G1" s="7"/>
      <c r="K1" s="1"/>
      <c r="L1" s="8"/>
    </row>
    <row r="2" s="12" customFormat="true" ht="12" hidden="false" customHeight="false" outlineLevel="0" collapsed="false">
      <c r="B2" s="10"/>
      <c r="C2" s="6"/>
      <c r="D2" s="4"/>
      <c r="E2" s="11"/>
      <c r="F2" s="11"/>
      <c r="H2" s="11"/>
      <c r="I2" s="11"/>
      <c r="J2" s="11"/>
      <c r="K2" s="4"/>
      <c r="L2" s="4"/>
    </row>
    <row r="3" customFormat="false" ht="43.5" hidden="false" customHeight="true" outlineLevel="0" collapsed="false">
      <c r="A3" s="89"/>
      <c r="B3" s="90" t="s">
        <v>2</v>
      </c>
      <c r="C3" s="91" t="s">
        <v>3</v>
      </c>
      <c r="D3" s="92" t="s">
        <v>151</v>
      </c>
      <c r="E3" s="92" t="s">
        <v>179</v>
      </c>
      <c r="F3" s="93" t="s">
        <v>153</v>
      </c>
      <c r="G3" s="93" t="s">
        <v>154</v>
      </c>
      <c r="H3" s="93" t="s">
        <v>155</v>
      </c>
      <c r="I3" s="93" t="s">
        <v>180</v>
      </c>
      <c r="J3" s="93" t="s">
        <v>181</v>
      </c>
      <c r="K3" s="93" t="s">
        <v>111</v>
      </c>
      <c r="L3" s="93" t="s">
        <v>112</v>
      </c>
    </row>
    <row r="4" s="24" customFormat="true" ht="13.5" hidden="false" customHeight="true" outlineLevel="0" collapsed="false">
      <c r="A4" s="21"/>
      <c r="B4" s="21"/>
      <c r="C4" s="22"/>
      <c r="D4" s="22"/>
      <c r="E4" s="22"/>
      <c r="F4" s="22"/>
      <c r="G4" s="22"/>
      <c r="H4" s="22"/>
      <c r="I4" s="22"/>
      <c r="J4" s="22"/>
      <c r="K4" s="23"/>
      <c r="L4" s="23"/>
    </row>
    <row r="5" s="81" customFormat="true" ht="13.5" hidden="false" customHeight="true" outlineLevel="0" collapsed="false">
      <c r="A5" s="25" t="n">
        <v>1</v>
      </c>
      <c r="B5" s="26" t="s">
        <v>13</v>
      </c>
      <c r="C5" s="27" t="n">
        <v>1863</v>
      </c>
      <c r="D5" s="28" t="n">
        <v>29312782</v>
      </c>
      <c r="E5" s="28" t="n">
        <v>4279552</v>
      </c>
      <c r="F5" s="28" t="n">
        <v>20524878</v>
      </c>
      <c r="G5" s="28" t="n">
        <v>3476479</v>
      </c>
      <c r="H5" s="28" t="n">
        <v>2221978</v>
      </c>
      <c r="I5" s="28" t="n">
        <v>-71528</v>
      </c>
      <c r="J5" s="28" t="n">
        <v>4627294</v>
      </c>
      <c r="K5" s="28" t="n">
        <v>1504</v>
      </c>
      <c r="L5" s="28" t="n">
        <v>33023</v>
      </c>
    </row>
    <row r="6" customFormat="false" ht="13.5" hidden="false" customHeight="true" outlineLevel="0" collapsed="false">
      <c r="A6" s="25" t="n">
        <v>2</v>
      </c>
      <c r="B6" s="26" t="s">
        <v>18</v>
      </c>
      <c r="C6" s="27" t="n">
        <v>1947</v>
      </c>
      <c r="D6" s="28" t="n">
        <v>17029461</v>
      </c>
      <c r="E6" s="28" t="n">
        <v>4807737</v>
      </c>
      <c r="F6" s="28" t="n">
        <v>11795264</v>
      </c>
      <c r="G6" s="28" t="n">
        <v>2013585</v>
      </c>
      <c r="H6" s="28" t="n">
        <v>800000</v>
      </c>
      <c r="I6" s="28" t="n">
        <v>-15015</v>
      </c>
      <c r="J6" s="28" t="n">
        <v>3659185</v>
      </c>
      <c r="K6" s="28" t="n">
        <v>613</v>
      </c>
      <c r="L6" s="28" t="n">
        <v>8403</v>
      </c>
    </row>
    <row r="7" customFormat="false" ht="13.5" hidden="false" customHeight="true" outlineLevel="0" collapsed="false">
      <c r="A7" s="25" t="n">
        <v>3</v>
      </c>
      <c r="B7" s="26" t="s">
        <v>15</v>
      </c>
      <c r="C7" s="27" t="n">
        <v>1924</v>
      </c>
      <c r="D7" s="28" t="n">
        <v>16392740</v>
      </c>
      <c r="E7" s="28" t="n">
        <v>3958663</v>
      </c>
      <c r="F7" s="28" t="n">
        <v>11432358</v>
      </c>
      <c r="G7" s="28" t="n">
        <v>2906224</v>
      </c>
      <c r="H7" s="28" t="n">
        <v>810573</v>
      </c>
      <c r="I7" s="28" t="n">
        <v>-762047</v>
      </c>
      <c r="J7" s="28" t="n">
        <v>6157510</v>
      </c>
      <c r="K7" s="28" t="n">
        <v>841</v>
      </c>
      <c r="L7" s="28" t="n">
        <v>15541</v>
      </c>
    </row>
    <row r="8" customFormat="false" ht="13.5" hidden="false" customHeight="true" outlineLevel="0" collapsed="false">
      <c r="A8" s="25" t="n">
        <v>4</v>
      </c>
      <c r="B8" s="26" t="s">
        <v>17</v>
      </c>
      <c r="C8" s="27" t="n">
        <v>1946</v>
      </c>
      <c r="D8" s="28" t="n">
        <v>16143925</v>
      </c>
      <c r="E8" s="28" t="n">
        <v>3968973</v>
      </c>
      <c r="F8" s="28" t="n">
        <v>10085354</v>
      </c>
      <c r="G8" s="28" t="n">
        <v>1217118</v>
      </c>
      <c r="H8" s="28" t="n">
        <v>750000</v>
      </c>
      <c r="I8" s="28" t="n">
        <v>-226705</v>
      </c>
      <c r="J8" s="28" t="n">
        <v>8620736</v>
      </c>
      <c r="K8" s="28" t="n">
        <v>295</v>
      </c>
      <c r="L8" s="28" t="n">
        <v>5981</v>
      </c>
    </row>
    <row r="9" customFormat="false" ht="13.5" hidden="false" customHeight="true" outlineLevel="0" collapsed="false">
      <c r="A9" s="25" t="n">
        <v>5</v>
      </c>
      <c r="B9" s="26" t="s">
        <v>16</v>
      </c>
      <c r="C9" s="27" t="n">
        <v>1938</v>
      </c>
      <c r="D9" s="28" t="n">
        <v>15473236</v>
      </c>
      <c r="E9" s="28" t="n">
        <v>1173235</v>
      </c>
      <c r="F9" s="28" t="n">
        <v>10239083</v>
      </c>
      <c r="G9" s="28" t="n">
        <v>943053</v>
      </c>
      <c r="H9" s="28" t="n">
        <v>1150000</v>
      </c>
      <c r="I9" s="28" t="n">
        <v>-901635</v>
      </c>
      <c r="J9" s="28" t="n">
        <v>3311746</v>
      </c>
      <c r="K9" s="28" t="n">
        <v>899</v>
      </c>
      <c r="L9" s="28" t="n">
        <v>14956</v>
      </c>
    </row>
    <row r="10" customFormat="false" ht="13.5" hidden="false" customHeight="true" outlineLevel="0" collapsed="false">
      <c r="A10" s="25" t="n">
        <v>6</v>
      </c>
      <c r="B10" s="26" t="s">
        <v>19</v>
      </c>
      <c r="C10" s="27" t="n">
        <v>1944</v>
      </c>
      <c r="D10" s="28" t="n">
        <v>15350013</v>
      </c>
      <c r="E10" s="28" t="n">
        <v>2710150</v>
      </c>
      <c r="F10" s="28" t="n">
        <v>11697203</v>
      </c>
      <c r="G10" s="28" t="n">
        <v>1523947</v>
      </c>
      <c r="H10" s="28" t="n">
        <v>752345</v>
      </c>
      <c r="I10" s="28" t="n">
        <v>-895815</v>
      </c>
      <c r="J10" s="28" t="n">
        <v>10179058</v>
      </c>
      <c r="K10" s="28" t="n">
        <v>418</v>
      </c>
      <c r="L10" s="28" t="n">
        <v>9674</v>
      </c>
    </row>
    <row r="11" customFormat="false" ht="13.5" hidden="false" customHeight="true" outlineLevel="0" collapsed="false">
      <c r="A11" s="25" t="n">
        <v>7</v>
      </c>
      <c r="B11" s="26" t="s">
        <v>14</v>
      </c>
      <c r="C11" s="27" t="n">
        <v>1954</v>
      </c>
      <c r="D11" s="28" t="n">
        <v>9335949</v>
      </c>
      <c r="E11" s="28" t="n">
        <v>2566857</v>
      </c>
      <c r="F11" s="28" t="n">
        <v>7140585</v>
      </c>
      <c r="G11" s="28" t="n">
        <v>356673</v>
      </c>
      <c r="H11" s="28" t="n">
        <v>319666</v>
      </c>
      <c r="I11" s="28" t="n">
        <v>-626339</v>
      </c>
      <c r="J11" s="28" t="n">
        <v>4230457</v>
      </c>
      <c r="K11" s="28" t="n">
        <v>322</v>
      </c>
      <c r="L11" s="28" t="n">
        <v>8129</v>
      </c>
    </row>
    <row r="12" customFormat="false" ht="13.5" hidden="false" customHeight="true" outlineLevel="0" collapsed="false">
      <c r="A12" s="25" t="n">
        <v>8</v>
      </c>
      <c r="B12" s="26" t="s">
        <v>163</v>
      </c>
      <c r="C12" s="27" t="n">
        <v>1955</v>
      </c>
      <c r="D12" s="28" t="n">
        <v>6273433</v>
      </c>
      <c r="E12" s="28" t="n">
        <v>1263914</v>
      </c>
      <c r="F12" s="28" t="n">
        <v>7428802</v>
      </c>
      <c r="G12" s="28" t="n">
        <v>-2287996</v>
      </c>
      <c r="H12" s="28" t="n">
        <v>470000</v>
      </c>
      <c r="I12" s="28" t="n">
        <v>-4023895</v>
      </c>
      <c r="J12" s="28" t="n">
        <v>7388251</v>
      </c>
      <c r="K12" s="28" t="n">
        <v>197</v>
      </c>
      <c r="L12" s="28" t="n">
        <v>5425</v>
      </c>
    </row>
    <row r="13" customFormat="false" ht="13.5" hidden="false" customHeight="true" outlineLevel="0" collapsed="false">
      <c r="A13" s="25" t="n">
        <v>9</v>
      </c>
      <c r="B13" s="26" t="s">
        <v>144</v>
      </c>
      <c r="C13" s="27" t="n">
        <v>1985</v>
      </c>
      <c r="D13" s="28" t="n">
        <v>4853937</v>
      </c>
      <c r="E13" s="28" t="n">
        <v>1309038</v>
      </c>
      <c r="F13" s="28" t="n">
        <v>3598090</v>
      </c>
      <c r="G13" s="28" t="n">
        <v>229446</v>
      </c>
      <c r="H13" s="28" t="n">
        <v>135000</v>
      </c>
      <c r="I13" s="28" t="n">
        <v>-267360</v>
      </c>
      <c r="J13" s="28" t="n">
        <v>6001249</v>
      </c>
      <c r="K13" s="28" t="n">
        <v>106</v>
      </c>
      <c r="L13" s="28" t="n">
        <v>2830</v>
      </c>
    </row>
    <row r="14" customFormat="false" ht="13.5" hidden="false" customHeight="true" outlineLevel="0" collapsed="false">
      <c r="A14" s="25" t="n">
        <v>10</v>
      </c>
      <c r="B14" s="26" t="s">
        <v>22</v>
      </c>
      <c r="C14" s="27" t="n">
        <v>1987</v>
      </c>
      <c r="D14" s="28" t="n">
        <v>4447882</v>
      </c>
      <c r="E14" s="28" t="n">
        <v>3643885</v>
      </c>
      <c r="F14" s="28" t="n">
        <v>0</v>
      </c>
      <c r="G14" s="28" t="n">
        <v>759263</v>
      </c>
      <c r="H14" s="28" t="n">
        <v>529513</v>
      </c>
      <c r="I14" s="28" t="n">
        <v>-285284</v>
      </c>
      <c r="J14" s="28" t="n">
        <v>788784</v>
      </c>
      <c r="K14" s="28" t="n">
        <v>2</v>
      </c>
      <c r="L14" s="28" t="n">
        <v>373</v>
      </c>
    </row>
    <row r="15" customFormat="false" ht="13.5" hidden="false" customHeight="true" outlineLevel="0" collapsed="false">
      <c r="A15" s="25" t="n">
        <v>11</v>
      </c>
      <c r="B15" s="26" t="s">
        <v>182</v>
      </c>
      <c r="C15" s="27" t="n">
        <v>1992</v>
      </c>
      <c r="D15" s="28" t="n">
        <v>3541245</v>
      </c>
      <c r="E15" s="28" t="n">
        <v>244258</v>
      </c>
      <c r="F15" s="28" t="n">
        <v>3685358</v>
      </c>
      <c r="G15" s="28" t="n">
        <v>-799328</v>
      </c>
      <c r="H15" s="28" t="n">
        <v>45522</v>
      </c>
      <c r="I15" s="28" t="n">
        <v>-1501029</v>
      </c>
      <c r="J15" s="28" t="n">
        <v>4110915</v>
      </c>
      <c r="K15" s="28" t="n">
        <v>165</v>
      </c>
      <c r="L15" s="28" t="n">
        <v>2458</v>
      </c>
    </row>
    <row r="16" customFormat="false" ht="13.5" hidden="false" customHeight="true" outlineLevel="0" collapsed="false">
      <c r="A16" s="25" t="n">
        <v>12</v>
      </c>
      <c r="B16" s="26" t="s">
        <v>85</v>
      </c>
      <c r="C16" s="27" t="n">
        <v>1987</v>
      </c>
      <c r="D16" s="28" t="n">
        <v>3437322</v>
      </c>
      <c r="E16" s="28" t="n">
        <v>957213</v>
      </c>
      <c r="F16" s="28" t="n">
        <v>2442907</v>
      </c>
      <c r="G16" s="28" t="n">
        <v>272149</v>
      </c>
      <c r="H16" s="28" t="n">
        <v>275000</v>
      </c>
      <c r="I16" s="28" t="n">
        <v>-316080</v>
      </c>
      <c r="J16" s="28" t="n">
        <v>3530689</v>
      </c>
      <c r="K16" s="28" t="n">
        <v>108</v>
      </c>
      <c r="L16" s="28" t="n">
        <v>2070</v>
      </c>
    </row>
    <row r="17" customFormat="false" ht="13.5" hidden="false" customHeight="true" outlineLevel="0" collapsed="false">
      <c r="A17" s="25" t="n">
        <v>13</v>
      </c>
      <c r="B17" s="26" t="s">
        <v>136</v>
      </c>
      <c r="C17" s="27" t="n">
        <v>1984</v>
      </c>
      <c r="D17" s="28" t="n">
        <v>3068013</v>
      </c>
      <c r="E17" s="28" t="n">
        <v>213189</v>
      </c>
      <c r="F17" s="28" t="n">
        <v>2553494</v>
      </c>
      <c r="G17" s="28" t="n">
        <v>161495</v>
      </c>
      <c r="H17" s="28" t="n">
        <v>101110</v>
      </c>
      <c r="I17" s="28" t="n">
        <v>129966</v>
      </c>
      <c r="J17" s="28" t="n">
        <v>202617</v>
      </c>
      <c r="K17" s="28" t="n">
        <v>14</v>
      </c>
      <c r="L17" s="28" t="n">
        <v>569</v>
      </c>
    </row>
    <row r="18" customFormat="false" ht="13.5" hidden="false" customHeight="true" outlineLevel="0" collapsed="false">
      <c r="A18" s="25" t="n">
        <v>14</v>
      </c>
      <c r="B18" s="26" t="s">
        <v>158</v>
      </c>
      <c r="C18" s="27" t="n">
        <v>1964</v>
      </c>
      <c r="D18" s="28" t="n">
        <v>2535031</v>
      </c>
      <c r="E18" s="28" t="n">
        <v>554070</v>
      </c>
      <c r="F18" s="28" t="n">
        <v>1496459</v>
      </c>
      <c r="G18" s="28" t="n">
        <v>364199</v>
      </c>
      <c r="H18" s="28" t="n">
        <v>194000</v>
      </c>
      <c r="I18" s="28" t="n">
        <v>-48557</v>
      </c>
      <c r="J18" s="28" t="n">
        <v>1879944</v>
      </c>
      <c r="K18" s="28" t="n">
        <v>117</v>
      </c>
      <c r="L18" s="28" t="n">
        <v>2056</v>
      </c>
    </row>
    <row r="19" customFormat="false" ht="13.5" hidden="false" customHeight="true" outlineLevel="0" collapsed="false">
      <c r="A19" s="25" t="n">
        <v>15</v>
      </c>
      <c r="B19" s="26" t="s">
        <v>27</v>
      </c>
      <c r="C19" s="27" t="n">
        <v>1990</v>
      </c>
      <c r="D19" s="28" t="n">
        <v>2442999</v>
      </c>
      <c r="E19" s="28" t="n">
        <v>735249</v>
      </c>
      <c r="F19" s="28" t="n">
        <v>1456681</v>
      </c>
      <c r="G19" s="28" t="n">
        <v>468907</v>
      </c>
      <c r="H19" s="28" t="n">
        <v>277290</v>
      </c>
      <c r="I19" s="28" t="n">
        <v>46799</v>
      </c>
      <c r="J19" s="28" t="n">
        <v>6009189</v>
      </c>
      <c r="K19" s="28" t="n">
        <v>196</v>
      </c>
      <c r="L19" s="28" t="n">
        <v>3645</v>
      </c>
    </row>
    <row r="20" customFormat="false" ht="13.5" hidden="false" customHeight="true" outlineLevel="0" collapsed="false">
      <c r="A20" s="25" t="n">
        <v>16</v>
      </c>
      <c r="B20" s="26" t="s">
        <v>159</v>
      </c>
      <c r="C20" s="27" t="n">
        <v>1958</v>
      </c>
      <c r="D20" s="28" t="n">
        <v>1993681</v>
      </c>
      <c r="E20" s="28" t="n">
        <v>166484</v>
      </c>
      <c r="F20" s="28" t="n">
        <v>1053572</v>
      </c>
      <c r="G20" s="28" t="n">
        <v>761716</v>
      </c>
      <c r="H20" s="28" t="n">
        <v>102645</v>
      </c>
      <c r="I20" s="28" t="n">
        <v>-325156</v>
      </c>
      <c r="J20" s="28" t="n">
        <v>2586457</v>
      </c>
      <c r="K20" s="28" t="n">
        <v>16</v>
      </c>
      <c r="L20" s="28" t="n">
        <v>414</v>
      </c>
    </row>
    <row r="21" customFormat="false" ht="13.5" hidden="false" customHeight="true" outlineLevel="0" collapsed="false">
      <c r="A21" s="25" t="n">
        <v>17</v>
      </c>
      <c r="B21" s="26" t="s">
        <v>21</v>
      </c>
      <c r="C21" s="27" t="n">
        <v>1997</v>
      </c>
      <c r="D21" s="28" t="n">
        <v>1974741</v>
      </c>
      <c r="E21" s="28" t="n">
        <v>335778</v>
      </c>
      <c r="F21" s="28" t="n">
        <v>1455609</v>
      </c>
      <c r="G21" s="28" t="n">
        <v>205213</v>
      </c>
      <c r="H21" s="28" t="n">
        <v>121970</v>
      </c>
      <c r="I21" s="28" t="n">
        <v>-70102</v>
      </c>
      <c r="J21" s="28" t="n">
        <v>3019636</v>
      </c>
      <c r="K21" s="28" t="n">
        <v>55</v>
      </c>
      <c r="L21" s="28" t="n">
        <v>949</v>
      </c>
    </row>
    <row r="22" customFormat="false" ht="13.5" hidden="false" customHeight="true" outlineLevel="0" collapsed="false">
      <c r="A22" s="25" t="n">
        <v>18</v>
      </c>
      <c r="B22" s="26" t="s">
        <v>31</v>
      </c>
      <c r="C22" s="27" t="n">
        <v>1953</v>
      </c>
      <c r="D22" s="28" t="n">
        <v>1827718</v>
      </c>
      <c r="E22" s="28" t="n">
        <v>266084</v>
      </c>
      <c r="F22" s="28" t="n">
        <v>1668875</v>
      </c>
      <c r="G22" s="28" t="n">
        <v>45282</v>
      </c>
      <c r="H22" s="28" t="n">
        <v>100000</v>
      </c>
      <c r="I22" s="28" t="n">
        <v>-153507</v>
      </c>
      <c r="J22" s="28" t="n">
        <v>929031</v>
      </c>
      <c r="K22" s="28" t="n">
        <v>174</v>
      </c>
      <c r="L22" s="28" t="n">
        <v>2614</v>
      </c>
    </row>
    <row r="23" customFormat="false" ht="13.5" hidden="false" customHeight="true" outlineLevel="0" collapsed="false">
      <c r="A23" s="25" t="n">
        <v>19</v>
      </c>
      <c r="B23" s="26" t="s">
        <v>23</v>
      </c>
      <c r="C23" s="27" t="n">
        <v>1927</v>
      </c>
      <c r="D23" s="28" t="n">
        <v>1604343</v>
      </c>
      <c r="E23" s="28" t="n">
        <v>441702</v>
      </c>
      <c r="F23" s="28" t="n">
        <v>1063611</v>
      </c>
      <c r="G23" s="28" t="n">
        <v>181192</v>
      </c>
      <c r="H23" s="28" t="n">
        <v>55125</v>
      </c>
      <c r="I23" s="28" t="n">
        <v>-13283</v>
      </c>
      <c r="J23" s="28" t="n">
        <v>1164996</v>
      </c>
      <c r="K23" s="28" t="n">
        <v>54</v>
      </c>
      <c r="L23" s="28" t="n">
        <v>1262</v>
      </c>
    </row>
    <row r="24" customFormat="false" ht="13.5" hidden="false" customHeight="true" outlineLevel="0" collapsed="false">
      <c r="A24" s="25" t="n">
        <v>20</v>
      </c>
      <c r="B24" s="26" t="s">
        <v>116</v>
      </c>
      <c r="C24" s="27" t="n">
        <v>1933</v>
      </c>
      <c r="D24" s="28" t="n">
        <v>1574634</v>
      </c>
      <c r="E24" s="28" t="n">
        <v>925602</v>
      </c>
      <c r="F24" s="28" t="n">
        <v>0</v>
      </c>
      <c r="G24" s="28" t="n">
        <v>376368</v>
      </c>
      <c r="H24" s="28" t="n">
        <v>332460</v>
      </c>
      <c r="I24" s="28" t="n">
        <v>-39700</v>
      </c>
      <c r="J24" s="28" t="n">
        <v>0</v>
      </c>
      <c r="K24" s="28" t="n">
        <v>1</v>
      </c>
      <c r="L24" s="28" t="n">
        <v>3110</v>
      </c>
    </row>
    <row r="25" customFormat="false" ht="13.5" hidden="false" customHeight="true" outlineLevel="0" collapsed="false">
      <c r="A25" s="25" t="n">
        <v>21</v>
      </c>
      <c r="B25" s="26" t="s">
        <v>172</v>
      </c>
      <c r="C25" s="27" t="n">
        <v>1928</v>
      </c>
      <c r="D25" s="28" t="n">
        <v>1533784</v>
      </c>
      <c r="E25" s="28" t="n">
        <v>537286</v>
      </c>
      <c r="F25" s="28" t="n">
        <v>1306751</v>
      </c>
      <c r="G25" s="28" t="n">
        <v>126606</v>
      </c>
      <c r="H25" s="28" t="n">
        <v>140000</v>
      </c>
      <c r="I25" s="28" t="n">
        <v>-252946</v>
      </c>
      <c r="J25" s="28" t="n">
        <v>133527</v>
      </c>
      <c r="K25" s="28" t="n">
        <v>169</v>
      </c>
      <c r="L25" s="28" t="n">
        <v>1521</v>
      </c>
    </row>
    <row r="26" customFormat="false" ht="13.5" hidden="false" customHeight="true" outlineLevel="0" collapsed="false">
      <c r="A26" s="25" t="n">
        <v>22</v>
      </c>
      <c r="B26" s="26" t="s">
        <v>171</v>
      </c>
      <c r="C26" s="27" t="n">
        <v>1980</v>
      </c>
      <c r="D26" s="28" t="n">
        <v>1316705</v>
      </c>
      <c r="E26" s="28" t="n">
        <v>290993</v>
      </c>
      <c r="F26" s="28" t="n">
        <v>614243</v>
      </c>
      <c r="G26" s="28" t="n">
        <v>166400</v>
      </c>
      <c r="H26" s="28" t="n">
        <v>33753</v>
      </c>
      <c r="I26" s="28" t="n">
        <v>23031</v>
      </c>
      <c r="J26" s="28" t="n">
        <v>1332256</v>
      </c>
      <c r="K26" s="28" t="n">
        <v>18</v>
      </c>
      <c r="L26" s="28" t="n">
        <v>951</v>
      </c>
    </row>
    <row r="27" customFormat="false" ht="13.5" hidden="false" customHeight="true" outlineLevel="0" collapsed="false">
      <c r="A27" s="25" t="n">
        <v>23</v>
      </c>
      <c r="B27" s="26" t="s">
        <v>91</v>
      </c>
      <c r="C27" s="27" t="n">
        <v>1986</v>
      </c>
      <c r="D27" s="28" t="n">
        <v>1236633</v>
      </c>
      <c r="E27" s="28" t="n">
        <v>107900</v>
      </c>
      <c r="F27" s="28" t="n">
        <v>1059350</v>
      </c>
      <c r="G27" s="28" t="n">
        <v>9604</v>
      </c>
      <c r="H27" s="28" t="n">
        <v>80000</v>
      </c>
      <c r="I27" s="28" t="n">
        <v>-165900</v>
      </c>
      <c r="J27" s="28" t="n">
        <v>767032</v>
      </c>
      <c r="K27" s="28" t="n">
        <v>23</v>
      </c>
      <c r="L27" s="28" t="n">
        <v>649</v>
      </c>
    </row>
    <row r="28" customFormat="false" ht="13.5" hidden="false" customHeight="true" outlineLevel="0" collapsed="false">
      <c r="A28" s="25" t="n">
        <v>24</v>
      </c>
      <c r="B28" s="26" t="s">
        <v>97</v>
      </c>
      <c r="C28" s="27" t="n">
        <v>1992</v>
      </c>
      <c r="D28" s="28" t="n">
        <v>1100707</v>
      </c>
      <c r="E28" s="28" t="n">
        <v>221439</v>
      </c>
      <c r="F28" s="28" t="n">
        <v>883207</v>
      </c>
      <c r="G28" s="28" t="n">
        <v>-29446</v>
      </c>
      <c r="H28" s="28" t="n">
        <v>100000</v>
      </c>
      <c r="I28" s="28" t="n">
        <v>-201099</v>
      </c>
      <c r="J28" s="28" t="n">
        <v>2630555</v>
      </c>
      <c r="K28" s="28" t="n">
        <v>27</v>
      </c>
      <c r="L28" s="28" t="n">
        <v>635</v>
      </c>
    </row>
    <row r="29" customFormat="false" ht="13.5" hidden="false" customHeight="true" outlineLevel="0" collapsed="false">
      <c r="A29" s="25" t="n">
        <v>25</v>
      </c>
      <c r="B29" s="26" t="s">
        <v>33</v>
      </c>
      <c r="C29" s="27" t="n">
        <v>1996</v>
      </c>
      <c r="D29" s="28" t="n">
        <v>935637</v>
      </c>
      <c r="E29" s="28" t="n">
        <v>180952</v>
      </c>
      <c r="F29" s="28" t="n">
        <v>863058</v>
      </c>
      <c r="G29" s="28" t="n">
        <v>37602</v>
      </c>
      <c r="H29" s="28" t="n">
        <v>55000</v>
      </c>
      <c r="I29" s="28" t="n">
        <v>-61009</v>
      </c>
      <c r="J29" s="28" t="n">
        <v>537553</v>
      </c>
      <c r="K29" s="28" t="n">
        <v>45</v>
      </c>
      <c r="L29" s="28" t="n">
        <v>688</v>
      </c>
    </row>
    <row r="30" customFormat="false" ht="13.5" hidden="false" customHeight="true" outlineLevel="0" collapsed="false">
      <c r="A30" s="25" t="n">
        <v>26</v>
      </c>
      <c r="B30" s="26" t="s">
        <v>24</v>
      </c>
      <c r="C30" s="27" t="n">
        <v>1950</v>
      </c>
      <c r="D30" s="28" t="n">
        <v>669065</v>
      </c>
      <c r="E30" s="28" t="n">
        <v>302200</v>
      </c>
      <c r="F30" s="28" t="n">
        <v>0</v>
      </c>
      <c r="G30" s="28" t="n">
        <v>101097</v>
      </c>
      <c r="H30" s="28" t="n">
        <v>38500</v>
      </c>
      <c r="I30" s="28" t="n">
        <v>-13964</v>
      </c>
      <c r="J30" s="28" t="n">
        <v>153587</v>
      </c>
      <c r="K30" s="28" t="n">
        <v>3</v>
      </c>
      <c r="L30" s="28" t="n">
        <v>327</v>
      </c>
    </row>
    <row r="31" customFormat="false" ht="13.5" hidden="false" customHeight="true" outlineLevel="0" collapsed="false">
      <c r="A31" s="25" t="n">
        <v>27</v>
      </c>
      <c r="B31" s="26" t="s">
        <v>183</v>
      </c>
      <c r="C31" s="27" t="n">
        <v>1963</v>
      </c>
      <c r="D31" s="28" t="n">
        <v>447171</v>
      </c>
      <c r="E31" s="28" t="n">
        <v>224220</v>
      </c>
      <c r="F31" s="28" t="n">
        <v>0</v>
      </c>
      <c r="G31" s="28" t="n">
        <v>37244</v>
      </c>
      <c r="H31" s="28" t="n">
        <v>40000</v>
      </c>
      <c r="I31" s="28" t="n">
        <v>-58921</v>
      </c>
      <c r="J31" s="28" t="n">
        <v>50606</v>
      </c>
      <c r="K31" s="28" t="n">
        <v>1</v>
      </c>
      <c r="L31" s="28" t="n">
        <v>110</v>
      </c>
    </row>
    <row r="32" customFormat="false" ht="13.5" hidden="false" customHeight="true" outlineLevel="0" collapsed="false">
      <c r="A32" s="25" t="n">
        <v>28</v>
      </c>
      <c r="B32" s="26" t="s">
        <v>81</v>
      </c>
      <c r="C32" s="27" t="n">
        <v>1975</v>
      </c>
      <c r="D32" s="28" t="n">
        <v>396283</v>
      </c>
      <c r="E32" s="28" t="n">
        <v>127093</v>
      </c>
      <c r="F32" s="28" t="n">
        <v>0</v>
      </c>
      <c r="G32" s="28" t="n">
        <v>273630</v>
      </c>
      <c r="H32" s="28" t="n">
        <v>100000</v>
      </c>
      <c r="I32" s="28" t="n">
        <v>-52370</v>
      </c>
      <c r="J32" s="28" t="n">
        <v>1586</v>
      </c>
      <c r="K32" s="28" t="n">
        <v>1</v>
      </c>
      <c r="L32" s="28" t="n">
        <v>839</v>
      </c>
    </row>
    <row r="33" customFormat="false" ht="13.5" hidden="false" customHeight="true" outlineLevel="0" collapsed="false">
      <c r="A33" s="25" t="n">
        <v>29</v>
      </c>
      <c r="B33" s="26" t="s">
        <v>140</v>
      </c>
      <c r="C33" s="27" t="n">
        <v>1992</v>
      </c>
      <c r="D33" s="28" t="n">
        <v>348080</v>
      </c>
      <c r="E33" s="28" t="n">
        <v>62043</v>
      </c>
      <c r="F33" s="28" t="n">
        <v>279531</v>
      </c>
      <c r="G33" s="28" t="n">
        <v>30807</v>
      </c>
      <c r="H33" s="28" t="n">
        <v>44000</v>
      </c>
      <c r="I33" s="28" t="n">
        <v>3331</v>
      </c>
      <c r="J33" s="28" t="n">
        <v>149893</v>
      </c>
      <c r="K33" s="28" t="n">
        <v>26</v>
      </c>
      <c r="L33" s="28" t="n">
        <v>618</v>
      </c>
    </row>
    <row r="34" customFormat="false" ht="13.5" hidden="false" customHeight="true" outlineLevel="0" collapsed="false">
      <c r="A34" s="25" t="n">
        <v>30</v>
      </c>
      <c r="B34" s="26" t="s">
        <v>165</v>
      </c>
      <c r="C34" s="27" t="n">
        <v>1985</v>
      </c>
      <c r="D34" s="28" t="n">
        <v>332614</v>
      </c>
      <c r="E34" s="28" t="n">
        <v>48098</v>
      </c>
      <c r="F34" s="28" t="n">
        <v>102512</v>
      </c>
      <c r="G34" s="28" t="n">
        <v>58351</v>
      </c>
      <c r="H34" s="28" t="n">
        <v>36000</v>
      </c>
      <c r="I34" s="28" t="n">
        <v>1161</v>
      </c>
      <c r="J34" s="28" t="n">
        <v>320772</v>
      </c>
      <c r="K34" s="28" t="n">
        <v>2</v>
      </c>
      <c r="L34" s="28" t="n">
        <v>106</v>
      </c>
    </row>
    <row r="35" customFormat="false" ht="13.5" hidden="false" customHeight="true" outlineLevel="0" collapsed="false">
      <c r="A35" s="25" t="n">
        <v>31</v>
      </c>
      <c r="B35" s="26" t="s">
        <v>51</v>
      </c>
      <c r="C35" s="27" t="n">
        <v>1982</v>
      </c>
      <c r="D35" s="28" t="n">
        <v>235233</v>
      </c>
      <c r="E35" s="28" t="n">
        <v>4610</v>
      </c>
      <c r="F35" s="28" t="n">
        <v>185355</v>
      </c>
      <c r="G35" s="28" t="n">
        <v>23687</v>
      </c>
      <c r="H35" s="28" t="n">
        <v>8000</v>
      </c>
      <c r="I35" s="28" t="n">
        <v>11099</v>
      </c>
      <c r="J35" s="28" t="n">
        <v>18117</v>
      </c>
      <c r="K35" s="28" t="n">
        <v>14</v>
      </c>
      <c r="L35" s="28" t="n">
        <v>187</v>
      </c>
    </row>
    <row r="36" customFormat="false" ht="13.5" hidden="false" customHeight="true" outlineLevel="0" collapsed="false">
      <c r="A36" s="25" t="n">
        <v>32</v>
      </c>
      <c r="B36" s="26" t="s">
        <v>164</v>
      </c>
      <c r="C36" s="27" t="n">
        <v>1921</v>
      </c>
      <c r="D36" s="28" t="n">
        <v>234012</v>
      </c>
      <c r="E36" s="28" t="n">
        <v>64544</v>
      </c>
      <c r="F36" s="28" t="n">
        <v>77990</v>
      </c>
      <c r="G36" s="28" t="n">
        <v>67591</v>
      </c>
      <c r="H36" s="28" t="n">
        <v>27800</v>
      </c>
      <c r="I36" s="28" t="n">
        <v>9423</v>
      </c>
      <c r="J36" s="28" t="n">
        <v>334040</v>
      </c>
      <c r="K36" s="28" t="n">
        <v>1</v>
      </c>
      <c r="L36" s="28" t="n">
        <v>127</v>
      </c>
    </row>
    <row r="37" customFormat="false" ht="13.5" hidden="false" customHeight="true" outlineLevel="0" collapsed="false">
      <c r="A37" s="25" t="n">
        <v>33</v>
      </c>
      <c r="B37" s="26" t="s">
        <v>184</v>
      </c>
      <c r="C37" s="27" t="n">
        <v>1913</v>
      </c>
      <c r="D37" s="28" t="n">
        <v>184733</v>
      </c>
      <c r="E37" s="28" t="n">
        <v>49256</v>
      </c>
      <c r="F37" s="28" t="n">
        <v>151552</v>
      </c>
      <c r="G37" s="28" t="n">
        <v>18118</v>
      </c>
      <c r="H37" s="28" t="n">
        <v>55000</v>
      </c>
      <c r="I37" s="28" t="n">
        <v>-7728</v>
      </c>
      <c r="J37" s="28" t="n">
        <v>26530</v>
      </c>
      <c r="K37" s="28" t="n">
        <v>41</v>
      </c>
      <c r="L37" s="28" t="n">
        <v>526</v>
      </c>
    </row>
    <row r="38" customFormat="false" ht="13.5" hidden="false" customHeight="true" outlineLevel="0" collapsed="false">
      <c r="A38" s="29" t="n">
        <v>34</v>
      </c>
      <c r="B38" s="30" t="s">
        <v>42</v>
      </c>
      <c r="C38" s="31" t="n">
        <v>1977</v>
      </c>
      <c r="D38" s="32" t="n">
        <v>180075</v>
      </c>
      <c r="E38" s="32" t="n">
        <v>32343</v>
      </c>
      <c r="F38" s="32" t="n">
        <v>44424</v>
      </c>
      <c r="G38" s="32" t="n">
        <v>35089</v>
      </c>
      <c r="H38" s="32" t="n">
        <v>19000</v>
      </c>
      <c r="I38" s="32" t="n">
        <v>-4393</v>
      </c>
      <c r="J38" s="32" t="n">
        <v>158485</v>
      </c>
      <c r="K38" s="32" t="n">
        <v>3</v>
      </c>
      <c r="L38" s="32" t="n">
        <v>172</v>
      </c>
    </row>
    <row r="39" customFormat="false" ht="13.5" hidden="false" customHeight="true" outlineLevel="0" collapsed="false">
      <c r="A39" s="94" t="n">
        <v>35</v>
      </c>
      <c r="B39" s="111" t="s">
        <v>167</v>
      </c>
      <c r="C39" s="112" t="n">
        <v>1984</v>
      </c>
      <c r="D39" s="113" t="n">
        <v>178997</v>
      </c>
      <c r="E39" s="113" t="n">
        <v>85</v>
      </c>
      <c r="F39" s="113" t="n">
        <v>4299</v>
      </c>
      <c r="G39" s="113" t="n">
        <v>99186</v>
      </c>
      <c r="H39" s="113" t="n">
        <v>21473</v>
      </c>
      <c r="I39" s="113" t="n">
        <v>-7526</v>
      </c>
      <c r="J39" s="113" t="n">
        <v>42811</v>
      </c>
      <c r="K39" s="113" t="n">
        <v>1</v>
      </c>
      <c r="L39" s="113" t="n">
        <v>54</v>
      </c>
    </row>
    <row r="40" customFormat="false" ht="13.5" hidden="false" customHeight="true" outlineLevel="0" collapsed="false">
      <c r="A40" s="25" t="n">
        <v>36</v>
      </c>
      <c r="B40" s="103" t="s">
        <v>185</v>
      </c>
      <c r="C40" s="104" t="n">
        <v>1990</v>
      </c>
      <c r="D40" s="105" t="n">
        <v>161756</v>
      </c>
      <c r="E40" s="105" t="n">
        <v>95891</v>
      </c>
      <c r="F40" s="105" t="n">
        <v>25752</v>
      </c>
      <c r="G40" s="105" t="n">
        <v>17911</v>
      </c>
      <c r="H40" s="105" t="n">
        <v>6371</v>
      </c>
      <c r="I40" s="105" t="n">
        <v>-5208</v>
      </c>
      <c r="J40" s="105" t="n">
        <v>219520</v>
      </c>
      <c r="K40" s="105" t="n">
        <v>2</v>
      </c>
      <c r="L40" s="105" t="n">
        <v>84</v>
      </c>
    </row>
    <row r="41" customFormat="false" ht="13.5" hidden="false" customHeight="true" outlineLevel="0" collapsed="false">
      <c r="A41" s="25" t="n">
        <v>37</v>
      </c>
      <c r="B41" s="103" t="s">
        <v>99</v>
      </c>
      <c r="C41" s="104" t="n">
        <v>1995</v>
      </c>
      <c r="D41" s="105" t="n">
        <v>135740</v>
      </c>
      <c r="E41" s="105" t="n">
        <v>3341</v>
      </c>
      <c r="F41" s="105" t="n">
        <v>0</v>
      </c>
      <c r="G41" s="105" t="n">
        <v>70840</v>
      </c>
      <c r="H41" s="105" t="n">
        <v>90264</v>
      </c>
      <c r="I41" s="105" t="n">
        <v>11756</v>
      </c>
      <c r="J41" s="105" t="n">
        <v>695272</v>
      </c>
      <c r="K41" s="105" t="n">
        <v>1</v>
      </c>
      <c r="L41" s="105" t="n">
        <v>233</v>
      </c>
    </row>
    <row r="42" customFormat="false" ht="13.5" hidden="false" customHeight="true" outlineLevel="0" collapsed="false">
      <c r="A42" s="25" t="n">
        <v>38</v>
      </c>
      <c r="B42" s="103" t="s">
        <v>72</v>
      </c>
      <c r="C42" s="104" t="n">
        <v>1985</v>
      </c>
      <c r="D42" s="105" t="n">
        <v>125276</v>
      </c>
      <c r="E42" s="105" t="n">
        <v>500</v>
      </c>
      <c r="F42" s="105" t="n">
        <v>77757</v>
      </c>
      <c r="G42" s="105" t="n">
        <v>34938</v>
      </c>
      <c r="H42" s="105" t="n">
        <v>30000</v>
      </c>
      <c r="I42" s="105" t="n">
        <v>-4167</v>
      </c>
      <c r="J42" s="105" t="n">
        <v>65164</v>
      </c>
      <c r="K42" s="105" t="n">
        <v>82</v>
      </c>
      <c r="L42" s="105" t="n">
        <v>511</v>
      </c>
    </row>
    <row r="43" customFormat="false" ht="13.5" hidden="false" customHeight="true" outlineLevel="0" collapsed="false">
      <c r="A43" s="25" t="n">
        <v>39</v>
      </c>
      <c r="B43" s="103" t="s">
        <v>66</v>
      </c>
      <c r="C43" s="104" t="n">
        <v>1989</v>
      </c>
      <c r="D43" s="105" t="n">
        <v>94912</v>
      </c>
      <c r="E43" s="105" t="n">
        <v>37177</v>
      </c>
      <c r="F43" s="105" t="n">
        <v>27691</v>
      </c>
      <c r="G43" s="105" t="n">
        <v>25067</v>
      </c>
      <c r="H43" s="105" t="n">
        <v>11390</v>
      </c>
      <c r="I43" s="105" t="n">
        <v>878</v>
      </c>
      <c r="J43" s="105" t="n">
        <v>290867</v>
      </c>
      <c r="K43" s="105" t="n">
        <v>1</v>
      </c>
      <c r="L43" s="105" t="n">
        <v>53</v>
      </c>
    </row>
    <row r="44" customFormat="false" ht="13.5" hidden="false" customHeight="true" outlineLevel="0" collapsed="false">
      <c r="A44" s="25" t="n">
        <v>40</v>
      </c>
      <c r="B44" s="103" t="s">
        <v>41</v>
      </c>
      <c r="C44" s="104" t="n">
        <v>1988</v>
      </c>
      <c r="D44" s="105" t="n">
        <v>85819</v>
      </c>
      <c r="E44" s="105" t="n">
        <v>10392</v>
      </c>
      <c r="F44" s="105" t="n">
        <v>0</v>
      </c>
      <c r="G44" s="105" t="n">
        <v>55785</v>
      </c>
      <c r="H44" s="105" t="n">
        <v>2800</v>
      </c>
      <c r="I44" s="105" t="n">
        <v>-2916</v>
      </c>
      <c r="J44" s="105" t="n">
        <v>275401</v>
      </c>
      <c r="K44" s="105" t="n">
        <v>1</v>
      </c>
      <c r="L44" s="105" t="n">
        <v>32</v>
      </c>
    </row>
    <row r="45" customFormat="false" ht="13.5" hidden="false" customHeight="true" outlineLevel="0" collapsed="false">
      <c r="A45" s="25" t="n">
        <v>41</v>
      </c>
      <c r="B45" s="103" t="s">
        <v>166</v>
      </c>
      <c r="C45" s="104" t="n">
        <v>1990</v>
      </c>
      <c r="D45" s="105" t="n">
        <v>80664</v>
      </c>
      <c r="E45" s="105" t="n">
        <v>56921</v>
      </c>
      <c r="F45" s="105" t="n">
        <v>0</v>
      </c>
      <c r="G45" s="105" t="n">
        <v>14239</v>
      </c>
      <c r="H45" s="105" t="n">
        <v>11265</v>
      </c>
      <c r="I45" s="105" t="n">
        <v>-3194</v>
      </c>
      <c r="J45" s="105" t="n">
        <v>57570</v>
      </c>
      <c r="K45" s="105" t="n">
        <v>1</v>
      </c>
      <c r="L45" s="105" t="n">
        <v>30</v>
      </c>
    </row>
    <row r="46" customFormat="false" ht="13.5" hidden="false" customHeight="true" outlineLevel="0" collapsed="false">
      <c r="A46" s="25" t="n">
        <v>42</v>
      </c>
      <c r="B46" s="103" t="s">
        <v>146</v>
      </c>
      <c r="C46" s="104" t="n">
        <v>1991</v>
      </c>
      <c r="D46" s="105" t="n">
        <v>73103</v>
      </c>
      <c r="E46" s="105" t="n">
        <v>17074</v>
      </c>
      <c r="F46" s="105" t="n">
        <v>45529</v>
      </c>
      <c r="G46" s="105" t="n">
        <v>17702</v>
      </c>
      <c r="H46" s="105" t="n">
        <v>20000</v>
      </c>
      <c r="I46" s="105" t="n">
        <v>-30321</v>
      </c>
      <c r="J46" s="105" t="n">
        <v>68006</v>
      </c>
      <c r="K46" s="105" t="n">
        <v>7</v>
      </c>
      <c r="L46" s="105" t="n">
        <v>147</v>
      </c>
    </row>
    <row r="47" customFormat="false" ht="13.5" hidden="false" customHeight="true" outlineLevel="0" collapsed="false">
      <c r="A47" s="25" t="n">
        <v>43</v>
      </c>
      <c r="B47" s="103" t="s">
        <v>58</v>
      </c>
      <c r="C47" s="104" t="n">
        <v>1982</v>
      </c>
      <c r="D47" s="105" t="n">
        <v>72146</v>
      </c>
      <c r="E47" s="105" t="n">
        <v>6318</v>
      </c>
      <c r="F47" s="105" t="n">
        <v>23114</v>
      </c>
      <c r="G47" s="105" t="n">
        <v>6962</v>
      </c>
      <c r="H47" s="105" t="n">
        <v>2499</v>
      </c>
      <c r="I47" s="105" t="n">
        <v>2289</v>
      </c>
      <c r="J47" s="105" t="n">
        <v>5338</v>
      </c>
      <c r="K47" s="105" t="n">
        <v>3</v>
      </c>
      <c r="L47" s="105" t="n">
        <v>42</v>
      </c>
    </row>
    <row r="48" customFormat="false" ht="13.5" hidden="false" customHeight="true" outlineLevel="0" collapsed="false">
      <c r="A48" s="25" t="n">
        <v>44</v>
      </c>
      <c r="B48" s="103" t="s">
        <v>175</v>
      </c>
      <c r="C48" s="104" t="n">
        <v>1997</v>
      </c>
      <c r="D48" s="105" t="n">
        <v>62540</v>
      </c>
      <c r="E48" s="105" t="n">
        <v>23212</v>
      </c>
      <c r="F48" s="105" t="n">
        <v>17506</v>
      </c>
      <c r="G48" s="105" t="n">
        <v>26652</v>
      </c>
      <c r="H48" s="105" t="n">
        <v>13650</v>
      </c>
      <c r="I48" s="105" t="n">
        <v>-6130</v>
      </c>
      <c r="J48" s="105" t="n">
        <v>4559</v>
      </c>
      <c r="K48" s="105" t="n">
        <v>1</v>
      </c>
      <c r="L48" s="105" t="n">
        <v>33</v>
      </c>
    </row>
    <row r="49" customFormat="false" ht="13.5" hidden="false" customHeight="true" outlineLevel="0" collapsed="false">
      <c r="A49" s="25" t="n">
        <v>45</v>
      </c>
      <c r="B49" s="103" t="s">
        <v>142</v>
      </c>
      <c r="C49" s="104" t="n">
        <v>1911</v>
      </c>
      <c r="D49" s="105" t="n">
        <v>52852</v>
      </c>
      <c r="E49" s="105" t="n">
        <v>13729</v>
      </c>
      <c r="F49" s="105" t="n">
        <v>13516</v>
      </c>
      <c r="G49" s="105" t="n">
        <v>9369</v>
      </c>
      <c r="H49" s="105" t="n">
        <v>4351</v>
      </c>
      <c r="I49" s="105" t="n">
        <v>-25184</v>
      </c>
      <c r="J49" s="105" t="n">
        <v>34932</v>
      </c>
      <c r="K49" s="105" t="n">
        <v>1</v>
      </c>
      <c r="L49" s="105" t="n">
        <v>40</v>
      </c>
    </row>
    <row r="50" customFormat="false" ht="13.5" hidden="false" customHeight="true" outlineLevel="0" collapsed="false">
      <c r="A50" s="25" t="n">
        <v>46</v>
      </c>
      <c r="B50" s="103" t="s">
        <v>174</v>
      </c>
      <c r="C50" s="104" t="n">
        <v>1985</v>
      </c>
      <c r="D50" s="105" t="n">
        <v>47968</v>
      </c>
      <c r="E50" s="105" t="n">
        <v>7377</v>
      </c>
      <c r="F50" s="105" t="n">
        <v>9678</v>
      </c>
      <c r="G50" s="105" t="n">
        <v>28125</v>
      </c>
      <c r="H50" s="105" t="n">
        <v>20000</v>
      </c>
      <c r="I50" s="105" t="n">
        <v>-19189</v>
      </c>
      <c r="J50" s="105" t="n">
        <v>182073</v>
      </c>
      <c r="K50" s="105" t="n">
        <v>2</v>
      </c>
      <c r="L50" s="105" t="n">
        <v>56</v>
      </c>
    </row>
    <row r="51" customFormat="false" ht="13.5" hidden="false" customHeight="true" outlineLevel="0" collapsed="false">
      <c r="A51" s="25" t="n">
        <v>47</v>
      </c>
      <c r="B51" s="103" t="s">
        <v>40</v>
      </c>
      <c r="C51" s="104" t="n">
        <v>1999</v>
      </c>
      <c r="D51" s="105" t="n">
        <v>44689</v>
      </c>
      <c r="E51" s="105" t="n">
        <v>13107</v>
      </c>
      <c r="F51" s="105" t="n">
        <v>0</v>
      </c>
      <c r="G51" s="105" t="n">
        <v>23800</v>
      </c>
      <c r="H51" s="105" t="n">
        <v>20000</v>
      </c>
      <c r="I51" s="105" t="n">
        <v>-3785</v>
      </c>
      <c r="J51" s="105" t="n">
        <v>86805</v>
      </c>
      <c r="K51" s="105" t="n">
        <v>2</v>
      </c>
      <c r="L51" s="105" t="n">
        <v>46</v>
      </c>
    </row>
    <row r="52" customFormat="false" ht="13.5" hidden="false" customHeight="true" outlineLevel="0" collapsed="false">
      <c r="A52" s="25" t="n">
        <v>48</v>
      </c>
      <c r="B52" s="103" t="s">
        <v>173</v>
      </c>
      <c r="C52" s="104" t="n">
        <v>1998</v>
      </c>
      <c r="D52" s="105" t="n">
        <v>43001</v>
      </c>
      <c r="E52" s="105" t="n">
        <v>0</v>
      </c>
      <c r="F52" s="105" t="n">
        <v>2350</v>
      </c>
      <c r="G52" s="105" t="n">
        <v>27604</v>
      </c>
      <c r="H52" s="105" t="n">
        <v>6000</v>
      </c>
      <c r="I52" s="105" t="n">
        <v>-1207</v>
      </c>
      <c r="J52" s="105" t="n">
        <v>34310</v>
      </c>
      <c r="K52" s="105" t="n">
        <v>1</v>
      </c>
      <c r="L52" s="105" t="n">
        <v>25</v>
      </c>
    </row>
    <row r="53" customFormat="false" ht="13.5" hidden="false" customHeight="true" outlineLevel="0" collapsed="false">
      <c r="A53" s="25" t="n">
        <v>49</v>
      </c>
      <c r="B53" s="103" t="s">
        <v>137</v>
      </c>
      <c r="C53" s="104" t="n">
        <v>1999</v>
      </c>
      <c r="D53" s="105" t="n">
        <v>42362</v>
      </c>
      <c r="E53" s="105" t="n">
        <v>100</v>
      </c>
      <c r="F53" s="105" t="n">
        <v>0</v>
      </c>
      <c r="G53" s="105" t="n">
        <v>19625</v>
      </c>
      <c r="H53" s="105" t="n">
        <v>8000</v>
      </c>
      <c r="I53" s="105" t="n">
        <v>4571</v>
      </c>
      <c r="J53" s="105" t="n">
        <v>28589</v>
      </c>
      <c r="K53" s="105" t="n">
        <v>1</v>
      </c>
      <c r="L53" s="105" t="n">
        <v>22</v>
      </c>
    </row>
    <row r="54" customFormat="false" ht="13.5" hidden="false" customHeight="true" outlineLevel="0" collapsed="false">
      <c r="A54" s="25" t="n">
        <v>50</v>
      </c>
      <c r="B54" s="103" t="s">
        <v>60</v>
      </c>
      <c r="C54" s="104" t="n">
        <v>1998</v>
      </c>
      <c r="D54" s="105" t="n">
        <v>36685</v>
      </c>
      <c r="E54" s="105" t="n">
        <v>16994</v>
      </c>
      <c r="F54" s="105" t="n">
        <v>0</v>
      </c>
      <c r="G54" s="105" t="n">
        <v>17391</v>
      </c>
      <c r="H54" s="105" t="n">
        <v>10000</v>
      </c>
      <c r="I54" s="105" t="n">
        <v>-4345</v>
      </c>
      <c r="J54" s="105" t="n">
        <v>20459</v>
      </c>
      <c r="K54" s="105" t="n">
        <v>1</v>
      </c>
      <c r="L54" s="105" t="n">
        <v>26</v>
      </c>
    </row>
    <row r="55" customFormat="false" ht="13.5" hidden="false" customHeight="true" outlineLevel="0" collapsed="false">
      <c r="A55" s="25" t="n">
        <v>51</v>
      </c>
      <c r="B55" s="103" t="s">
        <v>65</v>
      </c>
      <c r="C55" s="104" t="n">
        <v>1998</v>
      </c>
      <c r="D55" s="105" t="n">
        <v>32549</v>
      </c>
      <c r="E55" s="105" t="n">
        <v>2950</v>
      </c>
      <c r="F55" s="105" t="n">
        <v>0</v>
      </c>
      <c r="G55" s="105" t="n">
        <v>21689</v>
      </c>
      <c r="H55" s="105" t="n">
        <v>5000</v>
      </c>
      <c r="I55" s="105" t="n">
        <v>106</v>
      </c>
      <c r="J55" s="105" t="n">
        <v>31973</v>
      </c>
      <c r="K55" s="105" t="n">
        <v>1</v>
      </c>
      <c r="L55" s="105" t="n">
        <v>19</v>
      </c>
    </row>
    <row r="56" customFormat="false" ht="13.5" hidden="false" customHeight="true" outlineLevel="0" collapsed="false">
      <c r="A56" s="25" t="n">
        <v>52</v>
      </c>
      <c r="B56" s="103" t="s">
        <v>64</v>
      </c>
      <c r="C56" s="104" t="n">
        <v>1983</v>
      </c>
      <c r="D56" s="105" t="n">
        <v>18555</v>
      </c>
      <c r="E56" s="105" t="n">
        <v>2713</v>
      </c>
      <c r="F56" s="105" t="n">
        <v>994</v>
      </c>
      <c r="G56" s="105" t="n">
        <v>6344</v>
      </c>
      <c r="H56" s="105" t="n">
        <v>2833</v>
      </c>
      <c r="I56" s="105" t="n">
        <v>52</v>
      </c>
      <c r="J56" s="105" t="n">
        <v>6955</v>
      </c>
      <c r="K56" s="105" t="n">
        <v>1</v>
      </c>
      <c r="L56" s="105" t="n">
        <v>14</v>
      </c>
    </row>
    <row r="57" customFormat="false" ht="13.5" hidden="false" customHeight="true" outlineLevel="0" collapsed="false">
      <c r="A57" s="25" t="n">
        <v>53</v>
      </c>
      <c r="B57" s="103" t="s">
        <v>148</v>
      </c>
      <c r="C57" s="104" t="n">
        <v>1992</v>
      </c>
      <c r="D57" s="105" t="n">
        <v>18496</v>
      </c>
      <c r="E57" s="105" t="n">
        <v>44</v>
      </c>
      <c r="F57" s="105" t="n">
        <v>0</v>
      </c>
      <c r="G57" s="105" t="n">
        <v>8276</v>
      </c>
      <c r="H57" s="105" t="n">
        <v>1250</v>
      </c>
      <c r="I57" s="105" t="n">
        <v>-1727</v>
      </c>
      <c r="J57" s="105" t="n">
        <v>1907</v>
      </c>
      <c r="K57" s="105" t="n">
        <v>1</v>
      </c>
      <c r="L57" s="105" t="n">
        <v>13</v>
      </c>
    </row>
    <row r="58" customFormat="false" ht="13.5" hidden="false" customHeight="true" outlineLevel="0" collapsed="false">
      <c r="A58" s="25" t="n">
        <v>54</v>
      </c>
      <c r="B58" s="103" t="s">
        <v>168</v>
      </c>
      <c r="C58" s="104" t="n">
        <v>1987</v>
      </c>
      <c r="D58" s="105" t="n">
        <v>13694</v>
      </c>
      <c r="E58" s="105" t="n">
        <v>877</v>
      </c>
      <c r="F58" s="105" t="n">
        <v>4192</v>
      </c>
      <c r="G58" s="105" t="n">
        <v>3801</v>
      </c>
      <c r="H58" s="105" t="n">
        <v>33655</v>
      </c>
      <c r="I58" s="105" t="n">
        <v>-951</v>
      </c>
      <c r="J58" s="105" t="n">
        <v>10646</v>
      </c>
      <c r="K58" s="105" t="n">
        <v>1</v>
      </c>
      <c r="L58" s="105" t="n">
        <v>35</v>
      </c>
    </row>
    <row r="59" customFormat="false" ht="13.5" hidden="false" customHeight="true" outlineLevel="0" collapsed="false">
      <c r="A59" s="25" t="n">
        <v>55</v>
      </c>
      <c r="B59" s="103" t="s">
        <v>186</v>
      </c>
      <c r="C59" s="104" t="n">
        <v>1984</v>
      </c>
      <c r="D59" s="105" t="n">
        <v>13134</v>
      </c>
      <c r="E59" s="105" t="n">
        <v>809</v>
      </c>
      <c r="F59" s="105" t="n">
        <v>8412</v>
      </c>
      <c r="G59" s="105" t="n">
        <v>3900</v>
      </c>
      <c r="H59" s="105" t="n">
        <v>3900</v>
      </c>
      <c r="I59" s="105" t="n">
        <v>0</v>
      </c>
      <c r="J59" s="105" t="n">
        <v>0</v>
      </c>
      <c r="K59" s="105" t="n">
        <v>5</v>
      </c>
      <c r="L59" s="105" t="n">
        <v>146</v>
      </c>
    </row>
    <row r="60" customFormat="false" ht="13.5" hidden="false" customHeight="true" outlineLevel="0" collapsed="false">
      <c r="A60" s="25" t="n">
        <v>56</v>
      </c>
      <c r="B60" s="103" t="s">
        <v>93</v>
      </c>
      <c r="C60" s="104" t="n">
        <v>1987</v>
      </c>
      <c r="D60" s="105" t="n">
        <v>11909</v>
      </c>
      <c r="E60" s="105" t="n">
        <v>0</v>
      </c>
      <c r="F60" s="105" t="n">
        <v>0</v>
      </c>
      <c r="G60" s="105" t="n">
        <v>4613</v>
      </c>
      <c r="H60" s="105" t="n">
        <v>16422</v>
      </c>
      <c r="I60" s="105" t="n">
        <v>-1735</v>
      </c>
      <c r="J60" s="105" t="n">
        <v>0</v>
      </c>
      <c r="K60" s="105" t="n">
        <v>1</v>
      </c>
      <c r="L60" s="105" t="n">
        <v>15</v>
      </c>
    </row>
    <row r="61" customFormat="false" ht="13.5" hidden="false" customHeight="true" outlineLevel="0" collapsed="false">
      <c r="A61" s="25" t="n">
        <v>57</v>
      </c>
      <c r="B61" s="103" t="s">
        <v>187</v>
      </c>
      <c r="C61" s="104" t="n">
        <v>1999</v>
      </c>
      <c r="D61" s="105" t="n">
        <v>10668</v>
      </c>
      <c r="E61" s="105" t="n">
        <v>1545</v>
      </c>
      <c r="F61" s="105" t="n">
        <v>0</v>
      </c>
      <c r="G61" s="105" t="n">
        <v>8643</v>
      </c>
      <c r="H61" s="105" t="n">
        <v>17767</v>
      </c>
      <c r="I61" s="105" t="n">
        <v>-2905</v>
      </c>
      <c r="J61" s="105" t="n">
        <v>0</v>
      </c>
      <c r="K61" s="105" t="n">
        <v>1</v>
      </c>
      <c r="L61" s="105" t="n">
        <v>26</v>
      </c>
    </row>
    <row r="62" customFormat="false" ht="13.5" hidden="false" customHeight="true" outlineLevel="0" collapsed="false">
      <c r="A62" s="25" t="n">
        <v>58</v>
      </c>
      <c r="B62" s="103" t="s">
        <v>188</v>
      </c>
      <c r="C62" s="104" t="n">
        <v>1995</v>
      </c>
      <c r="D62" s="105" t="n">
        <v>0</v>
      </c>
      <c r="E62" s="105" t="n">
        <v>0</v>
      </c>
      <c r="F62" s="105" t="n">
        <v>0</v>
      </c>
      <c r="G62" s="105" t="n">
        <v>0</v>
      </c>
      <c r="H62" s="105" t="n">
        <v>0</v>
      </c>
      <c r="I62" s="105" t="n">
        <v>0</v>
      </c>
      <c r="J62" s="105" t="n">
        <v>0</v>
      </c>
      <c r="K62" s="105" t="n">
        <v>13</v>
      </c>
      <c r="L62" s="105" t="n">
        <v>409</v>
      </c>
    </row>
    <row r="63" customFormat="false" ht="13.5" hidden="false" customHeight="true" outlineLevel="0" collapsed="false">
      <c r="A63" s="25" t="n">
        <v>59</v>
      </c>
      <c r="B63" s="103" t="s">
        <v>189</v>
      </c>
      <c r="C63" s="104" t="n">
        <v>1998</v>
      </c>
      <c r="D63" s="105" t="n">
        <v>0</v>
      </c>
      <c r="E63" s="105" t="n">
        <v>0</v>
      </c>
      <c r="F63" s="105" t="n">
        <v>0</v>
      </c>
      <c r="G63" s="105" t="n">
        <v>0</v>
      </c>
      <c r="H63" s="105" t="n">
        <v>0</v>
      </c>
      <c r="I63" s="105" t="n">
        <v>0</v>
      </c>
      <c r="J63" s="105" t="n">
        <v>0</v>
      </c>
      <c r="K63" s="105" t="n">
        <v>1</v>
      </c>
      <c r="L63" s="105" t="n">
        <v>14</v>
      </c>
    </row>
    <row r="64" customFormat="false" ht="13.5" hidden="false" customHeight="true" outlineLevel="0" collapsed="false">
      <c r="A64" s="25" t="n">
        <v>60</v>
      </c>
      <c r="B64" s="103" t="s">
        <v>190</v>
      </c>
      <c r="C64" s="104" t="n">
        <v>1933</v>
      </c>
      <c r="D64" s="105" t="n">
        <v>0</v>
      </c>
      <c r="E64" s="105" t="n">
        <v>0</v>
      </c>
      <c r="F64" s="105" t="n">
        <v>0</v>
      </c>
      <c r="G64" s="105" t="n">
        <v>0</v>
      </c>
      <c r="H64" s="105" t="n">
        <v>0</v>
      </c>
      <c r="I64" s="105" t="n">
        <v>0</v>
      </c>
      <c r="J64" s="105" t="n">
        <v>0</v>
      </c>
      <c r="K64" s="105" t="n">
        <v>136</v>
      </c>
      <c r="L64" s="105" t="n">
        <v>1994</v>
      </c>
    </row>
    <row r="65" customFormat="false" ht="13.5" hidden="false" customHeight="true" outlineLevel="0" collapsed="false">
      <c r="A65" s="29" t="n">
        <v>61</v>
      </c>
      <c r="B65" s="103" t="s">
        <v>191</v>
      </c>
      <c r="C65" s="104" t="n">
        <v>1913</v>
      </c>
      <c r="D65" s="105" t="n">
        <v>0</v>
      </c>
      <c r="E65" s="105" t="n">
        <v>0</v>
      </c>
      <c r="F65" s="105" t="n">
        <v>0</v>
      </c>
      <c r="G65" s="105" t="n">
        <v>0</v>
      </c>
      <c r="H65" s="105" t="n">
        <v>0</v>
      </c>
      <c r="I65" s="105" t="n">
        <v>0</v>
      </c>
      <c r="J65" s="105" t="n">
        <v>0</v>
      </c>
      <c r="K65" s="105" t="n">
        <v>168</v>
      </c>
      <c r="L65" s="105" t="n">
        <v>2438</v>
      </c>
    </row>
    <row r="66" customFormat="false" ht="15.75" hidden="false" customHeight="true" outlineLevel="0" collapsed="false">
      <c r="A66" s="29"/>
      <c r="B66" s="35" t="s">
        <v>67</v>
      </c>
      <c r="C66" s="35"/>
      <c r="D66" s="35" t="n">
        <v>169221332</v>
      </c>
      <c r="E66" s="35" t="n">
        <v>37085766</v>
      </c>
      <c r="F66" s="35" t="n">
        <v>116646946</v>
      </c>
      <c r="G66" s="35" t="n">
        <v>14683827</v>
      </c>
      <c r="H66" s="35" t="n">
        <v>10680140</v>
      </c>
      <c r="I66" s="35" t="n">
        <v>-11237395</v>
      </c>
      <c r="J66" s="35" t="n">
        <v>87175440</v>
      </c>
      <c r="K66" s="35" t="n">
        <v>6908</v>
      </c>
      <c r="L66" s="35" t="n">
        <v>137495</v>
      </c>
    </row>
    <row r="67" customFormat="false" ht="12" hidden="false" customHeight="false" outlineLevel="0" collapsed="false">
      <c r="A67" s="12"/>
      <c r="B67" s="12"/>
      <c r="C67" s="6"/>
      <c r="D67" s="11"/>
      <c r="E67" s="11"/>
      <c r="F67" s="11"/>
      <c r="G67" s="11"/>
      <c r="H67" s="11"/>
      <c r="I67" s="11"/>
      <c r="J67" s="11"/>
      <c r="K67" s="11"/>
      <c r="L67" s="11"/>
    </row>
    <row r="68" customFormat="false" ht="21" hidden="false" customHeight="true" outlineLevel="0" collapsed="false">
      <c r="A68" s="39" t="s">
        <v>192</v>
      </c>
      <c r="B68" s="39"/>
      <c r="C68" s="39"/>
      <c r="D68" s="39"/>
      <c r="E68" s="39"/>
      <c r="F68" s="39"/>
      <c r="G68" s="39"/>
      <c r="H68" s="39"/>
      <c r="I68" s="39"/>
      <c r="J68" s="39"/>
      <c r="K68" s="39"/>
      <c r="L68" s="39"/>
    </row>
    <row r="69" customFormat="false" ht="22.5" hidden="false" customHeight="true" outlineLevel="0" collapsed="false">
      <c r="A69" s="39" t="s">
        <v>193</v>
      </c>
      <c r="B69" s="39"/>
      <c r="C69" s="39"/>
      <c r="D69" s="39"/>
      <c r="E69" s="39"/>
      <c r="F69" s="39"/>
      <c r="G69" s="39"/>
      <c r="H69" s="39"/>
      <c r="I69" s="39"/>
      <c r="J69" s="39"/>
      <c r="K69" s="39"/>
      <c r="L69" s="39"/>
    </row>
    <row r="70" customFormat="false" ht="21.75" hidden="false" customHeight="true" outlineLevel="0" collapsed="false">
      <c r="A70" s="39" t="s">
        <v>194</v>
      </c>
      <c r="B70" s="39"/>
      <c r="C70" s="39"/>
      <c r="D70" s="39"/>
      <c r="E70" s="39"/>
      <c r="F70" s="39"/>
      <c r="G70" s="39"/>
      <c r="H70" s="39"/>
      <c r="I70" s="39"/>
      <c r="J70" s="39"/>
      <c r="K70" s="39"/>
      <c r="L70" s="39"/>
    </row>
    <row r="71" customFormat="false" ht="10.5" hidden="false" customHeight="true" outlineLevel="0" collapsed="false">
      <c r="A71" s="39" t="s">
        <v>195</v>
      </c>
      <c r="B71" s="39"/>
      <c r="C71" s="39"/>
      <c r="D71" s="39"/>
      <c r="E71" s="39"/>
      <c r="F71" s="39"/>
      <c r="G71" s="39"/>
      <c r="H71" s="39"/>
      <c r="I71" s="39"/>
      <c r="J71" s="39"/>
      <c r="K71" s="39"/>
      <c r="L71" s="39"/>
    </row>
    <row r="72" customFormat="false" ht="21" hidden="false" customHeight="true" outlineLevel="0" collapsed="false">
      <c r="A72" s="39" t="s">
        <v>196</v>
      </c>
      <c r="B72" s="39"/>
      <c r="C72" s="39"/>
      <c r="D72" s="39"/>
      <c r="E72" s="39"/>
      <c r="F72" s="39"/>
      <c r="G72" s="39"/>
      <c r="H72" s="39"/>
      <c r="I72" s="39"/>
      <c r="J72" s="39"/>
      <c r="K72" s="39"/>
      <c r="L72" s="39"/>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40"/>
    </row>
    <row r="86" customFormat="false" ht="12" hidden="false" customHeight="false" outlineLevel="0" collapsed="false">
      <c r="A86" s="40"/>
    </row>
    <row r="88" customFormat="false" ht="12" hidden="false" customHeight="false" outlineLevel="0" collapsed="false">
      <c r="A88" s="12"/>
    </row>
    <row r="89" customFormat="false" ht="12" hidden="false" customHeight="false" outlineLevel="0" collapsed="false">
      <c r="A89" s="12"/>
    </row>
    <row r="90" s="42" customFormat="true" ht="17.25" hidden="false" customHeight="true" outlineLevel="0" collapsed="false">
      <c r="A90" s="41"/>
      <c r="B90" s="1"/>
      <c r="C90" s="2"/>
      <c r="D90" s="3"/>
      <c r="E90" s="3"/>
      <c r="F90" s="3"/>
      <c r="G90" s="3"/>
      <c r="H90" s="3"/>
      <c r="I90" s="3"/>
      <c r="J90" s="3"/>
      <c r="K90" s="4"/>
      <c r="L90" s="4"/>
    </row>
    <row r="91" s="12" customFormat="true" ht="11.25" hidden="false" customHeight="tru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A95" s="10"/>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sheetData>
  <mergeCells count="5">
    <mergeCell ref="A68:L68"/>
    <mergeCell ref="A69:L69"/>
    <mergeCell ref="A70:L70"/>
    <mergeCell ref="A71:L71"/>
    <mergeCell ref="A72:L72"/>
  </mergeCells>
  <printOptions headings="false" gridLines="false" gridLinesSet="true" horizontalCentered="true" verticalCentered="true"/>
  <pageMargins left="0.7" right="0.39375" top="0.179861111111111" bottom="0.17013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2.41"/>
    <col collapsed="false" customWidth="true" hidden="false" outlineLevel="0" max="3" min="3" style="2" width="7.7"/>
    <col collapsed="false" customWidth="true" hidden="false" outlineLevel="0" max="5" min="4" style="3" width="11.56"/>
    <col collapsed="false" customWidth="true" hidden="false" outlineLevel="0" max="9" min="6" style="3" width="10.99"/>
    <col collapsed="false" customWidth="true" hidden="false" outlineLevel="0" max="10" min="10" style="3" width="11.13"/>
    <col collapsed="false" customWidth="true" hidden="false" outlineLevel="0" max="11" min="11" style="4" width="7.42"/>
    <col collapsed="false" customWidth="true" hidden="false" outlineLevel="0" max="12" min="12" style="4" width="8.85"/>
    <col collapsed="false" customWidth="false" hidden="false" outlineLevel="0" max="257" min="13" style="1" width="9.14"/>
  </cols>
  <sheetData>
    <row r="1" customFormat="false" ht="15.75" hidden="false" customHeight="false" outlineLevel="0" collapsed="false">
      <c r="A1" s="5" t="s">
        <v>197</v>
      </c>
      <c r="C1" s="6"/>
      <c r="G1" s="7"/>
      <c r="K1" s="1"/>
      <c r="L1" s="8"/>
    </row>
    <row r="2" s="12" customFormat="true" ht="12" hidden="false" customHeight="false" outlineLevel="0" collapsed="false">
      <c r="B2" s="10"/>
      <c r="C2" s="6"/>
      <c r="D2" s="4"/>
      <c r="E2" s="11"/>
      <c r="F2" s="11"/>
      <c r="H2" s="11"/>
      <c r="I2" s="11"/>
      <c r="J2" s="11"/>
      <c r="K2" s="4"/>
      <c r="L2" s="4"/>
    </row>
    <row r="3" customFormat="false" ht="41.25" hidden="false" customHeight="true" outlineLevel="0" collapsed="false">
      <c r="A3" s="89"/>
      <c r="B3" s="90" t="s">
        <v>2</v>
      </c>
      <c r="C3" s="91" t="s">
        <v>3</v>
      </c>
      <c r="D3" s="92" t="s">
        <v>151</v>
      </c>
      <c r="E3" s="92" t="s">
        <v>179</v>
      </c>
      <c r="F3" s="92" t="s">
        <v>153</v>
      </c>
      <c r="G3" s="92" t="s">
        <v>154</v>
      </c>
      <c r="H3" s="92" t="s">
        <v>155</v>
      </c>
      <c r="I3" s="92" t="s">
        <v>180</v>
      </c>
      <c r="J3" s="92" t="s">
        <v>181</v>
      </c>
      <c r="K3" s="92" t="s">
        <v>111</v>
      </c>
      <c r="L3" s="92" t="s">
        <v>112</v>
      </c>
    </row>
    <row r="4" s="24" customFormat="true" ht="13.5" hidden="false" customHeight="true" outlineLevel="0" collapsed="false">
      <c r="A4" s="21"/>
      <c r="B4" s="114"/>
      <c r="C4" s="115"/>
      <c r="D4" s="115"/>
      <c r="E4" s="115"/>
      <c r="F4" s="115"/>
      <c r="G4" s="115"/>
      <c r="H4" s="115"/>
      <c r="I4" s="115"/>
      <c r="J4" s="115"/>
      <c r="K4" s="116"/>
      <c r="L4" s="116"/>
    </row>
    <row r="5" s="81" customFormat="true" ht="14.1" hidden="false" customHeight="true" outlineLevel="0" collapsed="false">
      <c r="A5" s="25" t="n">
        <v>1</v>
      </c>
      <c r="B5" s="103" t="s">
        <v>198</v>
      </c>
      <c r="C5" s="104" t="n">
        <v>1863</v>
      </c>
      <c r="D5" s="105" t="n">
        <v>16393327</v>
      </c>
      <c r="E5" s="105" t="n">
        <v>4324938</v>
      </c>
      <c r="F5" s="105" t="n">
        <v>12695067</v>
      </c>
      <c r="G5" s="105" t="n">
        <v>441094</v>
      </c>
      <c r="H5" s="105" t="n">
        <v>261305</v>
      </c>
      <c r="I5" s="105" t="n">
        <v>72555</v>
      </c>
      <c r="J5" s="105" t="n">
        <v>5858254</v>
      </c>
      <c r="K5" s="105" t="n">
        <v>1303</v>
      </c>
      <c r="L5" s="105" t="n">
        <v>36576</v>
      </c>
    </row>
    <row r="6" customFormat="false" ht="12" hidden="false" customHeight="false" outlineLevel="0" collapsed="false">
      <c r="A6" s="25" t="n">
        <v>2</v>
      </c>
      <c r="B6" s="103" t="s">
        <v>16</v>
      </c>
      <c r="C6" s="104" t="n">
        <v>1938</v>
      </c>
      <c r="D6" s="105" t="n">
        <v>10737800</v>
      </c>
      <c r="E6" s="105" t="n">
        <v>1446868</v>
      </c>
      <c r="F6" s="105" t="n">
        <v>8719827</v>
      </c>
      <c r="G6" s="105" t="n">
        <v>315901</v>
      </c>
      <c r="H6" s="105" t="n">
        <v>145545</v>
      </c>
      <c r="I6" s="105" t="n">
        <v>4646</v>
      </c>
      <c r="J6" s="105" t="n">
        <v>1915096</v>
      </c>
      <c r="K6" s="105" t="n">
        <v>807</v>
      </c>
      <c r="L6" s="105" t="n">
        <v>15025</v>
      </c>
    </row>
    <row r="7" customFormat="false" ht="12" hidden="false" customHeight="false" outlineLevel="0" collapsed="false">
      <c r="A7" s="25" t="n">
        <v>3</v>
      </c>
      <c r="B7" s="103" t="s">
        <v>15</v>
      </c>
      <c r="C7" s="104" t="n">
        <v>1924</v>
      </c>
      <c r="D7" s="105" t="n">
        <v>7795142</v>
      </c>
      <c r="E7" s="105" t="n">
        <v>2916736</v>
      </c>
      <c r="F7" s="105" t="n">
        <v>4657156</v>
      </c>
      <c r="G7" s="105" t="n">
        <v>1383961</v>
      </c>
      <c r="H7" s="105" t="n">
        <v>558964</v>
      </c>
      <c r="I7" s="105" t="n">
        <v>255563</v>
      </c>
      <c r="J7" s="105" t="n">
        <v>5342156</v>
      </c>
      <c r="K7" s="105" t="n">
        <v>851</v>
      </c>
      <c r="L7" s="105" t="n">
        <v>16133</v>
      </c>
    </row>
    <row r="8" customFormat="false" ht="12" hidden="false" customHeight="false" outlineLevel="0" collapsed="false">
      <c r="A8" s="25" t="n">
        <v>4</v>
      </c>
      <c r="B8" s="103" t="s">
        <v>19</v>
      </c>
      <c r="C8" s="104" t="n">
        <v>1944</v>
      </c>
      <c r="D8" s="105" t="n">
        <v>7508677</v>
      </c>
      <c r="E8" s="105" t="n">
        <v>2944605</v>
      </c>
      <c r="F8" s="105" t="n">
        <v>4613757</v>
      </c>
      <c r="G8" s="105" t="n">
        <v>1407553</v>
      </c>
      <c r="H8" s="105" t="n">
        <v>501563</v>
      </c>
      <c r="I8" s="105" t="n">
        <v>256146</v>
      </c>
      <c r="J8" s="105" t="n">
        <v>7639569</v>
      </c>
      <c r="K8" s="105" t="n">
        <v>425</v>
      </c>
      <c r="L8" s="105" t="n">
        <v>10326</v>
      </c>
    </row>
    <row r="9" customFormat="false" ht="12" hidden="false" customHeight="false" outlineLevel="0" collapsed="false">
      <c r="A9" s="25" t="n">
        <v>5</v>
      </c>
      <c r="B9" s="103" t="s">
        <v>18</v>
      </c>
      <c r="C9" s="104" t="n">
        <v>1947</v>
      </c>
      <c r="D9" s="105" t="n">
        <v>7357978</v>
      </c>
      <c r="E9" s="105" t="n">
        <v>2630090</v>
      </c>
      <c r="F9" s="105" t="n">
        <v>4375895</v>
      </c>
      <c r="G9" s="105" t="n">
        <v>738505</v>
      </c>
      <c r="H9" s="105" t="n">
        <v>500000</v>
      </c>
      <c r="I9" s="105" t="n">
        <v>343606</v>
      </c>
      <c r="J9" s="105" t="n">
        <v>6061302</v>
      </c>
      <c r="K9" s="105" t="n">
        <v>596</v>
      </c>
      <c r="L9" s="105" t="n">
        <v>8244</v>
      </c>
    </row>
    <row r="10" customFormat="false" ht="12" hidden="false" customHeight="false" outlineLevel="0" collapsed="false">
      <c r="A10" s="25" t="n">
        <v>6</v>
      </c>
      <c r="B10" s="103" t="s">
        <v>17</v>
      </c>
      <c r="C10" s="104" t="n">
        <v>1946</v>
      </c>
      <c r="D10" s="105" t="n">
        <v>6609701</v>
      </c>
      <c r="E10" s="105" t="n">
        <v>2511772</v>
      </c>
      <c r="F10" s="105" t="n">
        <v>3437096</v>
      </c>
      <c r="G10" s="105" t="n">
        <v>612413</v>
      </c>
      <c r="H10" s="105" t="n">
        <v>260000</v>
      </c>
      <c r="I10" s="105" t="n">
        <v>205287</v>
      </c>
      <c r="J10" s="105" t="n">
        <v>7655060</v>
      </c>
      <c r="K10" s="105" t="n">
        <v>266</v>
      </c>
      <c r="L10" s="105" t="n">
        <v>4728</v>
      </c>
    </row>
    <row r="11" customFormat="false" ht="12" hidden="false" customHeight="false" outlineLevel="0" collapsed="false">
      <c r="A11" s="25" t="n">
        <v>7</v>
      </c>
      <c r="B11" s="103" t="s">
        <v>14</v>
      </c>
      <c r="C11" s="104" t="n">
        <v>1954</v>
      </c>
      <c r="D11" s="105" t="n">
        <v>4889961</v>
      </c>
      <c r="E11" s="105" t="n">
        <v>2306481</v>
      </c>
      <c r="F11" s="105" t="n">
        <v>3493974</v>
      </c>
      <c r="G11" s="105" t="n">
        <v>331321</v>
      </c>
      <c r="H11" s="105" t="n">
        <v>220000</v>
      </c>
      <c r="I11" s="105" t="n">
        <v>50161</v>
      </c>
      <c r="J11" s="105" t="n">
        <v>3070060</v>
      </c>
      <c r="K11" s="105" t="n">
        <v>319</v>
      </c>
      <c r="L11" s="105" t="n">
        <v>8590</v>
      </c>
    </row>
    <row r="12" customFormat="false" ht="12" hidden="false" customHeight="false" outlineLevel="0" collapsed="false">
      <c r="A12" s="25" t="n">
        <v>8</v>
      </c>
      <c r="B12" s="103" t="s">
        <v>163</v>
      </c>
      <c r="C12" s="104" t="n">
        <v>1955</v>
      </c>
      <c r="D12" s="105" t="n">
        <v>4672904</v>
      </c>
      <c r="E12" s="105" t="n">
        <v>2761279</v>
      </c>
      <c r="F12" s="105" t="n">
        <v>3137439</v>
      </c>
      <c r="G12" s="105" t="n">
        <v>737672</v>
      </c>
      <c r="H12" s="105" t="n">
        <v>170000</v>
      </c>
      <c r="I12" s="105" t="n">
        <v>171183</v>
      </c>
      <c r="J12" s="105" t="n">
        <v>4833193</v>
      </c>
      <c r="K12" s="105" t="n">
        <v>197</v>
      </c>
      <c r="L12" s="105" t="n">
        <v>5784</v>
      </c>
    </row>
    <row r="13" customFormat="false" ht="12" hidden="false" customHeight="false" outlineLevel="0" collapsed="false">
      <c r="A13" s="25" t="n">
        <v>9</v>
      </c>
      <c r="B13" s="103" t="s">
        <v>199</v>
      </c>
      <c r="C13" s="104" t="n">
        <v>1988</v>
      </c>
      <c r="D13" s="105" t="n">
        <v>3684148</v>
      </c>
      <c r="E13" s="105" t="n">
        <v>1143195</v>
      </c>
      <c r="F13" s="105" t="n">
        <v>2697393</v>
      </c>
      <c r="G13" s="105" t="n">
        <v>-114413</v>
      </c>
      <c r="H13" s="105" t="n">
        <v>70000</v>
      </c>
      <c r="I13" s="105" t="n">
        <v>-304754</v>
      </c>
      <c r="J13" s="105" t="n">
        <v>1060986</v>
      </c>
      <c r="K13" s="105" t="n">
        <v>405</v>
      </c>
      <c r="L13" s="105" t="n">
        <v>10000</v>
      </c>
    </row>
    <row r="14" customFormat="false" ht="12" hidden="false" customHeight="false" outlineLevel="0" collapsed="false">
      <c r="A14" s="25" t="n">
        <v>10</v>
      </c>
      <c r="B14" s="103" t="s">
        <v>200</v>
      </c>
      <c r="C14" s="104" t="n">
        <v>1953</v>
      </c>
      <c r="D14" s="105" t="n">
        <v>2502910</v>
      </c>
      <c r="E14" s="105" t="n">
        <v>1232076</v>
      </c>
      <c r="F14" s="105" t="n">
        <v>1714062</v>
      </c>
      <c r="G14" s="105" t="n">
        <v>193768</v>
      </c>
      <c r="H14" s="105" t="n">
        <v>275000</v>
      </c>
      <c r="I14" s="105" t="n">
        <v>-115909</v>
      </c>
      <c r="J14" s="105" t="n">
        <v>4248266</v>
      </c>
      <c r="K14" s="105" t="n">
        <v>199</v>
      </c>
      <c r="L14" s="105" t="n">
        <v>4225</v>
      </c>
    </row>
    <row r="15" customFormat="false" ht="12" hidden="false" customHeight="false" outlineLevel="0" collapsed="false">
      <c r="A15" s="25" t="n">
        <v>11</v>
      </c>
      <c r="B15" s="103" t="s">
        <v>22</v>
      </c>
      <c r="C15" s="104" t="n">
        <v>1987</v>
      </c>
      <c r="D15" s="105" t="n">
        <v>2300674</v>
      </c>
      <c r="E15" s="105" t="n">
        <v>1994943</v>
      </c>
      <c r="F15" s="105" t="n">
        <v>0</v>
      </c>
      <c r="G15" s="105" t="n">
        <v>398121</v>
      </c>
      <c r="H15" s="105" t="n">
        <v>345313</v>
      </c>
      <c r="I15" s="105" t="n">
        <v>73340</v>
      </c>
      <c r="J15" s="105" t="n">
        <v>897449</v>
      </c>
      <c r="K15" s="105" t="n">
        <v>3</v>
      </c>
      <c r="L15" s="105" t="n">
        <v>364</v>
      </c>
    </row>
    <row r="16" customFormat="false" ht="12" hidden="false" customHeight="false" outlineLevel="0" collapsed="false">
      <c r="A16" s="25" t="n">
        <v>12</v>
      </c>
      <c r="B16" s="103" t="s">
        <v>201</v>
      </c>
      <c r="C16" s="104" t="n">
        <v>1863</v>
      </c>
      <c r="D16" s="105" t="n">
        <v>2146460</v>
      </c>
      <c r="E16" s="105" t="n">
        <v>506044</v>
      </c>
      <c r="F16" s="105" t="n">
        <v>1212409</v>
      </c>
      <c r="G16" s="105" t="n">
        <v>161132</v>
      </c>
      <c r="H16" s="105" t="n">
        <v>125000</v>
      </c>
      <c r="I16" s="105" t="n">
        <v>20550</v>
      </c>
      <c r="J16" s="105" t="n">
        <v>3359994</v>
      </c>
      <c r="K16" s="105" t="n">
        <v>68</v>
      </c>
      <c r="L16" s="105" t="n">
        <v>1686</v>
      </c>
    </row>
    <row r="17" customFormat="false" ht="12" hidden="false" customHeight="false" outlineLevel="0" collapsed="false">
      <c r="A17" s="25" t="n">
        <v>13</v>
      </c>
      <c r="B17" s="103" t="s">
        <v>144</v>
      </c>
      <c r="C17" s="104" t="n">
        <v>1985</v>
      </c>
      <c r="D17" s="105" t="n">
        <v>2129532</v>
      </c>
      <c r="E17" s="105" t="n">
        <v>1010247</v>
      </c>
      <c r="F17" s="105" t="n">
        <v>1152414</v>
      </c>
      <c r="G17" s="105" t="n">
        <v>163023</v>
      </c>
      <c r="H17" s="105" t="n">
        <v>100000</v>
      </c>
      <c r="I17" s="105" t="n">
        <v>19517</v>
      </c>
      <c r="J17" s="105" t="n">
        <v>12137961</v>
      </c>
      <c r="K17" s="105" t="n">
        <v>88</v>
      </c>
      <c r="L17" s="105" t="n">
        <v>2460</v>
      </c>
    </row>
    <row r="18" customFormat="false" ht="12" hidden="false" customHeight="false" outlineLevel="0" collapsed="false">
      <c r="A18" s="25" t="n">
        <v>14</v>
      </c>
      <c r="B18" s="103" t="s">
        <v>85</v>
      </c>
      <c r="C18" s="104" t="n">
        <v>1987</v>
      </c>
      <c r="D18" s="105" t="n">
        <v>2006036</v>
      </c>
      <c r="E18" s="105" t="n">
        <v>578303</v>
      </c>
      <c r="F18" s="105" t="n">
        <v>824016</v>
      </c>
      <c r="G18" s="105" t="n">
        <v>149165</v>
      </c>
      <c r="H18" s="105" t="n">
        <v>120175</v>
      </c>
      <c r="I18" s="105" t="n">
        <v>71010</v>
      </c>
      <c r="J18" s="105" t="n">
        <v>5588437</v>
      </c>
      <c r="K18" s="105" t="n">
        <v>109</v>
      </c>
      <c r="L18" s="105" t="n">
        <v>2324</v>
      </c>
    </row>
    <row r="19" customFormat="false" ht="12" hidden="false" customHeight="false" outlineLevel="0" collapsed="false">
      <c r="A19" s="25" t="n">
        <v>15</v>
      </c>
      <c r="B19" s="103" t="s">
        <v>202</v>
      </c>
      <c r="C19" s="104" t="n">
        <v>1987</v>
      </c>
      <c r="D19" s="105" t="n">
        <v>1147836</v>
      </c>
      <c r="E19" s="105" t="n">
        <v>233299</v>
      </c>
      <c r="F19" s="105" t="n">
        <v>616851</v>
      </c>
      <c r="G19" s="105" t="n">
        <v>130658</v>
      </c>
      <c r="H19" s="105" t="n">
        <v>110000</v>
      </c>
      <c r="I19" s="105" t="n">
        <v>27350</v>
      </c>
      <c r="J19" s="105" t="n">
        <v>2587858</v>
      </c>
      <c r="K19" s="105" t="n">
        <v>10</v>
      </c>
      <c r="L19" s="105" t="n">
        <v>408</v>
      </c>
    </row>
    <row r="20" customFormat="false" ht="12" hidden="false" customHeight="false" outlineLevel="0" collapsed="false">
      <c r="A20" s="25" t="n">
        <v>16</v>
      </c>
      <c r="B20" s="103" t="s">
        <v>158</v>
      </c>
      <c r="C20" s="104" t="n">
        <v>1964</v>
      </c>
      <c r="D20" s="105" t="n">
        <v>1135223</v>
      </c>
      <c r="E20" s="105" t="n">
        <v>275064</v>
      </c>
      <c r="F20" s="105" t="n">
        <v>527017</v>
      </c>
      <c r="G20" s="105" t="n">
        <v>133855</v>
      </c>
      <c r="H20" s="105" t="n">
        <v>100000</v>
      </c>
      <c r="I20" s="105" t="n">
        <v>70714</v>
      </c>
      <c r="J20" s="105" t="n">
        <v>3229504</v>
      </c>
      <c r="K20" s="105" t="n">
        <v>101</v>
      </c>
      <c r="L20" s="105" t="n">
        <v>1586</v>
      </c>
    </row>
    <row r="21" customFormat="false" ht="12" hidden="false" customHeight="false" outlineLevel="0" collapsed="false">
      <c r="A21" s="25" t="n">
        <v>17</v>
      </c>
      <c r="B21" s="103" t="s">
        <v>203</v>
      </c>
      <c r="C21" s="104" t="n">
        <v>1888</v>
      </c>
      <c r="D21" s="105" t="n">
        <v>1111458</v>
      </c>
      <c r="E21" s="105" t="n">
        <v>70020</v>
      </c>
      <c r="F21" s="105" t="n">
        <v>1292980</v>
      </c>
      <c r="G21" s="105" t="n">
        <v>-316062</v>
      </c>
      <c r="H21" s="105" t="n">
        <v>100000</v>
      </c>
      <c r="I21" s="105" t="n">
        <v>-782951</v>
      </c>
      <c r="J21" s="105" t="n">
        <v>968804</v>
      </c>
      <c r="K21" s="105" t="n">
        <v>41</v>
      </c>
      <c r="L21" s="105" t="n">
        <v>1320</v>
      </c>
    </row>
    <row r="22" customFormat="false" ht="12" hidden="false" customHeight="false" outlineLevel="0" collapsed="false">
      <c r="A22" s="25" t="n">
        <v>18</v>
      </c>
      <c r="B22" s="103" t="s">
        <v>182</v>
      </c>
      <c r="C22" s="104" t="n">
        <v>1992</v>
      </c>
      <c r="D22" s="105" t="n">
        <v>1087666</v>
      </c>
      <c r="E22" s="105" t="n">
        <v>285514</v>
      </c>
      <c r="F22" s="105" t="n">
        <v>679713</v>
      </c>
      <c r="G22" s="105" t="n">
        <v>74747</v>
      </c>
      <c r="H22" s="105" t="n">
        <v>45522</v>
      </c>
      <c r="I22" s="105" t="n">
        <v>3357</v>
      </c>
      <c r="J22" s="105" t="n">
        <v>1013922</v>
      </c>
      <c r="K22" s="105" t="n">
        <v>166</v>
      </c>
      <c r="L22" s="105" t="n">
        <v>2505</v>
      </c>
    </row>
    <row r="23" customFormat="false" ht="12" hidden="false" customHeight="false" outlineLevel="0" collapsed="false">
      <c r="A23" s="25" t="n">
        <v>19</v>
      </c>
      <c r="B23" s="103" t="s">
        <v>23</v>
      </c>
      <c r="C23" s="104" t="n">
        <v>1927</v>
      </c>
      <c r="D23" s="105" t="n">
        <v>1029939</v>
      </c>
      <c r="E23" s="105" t="n">
        <v>232363</v>
      </c>
      <c r="F23" s="105" t="n">
        <v>442106</v>
      </c>
      <c r="G23" s="105" t="n">
        <v>69709</v>
      </c>
      <c r="H23" s="105" t="n">
        <v>55125</v>
      </c>
      <c r="I23" s="105" t="n">
        <v>23308</v>
      </c>
      <c r="J23" s="105" t="n">
        <v>2206757</v>
      </c>
      <c r="K23" s="105" t="n">
        <v>54</v>
      </c>
      <c r="L23" s="105" t="n">
        <v>1358</v>
      </c>
    </row>
    <row r="24" customFormat="false" ht="12" hidden="false" customHeight="false" outlineLevel="0" collapsed="false">
      <c r="A24" s="25" t="n">
        <v>20</v>
      </c>
      <c r="B24" s="103" t="s">
        <v>204</v>
      </c>
      <c r="C24" s="104" t="n">
        <v>1927</v>
      </c>
      <c r="D24" s="105" t="n">
        <v>948233</v>
      </c>
      <c r="E24" s="105" t="n">
        <v>141417</v>
      </c>
      <c r="F24" s="105" t="n">
        <v>895823</v>
      </c>
      <c r="G24" s="105" t="n">
        <v>-362293</v>
      </c>
      <c r="H24" s="105" t="n">
        <v>45000</v>
      </c>
      <c r="I24" s="105" t="n">
        <v>-448206</v>
      </c>
      <c r="J24" s="105" t="n">
        <v>781808</v>
      </c>
      <c r="K24" s="105" t="n">
        <v>91</v>
      </c>
      <c r="L24" s="105" t="n">
        <v>1898</v>
      </c>
    </row>
    <row r="25" customFormat="false" ht="12" hidden="false" customHeight="false" outlineLevel="0" collapsed="false">
      <c r="A25" s="25" t="n">
        <v>21</v>
      </c>
      <c r="B25" s="103" t="s">
        <v>116</v>
      </c>
      <c r="C25" s="104" t="n">
        <v>1933</v>
      </c>
      <c r="D25" s="105" t="n">
        <v>903082</v>
      </c>
      <c r="E25" s="105" t="n">
        <v>719117</v>
      </c>
      <c r="F25" s="105" t="n">
        <v>0</v>
      </c>
      <c r="G25" s="105" t="n">
        <v>215772</v>
      </c>
      <c r="H25" s="105" t="n">
        <v>186568</v>
      </c>
      <c r="I25" s="105" t="n">
        <v>69402</v>
      </c>
      <c r="J25" s="105" t="n">
        <v>79208</v>
      </c>
      <c r="K25" s="105" t="n">
        <v>1</v>
      </c>
      <c r="L25" s="105" t="n">
        <v>3202</v>
      </c>
    </row>
    <row r="26" customFormat="false" ht="12" hidden="false" customHeight="false" outlineLevel="0" collapsed="false">
      <c r="A26" s="25" t="n">
        <v>22</v>
      </c>
      <c r="B26" s="103" t="s">
        <v>205</v>
      </c>
      <c r="C26" s="104" t="n">
        <v>1992</v>
      </c>
      <c r="D26" s="105" t="n">
        <v>898959</v>
      </c>
      <c r="E26" s="105" t="n">
        <v>307285</v>
      </c>
      <c r="F26" s="105" t="n">
        <v>632685</v>
      </c>
      <c r="G26" s="105" t="n">
        <v>60834</v>
      </c>
      <c r="H26" s="105" t="n">
        <v>50000</v>
      </c>
      <c r="I26" s="105" t="n">
        <v>5575</v>
      </c>
      <c r="J26" s="105" t="n">
        <v>987946</v>
      </c>
      <c r="K26" s="105" t="n">
        <v>93</v>
      </c>
      <c r="L26" s="105" t="n">
        <v>1766</v>
      </c>
    </row>
    <row r="27" customFormat="false" ht="12" hidden="false" customHeight="false" outlineLevel="0" collapsed="false">
      <c r="A27" s="25" t="n">
        <v>23</v>
      </c>
      <c r="B27" s="103" t="s">
        <v>31</v>
      </c>
      <c r="C27" s="104" t="n">
        <v>1953</v>
      </c>
      <c r="D27" s="105" t="n">
        <v>843570</v>
      </c>
      <c r="E27" s="105" t="n">
        <v>293752</v>
      </c>
      <c r="F27" s="105" t="n">
        <v>654893</v>
      </c>
      <c r="G27" s="105" t="n">
        <v>70237</v>
      </c>
      <c r="H27" s="105" t="n">
        <v>30000</v>
      </c>
      <c r="I27" s="105" t="n">
        <v>2050</v>
      </c>
      <c r="J27" s="105" t="n">
        <v>529207</v>
      </c>
      <c r="K27" s="105" t="n">
        <v>182</v>
      </c>
      <c r="L27" s="105" t="n">
        <v>3029</v>
      </c>
    </row>
    <row r="28" customFormat="false" ht="12" hidden="false" customHeight="false" outlineLevel="0" collapsed="false">
      <c r="A28" s="25" t="n">
        <v>24</v>
      </c>
      <c r="B28" s="103" t="s">
        <v>206</v>
      </c>
      <c r="C28" s="104" t="n">
        <v>1935</v>
      </c>
      <c r="D28" s="105" t="n">
        <v>826269</v>
      </c>
      <c r="E28" s="105" t="n">
        <v>375970</v>
      </c>
      <c r="F28" s="105" t="n">
        <v>852124</v>
      </c>
      <c r="G28" s="105" t="n">
        <v>-460380</v>
      </c>
      <c r="H28" s="105" t="n">
        <v>30000</v>
      </c>
      <c r="I28" s="105" t="n">
        <v>-511554</v>
      </c>
      <c r="J28" s="105" t="n">
        <v>250302</v>
      </c>
      <c r="K28" s="105" t="n">
        <v>151</v>
      </c>
      <c r="L28" s="105" t="n">
        <v>2035</v>
      </c>
    </row>
    <row r="29" customFormat="false" ht="12" hidden="false" customHeight="false" outlineLevel="0" collapsed="false">
      <c r="A29" s="25" t="n">
        <v>25</v>
      </c>
      <c r="B29" s="103" t="s">
        <v>207</v>
      </c>
      <c r="C29" s="104" t="n">
        <v>1924</v>
      </c>
      <c r="D29" s="105" t="n">
        <v>823031</v>
      </c>
      <c r="E29" s="105" t="n">
        <v>54210</v>
      </c>
      <c r="F29" s="105" t="n">
        <v>804592</v>
      </c>
      <c r="G29" s="105" t="n">
        <v>-123207</v>
      </c>
      <c r="H29" s="105" t="n">
        <v>27000</v>
      </c>
      <c r="I29" s="105" t="n">
        <v>-295139</v>
      </c>
      <c r="J29" s="105" t="n">
        <v>220901</v>
      </c>
      <c r="K29" s="105" t="n">
        <v>84</v>
      </c>
      <c r="L29" s="105" t="n">
        <v>1626</v>
      </c>
    </row>
    <row r="30" customFormat="false" ht="12" hidden="false" customHeight="false" outlineLevel="0" collapsed="false">
      <c r="A30" s="25" t="n">
        <v>26</v>
      </c>
      <c r="B30" s="103" t="s">
        <v>208</v>
      </c>
      <c r="C30" s="104" t="n">
        <v>1928</v>
      </c>
      <c r="D30" s="105" t="n">
        <v>794596</v>
      </c>
      <c r="E30" s="105" t="n">
        <v>105284</v>
      </c>
      <c r="F30" s="105" t="n">
        <v>1065123</v>
      </c>
      <c r="G30" s="105" t="n">
        <v>-413908</v>
      </c>
      <c r="H30" s="105" t="n">
        <v>25000</v>
      </c>
      <c r="I30" s="105" t="n">
        <v>-360431</v>
      </c>
      <c r="J30" s="105" t="n">
        <v>791279</v>
      </c>
      <c r="K30" s="105" t="n">
        <v>79</v>
      </c>
      <c r="L30" s="105" t="n">
        <v>1990</v>
      </c>
    </row>
    <row r="31" customFormat="false" ht="12" hidden="false" customHeight="false" outlineLevel="0" collapsed="false">
      <c r="A31" s="25" t="n">
        <v>27</v>
      </c>
      <c r="B31" s="103" t="s">
        <v>172</v>
      </c>
      <c r="C31" s="104" t="n">
        <v>1928</v>
      </c>
      <c r="D31" s="105" t="n">
        <v>778107</v>
      </c>
      <c r="E31" s="105" t="n">
        <v>295181</v>
      </c>
      <c r="F31" s="105" t="n">
        <v>645540</v>
      </c>
      <c r="G31" s="105" t="n">
        <v>78409</v>
      </c>
      <c r="H31" s="105" t="n">
        <v>70000</v>
      </c>
      <c r="I31" s="105" t="n">
        <v>1090</v>
      </c>
      <c r="J31" s="105" t="n">
        <v>129647</v>
      </c>
      <c r="K31" s="105" t="n">
        <v>169</v>
      </c>
      <c r="L31" s="105" t="n">
        <v>1494</v>
      </c>
    </row>
    <row r="32" customFormat="false" ht="12" hidden="false" customHeight="false" outlineLevel="0" collapsed="false">
      <c r="A32" s="25" t="n">
        <v>28</v>
      </c>
      <c r="B32" s="103" t="s">
        <v>27</v>
      </c>
      <c r="C32" s="104" t="n">
        <v>1990</v>
      </c>
      <c r="D32" s="105" t="n">
        <v>727913</v>
      </c>
      <c r="E32" s="105" t="n">
        <v>100293</v>
      </c>
      <c r="F32" s="105" t="n">
        <v>99446</v>
      </c>
      <c r="G32" s="105" t="n">
        <v>38830</v>
      </c>
      <c r="H32" s="105" t="n">
        <v>1540</v>
      </c>
      <c r="I32" s="105" t="n">
        <v>10440</v>
      </c>
      <c r="J32" s="105" t="n">
        <v>903576</v>
      </c>
      <c r="K32" s="105" t="n">
        <v>7</v>
      </c>
      <c r="L32" s="105" t="n">
        <v>110</v>
      </c>
    </row>
    <row r="33" customFormat="false" ht="12" hidden="false" customHeight="false" outlineLevel="0" collapsed="false">
      <c r="A33" s="25" t="n">
        <v>29</v>
      </c>
      <c r="B33" s="103" t="s">
        <v>209</v>
      </c>
      <c r="C33" s="104" t="n">
        <v>1927</v>
      </c>
      <c r="D33" s="105" t="n">
        <v>685323</v>
      </c>
      <c r="E33" s="105" t="n">
        <v>190607</v>
      </c>
      <c r="F33" s="105" t="n">
        <v>1126090</v>
      </c>
      <c r="G33" s="105" t="n">
        <v>-825039</v>
      </c>
      <c r="H33" s="105" t="n">
        <v>30000</v>
      </c>
      <c r="I33" s="105" t="n">
        <v>-874081</v>
      </c>
      <c r="J33" s="105" t="n">
        <v>1837148</v>
      </c>
      <c r="K33" s="105" t="n">
        <v>62</v>
      </c>
      <c r="L33" s="105" t="n">
        <v>1339</v>
      </c>
    </row>
    <row r="34" customFormat="false" ht="12" hidden="false" customHeight="false" outlineLevel="0" collapsed="false">
      <c r="A34" s="25" t="n">
        <v>30</v>
      </c>
      <c r="B34" s="103" t="s">
        <v>48</v>
      </c>
      <c r="C34" s="104" t="n">
        <v>1913</v>
      </c>
      <c r="D34" s="105" t="n">
        <v>677193</v>
      </c>
      <c r="E34" s="105" t="n">
        <v>105366</v>
      </c>
      <c r="F34" s="105" t="n">
        <v>544294</v>
      </c>
      <c r="G34" s="105" t="n">
        <v>62974</v>
      </c>
      <c r="H34" s="105" t="n">
        <v>109249</v>
      </c>
      <c r="I34" s="105" t="n">
        <v>-53409</v>
      </c>
      <c r="J34" s="105" t="n">
        <v>615255</v>
      </c>
      <c r="K34" s="105" t="n">
        <v>258</v>
      </c>
      <c r="L34" s="105" t="n">
        <v>3664</v>
      </c>
    </row>
    <row r="35" customFormat="false" ht="12" hidden="false" customHeight="false" outlineLevel="0" collapsed="false">
      <c r="A35" s="25" t="n">
        <v>31</v>
      </c>
      <c r="B35" s="103" t="s">
        <v>97</v>
      </c>
      <c r="C35" s="104" t="n">
        <v>1992</v>
      </c>
      <c r="D35" s="105" t="n">
        <v>644484</v>
      </c>
      <c r="E35" s="105" t="n">
        <v>256121</v>
      </c>
      <c r="F35" s="105" t="n">
        <v>281627</v>
      </c>
      <c r="G35" s="105" t="n">
        <v>58255</v>
      </c>
      <c r="H35" s="105" t="n">
        <v>44700</v>
      </c>
      <c r="I35" s="105" t="n">
        <v>11184</v>
      </c>
      <c r="J35" s="105" t="n">
        <v>2137196</v>
      </c>
      <c r="K35" s="105" t="n">
        <v>27</v>
      </c>
      <c r="L35" s="28" t="n">
        <v>738</v>
      </c>
    </row>
    <row r="36" customFormat="false" ht="12" hidden="false" customHeight="false" outlineLevel="0" collapsed="false">
      <c r="A36" s="25" t="n">
        <v>32</v>
      </c>
      <c r="B36" s="103" t="s">
        <v>171</v>
      </c>
      <c r="C36" s="27" t="n">
        <v>1980</v>
      </c>
      <c r="D36" s="28" t="n">
        <v>635128</v>
      </c>
      <c r="E36" s="28" t="n">
        <v>131077</v>
      </c>
      <c r="F36" s="105" t="n">
        <v>185343</v>
      </c>
      <c r="G36" s="28" t="n">
        <v>47339</v>
      </c>
      <c r="H36" s="105" t="n">
        <v>33753</v>
      </c>
      <c r="I36" s="105" t="n">
        <v>29964</v>
      </c>
      <c r="J36" s="105" t="n">
        <v>1886200</v>
      </c>
      <c r="K36" s="105" t="n">
        <v>14</v>
      </c>
      <c r="L36" s="28" t="n">
        <v>849</v>
      </c>
    </row>
    <row r="37" customFormat="false" ht="12" hidden="false" customHeight="false" outlineLevel="0" collapsed="false">
      <c r="A37" s="25" t="n">
        <v>33</v>
      </c>
      <c r="B37" s="103" t="s">
        <v>21</v>
      </c>
      <c r="C37" s="27" t="n">
        <v>1997</v>
      </c>
      <c r="D37" s="28" t="n">
        <v>587902</v>
      </c>
      <c r="E37" s="28" t="n">
        <v>199840</v>
      </c>
      <c r="F37" s="28" t="n">
        <v>273390</v>
      </c>
      <c r="G37" s="28" t="n">
        <v>78594</v>
      </c>
      <c r="H37" s="105" t="n">
        <v>42960</v>
      </c>
      <c r="I37" s="105" t="n">
        <v>4586</v>
      </c>
      <c r="J37" s="105" t="n">
        <v>1212925</v>
      </c>
      <c r="K37" s="105" t="n">
        <v>47</v>
      </c>
      <c r="L37" s="28" t="n">
        <v>956</v>
      </c>
    </row>
    <row r="38" customFormat="false" ht="12" hidden="false" customHeight="false" outlineLevel="0" collapsed="false">
      <c r="A38" s="25" t="n">
        <v>34</v>
      </c>
      <c r="B38" s="103" t="s">
        <v>91</v>
      </c>
      <c r="C38" s="27" t="n">
        <v>1986</v>
      </c>
      <c r="D38" s="28" t="n">
        <v>572706</v>
      </c>
      <c r="E38" s="28" t="n">
        <v>159689</v>
      </c>
      <c r="F38" s="28" t="n">
        <v>322636</v>
      </c>
      <c r="G38" s="28" t="n">
        <v>53687</v>
      </c>
      <c r="H38" s="28" t="n">
        <v>40000</v>
      </c>
      <c r="I38" s="105" t="n">
        <v>17921</v>
      </c>
      <c r="J38" s="28" t="n">
        <v>2090549</v>
      </c>
      <c r="K38" s="28" t="n">
        <v>28</v>
      </c>
      <c r="L38" s="28" t="n">
        <v>1033</v>
      </c>
    </row>
    <row r="39" customFormat="false" ht="12" hidden="false" customHeight="false" outlineLevel="0" collapsed="false">
      <c r="A39" s="25" t="n">
        <v>35</v>
      </c>
      <c r="B39" s="103" t="s">
        <v>210</v>
      </c>
      <c r="C39" s="27" t="n">
        <v>1995</v>
      </c>
      <c r="D39" s="28" t="n">
        <v>509497</v>
      </c>
      <c r="E39" s="28" t="n">
        <v>180627</v>
      </c>
      <c r="F39" s="28" t="n">
        <v>387661</v>
      </c>
      <c r="G39" s="28" t="n">
        <v>39383</v>
      </c>
      <c r="H39" s="28" t="n">
        <v>80000</v>
      </c>
      <c r="I39" s="105" t="n">
        <v>-47882</v>
      </c>
      <c r="J39" s="28" t="n">
        <v>452528</v>
      </c>
      <c r="K39" s="28" t="n">
        <v>48</v>
      </c>
      <c r="L39" s="28" t="n">
        <v>1004</v>
      </c>
    </row>
    <row r="40" customFormat="false" ht="12" hidden="false" customHeight="false" outlineLevel="0" collapsed="false">
      <c r="A40" s="25" t="n">
        <v>36</v>
      </c>
      <c r="B40" s="103" t="s">
        <v>33</v>
      </c>
      <c r="C40" s="27" t="n">
        <v>1996</v>
      </c>
      <c r="D40" s="28" t="n">
        <v>493471</v>
      </c>
      <c r="E40" s="28" t="n">
        <v>117862</v>
      </c>
      <c r="F40" s="28" t="n">
        <v>396476</v>
      </c>
      <c r="G40" s="28" t="n">
        <v>23010</v>
      </c>
      <c r="H40" s="28" t="n">
        <v>14000</v>
      </c>
      <c r="I40" s="28" t="n">
        <v>3048</v>
      </c>
      <c r="J40" s="28" t="n">
        <v>1006235</v>
      </c>
      <c r="K40" s="28" t="n">
        <v>46</v>
      </c>
      <c r="L40" s="28" t="n">
        <v>742</v>
      </c>
    </row>
    <row r="41" customFormat="false" ht="12" hidden="false" customHeight="false" outlineLevel="0" collapsed="false">
      <c r="A41" s="25" t="n">
        <v>37</v>
      </c>
      <c r="B41" s="103" t="s">
        <v>211</v>
      </c>
      <c r="C41" s="27" t="n">
        <v>1933</v>
      </c>
      <c r="D41" s="28" t="n">
        <v>446749</v>
      </c>
      <c r="E41" s="28" t="n">
        <v>16001</v>
      </c>
      <c r="F41" s="28" t="n">
        <v>480016</v>
      </c>
      <c r="G41" s="28" t="n">
        <v>-152448</v>
      </c>
      <c r="H41" s="28" t="n">
        <v>24000</v>
      </c>
      <c r="I41" s="28" t="n">
        <v>-138210</v>
      </c>
      <c r="J41" s="28" t="n">
        <v>480255</v>
      </c>
      <c r="K41" s="28" t="n">
        <v>84</v>
      </c>
      <c r="L41" s="28" t="n">
        <v>1407</v>
      </c>
    </row>
    <row r="42" customFormat="false" ht="12" hidden="false" customHeight="false" outlineLevel="0" collapsed="false">
      <c r="A42" s="25" t="n">
        <v>38</v>
      </c>
      <c r="B42" s="103" t="s">
        <v>165</v>
      </c>
      <c r="C42" s="27" t="n">
        <v>1985</v>
      </c>
      <c r="D42" s="28" t="n">
        <v>361374</v>
      </c>
      <c r="E42" s="28" t="n">
        <v>31521</v>
      </c>
      <c r="F42" s="28" t="n">
        <v>115349</v>
      </c>
      <c r="G42" s="28" t="n">
        <v>28734</v>
      </c>
      <c r="H42" s="28" t="n">
        <v>24000</v>
      </c>
      <c r="I42" s="28" t="n">
        <v>8730</v>
      </c>
      <c r="J42" s="28" t="n">
        <v>532020</v>
      </c>
      <c r="K42" s="28" t="n">
        <v>2</v>
      </c>
      <c r="L42" s="28" t="n">
        <v>109</v>
      </c>
    </row>
    <row r="43" customFormat="false" ht="12" hidden="false" customHeight="false" outlineLevel="0" collapsed="false">
      <c r="A43" s="25" t="n">
        <v>39</v>
      </c>
      <c r="B43" s="103" t="s">
        <v>212</v>
      </c>
      <c r="C43" s="27" t="n">
        <v>1993</v>
      </c>
      <c r="D43" s="28" t="n">
        <v>331731</v>
      </c>
      <c r="E43" s="28" t="n">
        <v>1385</v>
      </c>
      <c r="F43" s="28" t="n">
        <v>511069</v>
      </c>
      <c r="G43" s="28" t="n">
        <v>-224078</v>
      </c>
      <c r="H43" s="28" t="n">
        <v>10000</v>
      </c>
      <c r="I43" s="28" t="n">
        <v>-241465</v>
      </c>
      <c r="J43" s="28" t="n">
        <v>161926</v>
      </c>
      <c r="K43" s="28" t="n">
        <v>28</v>
      </c>
      <c r="L43" s="28" t="n">
        <v>563</v>
      </c>
    </row>
    <row r="44" customFormat="false" ht="12" hidden="false" customHeight="false" outlineLevel="0" collapsed="false">
      <c r="A44" s="29" t="n">
        <v>40</v>
      </c>
      <c r="B44" s="106" t="s">
        <v>24</v>
      </c>
      <c r="C44" s="107" t="n">
        <v>1950</v>
      </c>
      <c r="D44" s="108" t="n">
        <v>324400</v>
      </c>
      <c r="E44" s="108" t="n">
        <v>137460</v>
      </c>
      <c r="F44" s="108" t="n">
        <v>0</v>
      </c>
      <c r="G44" s="108" t="n">
        <v>37215</v>
      </c>
      <c r="H44" s="32" t="n">
        <v>28000</v>
      </c>
      <c r="I44" s="32" t="n">
        <v>10414</v>
      </c>
      <c r="J44" s="32" t="n">
        <v>126906</v>
      </c>
      <c r="K44" s="32" t="n">
        <v>3</v>
      </c>
      <c r="L44" s="32" t="n">
        <v>373</v>
      </c>
    </row>
    <row r="45" customFormat="false" ht="12" hidden="false" customHeight="false" outlineLevel="0" collapsed="false">
      <c r="A45" s="94" t="n">
        <v>41</v>
      </c>
      <c r="B45" s="111" t="s">
        <v>213</v>
      </c>
      <c r="C45" s="112" t="n">
        <v>1985</v>
      </c>
      <c r="D45" s="113" t="n">
        <v>311986</v>
      </c>
      <c r="E45" s="113" t="n">
        <v>9671</v>
      </c>
      <c r="F45" s="113" t="n">
        <v>205857</v>
      </c>
      <c r="G45" s="113" t="n">
        <v>-27746</v>
      </c>
      <c r="H45" s="97" t="n">
        <v>34000</v>
      </c>
      <c r="I45" s="97" t="n">
        <v>-94297</v>
      </c>
      <c r="J45" s="97" t="n">
        <v>871040</v>
      </c>
      <c r="K45" s="97" t="n">
        <v>7</v>
      </c>
      <c r="L45" s="97" t="n">
        <v>251</v>
      </c>
    </row>
    <row r="46" customFormat="false" ht="12" hidden="false" customHeight="false" outlineLevel="0" collapsed="false">
      <c r="A46" s="25" t="n">
        <v>42</v>
      </c>
      <c r="B46" s="103" t="s">
        <v>214</v>
      </c>
      <c r="C46" s="104" t="n">
        <v>1992</v>
      </c>
      <c r="D46" s="105" t="n">
        <v>311289</v>
      </c>
      <c r="E46" s="105" t="n">
        <v>113739</v>
      </c>
      <c r="F46" s="105" t="n">
        <v>394498</v>
      </c>
      <c r="G46" s="105" t="n">
        <v>-129194</v>
      </c>
      <c r="H46" s="105" t="n">
        <v>30000</v>
      </c>
      <c r="I46" s="28" t="n">
        <v>-78939</v>
      </c>
      <c r="J46" s="28" t="n">
        <v>203711</v>
      </c>
      <c r="K46" s="28" t="n">
        <v>26</v>
      </c>
      <c r="L46" s="28" t="n">
        <v>629</v>
      </c>
    </row>
    <row r="47" customFormat="false" ht="12" hidden="false" customHeight="false" outlineLevel="0" collapsed="false">
      <c r="A47" s="25" t="n">
        <v>43</v>
      </c>
      <c r="B47" s="103" t="s">
        <v>215</v>
      </c>
      <c r="C47" s="104" t="n">
        <v>1990</v>
      </c>
      <c r="D47" s="105" t="n">
        <v>284765</v>
      </c>
      <c r="E47" s="105" t="n">
        <v>62690</v>
      </c>
      <c r="F47" s="105" t="n">
        <v>154790</v>
      </c>
      <c r="G47" s="105" t="n">
        <v>10693</v>
      </c>
      <c r="H47" s="105" t="n">
        <v>6371</v>
      </c>
      <c r="I47" s="28" t="n">
        <v>7194</v>
      </c>
      <c r="J47" s="28" t="n">
        <v>371864</v>
      </c>
      <c r="K47" s="28" t="n">
        <v>2</v>
      </c>
      <c r="L47" s="28" t="n">
        <v>87</v>
      </c>
    </row>
    <row r="48" customFormat="false" ht="12" hidden="false" customHeight="false" outlineLevel="0" collapsed="false">
      <c r="A48" s="25" t="n">
        <v>44</v>
      </c>
      <c r="B48" s="103" t="s">
        <v>159</v>
      </c>
      <c r="C48" s="104" t="n">
        <v>1958</v>
      </c>
      <c r="D48" s="105" t="n">
        <v>258891</v>
      </c>
      <c r="E48" s="105" t="n">
        <v>53535</v>
      </c>
      <c r="F48" s="105" t="n">
        <v>194464</v>
      </c>
      <c r="G48" s="105" t="n">
        <v>35671</v>
      </c>
      <c r="H48" s="105" t="n">
        <v>30000</v>
      </c>
      <c r="I48" s="28" t="n">
        <v>894</v>
      </c>
      <c r="J48" s="28" t="n">
        <v>160855</v>
      </c>
      <c r="K48" s="28" t="n">
        <v>27</v>
      </c>
      <c r="L48" s="28" t="n">
        <v>486</v>
      </c>
    </row>
    <row r="49" customFormat="false" ht="12" hidden="false" customHeight="false" outlineLevel="0" collapsed="false">
      <c r="A49" s="25" t="n">
        <v>45</v>
      </c>
      <c r="B49" s="103" t="s">
        <v>183</v>
      </c>
      <c r="C49" s="104" t="n">
        <v>1963</v>
      </c>
      <c r="D49" s="105" t="n">
        <v>247802</v>
      </c>
      <c r="E49" s="105" t="n">
        <v>112926</v>
      </c>
      <c r="F49" s="105" t="n">
        <v>0</v>
      </c>
      <c r="G49" s="105" t="n">
        <v>37002</v>
      </c>
      <c r="H49" s="105" t="n">
        <v>22500</v>
      </c>
      <c r="I49" s="28" t="n">
        <v>6274</v>
      </c>
      <c r="J49" s="28" t="n">
        <v>49873</v>
      </c>
      <c r="K49" s="105" t="n">
        <v>1</v>
      </c>
      <c r="L49" s="28" t="n">
        <v>137</v>
      </c>
    </row>
    <row r="50" customFormat="false" ht="12" hidden="false" customHeight="false" outlineLevel="0" collapsed="false">
      <c r="A50" s="25" t="n">
        <v>46</v>
      </c>
      <c r="B50" s="103" t="s">
        <v>42</v>
      </c>
      <c r="C50" s="104" t="n">
        <v>1977</v>
      </c>
      <c r="D50" s="105" t="n">
        <v>243693</v>
      </c>
      <c r="E50" s="105" t="n">
        <v>30949</v>
      </c>
      <c r="F50" s="105" t="n">
        <v>51425</v>
      </c>
      <c r="G50" s="105" t="n">
        <v>15701</v>
      </c>
      <c r="H50" s="105" t="n">
        <v>13000</v>
      </c>
      <c r="I50" s="28" t="n">
        <v>4534</v>
      </c>
      <c r="J50" s="105" t="n">
        <v>71352</v>
      </c>
      <c r="K50" s="105" t="n">
        <v>3</v>
      </c>
      <c r="L50" s="28" t="n">
        <v>197</v>
      </c>
    </row>
    <row r="51" customFormat="false" ht="12" hidden="false" customHeight="false" outlineLevel="0" collapsed="false">
      <c r="A51" s="25" t="n">
        <v>47</v>
      </c>
      <c r="B51" s="103" t="s">
        <v>81</v>
      </c>
      <c r="C51" s="104" t="n">
        <v>1975</v>
      </c>
      <c r="D51" s="105" t="n">
        <v>241560</v>
      </c>
      <c r="E51" s="105" t="n">
        <v>118666</v>
      </c>
      <c r="F51" s="105" t="n">
        <v>0</v>
      </c>
      <c r="G51" s="105" t="n">
        <v>112275</v>
      </c>
      <c r="H51" s="105" t="n">
        <v>75000</v>
      </c>
      <c r="I51" s="105" t="n">
        <v>14348</v>
      </c>
      <c r="J51" s="105" t="n">
        <v>4766</v>
      </c>
      <c r="K51" s="105" t="n">
        <v>7</v>
      </c>
      <c r="L51" s="105" t="n">
        <v>890</v>
      </c>
    </row>
    <row r="52" customFormat="false" ht="12" hidden="false" customHeight="false" outlineLevel="0" collapsed="false">
      <c r="A52" s="25" t="n">
        <v>48</v>
      </c>
      <c r="B52" s="103" t="s">
        <v>41</v>
      </c>
      <c r="C52" s="104" t="n">
        <v>1988</v>
      </c>
      <c r="D52" s="105" t="n">
        <v>233372</v>
      </c>
      <c r="E52" s="105" t="n">
        <v>3</v>
      </c>
      <c r="F52" s="105" t="n">
        <v>0</v>
      </c>
      <c r="G52" s="105" t="n">
        <v>17825</v>
      </c>
      <c r="H52" s="105" t="n">
        <v>2800</v>
      </c>
      <c r="I52" s="105" t="n">
        <v>12737</v>
      </c>
      <c r="J52" s="105" t="n">
        <v>598203</v>
      </c>
      <c r="K52" s="105" t="n">
        <v>1</v>
      </c>
      <c r="L52" s="105" t="n">
        <v>34</v>
      </c>
    </row>
    <row r="53" customFormat="false" ht="12" hidden="false" customHeight="false" outlineLevel="0" collapsed="false">
      <c r="A53" s="25" t="n">
        <v>49</v>
      </c>
      <c r="B53" s="103" t="s">
        <v>216</v>
      </c>
      <c r="C53" s="104" t="n">
        <v>1984</v>
      </c>
      <c r="D53" s="105" t="n">
        <v>212397</v>
      </c>
      <c r="E53" s="105" t="n">
        <v>403</v>
      </c>
      <c r="F53" s="105" t="n">
        <v>114777</v>
      </c>
      <c r="G53" s="105" t="n">
        <v>11702</v>
      </c>
      <c r="H53" s="105" t="n">
        <v>10000</v>
      </c>
      <c r="I53" s="105" t="n">
        <v>20814</v>
      </c>
      <c r="J53" s="105" t="n">
        <v>1358593</v>
      </c>
      <c r="K53" s="105" t="n">
        <v>1</v>
      </c>
      <c r="L53" s="105" t="n">
        <v>58</v>
      </c>
    </row>
    <row r="54" customFormat="false" ht="12" hidden="false" customHeight="false" outlineLevel="0" collapsed="false">
      <c r="A54" s="25" t="n">
        <v>50</v>
      </c>
      <c r="B54" s="103" t="s">
        <v>136</v>
      </c>
      <c r="C54" s="104" t="n">
        <v>1984</v>
      </c>
      <c r="D54" s="105" t="n">
        <v>179925</v>
      </c>
      <c r="E54" s="105" t="n">
        <v>77165</v>
      </c>
      <c r="F54" s="105" t="n">
        <v>63630</v>
      </c>
      <c r="G54" s="105" t="n">
        <v>59574</v>
      </c>
      <c r="H54" s="105" t="n">
        <v>62749</v>
      </c>
      <c r="I54" s="105" t="n">
        <v>-8394</v>
      </c>
      <c r="J54" s="105" t="n">
        <v>109029</v>
      </c>
      <c r="K54" s="105" t="n">
        <v>12</v>
      </c>
      <c r="L54" s="105" t="n">
        <v>386</v>
      </c>
    </row>
    <row r="55" customFormat="false" ht="12" hidden="false" customHeight="false" outlineLevel="0" collapsed="false">
      <c r="A55" s="25" t="n">
        <v>51</v>
      </c>
      <c r="B55" s="103" t="s">
        <v>164</v>
      </c>
      <c r="C55" s="104" t="n">
        <v>1921</v>
      </c>
      <c r="D55" s="105" t="n">
        <v>158310</v>
      </c>
      <c r="E55" s="105" t="n">
        <v>28604</v>
      </c>
      <c r="F55" s="105" t="n">
        <v>18992</v>
      </c>
      <c r="G55" s="105" t="n">
        <v>21533</v>
      </c>
      <c r="H55" s="105" t="n">
        <v>20000</v>
      </c>
      <c r="I55" s="105" t="n">
        <v>17584</v>
      </c>
      <c r="J55" s="105" t="n">
        <v>1702413</v>
      </c>
      <c r="K55" s="105" t="n">
        <v>2</v>
      </c>
      <c r="L55" s="105" t="n">
        <v>145</v>
      </c>
    </row>
    <row r="56" customFormat="false" ht="12" hidden="false" customHeight="false" outlineLevel="0" collapsed="false">
      <c r="A56" s="25" t="n">
        <v>52</v>
      </c>
      <c r="B56" s="103" t="s">
        <v>66</v>
      </c>
      <c r="C56" s="104" t="n">
        <v>1989</v>
      </c>
      <c r="D56" s="105" t="n">
        <v>148565</v>
      </c>
      <c r="E56" s="105" t="n">
        <v>17794</v>
      </c>
      <c r="F56" s="105" t="n">
        <v>12607</v>
      </c>
      <c r="G56" s="105" t="n">
        <v>9370</v>
      </c>
      <c r="H56" s="105" t="n">
        <v>9052</v>
      </c>
      <c r="I56" s="105" t="n">
        <v>3414</v>
      </c>
      <c r="J56" s="105" t="n">
        <v>336083</v>
      </c>
      <c r="K56" s="105" t="n">
        <v>1</v>
      </c>
      <c r="L56" s="105" t="n">
        <v>54</v>
      </c>
    </row>
    <row r="57" customFormat="false" ht="12" hidden="false" customHeight="false" outlineLevel="0" collapsed="false">
      <c r="A57" s="25" t="n">
        <v>53</v>
      </c>
      <c r="B57" s="103" t="s">
        <v>184</v>
      </c>
      <c r="C57" s="104" t="n">
        <v>1913</v>
      </c>
      <c r="D57" s="105" t="n">
        <v>145659</v>
      </c>
      <c r="E57" s="105" t="n">
        <v>50838</v>
      </c>
      <c r="F57" s="105" t="n">
        <v>110776</v>
      </c>
      <c r="G57" s="105" t="n">
        <v>9366</v>
      </c>
      <c r="H57" s="105" t="n">
        <v>52424</v>
      </c>
      <c r="I57" s="105" t="n">
        <v>-31506</v>
      </c>
      <c r="J57" s="105" t="n">
        <v>49123</v>
      </c>
      <c r="K57" s="105" t="n">
        <v>44</v>
      </c>
      <c r="L57" s="105" t="n">
        <v>647</v>
      </c>
    </row>
    <row r="58" customFormat="false" ht="12" hidden="false" customHeight="false" outlineLevel="0" collapsed="false">
      <c r="A58" s="25" t="n">
        <v>54</v>
      </c>
      <c r="B58" s="103" t="s">
        <v>217</v>
      </c>
      <c r="C58" s="104" t="n">
        <v>1999</v>
      </c>
      <c r="D58" s="105" t="n">
        <v>120074</v>
      </c>
      <c r="E58" s="105" t="n">
        <v>0</v>
      </c>
      <c r="F58" s="105" t="n">
        <v>0</v>
      </c>
      <c r="G58" s="105" t="n">
        <v>10000</v>
      </c>
      <c r="H58" s="105" t="n">
        <v>11473</v>
      </c>
      <c r="I58" s="105" t="n">
        <v>765</v>
      </c>
      <c r="J58" s="105" t="n">
        <v>270452</v>
      </c>
      <c r="K58" s="105" t="n">
        <v>1</v>
      </c>
      <c r="L58" s="105" t="n">
        <v>26</v>
      </c>
    </row>
    <row r="59" customFormat="false" ht="12" hidden="false" customHeight="false" outlineLevel="0" collapsed="false">
      <c r="A59" s="25" t="n">
        <v>55</v>
      </c>
      <c r="B59" s="103" t="s">
        <v>218</v>
      </c>
      <c r="C59" s="104" t="n">
        <v>1998</v>
      </c>
      <c r="D59" s="105" t="n">
        <v>105596</v>
      </c>
      <c r="E59" s="105" t="n">
        <v>1791</v>
      </c>
      <c r="F59" s="105" t="n">
        <v>0</v>
      </c>
      <c r="G59" s="105" t="n">
        <v>9595</v>
      </c>
      <c r="H59" s="105" t="n">
        <v>6000</v>
      </c>
      <c r="I59" s="105" t="n">
        <v>203</v>
      </c>
      <c r="J59" s="105" t="n">
        <v>87508</v>
      </c>
      <c r="K59" s="105" t="n">
        <v>1</v>
      </c>
      <c r="L59" s="105" t="n">
        <v>22</v>
      </c>
    </row>
    <row r="60" customFormat="false" ht="12" hidden="false" customHeight="false" outlineLevel="0" collapsed="false">
      <c r="A60" s="25" t="n">
        <v>56</v>
      </c>
      <c r="B60" s="103" t="s">
        <v>51</v>
      </c>
      <c r="C60" s="104" t="n">
        <v>1982</v>
      </c>
      <c r="D60" s="105" t="n">
        <v>93983</v>
      </c>
      <c r="E60" s="105" t="n">
        <v>3516</v>
      </c>
      <c r="F60" s="105" t="n">
        <v>79885</v>
      </c>
      <c r="G60" s="105" t="n">
        <v>4139</v>
      </c>
      <c r="H60" s="105" t="n">
        <v>3327</v>
      </c>
      <c r="I60" s="105" t="n">
        <v>4545</v>
      </c>
      <c r="J60" s="105" t="n">
        <v>96148</v>
      </c>
      <c r="K60" s="105" t="n">
        <v>14</v>
      </c>
      <c r="L60" s="105" t="n">
        <v>200</v>
      </c>
    </row>
    <row r="61" customFormat="false" ht="12" hidden="false" customHeight="false" outlineLevel="0" collapsed="false">
      <c r="A61" s="25" t="n">
        <v>57</v>
      </c>
      <c r="B61" s="103" t="s">
        <v>219</v>
      </c>
      <c r="C61" s="104" t="n">
        <v>1998</v>
      </c>
      <c r="D61" s="105" t="n">
        <v>92214</v>
      </c>
      <c r="E61" s="105" t="n">
        <v>5222</v>
      </c>
      <c r="F61" s="105" t="n">
        <v>504</v>
      </c>
      <c r="G61" s="105" t="n">
        <v>8382</v>
      </c>
      <c r="H61" s="105" t="n">
        <v>8382</v>
      </c>
      <c r="I61" s="105" t="n">
        <v>687</v>
      </c>
      <c r="J61" s="105" t="n">
        <v>532141</v>
      </c>
      <c r="K61" s="105" t="n">
        <v>1</v>
      </c>
      <c r="L61" s="105" t="n">
        <v>33</v>
      </c>
    </row>
    <row r="62" customFormat="false" ht="12" hidden="false" customHeight="false" outlineLevel="0" collapsed="false">
      <c r="A62" s="25" t="n">
        <v>58</v>
      </c>
      <c r="B62" s="103" t="s">
        <v>220</v>
      </c>
      <c r="C62" s="104" t="n">
        <v>1991</v>
      </c>
      <c r="D62" s="105" t="n">
        <v>88708</v>
      </c>
      <c r="E62" s="105" t="n">
        <v>8753</v>
      </c>
      <c r="F62" s="105" t="n">
        <v>272895</v>
      </c>
      <c r="G62" s="105" t="n">
        <v>-266911</v>
      </c>
      <c r="H62" s="105" t="n">
        <v>13400</v>
      </c>
      <c r="I62" s="105" t="n">
        <v>-283714</v>
      </c>
      <c r="J62" s="105" t="n">
        <v>352527</v>
      </c>
      <c r="K62" s="105" t="n">
        <v>32</v>
      </c>
      <c r="L62" s="105" t="n">
        <v>538</v>
      </c>
    </row>
    <row r="63" customFormat="false" ht="12" hidden="false" customHeight="false" outlineLevel="0" collapsed="false">
      <c r="A63" s="25" t="n">
        <v>59</v>
      </c>
      <c r="B63" s="103" t="s">
        <v>221</v>
      </c>
      <c r="C63" s="104" t="n">
        <v>1984</v>
      </c>
      <c r="D63" s="105" t="n">
        <v>80580</v>
      </c>
      <c r="E63" s="105" t="n">
        <v>35287</v>
      </c>
      <c r="F63" s="105" t="n">
        <v>71669</v>
      </c>
      <c r="G63" s="105" t="n">
        <v>1803</v>
      </c>
      <c r="H63" s="105" t="n">
        <v>9000</v>
      </c>
      <c r="I63" s="105" t="n">
        <v>-8933</v>
      </c>
      <c r="J63" s="105" t="n">
        <v>52803</v>
      </c>
      <c r="K63" s="105" t="n">
        <v>16</v>
      </c>
      <c r="L63" s="105" t="n">
        <v>320</v>
      </c>
    </row>
    <row r="64" customFormat="false" ht="12" hidden="false" customHeight="false" outlineLevel="0" collapsed="false">
      <c r="A64" s="25" t="n">
        <v>60</v>
      </c>
      <c r="B64" s="103" t="s">
        <v>142</v>
      </c>
      <c r="C64" s="104" t="n">
        <v>1911</v>
      </c>
      <c r="D64" s="105" t="n">
        <v>68839</v>
      </c>
      <c r="E64" s="105" t="n">
        <v>33636</v>
      </c>
      <c r="F64" s="105" t="n">
        <v>18542</v>
      </c>
      <c r="G64" s="105" t="n">
        <v>6887</v>
      </c>
      <c r="H64" s="105" t="n">
        <v>4351</v>
      </c>
      <c r="I64" s="105" t="n">
        <v>514</v>
      </c>
      <c r="J64" s="105" t="n">
        <v>10039</v>
      </c>
      <c r="K64" s="105" t="n">
        <v>1</v>
      </c>
      <c r="L64" s="105" t="n">
        <v>42</v>
      </c>
    </row>
    <row r="65" customFormat="false" ht="12" hidden="false" customHeight="false" outlineLevel="0" collapsed="false">
      <c r="A65" s="25" t="n">
        <v>61</v>
      </c>
      <c r="B65" s="103" t="s">
        <v>146</v>
      </c>
      <c r="C65" s="104" t="n">
        <v>1991</v>
      </c>
      <c r="D65" s="105" t="n">
        <v>66517</v>
      </c>
      <c r="E65" s="105" t="n">
        <v>33071</v>
      </c>
      <c r="F65" s="105" t="n">
        <v>35517</v>
      </c>
      <c r="G65" s="105" t="n">
        <v>16941</v>
      </c>
      <c r="H65" s="105" t="n">
        <v>8750</v>
      </c>
      <c r="I65" s="105" t="n">
        <v>36</v>
      </c>
      <c r="J65" s="105" t="n">
        <v>247997</v>
      </c>
      <c r="K65" s="105" t="n">
        <v>21</v>
      </c>
      <c r="L65" s="105" t="n">
        <v>332</v>
      </c>
    </row>
    <row r="66" customFormat="false" ht="12" hidden="false" customHeight="false" outlineLevel="0" collapsed="false">
      <c r="A66" s="25" t="n">
        <v>62</v>
      </c>
      <c r="B66" s="103" t="s">
        <v>72</v>
      </c>
      <c r="C66" s="104" t="n">
        <v>1985</v>
      </c>
      <c r="D66" s="105" t="n">
        <v>62180</v>
      </c>
      <c r="E66" s="105" t="n">
        <v>401</v>
      </c>
      <c r="F66" s="105" t="n">
        <v>37795</v>
      </c>
      <c r="G66" s="105" t="n">
        <v>22254</v>
      </c>
      <c r="H66" s="105" t="n">
        <v>20000</v>
      </c>
      <c r="I66" s="105" t="n">
        <v>688</v>
      </c>
      <c r="J66" s="105" t="n">
        <v>26010</v>
      </c>
      <c r="K66" s="105" t="n">
        <v>82</v>
      </c>
      <c r="L66" s="105" t="n">
        <v>537</v>
      </c>
    </row>
    <row r="67" customFormat="false" ht="12" hidden="false" customHeight="false" outlineLevel="0" collapsed="false">
      <c r="A67" s="25" t="n">
        <v>63</v>
      </c>
      <c r="B67" s="103" t="s">
        <v>99</v>
      </c>
      <c r="C67" s="104" t="n">
        <v>1995</v>
      </c>
      <c r="D67" s="105" t="n">
        <v>55719</v>
      </c>
      <c r="E67" s="105" t="n">
        <v>2253</v>
      </c>
      <c r="F67" s="105" t="n">
        <v>0</v>
      </c>
      <c r="G67" s="105" t="n">
        <v>19221</v>
      </c>
      <c r="H67" s="105" t="n">
        <v>16300</v>
      </c>
      <c r="I67" s="105" t="n">
        <v>18820</v>
      </c>
      <c r="J67" s="105" t="n">
        <v>204215</v>
      </c>
      <c r="K67" s="105" t="n">
        <v>1</v>
      </c>
      <c r="L67" s="105" t="n">
        <v>243</v>
      </c>
    </row>
    <row r="68" customFormat="false" ht="12" hidden="false" customHeight="false" outlineLevel="0" collapsed="false">
      <c r="A68" s="25" t="n">
        <v>64</v>
      </c>
      <c r="B68" s="103" t="s">
        <v>174</v>
      </c>
      <c r="C68" s="104" t="n">
        <v>1985</v>
      </c>
      <c r="D68" s="105" t="n">
        <v>51727</v>
      </c>
      <c r="E68" s="105" t="n">
        <v>9590</v>
      </c>
      <c r="F68" s="105" t="n">
        <v>13792</v>
      </c>
      <c r="G68" s="105" t="n">
        <v>23165</v>
      </c>
      <c r="H68" s="105" t="n">
        <v>20000</v>
      </c>
      <c r="I68" s="105" t="n">
        <v>1006</v>
      </c>
      <c r="J68" s="105" t="n">
        <v>71517</v>
      </c>
      <c r="K68" s="105" t="n">
        <v>2</v>
      </c>
      <c r="L68" s="105" t="n">
        <v>89</v>
      </c>
    </row>
    <row r="69" customFormat="false" ht="12" hidden="false" customHeight="false" outlineLevel="0" collapsed="false">
      <c r="A69" s="25" t="n">
        <v>65</v>
      </c>
      <c r="B69" s="103" t="s">
        <v>175</v>
      </c>
      <c r="C69" s="104" t="n">
        <v>1997</v>
      </c>
      <c r="D69" s="105" t="n">
        <v>46075</v>
      </c>
      <c r="E69" s="105" t="n">
        <v>4863</v>
      </c>
      <c r="F69" s="105" t="n">
        <v>13952</v>
      </c>
      <c r="G69" s="105" t="n">
        <v>13830</v>
      </c>
      <c r="H69" s="105" t="n">
        <v>13650</v>
      </c>
      <c r="I69" s="105" t="n">
        <v>3329</v>
      </c>
      <c r="J69" s="105" t="n">
        <v>13343</v>
      </c>
      <c r="K69" s="105" t="n">
        <v>1</v>
      </c>
      <c r="L69" s="105" t="n">
        <v>37</v>
      </c>
    </row>
    <row r="70" customFormat="false" ht="12" hidden="false" customHeight="false" outlineLevel="0" collapsed="false">
      <c r="A70" s="25" t="n">
        <v>66</v>
      </c>
      <c r="B70" s="103" t="s">
        <v>222</v>
      </c>
      <c r="C70" s="104" t="n">
        <v>1989</v>
      </c>
      <c r="D70" s="105" t="n">
        <v>45003</v>
      </c>
      <c r="E70" s="105" t="n">
        <v>12559</v>
      </c>
      <c r="F70" s="105" t="n">
        <v>0</v>
      </c>
      <c r="G70" s="105" t="n">
        <v>12986</v>
      </c>
      <c r="H70" s="105" t="n">
        <v>10300</v>
      </c>
      <c r="I70" s="105" t="n">
        <v>1182</v>
      </c>
      <c r="J70" s="105" t="n">
        <v>66078</v>
      </c>
      <c r="K70" s="105" t="n">
        <v>1</v>
      </c>
      <c r="L70" s="105" t="n">
        <v>58</v>
      </c>
    </row>
    <row r="71" customFormat="false" ht="12" hidden="false" customHeight="false" outlineLevel="0" collapsed="false">
      <c r="A71" s="25" t="n">
        <v>67</v>
      </c>
      <c r="B71" s="103" t="s">
        <v>60</v>
      </c>
      <c r="C71" s="104" t="n">
        <v>1998</v>
      </c>
      <c r="D71" s="105" t="n">
        <v>40095</v>
      </c>
      <c r="E71" s="105" t="n">
        <v>13220</v>
      </c>
      <c r="F71" s="105" t="n">
        <v>0</v>
      </c>
      <c r="G71" s="105" t="n">
        <v>8094</v>
      </c>
      <c r="H71" s="105" t="n">
        <v>5000</v>
      </c>
      <c r="I71" s="105" t="n">
        <v>3309</v>
      </c>
      <c r="J71" s="105" t="n">
        <v>106327</v>
      </c>
      <c r="K71" s="105" t="n">
        <v>1</v>
      </c>
      <c r="L71" s="105" t="n">
        <v>35</v>
      </c>
    </row>
    <row r="72" customFormat="false" ht="12" hidden="false" customHeight="false" outlineLevel="0" collapsed="false">
      <c r="A72" s="25" t="n">
        <v>68</v>
      </c>
      <c r="B72" s="103" t="s">
        <v>40</v>
      </c>
      <c r="C72" s="104" t="n">
        <v>1999</v>
      </c>
      <c r="D72" s="105" t="n">
        <v>36635</v>
      </c>
      <c r="E72" s="105" t="n">
        <v>13567</v>
      </c>
      <c r="F72" s="105" t="n">
        <v>0</v>
      </c>
      <c r="G72" s="105" t="n">
        <v>14046</v>
      </c>
      <c r="H72" s="105" t="n">
        <v>13636</v>
      </c>
      <c r="I72" s="105" t="n">
        <v>236</v>
      </c>
      <c r="J72" s="105" t="n">
        <v>88991</v>
      </c>
      <c r="K72" s="105" t="n">
        <v>2</v>
      </c>
      <c r="L72" s="105" t="n">
        <v>61</v>
      </c>
    </row>
    <row r="73" customFormat="false" ht="12" hidden="false" customHeight="false" outlineLevel="0" collapsed="false">
      <c r="A73" s="25" t="n">
        <v>69</v>
      </c>
      <c r="B73" s="103" t="s">
        <v>166</v>
      </c>
      <c r="C73" s="104" t="n">
        <v>1990</v>
      </c>
      <c r="D73" s="105" t="n">
        <v>36470</v>
      </c>
      <c r="E73" s="105" t="n">
        <v>22396</v>
      </c>
      <c r="F73" s="105" t="n">
        <v>0</v>
      </c>
      <c r="G73" s="105" t="n">
        <v>4220</v>
      </c>
      <c r="H73" s="105" t="n">
        <v>1194</v>
      </c>
      <c r="I73" s="105" t="n">
        <v>857</v>
      </c>
      <c r="J73" s="105" t="n">
        <v>23811</v>
      </c>
      <c r="K73" s="105" t="n">
        <v>1</v>
      </c>
      <c r="L73" s="105" t="n">
        <v>30</v>
      </c>
    </row>
    <row r="74" customFormat="false" ht="12" hidden="false" customHeight="false" outlineLevel="0" collapsed="false">
      <c r="A74" s="25" t="n">
        <v>70</v>
      </c>
      <c r="B74" s="103" t="s">
        <v>58</v>
      </c>
      <c r="C74" s="104" t="n">
        <v>1982</v>
      </c>
      <c r="D74" s="105" t="n">
        <v>30680</v>
      </c>
      <c r="E74" s="105" t="n">
        <v>1703</v>
      </c>
      <c r="F74" s="105" t="n">
        <v>9851</v>
      </c>
      <c r="G74" s="105" t="n">
        <v>2070</v>
      </c>
      <c r="H74" s="105" t="n">
        <v>1648</v>
      </c>
      <c r="I74" s="105" t="n">
        <v>601</v>
      </c>
      <c r="J74" s="105" t="n">
        <v>2518</v>
      </c>
      <c r="K74" s="105" t="n">
        <v>3</v>
      </c>
      <c r="L74" s="105" t="n">
        <v>43</v>
      </c>
    </row>
    <row r="75" customFormat="false" ht="12" hidden="false" customHeight="false" outlineLevel="0" collapsed="false">
      <c r="A75" s="25" t="n">
        <v>71</v>
      </c>
      <c r="B75" s="103" t="s">
        <v>173</v>
      </c>
      <c r="C75" s="104" t="n">
        <v>1998</v>
      </c>
      <c r="D75" s="105" t="n">
        <v>20442</v>
      </c>
      <c r="E75" s="105" t="n">
        <v>0</v>
      </c>
      <c r="F75" s="105" t="n">
        <v>0</v>
      </c>
      <c r="G75" s="105" t="n">
        <v>3869</v>
      </c>
      <c r="H75" s="105" t="n">
        <v>6000</v>
      </c>
      <c r="I75" s="105" t="n">
        <v>-2497</v>
      </c>
      <c r="J75" s="105" t="n">
        <v>0</v>
      </c>
      <c r="K75" s="105" t="n">
        <v>1</v>
      </c>
      <c r="L75" s="105" t="n">
        <v>25</v>
      </c>
    </row>
    <row r="76" customFormat="false" ht="12" hidden="false" customHeight="false" outlineLevel="0" collapsed="false">
      <c r="A76" s="25" t="n">
        <v>72</v>
      </c>
      <c r="B76" s="103" t="s">
        <v>64</v>
      </c>
      <c r="C76" s="104" t="n">
        <v>1983</v>
      </c>
      <c r="D76" s="105" t="n">
        <v>19043</v>
      </c>
      <c r="E76" s="105" t="n">
        <v>700</v>
      </c>
      <c r="F76" s="105" t="n">
        <v>802</v>
      </c>
      <c r="G76" s="105" t="n">
        <v>3155</v>
      </c>
      <c r="H76" s="105" t="n">
        <v>2727</v>
      </c>
      <c r="I76" s="105" t="n">
        <v>811</v>
      </c>
      <c r="J76" s="105" t="n">
        <v>1839</v>
      </c>
      <c r="K76" s="105" t="n">
        <v>1</v>
      </c>
      <c r="L76" s="105" t="n">
        <v>13</v>
      </c>
    </row>
    <row r="77" customFormat="false" ht="12" hidden="false" customHeight="false" outlineLevel="0" collapsed="false">
      <c r="A77" s="25" t="n">
        <v>73</v>
      </c>
      <c r="B77" s="103" t="s">
        <v>168</v>
      </c>
      <c r="C77" s="104" t="n">
        <v>1987</v>
      </c>
      <c r="D77" s="105" t="n">
        <v>16870</v>
      </c>
      <c r="E77" s="105" t="n">
        <v>1119</v>
      </c>
      <c r="F77" s="105" t="n">
        <v>2037</v>
      </c>
      <c r="G77" s="105" t="n">
        <v>1917</v>
      </c>
      <c r="H77" s="105" t="n">
        <v>1790</v>
      </c>
      <c r="I77" s="105" t="n">
        <v>814</v>
      </c>
      <c r="J77" s="105" t="n">
        <v>29543</v>
      </c>
      <c r="K77" s="105" t="n">
        <v>1</v>
      </c>
      <c r="L77" s="105" t="n">
        <v>40</v>
      </c>
    </row>
    <row r="78" customFormat="false" ht="12" hidden="false" customHeight="false" outlineLevel="0" collapsed="false">
      <c r="A78" s="25" t="n">
        <v>74</v>
      </c>
      <c r="B78" s="103" t="s">
        <v>223</v>
      </c>
      <c r="C78" s="104" t="n">
        <v>1998</v>
      </c>
      <c r="D78" s="105" t="n">
        <v>14598</v>
      </c>
      <c r="E78" s="105" t="n">
        <v>1626</v>
      </c>
      <c r="F78" s="105" t="n">
        <v>0</v>
      </c>
      <c r="G78" s="105" t="n">
        <v>6849</v>
      </c>
      <c r="H78" s="105" t="n">
        <v>6101</v>
      </c>
      <c r="I78" s="105" t="n">
        <v>218</v>
      </c>
      <c r="J78" s="105" t="n">
        <v>31775</v>
      </c>
      <c r="K78" s="105" t="n">
        <v>2</v>
      </c>
      <c r="L78" s="105" t="n">
        <v>20</v>
      </c>
    </row>
    <row r="79" customFormat="false" ht="12" hidden="false" customHeight="false" outlineLevel="0" collapsed="false">
      <c r="A79" s="25" t="n">
        <v>75</v>
      </c>
      <c r="B79" s="103" t="s">
        <v>93</v>
      </c>
      <c r="C79" s="104" t="n">
        <v>1987</v>
      </c>
      <c r="D79" s="105" t="n">
        <v>13544</v>
      </c>
      <c r="E79" s="105" t="n">
        <v>1</v>
      </c>
      <c r="F79" s="105" t="n">
        <v>0</v>
      </c>
      <c r="G79" s="105" t="n">
        <v>957</v>
      </c>
      <c r="H79" s="105" t="n">
        <v>830</v>
      </c>
      <c r="I79" s="105" t="n">
        <v>124</v>
      </c>
      <c r="J79" s="105" t="n">
        <v>21303</v>
      </c>
      <c r="K79" s="105" t="n">
        <v>1</v>
      </c>
      <c r="L79" s="105" t="n">
        <v>15</v>
      </c>
    </row>
    <row r="80" customFormat="false" ht="12" hidden="false" customHeight="false" outlineLevel="0" collapsed="false">
      <c r="A80" s="25" t="n">
        <v>76</v>
      </c>
      <c r="B80" s="103" t="s">
        <v>137</v>
      </c>
      <c r="C80" s="104" t="n">
        <v>1999</v>
      </c>
      <c r="D80" s="105" t="n">
        <v>11362</v>
      </c>
      <c r="E80" s="105" t="n">
        <v>3619</v>
      </c>
      <c r="F80" s="105" t="n">
        <v>0</v>
      </c>
      <c r="G80" s="105" t="n">
        <v>6401</v>
      </c>
      <c r="H80" s="105" t="n">
        <v>5000</v>
      </c>
      <c r="I80" s="105" t="n">
        <v>1770</v>
      </c>
      <c r="J80" s="105" t="n">
        <v>9404</v>
      </c>
      <c r="K80" s="105" t="n">
        <v>1</v>
      </c>
      <c r="L80" s="105" t="n">
        <v>18</v>
      </c>
    </row>
    <row r="81" customFormat="false" ht="12" hidden="false" customHeight="false" outlineLevel="0" collapsed="false">
      <c r="A81" s="25" t="n">
        <v>77</v>
      </c>
      <c r="B81" s="103" t="s">
        <v>65</v>
      </c>
      <c r="C81" s="104" t="n">
        <v>1998</v>
      </c>
      <c r="D81" s="105" t="n">
        <v>9406</v>
      </c>
      <c r="E81" s="105" t="n">
        <v>842</v>
      </c>
      <c r="F81" s="105" t="n">
        <v>0</v>
      </c>
      <c r="G81" s="105" t="n">
        <v>7565</v>
      </c>
      <c r="H81" s="105" t="n">
        <v>5000</v>
      </c>
      <c r="I81" s="105" t="n">
        <v>731</v>
      </c>
      <c r="J81" s="105" t="n">
        <v>20562</v>
      </c>
      <c r="K81" s="105" t="n">
        <v>1</v>
      </c>
      <c r="L81" s="105" t="n">
        <v>17</v>
      </c>
    </row>
    <row r="82" customFormat="false" ht="12" hidden="false" customHeight="false" outlineLevel="0" collapsed="false">
      <c r="A82" s="25" t="n">
        <v>78</v>
      </c>
      <c r="B82" s="103" t="s">
        <v>187</v>
      </c>
      <c r="C82" s="104" t="n">
        <v>1999</v>
      </c>
      <c r="D82" s="105" t="n">
        <v>9097</v>
      </c>
      <c r="E82" s="105" t="n">
        <v>2775</v>
      </c>
      <c r="F82" s="105" t="n">
        <v>0</v>
      </c>
      <c r="G82" s="105" t="n">
        <v>5352</v>
      </c>
      <c r="H82" s="105" t="n">
        <v>5122</v>
      </c>
      <c r="I82" s="105" t="n">
        <v>919</v>
      </c>
      <c r="J82" s="105" t="n">
        <v>5537</v>
      </c>
      <c r="K82" s="105" t="n">
        <v>1</v>
      </c>
      <c r="L82" s="105" t="n">
        <v>28</v>
      </c>
    </row>
    <row r="83" customFormat="false" ht="12" hidden="false" customHeight="false" outlineLevel="0" collapsed="false">
      <c r="A83" s="29" t="n">
        <v>79</v>
      </c>
      <c r="B83" s="103" t="s">
        <v>148</v>
      </c>
      <c r="C83" s="104" t="n">
        <v>1992</v>
      </c>
      <c r="D83" s="105" t="n">
        <v>8345</v>
      </c>
      <c r="E83" s="105" t="n">
        <v>85</v>
      </c>
      <c r="F83" s="105" t="n">
        <v>0</v>
      </c>
      <c r="G83" s="105" t="n">
        <v>1474</v>
      </c>
      <c r="H83" s="105" t="n">
        <v>1000</v>
      </c>
      <c r="I83" s="105" t="n">
        <v>17</v>
      </c>
      <c r="J83" s="105" t="n">
        <v>172</v>
      </c>
      <c r="K83" s="105" t="n">
        <v>1</v>
      </c>
      <c r="L83" s="105" t="n">
        <v>9</v>
      </c>
    </row>
    <row r="84" customFormat="false" ht="12" hidden="false" customHeight="false" outlineLevel="0" collapsed="false">
      <c r="A84" s="29"/>
      <c r="B84" s="35" t="s">
        <v>67</v>
      </c>
      <c r="C84" s="35"/>
      <c r="D84" s="35" t="n">
        <v>104283106</v>
      </c>
      <c r="E84" s="35" t="n">
        <v>34213480</v>
      </c>
      <c r="F84" s="35" t="n">
        <v>68442406</v>
      </c>
      <c r="G84" s="35" t="n">
        <v>5476076</v>
      </c>
      <c r="H84" s="35" t="n">
        <v>5577159</v>
      </c>
      <c r="I84" s="35" t="n">
        <v>-2709599</v>
      </c>
      <c r="J84" s="35" t="n">
        <v>105147110</v>
      </c>
      <c r="K84" s="35" t="n">
        <v>7837</v>
      </c>
      <c r="L84" s="35" t="n">
        <v>170401</v>
      </c>
    </row>
    <row r="85" customFormat="false" ht="12" hidden="false" customHeight="false" outlineLevel="0" collapsed="false">
      <c r="A85" s="12"/>
      <c r="B85" s="12"/>
      <c r="C85" s="6"/>
      <c r="D85" s="11"/>
      <c r="E85" s="11"/>
      <c r="F85" s="11"/>
      <c r="G85" s="11"/>
      <c r="H85" s="11"/>
      <c r="I85" s="11"/>
      <c r="J85" s="11"/>
      <c r="K85" s="11"/>
      <c r="L85" s="11"/>
    </row>
    <row r="86" customFormat="false" ht="12" hidden="false" customHeight="false" outlineLevel="0" collapsed="false">
      <c r="A86" s="40"/>
      <c r="B86" s="12"/>
      <c r="C86" s="6"/>
      <c r="D86" s="11"/>
      <c r="E86" s="11"/>
      <c r="F86" s="11"/>
      <c r="G86" s="11"/>
      <c r="H86" s="11"/>
      <c r="I86" s="11"/>
      <c r="J86" s="11"/>
      <c r="K86" s="11"/>
      <c r="L86" s="11"/>
    </row>
    <row r="87" customFormat="false" ht="12" hidden="false" customHeight="false" outlineLevel="0" collapsed="false">
      <c r="A87" s="40"/>
      <c r="B87" s="12"/>
      <c r="C87" s="6"/>
      <c r="D87" s="11"/>
      <c r="E87" s="11"/>
      <c r="F87" s="4"/>
      <c r="G87" s="11"/>
      <c r="H87" s="11"/>
      <c r="I87" s="11"/>
      <c r="J87" s="11"/>
    </row>
    <row r="88" customFormat="false" ht="12" hidden="false" customHeight="false" outlineLevel="0" collapsed="false">
      <c r="B88" s="12"/>
      <c r="C88" s="6"/>
      <c r="D88" s="11"/>
      <c r="E88" s="11"/>
      <c r="F88" s="11"/>
      <c r="G88" s="11"/>
      <c r="H88" s="11"/>
      <c r="I88" s="11"/>
      <c r="J88" s="11"/>
      <c r="K88" s="11"/>
      <c r="L88" s="11"/>
    </row>
    <row r="89" customFormat="false" ht="12" hidden="false" customHeight="false" outlineLevel="0" collapsed="false">
      <c r="A89" s="12"/>
      <c r="B89" s="12"/>
      <c r="C89" s="117"/>
      <c r="D89" s="118"/>
      <c r="E89" s="118"/>
      <c r="F89" s="118"/>
      <c r="G89" s="118"/>
      <c r="H89" s="118"/>
      <c r="I89" s="118"/>
      <c r="J89" s="118"/>
      <c r="K89" s="118"/>
      <c r="L89" s="118"/>
    </row>
    <row r="90" customFormat="false" ht="12" hidden="false" customHeight="false" outlineLevel="0" collapsed="false">
      <c r="A90" s="12"/>
      <c r="B90" s="12"/>
      <c r="C90" s="6"/>
      <c r="D90" s="11"/>
      <c r="E90" s="11"/>
      <c r="F90" s="11"/>
      <c r="G90" s="11"/>
      <c r="H90" s="11"/>
      <c r="I90" s="11"/>
      <c r="J90" s="11"/>
    </row>
    <row r="91" s="42" customFormat="true" ht="17.25" hidden="false" customHeight="true" outlineLevel="0" collapsed="false">
      <c r="A91" s="41"/>
      <c r="B91" s="1"/>
      <c r="C91" s="2"/>
      <c r="D91" s="3"/>
      <c r="E91" s="3"/>
      <c r="F91" s="3"/>
      <c r="G91" s="3"/>
      <c r="H91" s="3"/>
      <c r="I91" s="3"/>
      <c r="J91" s="3"/>
      <c r="K91" s="4"/>
      <c r="L91" s="4"/>
    </row>
    <row r="92" s="12" customFormat="true" ht="11.25" hidden="false" customHeight="tru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B95" s="1"/>
      <c r="C95" s="2"/>
      <c r="D95" s="3"/>
      <c r="E95" s="3"/>
      <c r="F95" s="3"/>
      <c r="G95" s="3"/>
      <c r="H95" s="3"/>
      <c r="I95" s="3"/>
      <c r="J95" s="3"/>
      <c r="K95" s="4"/>
      <c r="L95" s="4"/>
    </row>
    <row r="96" s="12" customFormat="true" ht="12" hidden="false" customHeight="false" outlineLevel="0" collapsed="false">
      <c r="A96" s="10"/>
      <c r="B96" s="1"/>
      <c r="C96" s="2"/>
      <c r="D96" s="3"/>
      <c r="E96" s="3"/>
      <c r="F96" s="3"/>
      <c r="G96" s="3"/>
      <c r="H96" s="3"/>
      <c r="I96" s="3"/>
      <c r="J96" s="3"/>
      <c r="K96" s="4"/>
      <c r="L96" s="4"/>
    </row>
    <row r="97" s="12" customFormat="true" ht="12" hidden="false" customHeight="false" outlineLevel="0" collapsed="false">
      <c r="B97" s="1"/>
      <c r="C97" s="2"/>
      <c r="D97" s="3"/>
      <c r="E97" s="3"/>
      <c r="F97" s="3"/>
      <c r="G97" s="3"/>
      <c r="H97" s="3"/>
      <c r="I97" s="3"/>
      <c r="J97" s="3"/>
      <c r="K97" s="4"/>
      <c r="L97" s="4"/>
    </row>
  </sheetData>
  <printOptions headings="false" gridLines="false" gridLinesSet="true" horizontalCentered="true" verticalCentered="true"/>
  <pageMargins left="0.759722222222222" right="0.2" top="0.490277777777778" bottom="0.37013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2.84"/>
    <col collapsed="false" customWidth="true" hidden="false" outlineLevel="0" max="2" min="2" style="119" width="32.85"/>
    <col collapsed="false" customWidth="true" hidden="false" outlineLevel="0" max="3" min="3" style="119" width="7.7"/>
    <col collapsed="false" customWidth="true" hidden="false" outlineLevel="0" max="5" min="4" style="119" width="11.56"/>
    <col collapsed="false" customWidth="true" hidden="false" outlineLevel="0" max="9" min="6" style="119" width="10.99"/>
    <col collapsed="false" customWidth="true" hidden="false" outlineLevel="0" max="10" min="10" style="119" width="11.13"/>
    <col collapsed="false" customWidth="true" hidden="false" outlineLevel="0" max="11" min="11" style="119" width="7.99"/>
    <col collapsed="false" customWidth="true" hidden="false" outlineLevel="0" max="12" min="12" style="119" width="8.85"/>
    <col collapsed="false" customWidth="false" hidden="false" outlineLevel="0" max="257" min="13" style="119" width="9.14"/>
  </cols>
  <sheetData>
    <row r="1" customFormat="false" ht="15.75" hidden="false" customHeight="true" outlineLevel="0" collapsed="false">
      <c r="A1" s="120" t="s">
        <v>224</v>
      </c>
      <c r="B1" s="121"/>
      <c r="C1" s="122"/>
      <c r="D1" s="123"/>
      <c r="E1" s="123"/>
      <c r="F1" s="123"/>
      <c r="G1" s="124"/>
      <c r="H1" s="123"/>
      <c r="I1" s="123"/>
      <c r="J1" s="123"/>
      <c r="K1" s="121"/>
      <c r="L1" s="125"/>
    </row>
    <row r="2" customFormat="false" ht="12" hidden="false" customHeight="true" outlineLevel="0" collapsed="false">
      <c r="A2" s="126"/>
      <c r="B2" s="127"/>
      <c r="C2" s="122"/>
      <c r="D2" s="128"/>
      <c r="E2" s="129"/>
      <c r="F2" s="129"/>
      <c r="G2" s="126"/>
      <c r="H2" s="129"/>
      <c r="I2" s="129"/>
      <c r="J2" s="129"/>
      <c r="K2" s="128"/>
      <c r="L2" s="128"/>
    </row>
    <row r="3" customFormat="false" ht="14.1" hidden="false" customHeight="true" outlineLevel="0" collapsed="false">
      <c r="A3" s="130"/>
      <c r="B3" s="131"/>
      <c r="C3" s="132" t="s">
        <v>225</v>
      </c>
      <c r="D3" s="133" t="s">
        <v>226</v>
      </c>
      <c r="E3" s="133" t="s">
        <v>226</v>
      </c>
      <c r="F3" s="133" t="s">
        <v>226</v>
      </c>
      <c r="G3" s="133" t="s">
        <v>226</v>
      </c>
      <c r="H3" s="133" t="s">
        <v>227</v>
      </c>
      <c r="I3" s="133" t="s">
        <v>228</v>
      </c>
      <c r="J3" s="133" t="s">
        <v>229</v>
      </c>
      <c r="K3" s="133" t="s">
        <v>230</v>
      </c>
      <c r="L3" s="133" t="s">
        <v>231</v>
      </c>
    </row>
    <row r="4" customFormat="false" ht="14.1" hidden="false" customHeight="true" outlineLevel="0" collapsed="false">
      <c r="A4" s="134"/>
      <c r="B4" s="135" t="s">
        <v>2</v>
      </c>
      <c r="C4" s="135" t="s">
        <v>232</v>
      </c>
      <c r="D4" s="136" t="s">
        <v>233</v>
      </c>
      <c r="E4" s="136" t="s">
        <v>234</v>
      </c>
      <c r="F4" s="136" t="s">
        <v>235</v>
      </c>
      <c r="G4" s="136" t="s">
        <v>236</v>
      </c>
      <c r="H4" s="136" t="s">
        <v>237</v>
      </c>
      <c r="I4" s="136" t="s">
        <v>238</v>
      </c>
      <c r="J4" s="136" t="s">
        <v>239</v>
      </c>
      <c r="K4" s="136" t="s">
        <v>240</v>
      </c>
      <c r="L4" s="136" t="s">
        <v>240</v>
      </c>
    </row>
    <row r="5" customFormat="false" ht="14.1" hidden="false" customHeight="true" outlineLevel="0" collapsed="false">
      <c r="A5" s="137"/>
      <c r="B5" s="138"/>
      <c r="C5" s="139"/>
      <c r="D5" s="139" t="s">
        <v>241</v>
      </c>
      <c r="E5" s="139" t="s">
        <v>242</v>
      </c>
      <c r="F5" s="139" t="s">
        <v>242</v>
      </c>
      <c r="G5" s="139" t="s">
        <v>243</v>
      </c>
      <c r="H5" s="139" t="s">
        <v>242</v>
      </c>
      <c r="I5" s="139" t="s">
        <v>242</v>
      </c>
      <c r="J5" s="139" t="s">
        <v>242</v>
      </c>
      <c r="K5" s="140"/>
      <c r="L5" s="140"/>
    </row>
    <row r="6" customFormat="false" ht="14.1" hidden="false" customHeight="true" outlineLevel="0" collapsed="false">
      <c r="A6" s="141"/>
      <c r="B6" s="141"/>
      <c r="C6" s="142"/>
      <c r="D6" s="142"/>
      <c r="E6" s="142"/>
      <c r="F6" s="142"/>
      <c r="G6" s="142"/>
      <c r="H6" s="142"/>
      <c r="I6" s="142"/>
      <c r="J6" s="142"/>
      <c r="K6" s="143"/>
      <c r="L6" s="143"/>
    </row>
    <row r="7" customFormat="false" ht="14.1" hidden="false" customHeight="true" outlineLevel="0" collapsed="false">
      <c r="A7" s="144" t="n">
        <v>1</v>
      </c>
      <c r="B7" s="145" t="s">
        <v>198</v>
      </c>
      <c r="C7" s="146" t="n">
        <v>1863</v>
      </c>
      <c r="D7" s="147" t="n">
        <v>12035315</v>
      </c>
      <c r="E7" s="147" t="n">
        <v>2918841</v>
      </c>
      <c r="F7" s="147" t="n">
        <v>9586226</v>
      </c>
      <c r="G7" s="147" t="n">
        <v>290675</v>
      </c>
      <c r="H7" s="147" t="n">
        <v>141305</v>
      </c>
      <c r="I7" s="147" t="n">
        <v>40168</v>
      </c>
      <c r="J7" s="147" t="n">
        <v>4460421</v>
      </c>
      <c r="K7" s="147" t="n">
        <v>1309</v>
      </c>
      <c r="L7" s="147" t="n">
        <v>37705</v>
      </c>
    </row>
    <row r="8" customFormat="false" ht="12" hidden="false" customHeight="true" outlineLevel="0" collapsed="false">
      <c r="A8" s="144" t="n">
        <v>2</v>
      </c>
      <c r="B8" s="145" t="s">
        <v>16</v>
      </c>
      <c r="C8" s="146" t="n">
        <v>1938</v>
      </c>
      <c r="D8" s="147" t="n">
        <v>7147230</v>
      </c>
      <c r="E8" s="147" t="n">
        <v>1191804</v>
      </c>
      <c r="F8" s="147" t="n">
        <v>5559542</v>
      </c>
      <c r="G8" s="147" t="n">
        <v>170712</v>
      </c>
      <c r="H8" s="147" t="n">
        <v>86345</v>
      </c>
      <c r="I8" s="147" t="n">
        <v>88193</v>
      </c>
      <c r="J8" s="147" t="n">
        <v>882121</v>
      </c>
      <c r="K8" s="147" t="n">
        <v>810</v>
      </c>
      <c r="L8" s="147" t="n">
        <v>14843</v>
      </c>
    </row>
    <row r="9" customFormat="false" ht="12" hidden="false" customHeight="true" outlineLevel="0" collapsed="false">
      <c r="A9" s="144" t="n">
        <v>3</v>
      </c>
      <c r="B9" s="145" t="s">
        <v>19</v>
      </c>
      <c r="C9" s="146" t="n">
        <v>1944</v>
      </c>
      <c r="D9" s="147" t="n">
        <v>4895095</v>
      </c>
      <c r="E9" s="147" t="n">
        <v>1942465</v>
      </c>
      <c r="F9" s="147" t="n">
        <v>3495377</v>
      </c>
      <c r="G9" s="147" t="n">
        <v>401405</v>
      </c>
      <c r="H9" s="147" t="n">
        <v>239982</v>
      </c>
      <c r="I9" s="147" t="n">
        <v>211276</v>
      </c>
      <c r="J9" s="147" t="n">
        <v>4918305</v>
      </c>
      <c r="K9" s="147" t="n">
        <v>431</v>
      </c>
      <c r="L9" s="147" t="n">
        <v>10089</v>
      </c>
    </row>
    <row r="10" customFormat="false" ht="12" hidden="false" customHeight="true" outlineLevel="0" collapsed="false">
      <c r="A10" s="144" t="n">
        <v>4</v>
      </c>
      <c r="B10" s="145" t="s">
        <v>15</v>
      </c>
      <c r="C10" s="146" t="n">
        <v>1924</v>
      </c>
      <c r="D10" s="147" t="n">
        <v>4765894</v>
      </c>
      <c r="E10" s="147" t="n">
        <v>1629492</v>
      </c>
      <c r="F10" s="147" t="n">
        <v>2978028</v>
      </c>
      <c r="G10" s="147" t="n">
        <v>582546</v>
      </c>
      <c r="H10" s="147" t="n">
        <v>279399</v>
      </c>
      <c r="I10" s="147" t="n">
        <v>251323</v>
      </c>
      <c r="J10" s="147" t="n">
        <v>2692868</v>
      </c>
      <c r="K10" s="147" t="n">
        <v>851</v>
      </c>
      <c r="L10" s="147" t="n">
        <v>15867</v>
      </c>
    </row>
    <row r="11" customFormat="false" ht="12" hidden="false" customHeight="true" outlineLevel="0" collapsed="false">
      <c r="A11" s="144" t="n">
        <v>5</v>
      </c>
      <c r="B11" s="145" t="s">
        <v>17</v>
      </c>
      <c r="C11" s="146" t="n">
        <v>1946</v>
      </c>
      <c r="D11" s="147" t="n">
        <v>4532402</v>
      </c>
      <c r="E11" s="147" t="n">
        <v>1421857</v>
      </c>
      <c r="F11" s="147" t="n">
        <v>2393913</v>
      </c>
      <c r="G11" s="147" t="n">
        <v>405456</v>
      </c>
      <c r="H11" s="147" t="n">
        <v>260000</v>
      </c>
      <c r="I11" s="147" t="n">
        <v>181099</v>
      </c>
      <c r="J11" s="147" t="n">
        <v>4652515</v>
      </c>
      <c r="K11" s="147" t="n">
        <v>234</v>
      </c>
      <c r="L11" s="147" t="n">
        <v>5350</v>
      </c>
    </row>
    <row r="12" customFormat="false" ht="12" hidden="false" customHeight="true" outlineLevel="0" collapsed="false">
      <c r="A12" s="144" t="n">
        <v>6</v>
      </c>
      <c r="B12" s="145" t="s">
        <v>18</v>
      </c>
      <c r="C12" s="146" t="n">
        <v>1947</v>
      </c>
      <c r="D12" s="147" t="n">
        <v>4353822</v>
      </c>
      <c r="E12" s="147" t="n">
        <v>1376896</v>
      </c>
      <c r="F12" s="147" t="n">
        <v>2601195</v>
      </c>
      <c r="G12" s="147" t="n">
        <v>439891</v>
      </c>
      <c r="H12" s="147" t="n">
        <v>250000</v>
      </c>
      <c r="I12" s="147" t="n">
        <v>318387</v>
      </c>
      <c r="J12" s="147" t="n">
        <v>1747026</v>
      </c>
      <c r="K12" s="147" t="n">
        <v>574</v>
      </c>
      <c r="L12" s="147" t="n">
        <v>8383</v>
      </c>
    </row>
    <row r="13" customFormat="false" ht="12" hidden="false" customHeight="true" outlineLevel="0" collapsed="false">
      <c r="A13" s="144" t="n">
        <v>7</v>
      </c>
      <c r="B13" s="145" t="s">
        <v>14</v>
      </c>
      <c r="C13" s="146" t="n">
        <v>1954</v>
      </c>
      <c r="D13" s="147" t="n">
        <v>3390877</v>
      </c>
      <c r="E13" s="147" t="n">
        <v>1158304</v>
      </c>
      <c r="F13" s="147" t="n">
        <v>2407100</v>
      </c>
      <c r="G13" s="147" t="n">
        <v>190089</v>
      </c>
      <c r="H13" s="147" t="n">
        <v>140000</v>
      </c>
      <c r="I13" s="147" t="n">
        <v>85736</v>
      </c>
      <c r="J13" s="147" t="n">
        <v>1698227</v>
      </c>
      <c r="K13" s="147" t="n">
        <v>340</v>
      </c>
      <c r="L13" s="147" t="n">
        <v>9182</v>
      </c>
    </row>
    <row r="14" customFormat="false" ht="12" hidden="false" customHeight="true" outlineLevel="0" collapsed="false">
      <c r="A14" s="144" t="n">
        <v>8</v>
      </c>
      <c r="B14" s="145" t="s">
        <v>163</v>
      </c>
      <c r="C14" s="146" t="n">
        <v>1955</v>
      </c>
      <c r="D14" s="147" t="n">
        <v>3262599</v>
      </c>
      <c r="E14" s="147" t="n">
        <v>1878270</v>
      </c>
      <c r="F14" s="147" t="n">
        <v>2396395</v>
      </c>
      <c r="G14" s="147" t="n">
        <v>349942</v>
      </c>
      <c r="H14" s="147" t="n">
        <v>150000</v>
      </c>
      <c r="I14" s="147" t="n">
        <v>74039</v>
      </c>
      <c r="J14" s="147" t="n">
        <v>2591294</v>
      </c>
      <c r="K14" s="147" t="n">
        <v>197</v>
      </c>
      <c r="L14" s="147" t="n">
        <v>5733</v>
      </c>
    </row>
    <row r="15" customFormat="false" ht="12" hidden="false" customHeight="true" outlineLevel="0" collapsed="false">
      <c r="A15" s="144" t="n">
        <v>9</v>
      </c>
      <c r="B15" s="145" t="s">
        <v>199</v>
      </c>
      <c r="C15" s="146" t="n">
        <v>1988</v>
      </c>
      <c r="D15" s="147" t="n">
        <v>2608808</v>
      </c>
      <c r="E15" s="147" t="n">
        <v>856005</v>
      </c>
      <c r="F15" s="147" t="n">
        <v>1651155</v>
      </c>
      <c r="G15" s="147" t="n">
        <v>95526</v>
      </c>
      <c r="H15" s="147" t="n">
        <v>50000</v>
      </c>
      <c r="I15" s="147" t="n">
        <v>70379</v>
      </c>
      <c r="J15" s="147" t="n">
        <v>1113590</v>
      </c>
      <c r="K15" s="147" t="n">
        <v>406</v>
      </c>
      <c r="L15" s="147" t="n">
        <v>10277</v>
      </c>
    </row>
    <row r="16" customFormat="false" ht="12" hidden="false" customHeight="true" outlineLevel="0" collapsed="false">
      <c r="A16" s="144" t="n">
        <v>10</v>
      </c>
      <c r="B16" s="145" t="s">
        <v>22</v>
      </c>
      <c r="C16" s="146" t="n">
        <v>1987</v>
      </c>
      <c r="D16" s="147" t="n">
        <v>1690410</v>
      </c>
      <c r="E16" s="147" t="n">
        <v>1494277</v>
      </c>
      <c r="F16" s="147" t="n">
        <v>0</v>
      </c>
      <c r="G16" s="147" t="n">
        <v>215230</v>
      </c>
      <c r="H16" s="147" t="n">
        <v>185523</v>
      </c>
      <c r="I16" s="147" t="n">
        <v>94538</v>
      </c>
      <c r="J16" s="147" t="n">
        <v>677490</v>
      </c>
      <c r="K16" s="147" t="n">
        <v>3</v>
      </c>
      <c r="L16" s="147" t="n">
        <v>366</v>
      </c>
    </row>
    <row r="17" customFormat="false" ht="12" hidden="false" customHeight="true" outlineLevel="0" collapsed="false">
      <c r="A17" s="144" t="n">
        <v>11</v>
      </c>
      <c r="B17" s="145" t="s">
        <v>200</v>
      </c>
      <c r="C17" s="146" t="n">
        <v>1953</v>
      </c>
      <c r="D17" s="147" t="n">
        <v>1612777</v>
      </c>
      <c r="E17" s="147" t="n">
        <v>435433</v>
      </c>
      <c r="F17" s="147" t="n">
        <v>1119521</v>
      </c>
      <c r="G17" s="147" t="n">
        <v>116560</v>
      </c>
      <c r="H17" s="147" t="n">
        <v>85000</v>
      </c>
      <c r="I17" s="147" t="n">
        <v>107765</v>
      </c>
      <c r="J17" s="147" t="n">
        <v>3537190</v>
      </c>
      <c r="K17" s="147" t="n">
        <v>125</v>
      </c>
      <c r="L17" s="147" t="n">
        <v>2556</v>
      </c>
    </row>
    <row r="18" customFormat="false" ht="12" hidden="false" customHeight="true" outlineLevel="0" collapsed="false">
      <c r="A18" s="144" t="n">
        <v>12</v>
      </c>
      <c r="B18" s="145" t="s">
        <v>85</v>
      </c>
      <c r="C18" s="146" t="n">
        <v>1987</v>
      </c>
      <c r="D18" s="147" t="n">
        <v>1339826</v>
      </c>
      <c r="E18" s="147" t="n">
        <v>236583</v>
      </c>
      <c r="F18" s="147" t="n">
        <v>531427</v>
      </c>
      <c r="G18" s="147" t="n">
        <v>80265</v>
      </c>
      <c r="H18" s="147" t="n">
        <v>63250</v>
      </c>
      <c r="I18" s="147" t="n">
        <v>65702</v>
      </c>
      <c r="J18" s="147" t="n">
        <v>3278193</v>
      </c>
      <c r="K18" s="147" t="n">
        <v>106</v>
      </c>
      <c r="L18" s="147" t="n">
        <v>2029</v>
      </c>
    </row>
    <row r="19" customFormat="false" ht="12" hidden="false" customHeight="true" outlineLevel="0" collapsed="false">
      <c r="A19" s="144" t="n">
        <v>13</v>
      </c>
      <c r="B19" s="145" t="s">
        <v>201</v>
      </c>
      <c r="C19" s="146" t="n">
        <v>1863</v>
      </c>
      <c r="D19" s="147" t="n">
        <v>1305298</v>
      </c>
      <c r="E19" s="147" t="n">
        <v>285503</v>
      </c>
      <c r="F19" s="147" t="n">
        <v>658291</v>
      </c>
      <c r="G19" s="147" t="n">
        <v>81741</v>
      </c>
      <c r="H19" s="147" t="n">
        <v>60000</v>
      </c>
      <c r="I19" s="147" t="n">
        <v>48335</v>
      </c>
      <c r="J19" s="147" t="n">
        <v>1871843</v>
      </c>
      <c r="K19" s="147" t="n">
        <v>80</v>
      </c>
      <c r="L19" s="147" t="n">
        <v>2247</v>
      </c>
    </row>
    <row r="20" customFormat="false" ht="12" hidden="false" customHeight="true" outlineLevel="0" collapsed="false">
      <c r="A20" s="144" t="n">
        <v>14</v>
      </c>
      <c r="B20" s="145" t="s">
        <v>202</v>
      </c>
      <c r="C20" s="146" t="n">
        <v>1987</v>
      </c>
      <c r="D20" s="147" t="n">
        <v>1281307</v>
      </c>
      <c r="E20" s="147" t="n">
        <v>184960</v>
      </c>
      <c r="F20" s="147" t="n">
        <v>837017</v>
      </c>
      <c r="G20" s="147" t="n">
        <v>81124</v>
      </c>
      <c r="H20" s="147" t="n">
        <v>60000</v>
      </c>
      <c r="I20" s="147" t="n">
        <v>53475</v>
      </c>
      <c r="J20" s="147" t="n">
        <v>2651381</v>
      </c>
      <c r="K20" s="147" t="n">
        <v>11</v>
      </c>
      <c r="L20" s="147" t="n">
        <v>500</v>
      </c>
    </row>
    <row r="21" customFormat="false" ht="12" hidden="false" customHeight="true" outlineLevel="0" collapsed="false">
      <c r="A21" s="144" t="n">
        <v>15</v>
      </c>
      <c r="B21" s="145" t="s">
        <v>144</v>
      </c>
      <c r="C21" s="146" t="n">
        <v>1985</v>
      </c>
      <c r="D21" s="147" t="n">
        <v>1227414</v>
      </c>
      <c r="E21" s="147" t="n">
        <v>386136</v>
      </c>
      <c r="F21" s="147" t="n">
        <v>752821</v>
      </c>
      <c r="G21" s="147" t="n">
        <v>82679</v>
      </c>
      <c r="H21" s="147" t="n">
        <v>50000</v>
      </c>
      <c r="I21" s="147" t="n">
        <v>63201</v>
      </c>
      <c r="J21" s="147" t="n">
        <v>3994121</v>
      </c>
      <c r="K21" s="147" t="n">
        <v>81</v>
      </c>
      <c r="L21" s="147" t="n">
        <v>2434</v>
      </c>
    </row>
    <row r="22" customFormat="false" ht="12" hidden="false" customHeight="true" outlineLevel="0" collapsed="false">
      <c r="A22" s="144" t="n">
        <v>16</v>
      </c>
      <c r="B22" s="145" t="s">
        <v>182</v>
      </c>
      <c r="C22" s="146" t="n">
        <v>1992</v>
      </c>
      <c r="D22" s="147" t="n">
        <v>1157480</v>
      </c>
      <c r="E22" s="147" t="n">
        <v>268430</v>
      </c>
      <c r="F22" s="147" t="n">
        <v>766376</v>
      </c>
      <c r="G22" s="147" t="n">
        <v>43054</v>
      </c>
      <c r="H22" s="147" t="n">
        <v>33720</v>
      </c>
      <c r="I22" s="147" t="n">
        <v>17093</v>
      </c>
      <c r="J22" s="147" t="n">
        <v>1625643</v>
      </c>
      <c r="K22" s="147" t="n">
        <v>166</v>
      </c>
      <c r="L22" s="147" t="n">
        <v>3253</v>
      </c>
    </row>
    <row r="23" customFormat="false" ht="12" hidden="false" customHeight="true" outlineLevel="0" collapsed="false">
      <c r="A23" s="144" t="n">
        <v>17</v>
      </c>
      <c r="B23" s="145" t="s">
        <v>203</v>
      </c>
      <c r="C23" s="146" t="n">
        <v>1888</v>
      </c>
      <c r="D23" s="147" t="n">
        <v>1063895</v>
      </c>
      <c r="E23" s="147" t="n">
        <v>102200</v>
      </c>
      <c r="F23" s="147" t="n">
        <v>1171740</v>
      </c>
      <c r="G23" s="147" t="n">
        <v>-282653</v>
      </c>
      <c r="H23" s="147" t="n">
        <v>100000</v>
      </c>
      <c r="I23" s="147" t="n">
        <v>-161140</v>
      </c>
      <c r="J23" s="147" t="n">
        <v>359951</v>
      </c>
      <c r="K23" s="147" t="n">
        <v>42</v>
      </c>
      <c r="L23" s="147" t="n">
        <v>1525</v>
      </c>
    </row>
    <row r="24" customFormat="false" ht="12" hidden="false" customHeight="true" outlineLevel="0" collapsed="false">
      <c r="A24" s="144" t="n">
        <v>18</v>
      </c>
      <c r="B24" s="145" t="s">
        <v>158</v>
      </c>
      <c r="C24" s="146" t="n">
        <v>1964</v>
      </c>
      <c r="D24" s="147" t="n">
        <v>889995</v>
      </c>
      <c r="E24" s="147" t="n">
        <v>102454</v>
      </c>
      <c r="F24" s="147" t="n">
        <v>372203</v>
      </c>
      <c r="G24" s="147" t="n">
        <v>61041</v>
      </c>
      <c r="H24" s="147" t="n">
        <v>50000</v>
      </c>
      <c r="I24" s="147" t="n">
        <v>55336</v>
      </c>
      <c r="J24" s="147" t="n">
        <v>2645570</v>
      </c>
      <c r="K24" s="147" t="n">
        <v>84</v>
      </c>
      <c r="L24" s="147" t="n">
        <v>1627</v>
      </c>
    </row>
    <row r="25" customFormat="false" ht="12" hidden="false" customHeight="true" outlineLevel="0" collapsed="false">
      <c r="A25" s="144" t="n">
        <v>19</v>
      </c>
      <c r="B25" s="145" t="s">
        <v>209</v>
      </c>
      <c r="C25" s="146" t="n">
        <v>1927</v>
      </c>
      <c r="D25" s="147" t="n">
        <v>764182</v>
      </c>
      <c r="E25" s="147" t="n">
        <v>198092</v>
      </c>
      <c r="F25" s="147" t="n">
        <v>400958</v>
      </c>
      <c r="G25" s="147" t="n">
        <v>39254</v>
      </c>
      <c r="H25" s="147" t="n">
        <v>30000</v>
      </c>
      <c r="I25" s="147" t="n">
        <v>15140</v>
      </c>
      <c r="J25" s="147" t="n">
        <v>1776330</v>
      </c>
      <c r="K25" s="147" t="n">
        <v>62</v>
      </c>
      <c r="L25" s="147" t="n">
        <v>1321</v>
      </c>
    </row>
    <row r="26" customFormat="false" ht="12" hidden="false" customHeight="true" outlineLevel="0" collapsed="false">
      <c r="A26" s="144" t="n">
        <v>20</v>
      </c>
      <c r="B26" s="145" t="s">
        <v>206</v>
      </c>
      <c r="C26" s="146" t="n">
        <v>1935</v>
      </c>
      <c r="D26" s="147" t="n">
        <v>678590</v>
      </c>
      <c r="E26" s="147" t="n">
        <v>289022</v>
      </c>
      <c r="F26" s="147" t="n">
        <v>591217</v>
      </c>
      <c r="G26" s="147" t="n">
        <v>35871</v>
      </c>
      <c r="H26" s="147" t="n">
        <v>30000</v>
      </c>
      <c r="I26" s="147" t="n">
        <v>2664</v>
      </c>
      <c r="J26" s="147" t="n">
        <v>417389</v>
      </c>
      <c r="K26" s="147" t="n">
        <v>151</v>
      </c>
      <c r="L26" s="147" t="n">
        <v>1998</v>
      </c>
    </row>
    <row r="27" customFormat="false" ht="12" hidden="false" customHeight="true" outlineLevel="0" collapsed="false">
      <c r="A27" s="144" t="n">
        <v>21</v>
      </c>
      <c r="B27" s="145" t="s">
        <v>23</v>
      </c>
      <c r="C27" s="146" t="n">
        <v>1927</v>
      </c>
      <c r="D27" s="147" t="n">
        <v>655388</v>
      </c>
      <c r="E27" s="147" t="n">
        <v>115254</v>
      </c>
      <c r="F27" s="147" t="n">
        <v>310280</v>
      </c>
      <c r="G27" s="147" t="n">
        <v>27717</v>
      </c>
      <c r="H27" s="147" t="n">
        <v>22000</v>
      </c>
      <c r="I27" s="147" t="n">
        <v>19388</v>
      </c>
      <c r="J27" s="147" t="n">
        <v>1621137</v>
      </c>
      <c r="K27" s="147" t="n">
        <v>46</v>
      </c>
      <c r="L27" s="147" t="n">
        <v>1405</v>
      </c>
    </row>
    <row r="28" customFormat="false" ht="12" hidden="false" customHeight="true" outlineLevel="0" collapsed="false">
      <c r="A28" s="144" t="n">
        <v>22</v>
      </c>
      <c r="B28" s="145" t="s">
        <v>204</v>
      </c>
      <c r="C28" s="146" t="n">
        <v>1927</v>
      </c>
      <c r="D28" s="147" t="n">
        <v>598184</v>
      </c>
      <c r="E28" s="147" t="n">
        <v>208764</v>
      </c>
      <c r="F28" s="147" t="n">
        <v>888934</v>
      </c>
      <c r="G28" s="147" t="n">
        <v>-468217</v>
      </c>
      <c r="H28" s="147" t="n">
        <v>45000</v>
      </c>
      <c r="I28" s="147" t="n">
        <v>-537161</v>
      </c>
      <c r="J28" s="147" t="n">
        <v>1612713</v>
      </c>
      <c r="K28" s="147" t="n">
        <v>94</v>
      </c>
      <c r="L28" s="147" t="n">
        <v>2291</v>
      </c>
    </row>
    <row r="29" customFormat="false" ht="12" hidden="false" customHeight="true" outlineLevel="0" collapsed="false">
      <c r="A29" s="144" t="n">
        <v>23</v>
      </c>
      <c r="B29" s="145" t="s">
        <v>116</v>
      </c>
      <c r="C29" s="146" t="n">
        <v>1933</v>
      </c>
      <c r="D29" s="147" t="n">
        <v>595260</v>
      </c>
      <c r="E29" s="147" t="n">
        <v>390173</v>
      </c>
      <c r="F29" s="147" t="n">
        <v>0</v>
      </c>
      <c r="G29" s="147" t="n">
        <v>60136</v>
      </c>
      <c r="H29" s="147" t="n">
        <v>43200</v>
      </c>
      <c r="I29" s="147" t="n">
        <v>40307</v>
      </c>
      <c r="J29" s="147" t="n">
        <v>26440</v>
      </c>
      <c r="K29" s="147" t="n">
        <v>1</v>
      </c>
      <c r="L29" s="147" t="n">
        <v>3062</v>
      </c>
    </row>
    <row r="30" customFormat="false" ht="12" hidden="false" customHeight="true" outlineLevel="0" collapsed="false">
      <c r="A30" s="144" t="n">
        <v>24</v>
      </c>
      <c r="B30" s="145" t="s">
        <v>213</v>
      </c>
      <c r="C30" s="146" t="n">
        <v>1985</v>
      </c>
      <c r="D30" s="147" t="n">
        <v>587241</v>
      </c>
      <c r="E30" s="147" t="n">
        <v>34095</v>
      </c>
      <c r="F30" s="147" t="n">
        <v>154662</v>
      </c>
      <c r="G30" s="147" t="n">
        <v>32467</v>
      </c>
      <c r="H30" s="147" t="n">
        <v>29000</v>
      </c>
      <c r="I30" s="147" t="n">
        <v>27936</v>
      </c>
      <c r="J30" s="147" t="n">
        <v>1173959</v>
      </c>
      <c r="K30" s="147" t="n">
        <v>5</v>
      </c>
      <c r="L30" s="147" t="n">
        <v>231</v>
      </c>
    </row>
    <row r="31" customFormat="false" ht="12" hidden="false" customHeight="true" outlineLevel="0" collapsed="false">
      <c r="A31" s="144" t="n">
        <v>25</v>
      </c>
      <c r="B31" s="145" t="s">
        <v>205</v>
      </c>
      <c r="C31" s="146" t="n">
        <v>1992</v>
      </c>
      <c r="D31" s="147" t="n">
        <v>568632</v>
      </c>
      <c r="E31" s="147" t="n">
        <v>201898</v>
      </c>
      <c r="F31" s="147" t="n">
        <v>374802</v>
      </c>
      <c r="G31" s="147" t="n">
        <v>28532</v>
      </c>
      <c r="H31" s="147" t="n">
        <v>22855</v>
      </c>
      <c r="I31" s="147" t="n">
        <v>13926</v>
      </c>
      <c r="J31" s="147" t="n">
        <v>828085</v>
      </c>
      <c r="K31" s="147" t="n">
        <v>72</v>
      </c>
      <c r="L31" s="147" t="n">
        <v>1666</v>
      </c>
    </row>
    <row r="32" customFormat="false" ht="12" hidden="false" customHeight="true" outlineLevel="0" collapsed="false">
      <c r="A32" s="144" t="n">
        <v>26</v>
      </c>
      <c r="B32" s="145" t="s">
        <v>48</v>
      </c>
      <c r="C32" s="146" t="n">
        <v>1913</v>
      </c>
      <c r="D32" s="147" t="n">
        <v>555669</v>
      </c>
      <c r="E32" s="147" t="n">
        <v>82469</v>
      </c>
      <c r="F32" s="147" t="n">
        <v>513832</v>
      </c>
      <c r="G32" s="147" t="n">
        <v>5021</v>
      </c>
      <c r="H32" s="147" t="n">
        <v>109249</v>
      </c>
      <c r="I32" s="147" t="n">
        <v>916</v>
      </c>
      <c r="J32" s="147" t="n">
        <v>3171589</v>
      </c>
      <c r="K32" s="147" t="n">
        <v>270</v>
      </c>
      <c r="L32" s="147" t="n">
        <v>4025</v>
      </c>
    </row>
    <row r="33" customFormat="false" ht="12" hidden="false" customHeight="true" outlineLevel="0" collapsed="false">
      <c r="A33" s="144" t="n">
        <v>27</v>
      </c>
      <c r="B33" s="145" t="s">
        <v>172</v>
      </c>
      <c r="C33" s="146" t="n">
        <v>1928</v>
      </c>
      <c r="D33" s="147" t="n">
        <v>554627</v>
      </c>
      <c r="E33" s="147" t="n">
        <v>272669</v>
      </c>
      <c r="F33" s="147" t="n">
        <v>476393</v>
      </c>
      <c r="G33" s="147" t="n">
        <v>32891</v>
      </c>
      <c r="H33" s="147" t="n">
        <v>27000</v>
      </c>
      <c r="I33" s="147" t="n">
        <v>1111</v>
      </c>
      <c r="J33" s="147" t="n">
        <v>33399</v>
      </c>
      <c r="K33" s="147" t="n">
        <v>169</v>
      </c>
      <c r="L33" s="147" t="n">
        <v>1402</v>
      </c>
    </row>
    <row r="34" customFormat="false" ht="12" hidden="false" customHeight="true" outlineLevel="0" collapsed="false">
      <c r="A34" s="144" t="n">
        <v>28</v>
      </c>
      <c r="B34" s="145" t="s">
        <v>31</v>
      </c>
      <c r="C34" s="146" t="n">
        <v>1953</v>
      </c>
      <c r="D34" s="147" t="n">
        <v>481888</v>
      </c>
      <c r="E34" s="147" t="n">
        <v>155925</v>
      </c>
      <c r="F34" s="147" t="n">
        <v>359209</v>
      </c>
      <c r="G34" s="147" t="n">
        <v>38047</v>
      </c>
      <c r="H34" s="147" t="n">
        <v>15000</v>
      </c>
      <c r="I34" s="147" t="n">
        <v>9566</v>
      </c>
      <c r="J34" s="147" t="n">
        <v>487874</v>
      </c>
      <c r="K34" s="147" t="n">
        <v>193</v>
      </c>
      <c r="L34" s="147" t="n">
        <v>3158</v>
      </c>
    </row>
    <row r="35" customFormat="false" ht="12" hidden="false" customHeight="true" outlineLevel="0" collapsed="false">
      <c r="A35" s="144" t="n">
        <v>29</v>
      </c>
      <c r="B35" s="145" t="s">
        <v>97</v>
      </c>
      <c r="C35" s="146" t="n">
        <v>1992</v>
      </c>
      <c r="D35" s="147" t="n">
        <v>465049</v>
      </c>
      <c r="E35" s="147" t="n">
        <v>151300</v>
      </c>
      <c r="F35" s="147" t="n">
        <v>254536</v>
      </c>
      <c r="G35" s="147" t="n">
        <v>19205</v>
      </c>
      <c r="H35" s="147" t="n">
        <v>14900</v>
      </c>
      <c r="I35" s="147" t="n">
        <v>33902</v>
      </c>
      <c r="J35" s="147" t="n">
        <v>1108006</v>
      </c>
      <c r="K35" s="147" t="n">
        <v>26</v>
      </c>
      <c r="L35" s="148" t="n">
        <v>678</v>
      </c>
    </row>
    <row r="36" customFormat="false" ht="12" hidden="false" customHeight="true" outlineLevel="0" collapsed="false">
      <c r="A36" s="144" t="n">
        <v>30</v>
      </c>
      <c r="B36" s="145" t="s">
        <v>211</v>
      </c>
      <c r="C36" s="149" t="n">
        <v>1933</v>
      </c>
      <c r="D36" s="148" t="n">
        <v>447555</v>
      </c>
      <c r="E36" s="148" t="n">
        <v>45095</v>
      </c>
      <c r="F36" s="147" t="n">
        <v>495178</v>
      </c>
      <c r="G36" s="148" t="n">
        <v>-185650</v>
      </c>
      <c r="H36" s="147" t="n">
        <v>24000</v>
      </c>
      <c r="I36" s="147" t="n">
        <v>-225042</v>
      </c>
      <c r="J36" s="147" t="n">
        <v>1596245</v>
      </c>
      <c r="K36" s="147" t="n">
        <v>88</v>
      </c>
      <c r="L36" s="148" t="n">
        <v>1692</v>
      </c>
    </row>
    <row r="37" customFormat="false" ht="12" hidden="false" customHeight="true" outlineLevel="0" collapsed="false">
      <c r="A37" s="144" t="n">
        <v>31</v>
      </c>
      <c r="B37" s="145" t="s">
        <v>208</v>
      </c>
      <c r="C37" s="149" t="n">
        <v>1928</v>
      </c>
      <c r="D37" s="148" t="n">
        <v>443038</v>
      </c>
      <c r="E37" s="148" t="n">
        <v>134769</v>
      </c>
      <c r="F37" s="148" t="n">
        <v>873189</v>
      </c>
      <c r="G37" s="148" t="n">
        <v>-610464</v>
      </c>
      <c r="H37" s="147" t="n">
        <v>25000</v>
      </c>
      <c r="I37" s="147" t="n">
        <v>-642160</v>
      </c>
      <c r="J37" s="147" t="n">
        <v>1056064</v>
      </c>
      <c r="K37" s="147" t="n">
        <v>80</v>
      </c>
      <c r="L37" s="148" t="n">
        <v>3394</v>
      </c>
    </row>
    <row r="38" customFormat="false" ht="12" hidden="false" customHeight="true" outlineLevel="0" collapsed="false">
      <c r="A38" s="144" t="n">
        <v>32</v>
      </c>
      <c r="B38" s="145" t="s">
        <v>212</v>
      </c>
      <c r="C38" s="149" t="n">
        <v>1993</v>
      </c>
      <c r="D38" s="148" t="n">
        <v>409348</v>
      </c>
      <c r="E38" s="148" t="n">
        <v>5410</v>
      </c>
      <c r="F38" s="148" t="n">
        <v>398785</v>
      </c>
      <c r="G38" s="148" t="n">
        <v>-352567</v>
      </c>
      <c r="H38" s="148" t="n">
        <v>10000</v>
      </c>
      <c r="I38" s="147" t="n">
        <v>-364559</v>
      </c>
      <c r="J38" s="148" t="n">
        <v>173647</v>
      </c>
      <c r="K38" s="148" t="n">
        <v>28</v>
      </c>
      <c r="L38" s="148" t="n">
        <v>590</v>
      </c>
    </row>
    <row r="39" customFormat="false" ht="12" hidden="false" customHeight="true" outlineLevel="0" collapsed="false">
      <c r="A39" s="144" t="n">
        <v>33</v>
      </c>
      <c r="B39" s="145" t="s">
        <v>171</v>
      </c>
      <c r="C39" s="149" t="n">
        <v>1980</v>
      </c>
      <c r="D39" s="148" t="n">
        <v>401281</v>
      </c>
      <c r="E39" s="148" t="n">
        <v>63344</v>
      </c>
      <c r="F39" s="148" t="n">
        <v>145466</v>
      </c>
      <c r="G39" s="148" t="n">
        <v>40767</v>
      </c>
      <c r="H39" s="148" t="n">
        <v>33753</v>
      </c>
      <c r="I39" s="147" t="n">
        <v>28129</v>
      </c>
      <c r="J39" s="148" t="n">
        <v>1686538</v>
      </c>
      <c r="K39" s="148" t="n">
        <v>10</v>
      </c>
      <c r="L39" s="148" t="n">
        <v>679</v>
      </c>
    </row>
    <row r="40" customFormat="false" ht="12" hidden="false" customHeight="true" outlineLevel="0" collapsed="false">
      <c r="A40" s="144" t="n">
        <v>34</v>
      </c>
      <c r="B40" s="145" t="s">
        <v>21</v>
      </c>
      <c r="C40" s="149" t="n">
        <v>1997</v>
      </c>
      <c r="D40" s="148" t="n">
        <v>375145</v>
      </c>
      <c r="E40" s="148" t="n">
        <v>106359</v>
      </c>
      <c r="F40" s="148" t="n">
        <v>217708</v>
      </c>
      <c r="G40" s="148" t="n">
        <v>28182</v>
      </c>
      <c r="H40" s="148" t="n">
        <v>26000</v>
      </c>
      <c r="I40" s="148" t="n">
        <v>10649</v>
      </c>
      <c r="J40" s="148" t="n">
        <v>758595</v>
      </c>
      <c r="K40" s="148" t="n">
        <v>33</v>
      </c>
      <c r="L40" s="148" t="n">
        <v>714</v>
      </c>
    </row>
    <row r="41" customFormat="false" ht="12" hidden="false" customHeight="true" outlineLevel="0" collapsed="false">
      <c r="A41" s="144" t="n">
        <v>35</v>
      </c>
      <c r="B41" s="145" t="s">
        <v>210</v>
      </c>
      <c r="C41" s="149" t="n">
        <v>1995</v>
      </c>
      <c r="D41" s="148" t="n">
        <v>356411</v>
      </c>
      <c r="E41" s="148" t="n">
        <v>150043</v>
      </c>
      <c r="F41" s="148" t="n">
        <v>269842</v>
      </c>
      <c r="G41" s="148" t="n">
        <v>42837</v>
      </c>
      <c r="H41" s="148" t="n">
        <v>40000</v>
      </c>
      <c r="I41" s="148" t="n">
        <v>1907</v>
      </c>
      <c r="J41" s="148" t="n">
        <v>254768</v>
      </c>
      <c r="K41" s="148" t="n">
        <v>48</v>
      </c>
      <c r="L41" s="148" t="n">
        <v>1077</v>
      </c>
    </row>
    <row r="42" customFormat="false" ht="12" hidden="false" customHeight="true" outlineLevel="0" collapsed="false">
      <c r="A42" s="144" t="n">
        <v>36</v>
      </c>
      <c r="B42" s="145" t="s">
        <v>207</v>
      </c>
      <c r="C42" s="149" t="n">
        <v>1924</v>
      </c>
      <c r="D42" s="148" t="n">
        <v>338961</v>
      </c>
      <c r="E42" s="148" t="n">
        <v>69563</v>
      </c>
      <c r="F42" s="148" t="n">
        <v>736799</v>
      </c>
      <c r="G42" s="148" t="n">
        <v>-516037</v>
      </c>
      <c r="H42" s="148" t="n">
        <v>27000</v>
      </c>
      <c r="I42" s="148" t="n">
        <v>-585353</v>
      </c>
      <c r="J42" s="148" t="n">
        <v>3366854</v>
      </c>
      <c r="K42" s="148" t="n">
        <v>85</v>
      </c>
      <c r="L42" s="148" t="n">
        <v>1810</v>
      </c>
    </row>
    <row r="43" customFormat="false" ht="12" hidden="false" customHeight="true" outlineLevel="0" collapsed="false">
      <c r="A43" s="144" t="n">
        <v>37</v>
      </c>
      <c r="B43" s="145" t="s">
        <v>27</v>
      </c>
      <c r="C43" s="149" t="n">
        <v>1990</v>
      </c>
      <c r="D43" s="148" t="n">
        <v>330673</v>
      </c>
      <c r="E43" s="148" t="n">
        <v>82038</v>
      </c>
      <c r="F43" s="148" t="n">
        <v>106381</v>
      </c>
      <c r="G43" s="148" t="n">
        <v>10273</v>
      </c>
      <c r="H43" s="148" t="n">
        <v>1540</v>
      </c>
      <c r="I43" s="148" t="n">
        <v>31364</v>
      </c>
      <c r="J43" s="148" t="n">
        <v>944254</v>
      </c>
      <c r="K43" s="148" t="n">
        <v>1</v>
      </c>
      <c r="L43" s="148" t="n">
        <v>67</v>
      </c>
    </row>
    <row r="44" customFormat="false" ht="12" hidden="false" customHeight="true" outlineLevel="0" collapsed="false">
      <c r="A44" s="144" t="n">
        <v>38</v>
      </c>
      <c r="B44" s="145" t="s">
        <v>91</v>
      </c>
      <c r="C44" s="149" t="n">
        <v>1986</v>
      </c>
      <c r="D44" s="148" t="n">
        <v>329452</v>
      </c>
      <c r="E44" s="148" t="n">
        <v>154739</v>
      </c>
      <c r="F44" s="148" t="n">
        <v>155530</v>
      </c>
      <c r="G44" s="148" t="n">
        <v>26386</v>
      </c>
      <c r="H44" s="148" t="n">
        <v>20000</v>
      </c>
      <c r="I44" s="148" t="n">
        <v>25738</v>
      </c>
      <c r="J44" s="148" t="n">
        <v>934933</v>
      </c>
      <c r="K44" s="148" t="n">
        <v>28</v>
      </c>
      <c r="L44" s="148" t="n">
        <v>1012</v>
      </c>
    </row>
    <row r="45" customFormat="false" ht="12" hidden="false" customHeight="true" outlineLevel="0" collapsed="false">
      <c r="A45" s="144" t="n">
        <v>39</v>
      </c>
      <c r="B45" s="145" t="s">
        <v>41</v>
      </c>
      <c r="C45" s="149" t="n">
        <v>1988</v>
      </c>
      <c r="D45" s="148" t="n">
        <v>274113</v>
      </c>
      <c r="E45" s="148" t="n">
        <v>2370</v>
      </c>
      <c r="F45" s="148" t="n">
        <v>0</v>
      </c>
      <c r="G45" s="148" t="n">
        <v>6913</v>
      </c>
      <c r="H45" s="148" t="n">
        <v>2800</v>
      </c>
      <c r="I45" s="148" t="n">
        <v>9799</v>
      </c>
      <c r="J45" s="148" t="n">
        <v>328985</v>
      </c>
      <c r="K45" s="148" t="n">
        <v>1</v>
      </c>
      <c r="L45" s="148" t="n">
        <v>25</v>
      </c>
    </row>
    <row r="46" customFormat="false" ht="12" hidden="false" customHeight="true" outlineLevel="0" collapsed="false">
      <c r="A46" s="150" t="n">
        <v>40</v>
      </c>
      <c r="B46" s="151" t="s">
        <v>24</v>
      </c>
      <c r="C46" s="152" t="n">
        <v>1950</v>
      </c>
      <c r="D46" s="153" t="n">
        <v>262106</v>
      </c>
      <c r="E46" s="153" t="n">
        <v>121466</v>
      </c>
      <c r="F46" s="153" t="n">
        <v>0</v>
      </c>
      <c r="G46" s="153" t="n">
        <v>23316</v>
      </c>
      <c r="H46" s="154" t="n">
        <v>16000</v>
      </c>
      <c r="I46" s="154" t="n">
        <v>11607</v>
      </c>
      <c r="J46" s="154" t="n">
        <v>120614</v>
      </c>
      <c r="K46" s="154" t="n">
        <v>3</v>
      </c>
      <c r="L46" s="154" t="n">
        <v>375</v>
      </c>
    </row>
    <row r="47" customFormat="false" ht="12" hidden="false" customHeight="true" outlineLevel="0" collapsed="false">
      <c r="A47" s="144" t="n">
        <v>41</v>
      </c>
      <c r="B47" s="155" t="s">
        <v>220</v>
      </c>
      <c r="C47" s="146" t="n">
        <v>1991</v>
      </c>
      <c r="D47" s="147" t="n">
        <v>246582</v>
      </c>
      <c r="E47" s="147" t="n">
        <v>70889</v>
      </c>
      <c r="F47" s="147" t="n">
        <v>190954</v>
      </c>
      <c r="G47" s="147" t="n">
        <v>12586</v>
      </c>
      <c r="H47" s="148" t="n">
        <v>10000</v>
      </c>
      <c r="I47" s="148" t="n">
        <v>1295</v>
      </c>
      <c r="J47" s="148" t="n">
        <v>583395</v>
      </c>
      <c r="K47" s="148" t="n">
        <v>31</v>
      </c>
      <c r="L47" s="148" t="n">
        <v>624</v>
      </c>
    </row>
    <row r="48" customFormat="false" ht="12" hidden="false" customHeight="true" outlineLevel="0" collapsed="false">
      <c r="A48" s="144" t="n">
        <v>42</v>
      </c>
      <c r="B48" s="155" t="s">
        <v>215</v>
      </c>
      <c r="C48" s="146" t="n">
        <v>1990</v>
      </c>
      <c r="D48" s="147" t="n">
        <v>206828</v>
      </c>
      <c r="E48" s="147" t="n">
        <v>41595</v>
      </c>
      <c r="F48" s="147" t="n">
        <v>58448</v>
      </c>
      <c r="G48" s="147" t="n">
        <v>8185</v>
      </c>
      <c r="H48" s="147" t="n">
        <v>6371</v>
      </c>
      <c r="I48" s="148" t="n">
        <v>2719</v>
      </c>
      <c r="J48" s="148" t="n">
        <v>447856</v>
      </c>
      <c r="K48" s="148" t="n">
        <v>2</v>
      </c>
      <c r="L48" s="148" t="n">
        <v>100</v>
      </c>
    </row>
    <row r="49" customFormat="false" ht="12" hidden="false" customHeight="true" outlineLevel="0" collapsed="false">
      <c r="A49" s="144" t="n">
        <v>43</v>
      </c>
      <c r="B49" s="145" t="s">
        <v>81</v>
      </c>
      <c r="C49" s="146" t="n">
        <v>1975</v>
      </c>
      <c r="D49" s="147" t="n">
        <v>200607</v>
      </c>
      <c r="E49" s="147" t="n">
        <v>90677</v>
      </c>
      <c r="F49" s="147" t="n">
        <v>0</v>
      </c>
      <c r="G49" s="147" t="n">
        <v>70726</v>
      </c>
      <c r="H49" s="147" t="n">
        <v>29779</v>
      </c>
      <c r="I49" s="148" t="n">
        <v>8104</v>
      </c>
      <c r="J49" s="148" t="n">
        <v>5004</v>
      </c>
      <c r="K49" s="148" t="n">
        <v>8</v>
      </c>
      <c r="L49" s="148" t="n">
        <v>908</v>
      </c>
    </row>
    <row r="50" customFormat="false" ht="12" hidden="false" customHeight="true" outlineLevel="0" collapsed="false">
      <c r="A50" s="144" t="n">
        <v>44</v>
      </c>
      <c r="B50" s="145" t="s">
        <v>214</v>
      </c>
      <c r="C50" s="146" t="n">
        <v>1992</v>
      </c>
      <c r="D50" s="147" t="n">
        <v>197367</v>
      </c>
      <c r="E50" s="147" t="n">
        <v>101923</v>
      </c>
      <c r="F50" s="147" t="n">
        <v>284479</v>
      </c>
      <c r="G50" s="147" t="n">
        <v>-131032</v>
      </c>
      <c r="H50" s="147" t="n">
        <v>30000</v>
      </c>
      <c r="I50" s="148" t="n">
        <v>-32289</v>
      </c>
      <c r="J50" s="148" t="n">
        <v>219891</v>
      </c>
      <c r="K50" s="148" t="n">
        <v>27</v>
      </c>
      <c r="L50" s="148" t="n">
        <v>653</v>
      </c>
    </row>
    <row r="51" customFormat="false" ht="12" hidden="false" customHeight="true" outlineLevel="0" collapsed="false">
      <c r="A51" s="144" t="n">
        <v>45</v>
      </c>
      <c r="B51" s="145" t="s">
        <v>159</v>
      </c>
      <c r="C51" s="146" t="n">
        <v>1958</v>
      </c>
      <c r="D51" s="147" t="n">
        <v>180505</v>
      </c>
      <c r="E51" s="147" t="n">
        <v>49956</v>
      </c>
      <c r="F51" s="147" t="n">
        <v>99457</v>
      </c>
      <c r="G51" s="147" t="n">
        <v>23687</v>
      </c>
      <c r="H51" s="147" t="n">
        <v>20000</v>
      </c>
      <c r="I51" s="148" t="n">
        <v>2430</v>
      </c>
      <c r="J51" s="148" t="n">
        <v>133560</v>
      </c>
      <c r="K51" s="147" t="n">
        <v>27</v>
      </c>
      <c r="L51" s="148" t="n">
        <v>485</v>
      </c>
    </row>
    <row r="52" customFormat="false" ht="12" hidden="false" customHeight="true" outlineLevel="0" collapsed="false">
      <c r="A52" s="144" t="n">
        <v>46</v>
      </c>
      <c r="B52" s="145" t="s">
        <v>216</v>
      </c>
      <c r="C52" s="146" t="n">
        <v>1984</v>
      </c>
      <c r="D52" s="147" t="n">
        <v>177949</v>
      </c>
      <c r="E52" s="147" t="n">
        <v>2278</v>
      </c>
      <c r="F52" s="147" t="n">
        <v>20399</v>
      </c>
      <c r="G52" s="147" t="n">
        <v>4902</v>
      </c>
      <c r="H52" s="147" t="n">
        <v>4000</v>
      </c>
      <c r="I52" s="148" t="n">
        <v>15823</v>
      </c>
      <c r="J52" s="147" t="n">
        <v>1002435</v>
      </c>
      <c r="K52" s="147" t="n">
        <v>1</v>
      </c>
      <c r="L52" s="148" t="n">
        <v>58</v>
      </c>
    </row>
    <row r="53" customFormat="false" ht="12" hidden="false" customHeight="true" outlineLevel="0" collapsed="false">
      <c r="A53" s="144" t="n">
        <v>47</v>
      </c>
      <c r="B53" s="145" t="s">
        <v>183</v>
      </c>
      <c r="C53" s="146" t="n">
        <v>1963</v>
      </c>
      <c r="D53" s="147" t="n">
        <v>176902</v>
      </c>
      <c r="E53" s="147" t="n">
        <v>101077</v>
      </c>
      <c r="F53" s="147" t="n">
        <v>0</v>
      </c>
      <c r="G53" s="147" t="n">
        <v>13633</v>
      </c>
      <c r="H53" s="147" t="n">
        <v>10000</v>
      </c>
      <c r="I53" s="147" t="n">
        <v>6534</v>
      </c>
      <c r="J53" s="147" t="n">
        <v>18081</v>
      </c>
      <c r="K53" s="147" t="n">
        <v>1</v>
      </c>
      <c r="L53" s="147" t="n">
        <v>140</v>
      </c>
    </row>
    <row r="54" customFormat="false" ht="12" hidden="false" customHeight="true" outlineLevel="0" collapsed="false">
      <c r="A54" s="144" t="n">
        <v>48</v>
      </c>
      <c r="B54" s="145" t="s">
        <v>33</v>
      </c>
      <c r="C54" s="146" t="n">
        <v>1997</v>
      </c>
      <c r="D54" s="147" t="n">
        <v>170911</v>
      </c>
      <c r="E54" s="147" t="n">
        <v>45224</v>
      </c>
      <c r="F54" s="147" t="n">
        <v>115847</v>
      </c>
      <c r="G54" s="147" t="n">
        <v>7791</v>
      </c>
      <c r="H54" s="147" t="n">
        <v>5105</v>
      </c>
      <c r="I54" s="147" t="n">
        <v>4424</v>
      </c>
      <c r="J54" s="147" t="n">
        <v>301035</v>
      </c>
      <c r="K54" s="147" t="n">
        <v>23</v>
      </c>
      <c r="L54" s="147" t="n">
        <v>356</v>
      </c>
    </row>
    <row r="55" customFormat="false" ht="12" hidden="false" customHeight="true" outlineLevel="0" collapsed="false">
      <c r="A55" s="144" t="n">
        <v>49</v>
      </c>
      <c r="B55" s="145" t="s">
        <v>165</v>
      </c>
      <c r="C55" s="146" t="n">
        <v>1985</v>
      </c>
      <c r="D55" s="147" t="n">
        <v>159480</v>
      </c>
      <c r="E55" s="147" t="n">
        <v>19595</v>
      </c>
      <c r="F55" s="147" t="n">
        <v>40255</v>
      </c>
      <c r="G55" s="147" t="n">
        <v>13891</v>
      </c>
      <c r="H55" s="147" t="n">
        <v>10000</v>
      </c>
      <c r="I55" s="147" t="n">
        <v>9944</v>
      </c>
      <c r="J55" s="147" t="n">
        <v>185685</v>
      </c>
      <c r="K55" s="147" t="n">
        <v>2</v>
      </c>
      <c r="L55" s="147" t="n">
        <v>102</v>
      </c>
    </row>
    <row r="56" customFormat="false" ht="12" hidden="false" customHeight="true" outlineLevel="0" collapsed="false">
      <c r="A56" s="144" t="n">
        <v>50</v>
      </c>
      <c r="B56" s="145" t="s">
        <v>42</v>
      </c>
      <c r="C56" s="146" t="n">
        <v>1977</v>
      </c>
      <c r="D56" s="147" t="n">
        <v>138059</v>
      </c>
      <c r="E56" s="147" t="n">
        <v>25225</v>
      </c>
      <c r="F56" s="147" t="n">
        <v>28476</v>
      </c>
      <c r="G56" s="147" t="n">
        <v>7545</v>
      </c>
      <c r="H56" s="147" t="n">
        <v>6000</v>
      </c>
      <c r="I56" s="147" t="n">
        <v>6674</v>
      </c>
      <c r="J56" s="147" t="n">
        <v>72161</v>
      </c>
      <c r="K56" s="147" t="n">
        <v>6</v>
      </c>
      <c r="L56" s="147" t="n">
        <v>252</v>
      </c>
    </row>
    <row r="57" customFormat="false" ht="12" hidden="false" customHeight="true" outlineLevel="0" collapsed="false">
      <c r="A57" s="144" t="n">
        <v>51</v>
      </c>
      <c r="B57" s="145" t="s">
        <v>136</v>
      </c>
      <c r="C57" s="146" t="n">
        <v>1984</v>
      </c>
      <c r="D57" s="147" t="n">
        <v>136972</v>
      </c>
      <c r="E57" s="147" t="n">
        <v>48833</v>
      </c>
      <c r="F57" s="147" t="n">
        <v>34171</v>
      </c>
      <c r="G57" s="147" t="n">
        <v>24870</v>
      </c>
      <c r="H57" s="147" t="n">
        <v>21116</v>
      </c>
      <c r="I57" s="147" t="n">
        <v>10247</v>
      </c>
      <c r="J57" s="147" t="n">
        <v>88091</v>
      </c>
      <c r="K57" s="147" t="n">
        <v>12</v>
      </c>
      <c r="L57" s="147" t="n">
        <v>400</v>
      </c>
    </row>
    <row r="58" customFormat="false" ht="12" hidden="false" customHeight="true" outlineLevel="0" collapsed="false">
      <c r="A58" s="144" t="n">
        <v>52</v>
      </c>
      <c r="B58" s="145" t="s">
        <v>66</v>
      </c>
      <c r="C58" s="146" t="n">
        <v>1989</v>
      </c>
      <c r="D58" s="147" t="n">
        <v>131262</v>
      </c>
      <c r="E58" s="147" t="n">
        <v>12455</v>
      </c>
      <c r="F58" s="147" t="n">
        <v>32494</v>
      </c>
      <c r="G58" s="147" t="n">
        <v>5303</v>
      </c>
      <c r="H58" s="147" t="n">
        <v>4985</v>
      </c>
      <c r="I58" s="147" t="n">
        <v>11401</v>
      </c>
      <c r="J58" s="147" t="n">
        <v>431536</v>
      </c>
      <c r="K58" s="147" t="n">
        <v>1</v>
      </c>
      <c r="L58" s="147" t="n">
        <v>58</v>
      </c>
    </row>
    <row r="59" customFormat="false" ht="12" hidden="false" customHeight="true" outlineLevel="0" collapsed="false">
      <c r="A59" s="144" t="n">
        <v>53</v>
      </c>
      <c r="B59" s="145" t="s">
        <v>184</v>
      </c>
      <c r="C59" s="146" t="n">
        <v>1913</v>
      </c>
      <c r="D59" s="147" t="n">
        <v>126827</v>
      </c>
      <c r="E59" s="147" t="n">
        <v>48469</v>
      </c>
      <c r="F59" s="147" t="n">
        <v>103090</v>
      </c>
      <c r="G59" s="147" t="n">
        <v>615</v>
      </c>
      <c r="H59" s="147" t="n">
        <v>15000</v>
      </c>
      <c r="I59" s="147" t="n">
        <v>-15440</v>
      </c>
      <c r="J59" s="147" t="n">
        <v>50693</v>
      </c>
      <c r="K59" s="147" t="n">
        <v>44</v>
      </c>
      <c r="L59" s="147" t="n">
        <v>721</v>
      </c>
    </row>
    <row r="60" customFormat="false" ht="12" hidden="false" customHeight="true" outlineLevel="0" collapsed="false">
      <c r="A60" s="144" t="n">
        <v>54</v>
      </c>
      <c r="B60" s="145" t="s">
        <v>164</v>
      </c>
      <c r="C60" s="146" t="n">
        <v>1921</v>
      </c>
      <c r="D60" s="147" t="n">
        <v>115352</v>
      </c>
      <c r="E60" s="147" t="n">
        <v>26767</v>
      </c>
      <c r="F60" s="147" t="n">
        <v>25999</v>
      </c>
      <c r="G60" s="147" t="n">
        <v>11933</v>
      </c>
      <c r="H60" s="147" t="n">
        <v>10800</v>
      </c>
      <c r="I60" s="147" t="n">
        <v>18772</v>
      </c>
      <c r="J60" s="147" t="n">
        <v>1358678</v>
      </c>
      <c r="K60" s="147" t="n">
        <v>1</v>
      </c>
      <c r="L60" s="147" t="n">
        <v>125</v>
      </c>
    </row>
    <row r="61" customFormat="false" ht="12" hidden="false" customHeight="true" outlineLevel="0" collapsed="false">
      <c r="A61" s="144" t="n">
        <v>55</v>
      </c>
      <c r="B61" s="145" t="s">
        <v>219</v>
      </c>
      <c r="C61" s="146" t="n">
        <v>1998</v>
      </c>
      <c r="D61" s="147" t="n">
        <v>66700</v>
      </c>
      <c r="E61" s="147" t="n">
        <v>872</v>
      </c>
      <c r="F61" s="147" t="n">
        <v>2701</v>
      </c>
      <c r="G61" s="147" t="n">
        <v>4661</v>
      </c>
      <c r="H61" s="147" t="n">
        <v>4601</v>
      </c>
      <c r="I61" s="147" t="n">
        <v>3721</v>
      </c>
      <c r="J61" s="147" t="n">
        <v>182697</v>
      </c>
      <c r="K61" s="147" t="n">
        <v>1</v>
      </c>
      <c r="L61" s="147" t="n">
        <v>34</v>
      </c>
    </row>
    <row r="62" customFormat="false" ht="12" hidden="false" customHeight="true" outlineLevel="0" collapsed="false">
      <c r="A62" s="144" t="n">
        <v>56</v>
      </c>
      <c r="B62" s="145" t="s">
        <v>72</v>
      </c>
      <c r="C62" s="146" t="n">
        <v>1985</v>
      </c>
      <c r="D62" s="147" t="n">
        <v>58720</v>
      </c>
      <c r="E62" s="147" t="n">
        <v>8</v>
      </c>
      <c r="F62" s="147" t="n">
        <v>44557</v>
      </c>
      <c r="G62" s="147" t="n">
        <v>5458</v>
      </c>
      <c r="H62" s="147" t="n">
        <v>4000</v>
      </c>
      <c r="I62" s="147" t="n">
        <v>220</v>
      </c>
      <c r="J62" s="147" t="n">
        <v>9105</v>
      </c>
      <c r="K62" s="147" t="n">
        <v>82</v>
      </c>
      <c r="L62" s="147" t="n">
        <v>522</v>
      </c>
    </row>
    <row r="63" customFormat="false" ht="12" hidden="false" customHeight="true" outlineLevel="0" collapsed="false">
      <c r="A63" s="144" t="n">
        <v>57</v>
      </c>
      <c r="B63" s="145" t="s">
        <v>51</v>
      </c>
      <c r="C63" s="146" t="n">
        <v>1982</v>
      </c>
      <c r="D63" s="147" t="n">
        <v>57929</v>
      </c>
      <c r="E63" s="147" t="n">
        <v>3993</v>
      </c>
      <c r="F63" s="147" t="n">
        <v>47519</v>
      </c>
      <c r="G63" s="147" t="n">
        <v>2679</v>
      </c>
      <c r="H63" s="147" t="n">
        <v>2000</v>
      </c>
      <c r="I63" s="147" t="n">
        <v>736</v>
      </c>
      <c r="J63" s="147" t="n">
        <v>33662</v>
      </c>
      <c r="K63" s="147" t="n">
        <v>15</v>
      </c>
      <c r="L63" s="147" t="n">
        <v>226</v>
      </c>
    </row>
    <row r="64" customFormat="false" ht="12" hidden="false" customHeight="true" outlineLevel="0" collapsed="false">
      <c r="A64" s="144" t="n">
        <v>58</v>
      </c>
      <c r="B64" s="145" t="s">
        <v>221</v>
      </c>
      <c r="C64" s="146" t="n">
        <v>1991</v>
      </c>
      <c r="D64" s="147" t="n">
        <v>53342</v>
      </c>
      <c r="E64" s="147" t="n">
        <v>15629</v>
      </c>
      <c r="F64" s="147" t="n">
        <v>41249</v>
      </c>
      <c r="G64" s="147" t="n">
        <v>4908</v>
      </c>
      <c r="H64" s="147" t="n">
        <v>3750</v>
      </c>
      <c r="I64" s="147" t="n">
        <v>578</v>
      </c>
      <c r="J64" s="147" t="n">
        <v>59809</v>
      </c>
      <c r="K64" s="147" t="n">
        <v>15</v>
      </c>
      <c r="L64" s="147" t="n">
        <v>343</v>
      </c>
    </row>
    <row r="65" customFormat="false" ht="12" hidden="false" customHeight="true" outlineLevel="0" collapsed="false">
      <c r="A65" s="144" t="n">
        <v>59</v>
      </c>
      <c r="B65" s="145" t="s">
        <v>146</v>
      </c>
      <c r="C65" s="146" t="n">
        <v>1991</v>
      </c>
      <c r="D65" s="147" t="n">
        <v>52690</v>
      </c>
      <c r="E65" s="147" t="n">
        <v>15749</v>
      </c>
      <c r="F65" s="147" t="n">
        <v>25619</v>
      </c>
      <c r="G65" s="147" t="n">
        <v>10544</v>
      </c>
      <c r="H65" s="147" t="n">
        <v>5000</v>
      </c>
      <c r="I65" s="147" t="n">
        <v>1369</v>
      </c>
      <c r="J65" s="147" t="n">
        <v>105015</v>
      </c>
      <c r="K65" s="147" t="n">
        <v>21</v>
      </c>
      <c r="L65" s="147" t="n">
        <v>408</v>
      </c>
    </row>
    <row r="66" customFormat="false" ht="12" hidden="false" customHeight="true" outlineLevel="0" collapsed="false">
      <c r="A66" s="144" t="n">
        <v>60</v>
      </c>
      <c r="B66" s="145" t="s">
        <v>175</v>
      </c>
      <c r="C66" s="146" t="n">
        <v>1997</v>
      </c>
      <c r="D66" s="147" t="n">
        <v>47999</v>
      </c>
      <c r="E66" s="147" t="n">
        <v>11582</v>
      </c>
      <c r="F66" s="147" t="n">
        <v>17089</v>
      </c>
      <c r="G66" s="147" t="n">
        <v>3375</v>
      </c>
      <c r="H66" s="147" t="n">
        <v>3014</v>
      </c>
      <c r="I66" s="147" t="n">
        <v>6032</v>
      </c>
      <c r="J66" s="147" t="n">
        <v>51876</v>
      </c>
      <c r="K66" s="147" t="n">
        <v>1</v>
      </c>
      <c r="L66" s="147" t="n">
        <v>32</v>
      </c>
    </row>
    <row r="67" customFormat="false" ht="12" hidden="false" customHeight="true" outlineLevel="0" collapsed="false">
      <c r="A67" s="144" t="n">
        <v>61</v>
      </c>
      <c r="B67" s="145" t="s">
        <v>244</v>
      </c>
      <c r="C67" s="146" t="n">
        <v>1985</v>
      </c>
      <c r="D67" s="147" t="n">
        <v>46658</v>
      </c>
      <c r="E67" s="147" t="n">
        <v>5608</v>
      </c>
      <c r="F67" s="147" t="n">
        <v>28608</v>
      </c>
      <c r="G67" s="147" t="n">
        <v>5666</v>
      </c>
      <c r="H67" s="147" t="n">
        <v>5090</v>
      </c>
      <c r="I67" s="147" t="n">
        <v>2556</v>
      </c>
      <c r="J67" s="147" t="n">
        <v>97157</v>
      </c>
      <c r="K67" s="147" t="n">
        <v>2</v>
      </c>
      <c r="L67" s="147" t="n">
        <v>49</v>
      </c>
    </row>
    <row r="68" customFormat="false" ht="12" hidden="false" customHeight="true" outlineLevel="0" collapsed="false">
      <c r="A68" s="144" t="n">
        <v>62</v>
      </c>
      <c r="B68" s="145" t="s">
        <v>222</v>
      </c>
      <c r="C68" s="146" t="n">
        <v>1989</v>
      </c>
      <c r="D68" s="147" t="n">
        <v>40443</v>
      </c>
      <c r="E68" s="147" t="n">
        <v>9909</v>
      </c>
      <c r="F68" s="147" t="n">
        <v>0</v>
      </c>
      <c r="G68" s="147" t="n">
        <v>9109</v>
      </c>
      <c r="H68" s="147" t="n">
        <v>6600</v>
      </c>
      <c r="I68" s="147" t="n">
        <v>2103</v>
      </c>
      <c r="J68" s="147" t="n">
        <v>30883</v>
      </c>
      <c r="K68" s="147" t="n">
        <v>1</v>
      </c>
      <c r="L68" s="147" t="n">
        <v>55</v>
      </c>
    </row>
    <row r="69" customFormat="false" ht="12" hidden="false" customHeight="true" outlineLevel="0" collapsed="false">
      <c r="A69" s="144" t="n">
        <v>63</v>
      </c>
      <c r="B69" s="145" t="s">
        <v>99</v>
      </c>
      <c r="C69" s="146" t="n">
        <v>1996</v>
      </c>
      <c r="D69" s="147" t="n">
        <v>31970</v>
      </c>
      <c r="E69" s="147" t="n">
        <v>5075</v>
      </c>
      <c r="F69" s="147" t="n">
        <v>0</v>
      </c>
      <c r="G69" s="147" t="n">
        <v>8780</v>
      </c>
      <c r="H69" s="147" t="n">
        <v>7850</v>
      </c>
      <c r="I69" s="147" t="n">
        <v>9961</v>
      </c>
      <c r="J69" s="147" t="n">
        <v>67050</v>
      </c>
      <c r="K69" s="147" t="n">
        <v>1</v>
      </c>
      <c r="L69" s="147" t="n">
        <v>235</v>
      </c>
    </row>
    <row r="70" customFormat="false" ht="12" hidden="false" customHeight="true" outlineLevel="0" collapsed="false">
      <c r="A70" s="144" t="n">
        <v>64</v>
      </c>
      <c r="B70" s="145" t="s">
        <v>245</v>
      </c>
      <c r="C70" s="146" t="n">
        <v>1990</v>
      </c>
      <c r="D70" s="147" t="n">
        <v>29819</v>
      </c>
      <c r="E70" s="147" t="n">
        <v>19415</v>
      </c>
      <c r="F70" s="147" t="n">
        <v>0</v>
      </c>
      <c r="G70" s="147" t="n">
        <v>2634</v>
      </c>
      <c r="H70" s="147" t="n">
        <v>1194</v>
      </c>
      <c r="I70" s="147" t="n">
        <v>383</v>
      </c>
      <c r="J70" s="147" t="n">
        <v>34241</v>
      </c>
      <c r="K70" s="147" t="n">
        <v>1</v>
      </c>
      <c r="L70" s="147" t="n">
        <v>28</v>
      </c>
    </row>
    <row r="71" customFormat="false" ht="12" hidden="false" customHeight="true" outlineLevel="0" collapsed="false">
      <c r="A71" s="144" t="n">
        <v>65</v>
      </c>
      <c r="B71" s="145" t="s">
        <v>58</v>
      </c>
      <c r="C71" s="146" t="n">
        <v>1982</v>
      </c>
      <c r="D71" s="147" t="n">
        <v>26821</v>
      </c>
      <c r="E71" s="147" t="n">
        <v>2126</v>
      </c>
      <c r="F71" s="147" t="n">
        <v>13409</v>
      </c>
      <c r="G71" s="147" t="n">
        <v>1194</v>
      </c>
      <c r="H71" s="147" t="n">
        <v>1002</v>
      </c>
      <c r="I71" s="147" t="n">
        <v>655</v>
      </c>
      <c r="J71" s="147" t="n">
        <v>3788</v>
      </c>
      <c r="K71" s="147" t="n">
        <v>3</v>
      </c>
      <c r="L71" s="147" t="n">
        <v>49</v>
      </c>
    </row>
    <row r="72" customFormat="false" ht="12" hidden="false" customHeight="true" outlineLevel="0" collapsed="false">
      <c r="A72" s="144" t="n">
        <v>66</v>
      </c>
      <c r="B72" s="145" t="s">
        <v>40</v>
      </c>
      <c r="C72" s="146" t="n">
        <v>1999</v>
      </c>
      <c r="D72" s="147" t="n">
        <v>26758</v>
      </c>
      <c r="E72" s="147" t="n">
        <v>3498</v>
      </c>
      <c r="F72" s="147" t="n">
        <v>0</v>
      </c>
      <c r="G72" s="147" t="n">
        <v>6750</v>
      </c>
      <c r="H72" s="147" t="n">
        <v>6750</v>
      </c>
      <c r="I72" s="147" t="n">
        <v>2952</v>
      </c>
      <c r="J72" s="147" t="n">
        <v>19984</v>
      </c>
      <c r="K72" s="147" t="n">
        <v>1</v>
      </c>
      <c r="L72" s="147" t="n">
        <v>53</v>
      </c>
    </row>
    <row r="73" customFormat="false" ht="12" hidden="false" customHeight="true" outlineLevel="0" collapsed="false">
      <c r="A73" s="144" t="n">
        <v>67</v>
      </c>
      <c r="B73" s="145" t="s">
        <v>173</v>
      </c>
      <c r="C73" s="146" t="n">
        <v>1999</v>
      </c>
      <c r="D73" s="147" t="n">
        <v>25613</v>
      </c>
      <c r="E73" s="147" t="n">
        <v>0</v>
      </c>
      <c r="F73" s="147" t="n">
        <v>0</v>
      </c>
      <c r="G73" s="147" t="n">
        <v>6182</v>
      </c>
      <c r="H73" s="147" t="n">
        <v>6000</v>
      </c>
      <c r="I73" s="147" t="n">
        <v>9864</v>
      </c>
      <c r="J73" s="147" t="n">
        <v>0</v>
      </c>
      <c r="K73" s="147" t="n">
        <v>1</v>
      </c>
      <c r="L73" s="147" t="n">
        <v>16</v>
      </c>
    </row>
    <row r="74" customFormat="false" ht="12" hidden="false" customHeight="true" outlineLevel="0" collapsed="false">
      <c r="A74" s="144" t="n">
        <v>68</v>
      </c>
      <c r="B74" s="145" t="s">
        <v>246</v>
      </c>
      <c r="C74" s="146" t="n">
        <v>1992</v>
      </c>
      <c r="D74" s="147" t="n">
        <v>21694</v>
      </c>
      <c r="E74" s="147" t="n">
        <v>6089</v>
      </c>
      <c r="F74" s="147" t="n">
        <v>0</v>
      </c>
      <c r="G74" s="147" t="n">
        <v>5543</v>
      </c>
      <c r="H74" s="147" t="n">
        <v>4000</v>
      </c>
      <c r="I74" s="147" t="n">
        <v>563</v>
      </c>
      <c r="J74" s="147" t="n">
        <v>19837</v>
      </c>
      <c r="K74" s="147" t="n">
        <v>1</v>
      </c>
      <c r="L74" s="147" t="n">
        <v>15</v>
      </c>
    </row>
    <row r="75" customFormat="false" ht="12" hidden="false" customHeight="true" outlineLevel="0" collapsed="false">
      <c r="A75" s="144" t="n">
        <v>69</v>
      </c>
      <c r="B75" s="145" t="s">
        <v>60</v>
      </c>
      <c r="C75" s="146" t="n">
        <v>1998</v>
      </c>
      <c r="D75" s="147" t="n">
        <v>21494</v>
      </c>
      <c r="E75" s="147" t="n">
        <v>8324</v>
      </c>
      <c r="F75" s="147" t="n">
        <v>0</v>
      </c>
      <c r="G75" s="147" t="n">
        <v>5002</v>
      </c>
      <c r="H75" s="147" t="n">
        <v>5000</v>
      </c>
      <c r="I75" s="147" t="n">
        <v>3050</v>
      </c>
      <c r="J75" s="147" t="n">
        <v>32422</v>
      </c>
      <c r="K75" s="147" t="n">
        <v>1</v>
      </c>
      <c r="L75" s="147" t="n">
        <v>28</v>
      </c>
    </row>
    <row r="76" customFormat="false" ht="12" hidden="false" customHeight="true" outlineLevel="0" collapsed="false">
      <c r="A76" s="144" t="n">
        <v>70</v>
      </c>
      <c r="B76" s="145" t="s">
        <v>142</v>
      </c>
      <c r="C76" s="146" t="n">
        <v>1911</v>
      </c>
      <c r="D76" s="147" t="n">
        <v>20645</v>
      </c>
      <c r="E76" s="147" t="n">
        <v>10971</v>
      </c>
      <c r="F76" s="147" t="n">
        <v>4358</v>
      </c>
      <c r="G76" s="147" t="n">
        <v>5730</v>
      </c>
      <c r="H76" s="147" t="n">
        <v>4351</v>
      </c>
      <c r="I76" s="147" t="n">
        <v>45</v>
      </c>
      <c r="J76" s="147" t="n">
        <v>4449</v>
      </c>
      <c r="K76" s="147" t="n">
        <v>2</v>
      </c>
      <c r="L76" s="147" t="n">
        <v>42</v>
      </c>
    </row>
    <row r="77" customFormat="false" ht="12" hidden="false" customHeight="true" outlineLevel="0" collapsed="false">
      <c r="A77" s="144" t="n">
        <v>71</v>
      </c>
      <c r="B77" s="145" t="s">
        <v>218</v>
      </c>
      <c r="C77" s="146" t="n">
        <v>1998</v>
      </c>
      <c r="D77" s="147" t="n">
        <v>18481</v>
      </c>
      <c r="E77" s="147" t="n">
        <v>2627</v>
      </c>
      <c r="F77" s="147" t="n">
        <v>0</v>
      </c>
      <c r="G77" s="147" t="n">
        <v>7072</v>
      </c>
      <c r="H77" s="147" t="n">
        <v>6000</v>
      </c>
      <c r="I77" s="147" t="n">
        <v>192</v>
      </c>
      <c r="J77" s="147" t="n">
        <v>31683</v>
      </c>
      <c r="K77" s="147" t="n">
        <v>1</v>
      </c>
      <c r="L77" s="147" t="n">
        <v>21</v>
      </c>
    </row>
    <row r="78" customFormat="false" ht="12" hidden="false" customHeight="true" outlineLevel="0" collapsed="false">
      <c r="A78" s="144" t="n">
        <v>72</v>
      </c>
      <c r="B78" s="145" t="s">
        <v>65</v>
      </c>
      <c r="C78" s="146" t="n">
        <v>1998</v>
      </c>
      <c r="D78" s="147" t="n">
        <v>13947</v>
      </c>
      <c r="E78" s="147" t="n">
        <v>538</v>
      </c>
      <c r="F78" s="147" t="n">
        <v>0</v>
      </c>
      <c r="G78" s="147" t="n">
        <v>5159</v>
      </c>
      <c r="H78" s="147" t="n">
        <v>5000</v>
      </c>
      <c r="I78" s="147" t="n">
        <v>1369</v>
      </c>
      <c r="J78" s="147" t="n">
        <v>12033</v>
      </c>
      <c r="K78" s="147" t="n">
        <v>1</v>
      </c>
      <c r="L78" s="147" t="n">
        <v>18</v>
      </c>
    </row>
    <row r="79" customFormat="false" ht="12" hidden="false" customHeight="true" outlineLevel="0" collapsed="false">
      <c r="A79" s="144" t="n">
        <v>73</v>
      </c>
      <c r="B79" s="145" t="s">
        <v>217</v>
      </c>
      <c r="C79" s="146" t="n">
        <v>1999</v>
      </c>
      <c r="D79" s="147" t="n">
        <v>9824</v>
      </c>
      <c r="E79" s="147" t="n">
        <v>0</v>
      </c>
      <c r="F79" s="147" t="n">
        <v>0</v>
      </c>
      <c r="G79" s="147" t="n">
        <v>4527</v>
      </c>
      <c r="H79" s="147" t="n">
        <v>6000</v>
      </c>
      <c r="I79" s="147" t="n">
        <v>-1473</v>
      </c>
      <c r="J79" s="147" t="n">
        <v>2038</v>
      </c>
      <c r="K79" s="147" t="n">
        <v>1</v>
      </c>
      <c r="L79" s="147" t="n">
        <v>21</v>
      </c>
    </row>
    <row r="80" customFormat="false" ht="12" hidden="false" customHeight="true" outlineLevel="0" collapsed="false">
      <c r="A80" s="144" t="n">
        <v>74</v>
      </c>
      <c r="B80" s="145" t="s">
        <v>223</v>
      </c>
      <c r="C80" s="146" t="n">
        <v>1998</v>
      </c>
      <c r="D80" s="147" t="n">
        <v>9812</v>
      </c>
      <c r="E80" s="147" t="n">
        <v>87</v>
      </c>
      <c r="F80" s="147" t="n">
        <v>0</v>
      </c>
      <c r="G80" s="147" t="n">
        <v>5617</v>
      </c>
      <c r="H80" s="147" t="n">
        <v>5000</v>
      </c>
      <c r="I80" s="147" t="n">
        <v>73</v>
      </c>
      <c r="J80" s="147" t="n">
        <v>20796</v>
      </c>
      <c r="K80" s="147" t="n">
        <v>2</v>
      </c>
      <c r="L80" s="147" t="n">
        <v>32</v>
      </c>
    </row>
    <row r="81" customFormat="false" ht="12" hidden="false" customHeight="true" outlineLevel="0" collapsed="false">
      <c r="A81" s="144" t="n">
        <v>75</v>
      </c>
      <c r="B81" s="145" t="s">
        <v>137</v>
      </c>
      <c r="C81" s="146" t="n">
        <v>1999</v>
      </c>
      <c r="D81" s="147" t="n">
        <v>8882</v>
      </c>
      <c r="E81" s="147" t="n">
        <v>131</v>
      </c>
      <c r="F81" s="147" t="n">
        <v>0</v>
      </c>
      <c r="G81" s="147" t="n">
        <v>5000</v>
      </c>
      <c r="H81" s="147" t="n">
        <v>5000</v>
      </c>
      <c r="I81" s="147" t="n">
        <v>1238</v>
      </c>
      <c r="J81" s="147" t="n">
        <v>560</v>
      </c>
      <c r="K81" s="147" t="n">
        <v>1</v>
      </c>
      <c r="L81" s="147" t="n">
        <v>15</v>
      </c>
    </row>
    <row r="82" customFormat="false" ht="12" hidden="false" customHeight="true" outlineLevel="0" collapsed="false">
      <c r="A82" s="144" t="n">
        <v>76</v>
      </c>
      <c r="B82" s="145" t="s">
        <v>168</v>
      </c>
      <c r="C82" s="146" t="n">
        <v>1987</v>
      </c>
      <c r="D82" s="147" t="n">
        <v>8340</v>
      </c>
      <c r="E82" s="147" t="n">
        <v>1535</v>
      </c>
      <c r="F82" s="147" t="n">
        <v>2264</v>
      </c>
      <c r="G82" s="147" t="n">
        <v>1866</v>
      </c>
      <c r="H82" s="147" t="n">
        <v>1790</v>
      </c>
      <c r="I82" s="147" t="n">
        <v>1317</v>
      </c>
      <c r="J82" s="147" t="n">
        <v>31000</v>
      </c>
      <c r="K82" s="147" t="n">
        <v>1</v>
      </c>
      <c r="L82" s="147" t="n">
        <v>40</v>
      </c>
    </row>
    <row r="83" customFormat="false" ht="12" hidden="false" customHeight="true" outlineLevel="0" collapsed="false">
      <c r="A83" s="144" t="n">
        <v>77</v>
      </c>
      <c r="B83" s="145" t="s">
        <v>93</v>
      </c>
      <c r="C83" s="146" t="n">
        <v>1987</v>
      </c>
      <c r="D83" s="147" t="n">
        <v>8041</v>
      </c>
      <c r="E83" s="147" t="n">
        <v>1067</v>
      </c>
      <c r="F83" s="147" t="n">
        <v>0</v>
      </c>
      <c r="G83" s="147" t="n">
        <v>271</v>
      </c>
      <c r="H83" s="147" t="n">
        <v>188</v>
      </c>
      <c r="I83" s="147" t="n">
        <v>132</v>
      </c>
      <c r="J83" s="147" t="n">
        <v>44</v>
      </c>
      <c r="K83" s="147" t="n">
        <v>1</v>
      </c>
      <c r="L83" s="147" t="n">
        <v>14</v>
      </c>
    </row>
    <row r="84" customFormat="false" ht="12" hidden="false" customHeight="true" outlineLevel="0" collapsed="false">
      <c r="A84" s="144" t="n">
        <v>78</v>
      </c>
      <c r="B84" s="145" t="s">
        <v>187</v>
      </c>
      <c r="C84" s="146" t="n">
        <v>1999</v>
      </c>
      <c r="D84" s="147" t="n">
        <v>7502</v>
      </c>
      <c r="E84" s="147" t="n">
        <v>162</v>
      </c>
      <c r="F84" s="147" t="n">
        <v>0</v>
      </c>
      <c r="G84" s="147" t="n">
        <v>4000</v>
      </c>
      <c r="H84" s="147" t="n">
        <v>4000</v>
      </c>
      <c r="I84" s="147" t="n">
        <v>1279</v>
      </c>
      <c r="J84" s="147" t="n">
        <v>2776</v>
      </c>
      <c r="K84" s="147" t="n">
        <v>1</v>
      </c>
      <c r="L84" s="147" t="n">
        <v>32</v>
      </c>
    </row>
    <row r="85" customFormat="false" ht="12" hidden="false" customHeight="true" outlineLevel="0" collapsed="false">
      <c r="A85" s="144" t="n">
        <v>79</v>
      </c>
      <c r="B85" s="145" t="s">
        <v>64</v>
      </c>
      <c r="C85" s="146" t="n">
        <v>1983</v>
      </c>
      <c r="D85" s="147" t="n">
        <v>5831</v>
      </c>
      <c r="E85" s="147" t="n">
        <v>111</v>
      </c>
      <c r="F85" s="147" t="n">
        <v>212</v>
      </c>
      <c r="G85" s="147" t="n">
        <v>283</v>
      </c>
      <c r="H85" s="147" t="n">
        <v>50</v>
      </c>
      <c r="I85" s="147" t="n">
        <v>-54</v>
      </c>
      <c r="J85" s="147" t="n">
        <v>218</v>
      </c>
      <c r="K85" s="147" t="n">
        <v>1</v>
      </c>
      <c r="L85" s="147" t="n">
        <v>10</v>
      </c>
    </row>
    <row r="86" customFormat="false" ht="12" hidden="false" customHeight="true" outlineLevel="0" collapsed="false">
      <c r="A86" s="144" t="n">
        <v>80</v>
      </c>
      <c r="B86" s="145" t="s">
        <v>148</v>
      </c>
      <c r="C86" s="146" t="n">
        <v>1992</v>
      </c>
      <c r="D86" s="147" t="n">
        <v>1261</v>
      </c>
      <c r="E86" s="147" t="n">
        <v>118</v>
      </c>
      <c r="F86" s="147" t="n">
        <v>0</v>
      </c>
      <c r="G86" s="147" t="n">
        <v>1085</v>
      </c>
      <c r="H86" s="147" t="n">
        <v>1000</v>
      </c>
      <c r="I86" s="147" t="n">
        <v>66</v>
      </c>
      <c r="J86" s="147" t="n">
        <v>123</v>
      </c>
      <c r="K86" s="147" t="n">
        <v>1</v>
      </c>
      <c r="L86" s="147" t="n">
        <v>8</v>
      </c>
    </row>
    <row r="87" customFormat="false" ht="12" hidden="false" customHeight="true" outlineLevel="0" collapsed="false">
      <c r="A87" s="144" t="n">
        <v>81</v>
      </c>
      <c r="B87" s="145" t="s">
        <v>247</v>
      </c>
      <c r="C87" s="146" t="n">
        <v>1989</v>
      </c>
      <c r="D87" s="147" t="n">
        <v>802</v>
      </c>
      <c r="E87" s="147" t="n">
        <v>20</v>
      </c>
      <c r="F87" s="147" t="n">
        <v>87</v>
      </c>
      <c r="G87" s="147" t="n">
        <v>371</v>
      </c>
      <c r="H87" s="147" t="n">
        <v>300</v>
      </c>
      <c r="I87" s="147" t="n">
        <v>6</v>
      </c>
      <c r="J87" s="147" t="n">
        <v>41</v>
      </c>
      <c r="K87" s="147" t="n">
        <v>1</v>
      </c>
      <c r="L87" s="147" t="n">
        <v>22</v>
      </c>
    </row>
    <row r="88" customFormat="false" ht="12" hidden="false" customHeight="true" outlineLevel="0" collapsed="false">
      <c r="A88" s="156"/>
      <c r="B88" s="157" t="s">
        <v>67</v>
      </c>
      <c r="C88" s="157"/>
      <c r="D88" s="157" t="n">
        <v>72120858</v>
      </c>
      <c r="E88" s="157" t="n">
        <v>21714974</v>
      </c>
      <c r="F88" s="157" t="n">
        <v>48263769</v>
      </c>
      <c r="G88" s="157" t="n">
        <v>1968264</v>
      </c>
      <c r="H88" s="157" t="n">
        <v>3186507</v>
      </c>
      <c r="I88" s="157" t="n">
        <v>-305750</v>
      </c>
      <c r="J88" s="157" t="n">
        <v>74627555</v>
      </c>
      <c r="K88" s="157" t="n">
        <v>7691</v>
      </c>
      <c r="L88" s="157" t="n">
        <v>173988</v>
      </c>
    </row>
    <row r="89" customFormat="false" ht="12" hidden="false" customHeight="true" outlineLevel="0" collapsed="false">
      <c r="A89" s="126"/>
      <c r="B89" s="126"/>
      <c r="C89" s="122"/>
      <c r="D89" s="129"/>
      <c r="E89" s="129"/>
      <c r="F89" s="129"/>
      <c r="G89" s="129"/>
      <c r="H89" s="129"/>
      <c r="I89" s="129"/>
      <c r="J89" s="129"/>
      <c r="K89" s="129"/>
      <c r="L89" s="129"/>
    </row>
    <row r="90" customFormat="false" ht="12" hidden="false" customHeight="true" outlineLevel="0" collapsed="false">
      <c r="A90" s="158"/>
      <c r="B90" s="126"/>
      <c r="C90" s="122"/>
      <c r="D90" s="129"/>
      <c r="E90" s="129"/>
      <c r="F90" s="129"/>
      <c r="G90" s="129"/>
      <c r="H90" s="129"/>
      <c r="I90" s="129"/>
      <c r="J90" s="129"/>
      <c r="K90" s="129"/>
      <c r="L90" s="129"/>
    </row>
  </sheetData>
  <printOptions headings="false" gridLines="false" gridLinesSet="true" horizontalCentered="false" verticalCentered="false"/>
  <pageMargins left="0.75" right="0.75" top="0.390277777777778" bottom="0.4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59" width="2.84"/>
    <col collapsed="false" customWidth="true" hidden="false" outlineLevel="0" max="2" min="2" style="159" width="32.28"/>
    <col collapsed="false" customWidth="true" hidden="false" outlineLevel="0" max="3" min="3" style="160" width="7.28"/>
    <col collapsed="false" customWidth="true" hidden="false" outlineLevel="0" max="5" min="4" style="161" width="11.56"/>
    <col collapsed="false" customWidth="true" hidden="false" outlineLevel="0" max="6" min="6" style="161" width="10.99"/>
    <col collapsed="false" customWidth="true" hidden="false" outlineLevel="0" max="7" min="7" style="161" width="10.13"/>
    <col collapsed="false" customWidth="true" hidden="false" outlineLevel="0" max="8" min="8" style="161" width="9.7"/>
    <col collapsed="false" customWidth="true" hidden="false" outlineLevel="0" max="9" min="9" style="161" width="10.41"/>
    <col collapsed="false" customWidth="true" hidden="false" outlineLevel="0" max="10" min="10" style="161" width="11.13"/>
    <col collapsed="false" customWidth="true" hidden="false" outlineLevel="0" max="11" min="11" style="162" width="6.41"/>
    <col collapsed="false" customWidth="true" hidden="false" outlineLevel="0" max="12" min="12" style="162" width="8.7"/>
    <col collapsed="false" customWidth="false" hidden="false" outlineLevel="0" max="257" min="13" style="159" width="9.14"/>
  </cols>
  <sheetData>
    <row r="1" customFormat="false" ht="15.75" hidden="false" customHeight="false" outlineLevel="0" collapsed="false">
      <c r="A1" s="163" t="s">
        <v>248</v>
      </c>
      <c r="C1" s="164"/>
      <c r="G1" s="165"/>
      <c r="K1" s="159"/>
      <c r="L1" s="166"/>
    </row>
    <row r="2" s="167" customFormat="true" ht="12" hidden="false" customHeight="false" outlineLevel="0" collapsed="false">
      <c r="B2" s="168"/>
      <c r="C2" s="164"/>
      <c r="D2" s="162"/>
      <c r="E2" s="169"/>
      <c r="F2" s="169"/>
      <c r="H2" s="169"/>
      <c r="I2" s="169"/>
      <c r="J2" s="169"/>
      <c r="K2" s="162"/>
      <c r="L2" s="162"/>
    </row>
    <row r="3" customFormat="false" ht="14.1" hidden="false" customHeight="true" outlineLevel="0" collapsed="false">
      <c r="A3" s="170"/>
      <c r="B3" s="171"/>
      <c r="C3" s="172" t="s">
        <v>225</v>
      </c>
      <c r="D3" s="173" t="s">
        <v>226</v>
      </c>
      <c r="E3" s="173" t="s">
        <v>226</v>
      </c>
      <c r="F3" s="173" t="s">
        <v>226</v>
      </c>
      <c r="G3" s="173" t="s">
        <v>226</v>
      </c>
      <c r="H3" s="173" t="s">
        <v>227</v>
      </c>
      <c r="I3" s="173" t="s">
        <v>228</v>
      </c>
      <c r="J3" s="173" t="s">
        <v>229</v>
      </c>
      <c r="K3" s="173" t="s">
        <v>230</v>
      </c>
      <c r="L3" s="173" t="s">
        <v>231</v>
      </c>
    </row>
    <row r="4" s="177" customFormat="true" ht="14.1" hidden="false" customHeight="true" outlineLevel="0" collapsed="false">
      <c r="A4" s="174"/>
      <c r="B4" s="175" t="s">
        <v>2</v>
      </c>
      <c r="C4" s="175" t="s">
        <v>232</v>
      </c>
      <c r="D4" s="176" t="s">
        <v>233</v>
      </c>
      <c r="E4" s="176" t="s">
        <v>234</v>
      </c>
      <c r="F4" s="176" t="s">
        <v>235</v>
      </c>
      <c r="G4" s="176" t="s">
        <v>236</v>
      </c>
      <c r="H4" s="176" t="s">
        <v>237</v>
      </c>
      <c r="I4" s="176" t="s">
        <v>238</v>
      </c>
      <c r="J4" s="176" t="s">
        <v>239</v>
      </c>
      <c r="K4" s="176" t="s">
        <v>240</v>
      </c>
      <c r="L4" s="176" t="s">
        <v>240</v>
      </c>
    </row>
    <row r="5" s="177" customFormat="true" ht="14.1" hidden="false" customHeight="true" outlineLevel="0" collapsed="false">
      <c r="A5" s="178"/>
      <c r="B5" s="179"/>
      <c r="C5" s="180"/>
      <c r="D5" s="180" t="s">
        <v>241</v>
      </c>
      <c r="E5" s="180" t="s">
        <v>242</v>
      </c>
      <c r="F5" s="180" t="s">
        <v>242</v>
      </c>
      <c r="G5" s="180" t="s">
        <v>243</v>
      </c>
      <c r="H5" s="180" t="s">
        <v>242</v>
      </c>
      <c r="I5" s="180" t="s">
        <v>242</v>
      </c>
      <c r="J5" s="180" t="s">
        <v>242</v>
      </c>
      <c r="K5" s="181"/>
      <c r="L5" s="181"/>
    </row>
    <row r="6" s="177" customFormat="true" ht="14.1" hidden="false" customHeight="true" outlineLevel="0" collapsed="false">
      <c r="A6" s="182"/>
      <c r="B6" s="182"/>
      <c r="C6" s="183"/>
      <c r="D6" s="183"/>
      <c r="E6" s="183"/>
      <c r="F6" s="183"/>
      <c r="G6" s="183"/>
      <c r="H6" s="183"/>
      <c r="I6" s="183"/>
      <c r="J6" s="183"/>
      <c r="K6" s="184"/>
      <c r="L6" s="184"/>
    </row>
    <row r="7" s="189" customFormat="true" ht="14.1" hidden="false" customHeight="true" outlineLevel="0" collapsed="false">
      <c r="A7" s="185" t="n">
        <v>1</v>
      </c>
      <c r="B7" s="186" t="s">
        <v>198</v>
      </c>
      <c r="C7" s="187" t="n">
        <v>1863</v>
      </c>
      <c r="D7" s="188" t="n">
        <v>5936669</v>
      </c>
      <c r="E7" s="188" t="n">
        <v>1719608</v>
      </c>
      <c r="F7" s="188" t="n">
        <v>4756456</v>
      </c>
      <c r="G7" s="188" t="n">
        <v>203381</v>
      </c>
      <c r="H7" s="188" t="n">
        <v>100000</v>
      </c>
      <c r="I7" s="188" t="n">
        <v>20926</v>
      </c>
      <c r="J7" s="188" t="n">
        <v>1980541</v>
      </c>
      <c r="K7" s="188" t="n">
        <v>1285</v>
      </c>
      <c r="L7" s="188" t="n">
        <v>36460</v>
      </c>
    </row>
    <row r="8" customFormat="false" ht="12" hidden="false" customHeight="false" outlineLevel="0" collapsed="false">
      <c r="A8" s="185" t="n">
        <v>2</v>
      </c>
      <c r="B8" s="186" t="s">
        <v>16</v>
      </c>
      <c r="C8" s="187" t="n">
        <v>1938</v>
      </c>
      <c r="D8" s="188" t="n">
        <v>3120532</v>
      </c>
      <c r="E8" s="188" t="n">
        <v>710216</v>
      </c>
      <c r="F8" s="188" t="n">
        <v>2450073</v>
      </c>
      <c r="G8" s="188" t="n">
        <v>113978</v>
      </c>
      <c r="H8" s="188" t="n">
        <v>60716</v>
      </c>
      <c r="I8" s="188" t="n">
        <v>14683</v>
      </c>
      <c r="J8" s="188" t="n">
        <v>494327</v>
      </c>
      <c r="K8" s="188" t="n">
        <v>804</v>
      </c>
      <c r="L8" s="188" t="n">
        <v>14559</v>
      </c>
    </row>
    <row r="9" customFormat="false" ht="12" hidden="false" customHeight="false" outlineLevel="0" collapsed="false">
      <c r="A9" s="185" t="n">
        <v>3</v>
      </c>
      <c r="B9" s="186" t="s">
        <v>19</v>
      </c>
      <c r="C9" s="187" t="n">
        <v>1944</v>
      </c>
      <c r="D9" s="188" t="n">
        <v>2425221</v>
      </c>
      <c r="E9" s="188" t="n">
        <v>1211798</v>
      </c>
      <c r="F9" s="188" t="n">
        <v>1717068</v>
      </c>
      <c r="G9" s="188" t="n">
        <v>237638</v>
      </c>
      <c r="H9" s="188" t="n">
        <v>133324</v>
      </c>
      <c r="I9" s="188" t="n">
        <v>85119</v>
      </c>
      <c r="J9" s="188" t="n">
        <v>2230787</v>
      </c>
      <c r="K9" s="188" t="n">
        <v>426</v>
      </c>
      <c r="L9" s="188" t="n">
        <v>9667</v>
      </c>
    </row>
    <row r="10" customFormat="false" ht="12" hidden="false" customHeight="false" outlineLevel="0" collapsed="false">
      <c r="A10" s="185" t="n">
        <v>4</v>
      </c>
      <c r="B10" s="186" t="s">
        <v>18</v>
      </c>
      <c r="C10" s="187" t="n">
        <v>1947</v>
      </c>
      <c r="D10" s="188" t="n">
        <v>2405432</v>
      </c>
      <c r="E10" s="188" t="n">
        <v>864100</v>
      </c>
      <c r="F10" s="188" t="n">
        <v>1434126</v>
      </c>
      <c r="G10" s="188" t="n">
        <v>252640</v>
      </c>
      <c r="H10" s="188" t="n">
        <v>125000</v>
      </c>
      <c r="I10" s="188" t="n">
        <v>197898</v>
      </c>
      <c r="J10" s="188" t="n">
        <v>637496</v>
      </c>
      <c r="K10" s="188" t="n">
        <v>536</v>
      </c>
      <c r="L10" s="188" t="n">
        <v>7911</v>
      </c>
    </row>
    <row r="11" customFormat="false" ht="12" hidden="false" customHeight="false" outlineLevel="0" collapsed="false">
      <c r="A11" s="185" t="n">
        <v>5</v>
      </c>
      <c r="B11" s="186" t="s">
        <v>15</v>
      </c>
      <c r="C11" s="187" t="n">
        <v>1924</v>
      </c>
      <c r="D11" s="188" t="n">
        <v>2359191</v>
      </c>
      <c r="E11" s="188" t="n">
        <v>1140633</v>
      </c>
      <c r="F11" s="188" t="n">
        <v>1538801</v>
      </c>
      <c r="G11" s="188" t="n">
        <v>283231</v>
      </c>
      <c r="H11" s="188" t="n">
        <v>126909</v>
      </c>
      <c r="I11" s="188" t="n">
        <v>135111</v>
      </c>
      <c r="J11" s="188" t="n">
        <v>1391617</v>
      </c>
      <c r="K11" s="188" t="n">
        <v>838</v>
      </c>
      <c r="L11" s="188" t="n">
        <v>14827</v>
      </c>
    </row>
    <row r="12" customFormat="false" ht="12" hidden="false" customHeight="false" outlineLevel="0" collapsed="false">
      <c r="A12" s="185" t="n">
        <v>6</v>
      </c>
      <c r="B12" s="186" t="s">
        <v>17</v>
      </c>
      <c r="C12" s="187" t="n">
        <v>1946</v>
      </c>
      <c r="D12" s="188" t="n">
        <v>2352306</v>
      </c>
      <c r="E12" s="188" t="n">
        <v>917864</v>
      </c>
      <c r="F12" s="188" t="n">
        <v>1297323</v>
      </c>
      <c r="G12" s="188" t="n">
        <v>158278</v>
      </c>
      <c r="H12" s="188" t="n">
        <v>50000</v>
      </c>
      <c r="I12" s="188" t="n">
        <v>130075</v>
      </c>
      <c r="J12" s="188" t="n">
        <v>2380420</v>
      </c>
      <c r="K12" s="188" t="n">
        <v>226</v>
      </c>
      <c r="L12" s="188" t="n">
        <v>5383</v>
      </c>
    </row>
    <row r="13" customFormat="false" ht="12" hidden="false" customHeight="false" outlineLevel="0" collapsed="false">
      <c r="A13" s="185" t="n">
        <v>7</v>
      </c>
      <c r="B13" s="186" t="s">
        <v>199</v>
      </c>
      <c r="C13" s="187" t="n">
        <v>1988</v>
      </c>
      <c r="D13" s="188" t="n">
        <v>2036459</v>
      </c>
      <c r="E13" s="188" t="n">
        <v>830315</v>
      </c>
      <c r="F13" s="188" t="n">
        <v>1363010</v>
      </c>
      <c r="G13" s="188" t="n">
        <v>38175</v>
      </c>
      <c r="H13" s="188" t="n">
        <v>26200</v>
      </c>
      <c r="I13" s="188" t="n">
        <v>-32505</v>
      </c>
      <c r="J13" s="188" t="n">
        <v>940698</v>
      </c>
      <c r="K13" s="188" t="n">
        <v>406</v>
      </c>
      <c r="L13" s="188" t="n">
        <v>10603</v>
      </c>
    </row>
    <row r="14" customFormat="false" ht="12" hidden="false" customHeight="false" outlineLevel="0" collapsed="false">
      <c r="A14" s="185" t="n">
        <v>8</v>
      </c>
      <c r="B14" s="186" t="s">
        <v>14</v>
      </c>
      <c r="C14" s="187" t="n">
        <v>1954</v>
      </c>
      <c r="D14" s="188" t="n">
        <v>1771923</v>
      </c>
      <c r="E14" s="188" t="n">
        <v>847588</v>
      </c>
      <c r="F14" s="188" t="n">
        <v>1268318</v>
      </c>
      <c r="G14" s="188" t="n">
        <v>78535</v>
      </c>
      <c r="H14" s="188" t="n">
        <v>50000</v>
      </c>
      <c r="I14" s="188" t="n">
        <v>74553</v>
      </c>
      <c r="J14" s="188" t="n">
        <v>1015112</v>
      </c>
      <c r="K14" s="188" t="n">
        <v>337</v>
      </c>
      <c r="L14" s="188" t="n">
        <v>9450</v>
      </c>
    </row>
    <row r="15" customFormat="false" ht="12" hidden="false" customHeight="false" outlineLevel="0" collapsed="false">
      <c r="A15" s="185" t="n">
        <v>9</v>
      </c>
      <c r="B15" s="186" t="s">
        <v>163</v>
      </c>
      <c r="C15" s="187" t="n">
        <v>1955</v>
      </c>
      <c r="D15" s="188" t="n">
        <v>1597349</v>
      </c>
      <c r="E15" s="188" t="n">
        <v>995810</v>
      </c>
      <c r="F15" s="188" t="n">
        <v>1271750</v>
      </c>
      <c r="G15" s="188" t="n">
        <v>110278</v>
      </c>
      <c r="H15" s="188" t="n">
        <v>67100</v>
      </c>
      <c r="I15" s="188" t="n">
        <v>29411</v>
      </c>
      <c r="J15" s="188" t="n">
        <v>965871</v>
      </c>
      <c r="K15" s="188" t="n">
        <v>180</v>
      </c>
      <c r="L15" s="188" t="n">
        <v>5494</v>
      </c>
    </row>
    <row r="16" customFormat="false" ht="12" hidden="false" customHeight="false" outlineLevel="0" collapsed="false">
      <c r="A16" s="185" t="n">
        <v>10</v>
      </c>
      <c r="B16" s="186" t="s">
        <v>22</v>
      </c>
      <c r="C16" s="187" t="n">
        <v>1987</v>
      </c>
      <c r="D16" s="188" t="n">
        <v>896761</v>
      </c>
      <c r="E16" s="188" t="n">
        <v>812303</v>
      </c>
      <c r="F16" s="188" t="n">
        <v>0</v>
      </c>
      <c r="G16" s="188" t="n">
        <v>89853</v>
      </c>
      <c r="H16" s="188" t="n">
        <v>75000</v>
      </c>
      <c r="I16" s="188" t="n">
        <v>46107</v>
      </c>
      <c r="J16" s="188" t="n">
        <v>375251</v>
      </c>
      <c r="K16" s="188" t="n">
        <v>3</v>
      </c>
      <c r="L16" s="188" t="n">
        <v>366</v>
      </c>
    </row>
    <row r="17" customFormat="false" ht="12" hidden="false" customHeight="false" outlineLevel="0" collapsed="false">
      <c r="A17" s="185" t="n">
        <v>11</v>
      </c>
      <c r="B17" s="186" t="s">
        <v>200</v>
      </c>
      <c r="C17" s="187" t="n">
        <v>1953</v>
      </c>
      <c r="D17" s="188" t="n">
        <v>849778</v>
      </c>
      <c r="E17" s="188" t="n">
        <v>206477</v>
      </c>
      <c r="F17" s="188" t="n">
        <v>506189</v>
      </c>
      <c r="G17" s="188" t="n">
        <v>58429</v>
      </c>
      <c r="H17" s="188" t="n">
        <v>40000</v>
      </c>
      <c r="I17" s="188" t="n">
        <v>34955</v>
      </c>
      <c r="J17" s="188" t="n">
        <v>1310414</v>
      </c>
      <c r="K17" s="188" t="n">
        <v>112</v>
      </c>
      <c r="L17" s="188" t="n">
        <v>2018</v>
      </c>
    </row>
    <row r="18" customFormat="false" ht="12" hidden="false" customHeight="false" outlineLevel="0" collapsed="false">
      <c r="A18" s="185" t="n">
        <v>12</v>
      </c>
      <c r="B18" s="186" t="s">
        <v>201</v>
      </c>
      <c r="C18" s="187" t="n">
        <v>1863</v>
      </c>
      <c r="D18" s="188" t="n">
        <v>635908</v>
      </c>
      <c r="E18" s="188" t="n">
        <v>175587</v>
      </c>
      <c r="F18" s="188" t="n">
        <v>341550</v>
      </c>
      <c r="G18" s="188" t="n">
        <v>41132</v>
      </c>
      <c r="H18" s="188" t="n">
        <v>30000</v>
      </c>
      <c r="I18" s="188" t="n">
        <v>23752</v>
      </c>
      <c r="J18" s="188" t="n">
        <v>872663</v>
      </c>
      <c r="K18" s="188" t="n">
        <v>77</v>
      </c>
      <c r="L18" s="188" t="n">
        <v>2365</v>
      </c>
    </row>
    <row r="19" customFormat="false" ht="12" hidden="false" customHeight="false" outlineLevel="0" collapsed="false">
      <c r="A19" s="185" t="n">
        <v>13</v>
      </c>
      <c r="B19" s="186" t="s">
        <v>182</v>
      </c>
      <c r="C19" s="187" t="n">
        <v>1992</v>
      </c>
      <c r="D19" s="188" t="n">
        <v>615409</v>
      </c>
      <c r="E19" s="188" t="n">
        <v>182942</v>
      </c>
      <c r="F19" s="188" t="n">
        <v>409056</v>
      </c>
      <c r="G19" s="188" t="n">
        <v>28356</v>
      </c>
      <c r="H19" s="188" t="n">
        <v>21075</v>
      </c>
      <c r="I19" s="188" t="n">
        <v>22172</v>
      </c>
      <c r="J19" s="188" t="n">
        <v>646858</v>
      </c>
      <c r="K19" s="188" t="n">
        <v>147</v>
      </c>
      <c r="L19" s="188" t="n">
        <v>2986</v>
      </c>
    </row>
    <row r="20" customFormat="false" ht="12" hidden="false" customHeight="false" outlineLevel="0" collapsed="false">
      <c r="A20" s="185" t="n">
        <v>14</v>
      </c>
      <c r="B20" s="186" t="s">
        <v>144</v>
      </c>
      <c r="C20" s="187" t="n">
        <v>1986</v>
      </c>
      <c r="D20" s="188" t="n">
        <v>603110</v>
      </c>
      <c r="E20" s="188" t="n">
        <v>239840</v>
      </c>
      <c r="F20" s="188" t="n">
        <v>357319</v>
      </c>
      <c r="G20" s="188" t="n">
        <v>41268</v>
      </c>
      <c r="H20" s="188" t="n">
        <v>16000</v>
      </c>
      <c r="I20" s="188" t="n">
        <v>38092</v>
      </c>
      <c r="J20" s="188" t="n">
        <v>1688574</v>
      </c>
      <c r="K20" s="188" t="n">
        <v>67</v>
      </c>
      <c r="L20" s="188" t="n">
        <v>2362</v>
      </c>
    </row>
    <row r="21" customFormat="false" ht="12" hidden="false" customHeight="false" outlineLevel="0" collapsed="false">
      <c r="A21" s="185" t="n">
        <v>15</v>
      </c>
      <c r="B21" s="186" t="s">
        <v>203</v>
      </c>
      <c r="C21" s="187" t="n">
        <v>1888</v>
      </c>
      <c r="D21" s="188" t="n">
        <v>531978</v>
      </c>
      <c r="E21" s="188" t="n">
        <v>108688</v>
      </c>
      <c r="F21" s="188" t="n">
        <v>589960</v>
      </c>
      <c r="G21" s="188" t="n">
        <v>-192325</v>
      </c>
      <c r="H21" s="188" t="n">
        <v>30000</v>
      </c>
      <c r="I21" s="188" t="n">
        <v>-226850</v>
      </c>
      <c r="J21" s="188" t="n">
        <v>300791</v>
      </c>
      <c r="K21" s="188" t="n">
        <v>39</v>
      </c>
      <c r="L21" s="188" t="n">
        <v>1712</v>
      </c>
    </row>
    <row r="22" customFormat="false" ht="12" hidden="false" customHeight="false" outlineLevel="0" collapsed="false">
      <c r="A22" s="185" t="n">
        <v>16</v>
      </c>
      <c r="B22" s="186" t="s">
        <v>204</v>
      </c>
      <c r="C22" s="187" t="n">
        <v>1927</v>
      </c>
      <c r="D22" s="188" t="n">
        <v>531745</v>
      </c>
      <c r="E22" s="188" t="n">
        <v>223425</v>
      </c>
      <c r="F22" s="188" t="n">
        <v>416069</v>
      </c>
      <c r="G22" s="188" t="n">
        <v>53878</v>
      </c>
      <c r="H22" s="188" t="n">
        <v>45000</v>
      </c>
      <c r="I22" s="188" t="n">
        <v>4258</v>
      </c>
      <c r="J22" s="188" t="n">
        <v>622426</v>
      </c>
      <c r="K22" s="188" t="n">
        <v>94</v>
      </c>
      <c r="L22" s="188" t="n">
        <v>2241</v>
      </c>
    </row>
    <row r="23" customFormat="false" ht="12" hidden="false" customHeight="false" outlineLevel="0" collapsed="false">
      <c r="A23" s="185" t="n">
        <v>17</v>
      </c>
      <c r="B23" s="186" t="s">
        <v>85</v>
      </c>
      <c r="C23" s="187" t="n">
        <v>1987</v>
      </c>
      <c r="D23" s="188" t="n">
        <v>528064</v>
      </c>
      <c r="E23" s="188" t="n">
        <v>130801</v>
      </c>
      <c r="F23" s="188" t="n">
        <v>260524</v>
      </c>
      <c r="G23" s="188" t="n">
        <v>44356</v>
      </c>
      <c r="H23" s="188" t="n">
        <v>27500</v>
      </c>
      <c r="I23" s="188" t="n">
        <v>34822</v>
      </c>
      <c r="J23" s="188" t="n">
        <v>825002</v>
      </c>
      <c r="K23" s="188" t="n">
        <v>65</v>
      </c>
      <c r="L23" s="188" t="n">
        <v>1536</v>
      </c>
    </row>
    <row r="24" customFormat="false" ht="12" hidden="false" customHeight="false" outlineLevel="0" collapsed="false">
      <c r="A24" s="185" t="n">
        <v>18</v>
      </c>
      <c r="B24" s="186" t="s">
        <v>207</v>
      </c>
      <c r="C24" s="187" t="n">
        <v>1924</v>
      </c>
      <c r="D24" s="188" t="n">
        <v>515998</v>
      </c>
      <c r="E24" s="188" t="n">
        <v>313031</v>
      </c>
      <c r="F24" s="188" t="n">
        <v>398843</v>
      </c>
      <c r="G24" s="188" t="n">
        <v>33290</v>
      </c>
      <c r="H24" s="188" t="n">
        <v>27000</v>
      </c>
      <c r="I24" s="188" t="n">
        <v>7119</v>
      </c>
      <c r="J24" s="188" t="n">
        <v>1834472</v>
      </c>
      <c r="K24" s="188" t="n">
        <v>85</v>
      </c>
      <c r="L24" s="188" t="n">
        <v>1755</v>
      </c>
    </row>
    <row r="25" customFormat="false" ht="12" hidden="false" customHeight="false" outlineLevel="0" collapsed="false">
      <c r="A25" s="185" t="n">
        <v>19</v>
      </c>
      <c r="B25" s="186" t="s">
        <v>158</v>
      </c>
      <c r="C25" s="187" t="n">
        <v>1964</v>
      </c>
      <c r="D25" s="188" t="n">
        <v>462797</v>
      </c>
      <c r="E25" s="188" t="n">
        <v>98281</v>
      </c>
      <c r="F25" s="188" t="n">
        <v>179019</v>
      </c>
      <c r="G25" s="188" t="n">
        <v>31657</v>
      </c>
      <c r="H25" s="188" t="n">
        <v>20000</v>
      </c>
      <c r="I25" s="188" t="n">
        <v>25162</v>
      </c>
      <c r="J25" s="188" t="n">
        <v>1092972</v>
      </c>
      <c r="K25" s="188" t="n">
        <v>60</v>
      </c>
      <c r="L25" s="188" t="n">
        <v>1384</v>
      </c>
    </row>
    <row r="26" customFormat="false" ht="12" hidden="false" customHeight="false" outlineLevel="0" collapsed="false">
      <c r="A26" s="185" t="n">
        <v>20</v>
      </c>
      <c r="B26" s="186" t="s">
        <v>202</v>
      </c>
      <c r="C26" s="187" t="n">
        <v>1987</v>
      </c>
      <c r="D26" s="188" t="n">
        <v>430633</v>
      </c>
      <c r="E26" s="188" t="n">
        <v>83904</v>
      </c>
      <c r="F26" s="188" t="n">
        <v>189820</v>
      </c>
      <c r="G26" s="188" t="n">
        <v>33966</v>
      </c>
      <c r="H26" s="188" t="n">
        <v>30000</v>
      </c>
      <c r="I26" s="188" t="n">
        <v>27613</v>
      </c>
      <c r="J26" s="188" t="n">
        <v>690433</v>
      </c>
      <c r="K26" s="188" t="n">
        <v>11</v>
      </c>
      <c r="L26" s="188" t="n">
        <v>455</v>
      </c>
    </row>
    <row r="27" customFormat="false" ht="12" hidden="false" customHeight="false" outlineLevel="0" collapsed="false">
      <c r="A27" s="185" t="n">
        <v>21</v>
      </c>
      <c r="B27" s="186" t="s">
        <v>172</v>
      </c>
      <c r="C27" s="187" t="n">
        <v>1928</v>
      </c>
      <c r="D27" s="188" t="n">
        <v>393799</v>
      </c>
      <c r="E27" s="188" t="n">
        <v>167912</v>
      </c>
      <c r="F27" s="188" t="n">
        <v>344267</v>
      </c>
      <c r="G27" s="188" t="n">
        <v>23911</v>
      </c>
      <c r="H27" s="188" t="n">
        <v>21000</v>
      </c>
      <c r="I27" s="188" t="n">
        <v>1181</v>
      </c>
      <c r="J27" s="188" t="n">
        <v>35371</v>
      </c>
      <c r="K27" s="188" t="n">
        <v>159</v>
      </c>
      <c r="L27" s="188" t="n">
        <v>1535</v>
      </c>
    </row>
    <row r="28" customFormat="false" ht="12" hidden="false" customHeight="false" outlineLevel="0" collapsed="false">
      <c r="A28" s="185" t="n">
        <v>22</v>
      </c>
      <c r="B28" s="186" t="s">
        <v>209</v>
      </c>
      <c r="C28" s="187" t="n">
        <v>1927</v>
      </c>
      <c r="D28" s="188" t="n">
        <v>376942</v>
      </c>
      <c r="E28" s="188" t="n">
        <v>129424</v>
      </c>
      <c r="F28" s="188" t="n">
        <v>182770</v>
      </c>
      <c r="G28" s="188" t="n">
        <v>27825</v>
      </c>
      <c r="H28" s="188" t="n">
        <v>18900</v>
      </c>
      <c r="I28" s="188" t="n">
        <v>12521</v>
      </c>
      <c r="J28" s="188" t="n">
        <v>1038243</v>
      </c>
      <c r="K28" s="188" t="n">
        <v>54</v>
      </c>
      <c r="L28" s="188" t="n">
        <v>1110</v>
      </c>
    </row>
    <row r="29" customFormat="false" ht="12" hidden="false" customHeight="false" outlineLevel="0" collapsed="false">
      <c r="A29" s="185" t="n">
        <v>23</v>
      </c>
      <c r="B29" s="186" t="s">
        <v>23</v>
      </c>
      <c r="C29" s="187" t="n">
        <v>1927</v>
      </c>
      <c r="D29" s="188" t="n">
        <v>329636</v>
      </c>
      <c r="E29" s="188" t="n">
        <v>87187</v>
      </c>
      <c r="F29" s="188" t="n">
        <v>192517</v>
      </c>
      <c r="G29" s="188" t="n">
        <v>16024</v>
      </c>
      <c r="H29" s="188" t="n">
        <v>12500</v>
      </c>
      <c r="I29" s="188" t="n">
        <v>10665</v>
      </c>
      <c r="J29" s="188" t="n">
        <v>519023</v>
      </c>
      <c r="K29" s="188" t="n">
        <v>36</v>
      </c>
      <c r="L29" s="188" t="n">
        <v>1275</v>
      </c>
    </row>
    <row r="30" customFormat="false" ht="12" hidden="false" customHeight="false" outlineLevel="0" collapsed="false">
      <c r="A30" s="185" t="n">
        <v>24</v>
      </c>
      <c r="B30" s="186" t="s">
        <v>206</v>
      </c>
      <c r="C30" s="187" t="n">
        <v>1935</v>
      </c>
      <c r="D30" s="188" t="n">
        <v>323968</v>
      </c>
      <c r="E30" s="188" t="n">
        <v>114740</v>
      </c>
      <c r="F30" s="188" t="n">
        <v>280016</v>
      </c>
      <c r="G30" s="188" t="n">
        <v>17194</v>
      </c>
      <c r="H30" s="188" t="n">
        <v>15000</v>
      </c>
      <c r="I30" s="188" t="n">
        <v>1051</v>
      </c>
      <c r="J30" s="188" t="n">
        <v>172410</v>
      </c>
      <c r="K30" s="188" t="n">
        <v>146</v>
      </c>
      <c r="L30" s="188" t="n">
        <v>1872</v>
      </c>
    </row>
    <row r="31" customFormat="false" ht="12" hidden="false" customHeight="false" outlineLevel="0" collapsed="false">
      <c r="A31" s="185" t="n">
        <v>25</v>
      </c>
      <c r="B31" s="186" t="s">
        <v>48</v>
      </c>
      <c r="C31" s="187" t="n">
        <v>1913</v>
      </c>
      <c r="D31" s="188" t="n">
        <v>322158</v>
      </c>
      <c r="E31" s="188" t="n">
        <v>93454</v>
      </c>
      <c r="F31" s="188" t="n">
        <v>298082</v>
      </c>
      <c r="G31" s="188" t="n">
        <v>-8492</v>
      </c>
      <c r="H31" s="188" t="n">
        <v>109249</v>
      </c>
      <c r="I31" s="188" t="n">
        <v>5026</v>
      </c>
      <c r="J31" s="188" t="n">
        <v>2147624</v>
      </c>
      <c r="K31" s="188" t="n">
        <v>273</v>
      </c>
      <c r="L31" s="188" t="n">
        <v>4180</v>
      </c>
    </row>
    <row r="32" customFormat="false" ht="12" hidden="false" customHeight="false" outlineLevel="0" collapsed="false">
      <c r="A32" s="185" t="n">
        <v>26</v>
      </c>
      <c r="B32" s="186" t="s">
        <v>208</v>
      </c>
      <c r="C32" s="187" t="n">
        <v>1928</v>
      </c>
      <c r="D32" s="188" t="n">
        <v>318486</v>
      </c>
      <c r="E32" s="188" t="n">
        <v>131965</v>
      </c>
      <c r="F32" s="188" t="n">
        <v>260350</v>
      </c>
      <c r="G32" s="188" t="n">
        <v>27916</v>
      </c>
      <c r="H32" s="188" t="n">
        <v>25000</v>
      </c>
      <c r="I32" s="188" t="n">
        <v>548</v>
      </c>
      <c r="J32" s="188" t="n">
        <v>271504</v>
      </c>
      <c r="K32" s="188" t="n">
        <v>73</v>
      </c>
      <c r="L32" s="188" t="n">
        <v>1464</v>
      </c>
    </row>
    <row r="33" customFormat="false" ht="12" hidden="false" customHeight="false" outlineLevel="0" collapsed="false">
      <c r="A33" s="185" t="n">
        <v>27</v>
      </c>
      <c r="B33" s="186" t="s">
        <v>31</v>
      </c>
      <c r="C33" s="187" t="n">
        <v>1953</v>
      </c>
      <c r="D33" s="188" t="n">
        <v>310608</v>
      </c>
      <c r="E33" s="188" t="n">
        <v>134757</v>
      </c>
      <c r="F33" s="188" t="n">
        <v>223233</v>
      </c>
      <c r="G33" s="188" t="n">
        <v>22247</v>
      </c>
      <c r="H33" s="188" t="n">
        <v>7000</v>
      </c>
      <c r="I33" s="188" t="n">
        <v>3031</v>
      </c>
      <c r="J33" s="188" t="n">
        <v>187316</v>
      </c>
      <c r="K33" s="188" t="n">
        <v>209</v>
      </c>
      <c r="L33" s="188" t="n">
        <v>3188</v>
      </c>
    </row>
    <row r="34" customFormat="false" ht="12" hidden="false" customHeight="false" outlineLevel="0" collapsed="false">
      <c r="A34" s="185" t="n">
        <v>28</v>
      </c>
      <c r="B34" s="186" t="s">
        <v>211</v>
      </c>
      <c r="C34" s="187" t="n">
        <v>1933</v>
      </c>
      <c r="D34" s="188" t="n">
        <v>310039</v>
      </c>
      <c r="E34" s="188" t="n">
        <v>114113</v>
      </c>
      <c r="F34" s="188" t="n">
        <v>221985</v>
      </c>
      <c r="G34" s="188" t="n">
        <v>25096</v>
      </c>
      <c r="H34" s="188" t="n">
        <v>17500</v>
      </c>
      <c r="I34" s="188" t="n">
        <v>2055</v>
      </c>
      <c r="J34" s="188" t="n">
        <v>379733</v>
      </c>
      <c r="K34" s="188" t="n">
        <v>88</v>
      </c>
      <c r="L34" s="188" t="n">
        <v>1788</v>
      </c>
    </row>
    <row r="35" customFormat="false" ht="12" hidden="false" customHeight="false" outlineLevel="0" collapsed="false">
      <c r="A35" s="185" t="n">
        <v>29</v>
      </c>
      <c r="B35" s="186" t="s">
        <v>116</v>
      </c>
      <c r="C35" s="187" t="n">
        <v>1933</v>
      </c>
      <c r="D35" s="188" t="n">
        <v>291747</v>
      </c>
      <c r="E35" s="188" t="n">
        <v>197494</v>
      </c>
      <c r="F35" s="188" t="n">
        <v>0</v>
      </c>
      <c r="G35" s="188" t="n">
        <v>52581</v>
      </c>
      <c r="H35" s="188" t="n">
        <v>42792</v>
      </c>
      <c r="I35" s="188" t="n">
        <v>22984</v>
      </c>
      <c r="J35" s="188" t="n">
        <v>44936</v>
      </c>
      <c r="K35" s="188" t="n">
        <v>1</v>
      </c>
      <c r="L35" s="188" t="n">
        <v>3070</v>
      </c>
    </row>
    <row r="36" customFormat="false" ht="12" hidden="false" customHeight="false" outlineLevel="0" collapsed="false">
      <c r="A36" s="185" t="n">
        <v>30</v>
      </c>
      <c r="B36" s="186" t="s">
        <v>205</v>
      </c>
      <c r="C36" s="187" t="n">
        <v>1992</v>
      </c>
      <c r="D36" s="188" t="n">
        <v>264270</v>
      </c>
      <c r="E36" s="188" t="n">
        <v>136616</v>
      </c>
      <c r="F36" s="188" t="n">
        <v>173608</v>
      </c>
      <c r="G36" s="188" t="n">
        <v>21309</v>
      </c>
      <c r="H36" s="188" t="n">
        <v>20000</v>
      </c>
      <c r="I36" s="188" t="n">
        <v>6536</v>
      </c>
      <c r="J36" s="188" t="n">
        <v>381206</v>
      </c>
      <c r="K36" s="188" t="n">
        <v>70</v>
      </c>
      <c r="L36" s="188" t="n">
        <v>1734</v>
      </c>
    </row>
    <row r="37" customFormat="false" ht="12" hidden="false" customHeight="false" outlineLevel="0" collapsed="false">
      <c r="A37" s="185" t="n">
        <v>31</v>
      </c>
      <c r="B37" s="186" t="s">
        <v>171</v>
      </c>
      <c r="C37" s="187" t="n">
        <v>1981</v>
      </c>
      <c r="D37" s="188" t="n">
        <v>203716</v>
      </c>
      <c r="E37" s="188" t="n">
        <v>64164</v>
      </c>
      <c r="F37" s="188" t="n">
        <v>62980</v>
      </c>
      <c r="G37" s="188" t="n">
        <v>14480</v>
      </c>
      <c r="H37" s="188" t="n">
        <v>10445</v>
      </c>
      <c r="I37" s="188" t="n">
        <v>14040</v>
      </c>
      <c r="J37" s="188" t="n">
        <v>601114</v>
      </c>
      <c r="K37" s="188" t="n">
        <v>7</v>
      </c>
      <c r="L37" s="188" t="n">
        <v>454</v>
      </c>
    </row>
    <row r="38" customFormat="false" ht="12" hidden="false" customHeight="false" outlineLevel="0" collapsed="false">
      <c r="A38" s="185" t="n">
        <v>32</v>
      </c>
      <c r="B38" s="186" t="s">
        <v>91</v>
      </c>
      <c r="C38" s="187" t="n">
        <v>1986</v>
      </c>
      <c r="D38" s="188" t="n">
        <v>194677</v>
      </c>
      <c r="E38" s="188" t="n">
        <v>78833</v>
      </c>
      <c r="F38" s="188" t="n">
        <v>101565</v>
      </c>
      <c r="G38" s="188" t="n">
        <v>9552</v>
      </c>
      <c r="H38" s="188" t="n">
        <v>7000</v>
      </c>
      <c r="I38" s="188" t="n">
        <v>14222</v>
      </c>
      <c r="J38" s="188" t="n">
        <v>440296</v>
      </c>
      <c r="K38" s="188" t="n">
        <v>26</v>
      </c>
      <c r="L38" s="188" t="n">
        <v>955</v>
      </c>
    </row>
    <row r="39" customFormat="false" ht="12" hidden="false" customHeight="false" outlineLevel="0" collapsed="false">
      <c r="A39" s="185" t="n">
        <v>33</v>
      </c>
      <c r="B39" s="186" t="s">
        <v>212</v>
      </c>
      <c r="C39" s="187" t="n">
        <v>1993</v>
      </c>
      <c r="D39" s="188" t="n">
        <v>189693</v>
      </c>
      <c r="E39" s="188" t="n">
        <v>82550</v>
      </c>
      <c r="F39" s="188" t="n">
        <v>158816</v>
      </c>
      <c r="G39" s="188" t="n">
        <v>10948</v>
      </c>
      <c r="H39" s="188" t="n">
        <v>10000</v>
      </c>
      <c r="I39" s="188" t="n">
        <v>22</v>
      </c>
      <c r="J39" s="188" t="n">
        <v>44405</v>
      </c>
      <c r="K39" s="188" t="n">
        <v>28</v>
      </c>
      <c r="L39" s="188" t="n">
        <v>552</v>
      </c>
    </row>
    <row r="40" customFormat="false" ht="12" hidden="false" customHeight="false" outlineLevel="0" collapsed="false">
      <c r="A40" s="185" t="n">
        <v>34</v>
      </c>
      <c r="B40" s="186" t="s">
        <v>97</v>
      </c>
      <c r="C40" s="187" t="n">
        <v>1991</v>
      </c>
      <c r="D40" s="188" t="n">
        <v>174097</v>
      </c>
      <c r="E40" s="188" t="n">
        <v>66499</v>
      </c>
      <c r="F40" s="188" t="n">
        <v>85051</v>
      </c>
      <c r="G40" s="188" t="n">
        <v>10923</v>
      </c>
      <c r="H40" s="188" t="n">
        <v>8408</v>
      </c>
      <c r="I40" s="188" t="n">
        <v>5512</v>
      </c>
      <c r="J40" s="188" t="n">
        <v>505572</v>
      </c>
      <c r="K40" s="188" t="n">
        <v>26</v>
      </c>
      <c r="L40" s="188" t="n">
        <v>654</v>
      </c>
    </row>
    <row r="41" customFormat="false" ht="12" hidden="false" customHeight="false" outlineLevel="0" collapsed="false">
      <c r="A41" s="185" t="n">
        <v>35</v>
      </c>
      <c r="B41" s="186" t="s">
        <v>24</v>
      </c>
      <c r="C41" s="187" t="n">
        <v>1950</v>
      </c>
      <c r="D41" s="188" t="n">
        <v>164512</v>
      </c>
      <c r="E41" s="188" t="n">
        <v>83839</v>
      </c>
      <c r="F41" s="188" t="n">
        <v>0</v>
      </c>
      <c r="G41" s="188" t="n">
        <v>12072</v>
      </c>
      <c r="H41" s="188" t="n">
        <v>8000</v>
      </c>
      <c r="I41" s="188" t="n">
        <v>9012</v>
      </c>
      <c r="J41" s="188" t="n">
        <v>74444</v>
      </c>
      <c r="K41" s="188" t="n">
        <v>3</v>
      </c>
      <c r="L41" s="188" t="n">
        <v>388</v>
      </c>
    </row>
    <row r="42" customFormat="false" ht="12" hidden="false" customHeight="false" outlineLevel="0" collapsed="false">
      <c r="A42" s="185" t="n">
        <v>36</v>
      </c>
      <c r="B42" s="186" t="s">
        <v>210</v>
      </c>
      <c r="C42" s="187" t="n">
        <v>1995</v>
      </c>
      <c r="D42" s="188" t="n">
        <v>144494</v>
      </c>
      <c r="E42" s="188" t="n">
        <v>72967</v>
      </c>
      <c r="F42" s="188" t="n">
        <v>94292</v>
      </c>
      <c r="G42" s="188" t="n">
        <v>13488</v>
      </c>
      <c r="H42" s="188" t="n">
        <v>12500</v>
      </c>
      <c r="I42" s="188" t="n">
        <v>2952</v>
      </c>
      <c r="J42" s="188" t="n">
        <v>189530</v>
      </c>
      <c r="K42" s="188" t="n">
        <v>42</v>
      </c>
      <c r="L42" s="188" t="n">
        <v>1022</v>
      </c>
    </row>
    <row r="43" customFormat="false" ht="12" hidden="false" customHeight="false" outlineLevel="0" collapsed="false">
      <c r="A43" s="190" t="n">
        <v>37</v>
      </c>
      <c r="B43" s="191" t="s">
        <v>213</v>
      </c>
      <c r="C43" s="192" t="n">
        <v>1985</v>
      </c>
      <c r="D43" s="193" t="n">
        <v>130208</v>
      </c>
      <c r="E43" s="193" t="n">
        <v>11715</v>
      </c>
      <c r="F43" s="193" t="n">
        <v>65798</v>
      </c>
      <c r="G43" s="193" t="n">
        <v>5757</v>
      </c>
      <c r="H43" s="193" t="n">
        <v>5000</v>
      </c>
      <c r="I43" s="193" t="n">
        <v>11358</v>
      </c>
      <c r="J43" s="193" t="n">
        <v>333502</v>
      </c>
      <c r="K43" s="193" t="n">
        <v>4</v>
      </c>
      <c r="L43" s="193" t="n">
        <v>197</v>
      </c>
    </row>
    <row r="44" customFormat="false" ht="12" hidden="false" customHeight="false" outlineLevel="0" collapsed="false">
      <c r="A44" s="185" t="n">
        <v>38</v>
      </c>
      <c r="B44" s="186" t="s">
        <v>220</v>
      </c>
      <c r="C44" s="187" t="n">
        <v>1991</v>
      </c>
      <c r="D44" s="188" t="n">
        <v>128800</v>
      </c>
      <c r="E44" s="188" t="n">
        <v>48149</v>
      </c>
      <c r="F44" s="188" t="n">
        <v>82191</v>
      </c>
      <c r="G44" s="188" t="n">
        <v>7905</v>
      </c>
      <c r="H44" s="188" t="n">
        <v>6500</v>
      </c>
      <c r="I44" s="188" t="n">
        <v>2108</v>
      </c>
      <c r="J44" s="188" t="n">
        <v>346401</v>
      </c>
      <c r="K44" s="188" t="n">
        <v>24</v>
      </c>
      <c r="L44" s="188" t="n">
        <v>590</v>
      </c>
    </row>
    <row r="45" customFormat="false" ht="12" hidden="false" customHeight="false" outlineLevel="0" collapsed="false">
      <c r="A45" s="185" t="n">
        <v>39</v>
      </c>
      <c r="B45" s="186" t="s">
        <v>81</v>
      </c>
      <c r="C45" s="187" t="n">
        <v>1975</v>
      </c>
      <c r="D45" s="188" t="n">
        <v>124545</v>
      </c>
      <c r="E45" s="188" t="n">
        <v>38806</v>
      </c>
      <c r="F45" s="188" t="n">
        <v>0</v>
      </c>
      <c r="G45" s="188" t="n">
        <v>26301</v>
      </c>
      <c r="H45" s="188" t="n">
        <v>24844</v>
      </c>
      <c r="I45" s="188" t="n">
        <v>738</v>
      </c>
      <c r="J45" s="188" t="n">
        <v>7880</v>
      </c>
      <c r="K45" s="188" t="n">
        <v>8</v>
      </c>
      <c r="L45" s="188" t="n">
        <v>905</v>
      </c>
    </row>
    <row r="46" customFormat="false" ht="12" hidden="false" customHeight="false" outlineLevel="0" collapsed="false">
      <c r="A46" s="185" t="n">
        <v>40</v>
      </c>
      <c r="B46" s="186" t="s">
        <v>27</v>
      </c>
      <c r="C46" s="187" t="n">
        <v>1990</v>
      </c>
      <c r="D46" s="188" t="n">
        <v>124075</v>
      </c>
      <c r="E46" s="188" t="n">
        <v>58888</v>
      </c>
      <c r="F46" s="188" t="n">
        <v>41288</v>
      </c>
      <c r="G46" s="188" t="n">
        <v>6511</v>
      </c>
      <c r="H46" s="188" t="n">
        <v>1540</v>
      </c>
      <c r="I46" s="188" t="n">
        <v>3264</v>
      </c>
      <c r="J46" s="188" t="n">
        <v>463439</v>
      </c>
      <c r="K46" s="188" t="n">
        <v>1</v>
      </c>
      <c r="L46" s="188" t="n">
        <v>47</v>
      </c>
    </row>
    <row r="47" customFormat="false" ht="12" hidden="false" customHeight="false" outlineLevel="0" collapsed="false">
      <c r="A47" s="185" t="n">
        <v>41</v>
      </c>
      <c r="B47" s="186" t="s">
        <v>214</v>
      </c>
      <c r="C47" s="187" t="n">
        <v>1992</v>
      </c>
      <c r="D47" s="188" t="n">
        <v>118418</v>
      </c>
      <c r="E47" s="188" t="n">
        <v>39463</v>
      </c>
      <c r="F47" s="188" t="n">
        <v>147698</v>
      </c>
      <c r="G47" s="188" t="n">
        <v>-100424</v>
      </c>
      <c r="H47" s="188" t="n">
        <v>29675</v>
      </c>
      <c r="I47" s="188" t="n">
        <v>-131834</v>
      </c>
      <c r="J47" s="188" t="n">
        <v>279488</v>
      </c>
      <c r="K47" s="188" t="n">
        <v>26</v>
      </c>
      <c r="L47" s="188" t="n">
        <v>667</v>
      </c>
    </row>
    <row r="48" customFormat="false" ht="12" hidden="false" customHeight="false" outlineLevel="0" collapsed="false">
      <c r="A48" s="185" t="n">
        <v>42</v>
      </c>
      <c r="B48" s="186" t="s">
        <v>183</v>
      </c>
      <c r="C48" s="187" t="n">
        <v>1963</v>
      </c>
      <c r="D48" s="188" t="n">
        <v>114861</v>
      </c>
      <c r="E48" s="188" t="n">
        <v>66885</v>
      </c>
      <c r="F48" s="188" t="n">
        <v>0</v>
      </c>
      <c r="G48" s="188" t="n">
        <v>7356</v>
      </c>
      <c r="H48" s="188" t="n">
        <v>5300</v>
      </c>
      <c r="I48" s="188" t="n">
        <v>4430</v>
      </c>
      <c r="J48" s="188" t="n">
        <v>7367</v>
      </c>
      <c r="K48" s="188" t="n">
        <v>1</v>
      </c>
      <c r="L48" s="188" t="n">
        <v>137</v>
      </c>
    </row>
    <row r="49" customFormat="false" ht="12" hidden="false" customHeight="false" outlineLevel="0" collapsed="false">
      <c r="A49" s="185" t="n">
        <v>43</v>
      </c>
      <c r="B49" s="186" t="s">
        <v>21</v>
      </c>
      <c r="C49" s="187" t="n">
        <v>1997</v>
      </c>
      <c r="D49" s="188" t="n">
        <v>113766</v>
      </c>
      <c r="E49" s="188" t="n">
        <v>32188</v>
      </c>
      <c r="F49" s="188" t="n">
        <v>65473</v>
      </c>
      <c r="G49" s="188" t="n">
        <v>10406</v>
      </c>
      <c r="H49" s="188" t="n">
        <v>10000</v>
      </c>
      <c r="I49" s="188" t="n">
        <v>3117</v>
      </c>
      <c r="J49" s="188" t="n">
        <v>217017</v>
      </c>
      <c r="K49" s="188" t="n">
        <v>29</v>
      </c>
      <c r="L49" s="188" t="n">
        <v>584</v>
      </c>
    </row>
    <row r="50" customFormat="false" ht="12" hidden="false" customHeight="false" outlineLevel="0" collapsed="false">
      <c r="A50" s="185" t="n">
        <v>44</v>
      </c>
      <c r="B50" s="186" t="s">
        <v>185</v>
      </c>
      <c r="C50" s="187" t="n">
        <v>1990</v>
      </c>
      <c r="D50" s="188" t="n">
        <v>99883</v>
      </c>
      <c r="E50" s="188" t="n">
        <v>24635</v>
      </c>
      <c r="F50" s="188" t="n">
        <v>11016</v>
      </c>
      <c r="G50" s="188" t="n">
        <v>6659</v>
      </c>
      <c r="H50" s="188" t="n">
        <v>6371</v>
      </c>
      <c r="I50" s="188" t="n">
        <v>2610</v>
      </c>
      <c r="J50" s="188" t="n">
        <v>165514</v>
      </c>
      <c r="K50" s="188" t="n">
        <v>2</v>
      </c>
      <c r="L50" s="188" t="n">
        <v>100</v>
      </c>
    </row>
    <row r="51" customFormat="false" ht="12" hidden="false" customHeight="false" outlineLevel="0" collapsed="false">
      <c r="A51" s="185" t="n">
        <v>45</v>
      </c>
      <c r="B51" s="186" t="s">
        <v>184</v>
      </c>
      <c r="C51" s="187" t="n">
        <v>1913</v>
      </c>
      <c r="D51" s="188" t="n">
        <v>93584</v>
      </c>
      <c r="E51" s="188" t="n">
        <v>44066</v>
      </c>
      <c r="F51" s="188" t="n">
        <v>69654</v>
      </c>
      <c r="G51" s="188" t="n">
        <v>6388</v>
      </c>
      <c r="H51" s="188" t="n">
        <v>7000</v>
      </c>
      <c r="I51" s="188" t="n">
        <v>-3232</v>
      </c>
      <c r="J51" s="188" t="n">
        <v>40895</v>
      </c>
      <c r="K51" s="188" t="n">
        <v>44</v>
      </c>
      <c r="L51" s="188" t="n">
        <v>740</v>
      </c>
    </row>
    <row r="52" customFormat="false" ht="12" hidden="false" customHeight="false" outlineLevel="0" collapsed="false">
      <c r="A52" s="185" t="n">
        <v>46</v>
      </c>
      <c r="B52" s="186" t="s">
        <v>136</v>
      </c>
      <c r="C52" s="187" t="n">
        <v>1984</v>
      </c>
      <c r="D52" s="188" t="n">
        <v>92848</v>
      </c>
      <c r="E52" s="188" t="n">
        <v>34387</v>
      </c>
      <c r="F52" s="188" t="n">
        <v>30308</v>
      </c>
      <c r="G52" s="188" t="n">
        <v>15622</v>
      </c>
      <c r="H52" s="188" t="n">
        <v>13766</v>
      </c>
      <c r="I52" s="188" t="n">
        <v>9019</v>
      </c>
      <c r="J52" s="188" t="n">
        <v>52424</v>
      </c>
      <c r="K52" s="188" t="n">
        <v>9</v>
      </c>
      <c r="L52" s="188" t="n">
        <v>362</v>
      </c>
    </row>
    <row r="53" customFormat="false" ht="12" hidden="false" customHeight="false" outlineLevel="0" collapsed="false">
      <c r="A53" s="185" t="n">
        <v>47</v>
      </c>
      <c r="B53" s="186" t="s">
        <v>216</v>
      </c>
      <c r="C53" s="187" t="n">
        <v>1984</v>
      </c>
      <c r="D53" s="188" t="n">
        <v>66528</v>
      </c>
      <c r="E53" s="188" t="n">
        <v>1279</v>
      </c>
      <c r="F53" s="188" t="n">
        <v>13341</v>
      </c>
      <c r="G53" s="188" t="n">
        <v>2634</v>
      </c>
      <c r="H53" s="188" t="n">
        <v>2207</v>
      </c>
      <c r="I53" s="188" t="n">
        <v>9735</v>
      </c>
      <c r="J53" s="188" t="n">
        <v>387680</v>
      </c>
      <c r="K53" s="188" t="n">
        <v>2</v>
      </c>
      <c r="L53" s="188" t="n">
        <v>75</v>
      </c>
    </row>
    <row r="54" customFormat="false" ht="12" hidden="false" customHeight="false" outlineLevel="0" collapsed="false">
      <c r="A54" s="185" t="n">
        <v>48</v>
      </c>
      <c r="B54" s="186" t="s">
        <v>164</v>
      </c>
      <c r="C54" s="187" t="n">
        <v>1921</v>
      </c>
      <c r="D54" s="188" t="n">
        <v>65325</v>
      </c>
      <c r="E54" s="188" t="n">
        <v>13704</v>
      </c>
      <c r="F54" s="188" t="n">
        <v>12078</v>
      </c>
      <c r="G54" s="188" t="n">
        <v>6798</v>
      </c>
      <c r="H54" s="188" t="n">
        <v>6260</v>
      </c>
      <c r="I54" s="188" t="n">
        <v>8986</v>
      </c>
      <c r="J54" s="188" t="n">
        <v>471932</v>
      </c>
      <c r="K54" s="188" t="n">
        <v>1</v>
      </c>
      <c r="L54" s="188" t="n">
        <v>106</v>
      </c>
    </row>
    <row r="55" customFormat="false" ht="12" hidden="false" customHeight="false" outlineLevel="0" collapsed="false">
      <c r="A55" s="185" t="n">
        <v>49</v>
      </c>
      <c r="B55" s="186" t="s">
        <v>42</v>
      </c>
      <c r="C55" s="187" t="n">
        <v>1977</v>
      </c>
      <c r="D55" s="188" t="n">
        <v>59028</v>
      </c>
      <c r="E55" s="188" t="n">
        <v>19345</v>
      </c>
      <c r="F55" s="188" t="n">
        <v>37061</v>
      </c>
      <c r="G55" s="188" t="n">
        <v>4165</v>
      </c>
      <c r="H55" s="188" t="n">
        <v>2500</v>
      </c>
      <c r="I55" s="188" t="n">
        <v>2399</v>
      </c>
      <c r="J55" s="188" t="n">
        <v>54474</v>
      </c>
      <c r="K55" s="188" t="n">
        <v>6</v>
      </c>
      <c r="L55" s="188" t="n">
        <v>251</v>
      </c>
    </row>
    <row r="56" customFormat="false" ht="12" hidden="false" customHeight="false" outlineLevel="0" collapsed="false">
      <c r="A56" s="185" t="n">
        <v>50</v>
      </c>
      <c r="B56" s="186" t="s">
        <v>165</v>
      </c>
      <c r="C56" s="187" t="n">
        <v>1985</v>
      </c>
      <c r="D56" s="188" t="n">
        <v>57830</v>
      </c>
      <c r="E56" s="188" t="n">
        <v>5914</v>
      </c>
      <c r="F56" s="188" t="n">
        <v>30111</v>
      </c>
      <c r="G56" s="188" t="n">
        <v>6969</v>
      </c>
      <c r="H56" s="188" t="n">
        <v>5250</v>
      </c>
      <c r="I56" s="188" t="n">
        <v>4673</v>
      </c>
      <c r="J56" s="188" t="n">
        <v>72296</v>
      </c>
      <c r="K56" s="188" t="n">
        <v>2</v>
      </c>
      <c r="L56" s="188" t="n">
        <v>90</v>
      </c>
    </row>
    <row r="57" customFormat="false" ht="12" hidden="false" customHeight="false" outlineLevel="0" collapsed="false">
      <c r="A57" s="185" t="n">
        <v>51</v>
      </c>
      <c r="B57" s="186" t="s">
        <v>249</v>
      </c>
      <c r="C57" s="187" t="n">
        <v>1988</v>
      </c>
      <c r="D57" s="188" t="n">
        <v>53536</v>
      </c>
      <c r="E57" s="188" t="n">
        <v>2780</v>
      </c>
      <c r="F57" s="188" t="n">
        <v>0</v>
      </c>
      <c r="G57" s="188" t="n">
        <v>5211</v>
      </c>
      <c r="H57" s="188" t="n">
        <v>2800</v>
      </c>
      <c r="I57" s="188" t="n">
        <v>3855</v>
      </c>
      <c r="J57" s="188" t="n">
        <v>100792</v>
      </c>
      <c r="K57" s="188" t="n">
        <v>1</v>
      </c>
      <c r="L57" s="188" t="n">
        <v>28</v>
      </c>
    </row>
    <row r="58" customFormat="false" ht="12" hidden="false" customHeight="false" outlineLevel="0" collapsed="false">
      <c r="A58" s="185" t="n">
        <v>52</v>
      </c>
      <c r="B58" s="186" t="s">
        <v>66</v>
      </c>
      <c r="C58" s="187" t="n">
        <v>1989</v>
      </c>
      <c r="D58" s="188" t="n">
        <v>51424</v>
      </c>
      <c r="E58" s="188" t="n">
        <v>11063</v>
      </c>
      <c r="F58" s="188" t="n">
        <v>7040</v>
      </c>
      <c r="G58" s="188" t="n">
        <v>4481</v>
      </c>
      <c r="H58" s="188" t="n">
        <v>4301</v>
      </c>
      <c r="I58" s="188" t="n">
        <v>2757</v>
      </c>
      <c r="J58" s="188" t="n">
        <v>150940</v>
      </c>
      <c r="K58" s="188" t="n">
        <v>1</v>
      </c>
      <c r="L58" s="188" t="n">
        <v>58</v>
      </c>
    </row>
    <row r="59" customFormat="false" ht="12" hidden="false" customHeight="false" outlineLevel="0" collapsed="false">
      <c r="A59" s="185" t="n">
        <v>53</v>
      </c>
      <c r="B59" s="186" t="s">
        <v>159</v>
      </c>
      <c r="C59" s="187" t="n">
        <v>1958</v>
      </c>
      <c r="D59" s="188" t="n">
        <v>50045</v>
      </c>
      <c r="E59" s="188" t="n">
        <v>13152</v>
      </c>
      <c r="F59" s="188" t="n">
        <v>28429</v>
      </c>
      <c r="G59" s="188" t="n">
        <v>13251</v>
      </c>
      <c r="H59" s="188" t="n">
        <v>13575</v>
      </c>
      <c r="I59" s="188" t="n">
        <v>1401</v>
      </c>
      <c r="J59" s="188" t="n">
        <v>66668</v>
      </c>
      <c r="K59" s="188" t="n">
        <v>17</v>
      </c>
      <c r="L59" s="188" t="n">
        <v>387</v>
      </c>
    </row>
    <row r="60" customFormat="false" ht="12" hidden="false" customHeight="false" outlineLevel="0" collapsed="false">
      <c r="A60" s="185" t="n">
        <v>54</v>
      </c>
      <c r="B60" s="186" t="s">
        <v>244</v>
      </c>
      <c r="C60" s="187" t="n">
        <v>1985</v>
      </c>
      <c r="D60" s="188" t="n">
        <v>49417</v>
      </c>
      <c r="E60" s="188" t="n">
        <v>4508</v>
      </c>
      <c r="F60" s="188" t="n">
        <v>5406</v>
      </c>
      <c r="G60" s="188" t="n">
        <v>1685</v>
      </c>
      <c r="H60" s="188" t="n">
        <v>125</v>
      </c>
      <c r="I60" s="188" t="n">
        <v>2205</v>
      </c>
      <c r="J60" s="188" t="n">
        <v>70088</v>
      </c>
      <c r="K60" s="188" t="n">
        <v>2</v>
      </c>
      <c r="L60" s="188" t="n">
        <v>72</v>
      </c>
    </row>
    <row r="61" customFormat="false" ht="12" hidden="false" customHeight="false" outlineLevel="0" collapsed="false">
      <c r="A61" s="185" t="n">
        <v>55</v>
      </c>
      <c r="B61" s="186" t="s">
        <v>72</v>
      </c>
      <c r="C61" s="187" t="n">
        <v>1985</v>
      </c>
      <c r="D61" s="188" t="n">
        <v>38064</v>
      </c>
      <c r="E61" s="188" t="n">
        <v>4691</v>
      </c>
      <c r="F61" s="188" t="n">
        <v>30206</v>
      </c>
      <c r="G61" s="188" t="n">
        <v>2924</v>
      </c>
      <c r="H61" s="188" t="n">
        <v>2000</v>
      </c>
      <c r="I61" s="188" t="n">
        <v>111</v>
      </c>
      <c r="J61" s="188" t="n">
        <v>2841</v>
      </c>
      <c r="K61" s="188" t="n">
        <v>72</v>
      </c>
      <c r="L61" s="188" t="n">
        <v>591</v>
      </c>
    </row>
    <row r="62" customFormat="false" ht="12" hidden="false" customHeight="false" outlineLevel="0" collapsed="false">
      <c r="A62" s="185" t="n">
        <v>56</v>
      </c>
      <c r="B62" s="186" t="s">
        <v>33</v>
      </c>
      <c r="C62" s="187" t="n">
        <v>1997</v>
      </c>
      <c r="D62" s="188" t="n">
        <v>36417</v>
      </c>
      <c r="E62" s="188" t="n">
        <v>9659</v>
      </c>
      <c r="F62" s="188" t="n">
        <v>20701</v>
      </c>
      <c r="G62" s="188" t="n">
        <v>4735</v>
      </c>
      <c r="H62" s="188" t="n">
        <v>4000</v>
      </c>
      <c r="I62" s="188" t="n">
        <v>1099</v>
      </c>
      <c r="J62" s="188" t="n">
        <v>16496</v>
      </c>
      <c r="K62" s="188" t="n">
        <v>14</v>
      </c>
      <c r="L62" s="188" t="n">
        <v>213</v>
      </c>
    </row>
    <row r="63" customFormat="false" ht="12" hidden="false" customHeight="false" outlineLevel="0" collapsed="false">
      <c r="A63" s="185" t="n">
        <v>57</v>
      </c>
      <c r="B63" s="186" t="s">
        <v>51</v>
      </c>
      <c r="C63" s="187" t="n">
        <v>1982</v>
      </c>
      <c r="D63" s="188" t="n">
        <v>28178</v>
      </c>
      <c r="E63" s="188" t="n">
        <v>3483</v>
      </c>
      <c r="F63" s="188" t="n">
        <v>22216</v>
      </c>
      <c r="G63" s="188" t="n">
        <v>1692</v>
      </c>
      <c r="H63" s="188" t="n">
        <v>1000</v>
      </c>
      <c r="I63" s="188" t="n">
        <v>468</v>
      </c>
      <c r="J63" s="188" t="n">
        <v>13404</v>
      </c>
      <c r="K63" s="188" t="n">
        <v>15</v>
      </c>
      <c r="L63" s="188" t="n">
        <v>251</v>
      </c>
    </row>
    <row r="64" customFormat="false" ht="12" hidden="false" customHeight="false" outlineLevel="0" collapsed="false">
      <c r="A64" s="185" t="n">
        <v>58</v>
      </c>
      <c r="B64" s="186" t="s">
        <v>250</v>
      </c>
      <c r="C64" s="187" t="n">
        <v>1991</v>
      </c>
      <c r="D64" s="188" t="n">
        <v>27946</v>
      </c>
      <c r="E64" s="188" t="n">
        <v>7272</v>
      </c>
      <c r="F64" s="188" t="n">
        <v>8041</v>
      </c>
      <c r="G64" s="188" t="n">
        <v>7095</v>
      </c>
      <c r="H64" s="188" t="n">
        <v>5000</v>
      </c>
      <c r="I64" s="188" t="n">
        <v>2983</v>
      </c>
      <c r="J64" s="188" t="n">
        <v>68261</v>
      </c>
      <c r="K64" s="188" t="n">
        <v>15</v>
      </c>
      <c r="L64" s="188" t="n">
        <v>319</v>
      </c>
    </row>
    <row r="65" customFormat="false" ht="12" hidden="false" customHeight="false" outlineLevel="0" collapsed="false">
      <c r="A65" s="185" t="n">
        <v>59</v>
      </c>
      <c r="B65" s="186" t="s">
        <v>222</v>
      </c>
      <c r="C65" s="187" t="n">
        <v>1989</v>
      </c>
      <c r="D65" s="188" t="n">
        <v>27150</v>
      </c>
      <c r="E65" s="188" t="n">
        <v>5676</v>
      </c>
      <c r="F65" s="188" t="n">
        <v>0</v>
      </c>
      <c r="G65" s="188" t="n">
        <v>5612</v>
      </c>
      <c r="H65" s="188" t="n">
        <v>3800</v>
      </c>
      <c r="I65" s="188" t="n">
        <v>1862</v>
      </c>
      <c r="J65" s="188" t="n">
        <v>16590</v>
      </c>
      <c r="K65" s="188" t="n">
        <v>1</v>
      </c>
      <c r="L65" s="188" t="n">
        <v>52</v>
      </c>
    </row>
    <row r="66" customFormat="false" ht="12" hidden="false" customHeight="false" outlineLevel="0" collapsed="false">
      <c r="A66" s="185" t="n">
        <v>60</v>
      </c>
      <c r="B66" s="186" t="s">
        <v>175</v>
      </c>
      <c r="C66" s="187" t="n">
        <v>1997</v>
      </c>
      <c r="D66" s="188" t="n">
        <v>23552</v>
      </c>
      <c r="E66" s="188" t="n">
        <v>4515</v>
      </c>
      <c r="F66" s="188" t="n">
        <v>7766</v>
      </c>
      <c r="G66" s="188" t="n">
        <v>3155</v>
      </c>
      <c r="H66" s="188" t="n">
        <v>3014</v>
      </c>
      <c r="I66" s="188" t="n">
        <v>3154</v>
      </c>
      <c r="J66" s="188" t="n">
        <v>9149</v>
      </c>
      <c r="K66" s="188" t="n">
        <v>1</v>
      </c>
      <c r="L66" s="188" t="n">
        <v>31</v>
      </c>
    </row>
    <row r="67" customFormat="false" ht="12" hidden="false" customHeight="false" outlineLevel="0" collapsed="false">
      <c r="A67" s="185" t="n">
        <v>61</v>
      </c>
      <c r="B67" s="186" t="s">
        <v>142</v>
      </c>
      <c r="C67" s="187" t="n">
        <v>1911</v>
      </c>
      <c r="D67" s="188" t="n">
        <v>20711</v>
      </c>
      <c r="E67" s="188" t="n">
        <v>14904</v>
      </c>
      <c r="F67" s="188" t="n">
        <v>2903</v>
      </c>
      <c r="G67" s="188" t="n">
        <v>1461</v>
      </c>
      <c r="H67" s="188" t="n">
        <v>1102</v>
      </c>
      <c r="I67" s="188" t="n">
        <v>-248</v>
      </c>
      <c r="J67" s="188" t="n">
        <v>4966</v>
      </c>
      <c r="K67" s="188" t="n">
        <v>2</v>
      </c>
      <c r="L67" s="188" t="n">
        <v>45</v>
      </c>
    </row>
    <row r="68" customFormat="false" ht="12" hidden="false" customHeight="false" outlineLevel="0" collapsed="false">
      <c r="A68" s="185" t="n">
        <v>62</v>
      </c>
      <c r="B68" s="186" t="s">
        <v>221</v>
      </c>
      <c r="C68" s="187" t="n">
        <v>1991</v>
      </c>
      <c r="D68" s="188" t="n">
        <v>18959</v>
      </c>
      <c r="E68" s="188" t="n">
        <v>4892</v>
      </c>
      <c r="F68" s="188" t="n">
        <v>11438</v>
      </c>
      <c r="G68" s="188" t="n">
        <v>3184</v>
      </c>
      <c r="H68" s="188" t="n">
        <v>2500</v>
      </c>
      <c r="I68" s="188" t="n">
        <v>414</v>
      </c>
      <c r="J68" s="188" t="n">
        <v>17046</v>
      </c>
      <c r="K68" s="188" t="n">
        <v>12</v>
      </c>
      <c r="L68" s="188" t="n">
        <v>302</v>
      </c>
    </row>
    <row r="69" customFormat="false" ht="12" hidden="false" customHeight="false" outlineLevel="0" collapsed="false">
      <c r="A69" s="185" t="n">
        <v>63</v>
      </c>
      <c r="B69" s="186" t="s">
        <v>245</v>
      </c>
      <c r="C69" s="187" t="n">
        <v>1990</v>
      </c>
      <c r="D69" s="188" t="n">
        <v>18179</v>
      </c>
      <c r="E69" s="188" t="n">
        <v>13335</v>
      </c>
      <c r="F69" s="188" t="n">
        <v>0</v>
      </c>
      <c r="G69" s="188" t="n">
        <v>1904</v>
      </c>
      <c r="H69" s="188" t="n">
        <v>1194</v>
      </c>
      <c r="I69" s="188" t="n">
        <v>-105</v>
      </c>
      <c r="J69" s="188" t="n">
        <v>4647</v>
      </c>
      <c r="K69" s="188" t="n">
        <v>1</v>
      </c>
      <c r="L69" s="188" t="n">
        <v>28</v>
      </c>
    </row>
    <row r="70" customFormat="false" ht="12" hidden="false" customHeight="false" outlineLevel="0" collapsed="false">
      <c r="A70" s="185" t="n">
        <v>64</v>
      </c>
      <c r="B70" s="186" t="s">
        <v>99</v>
      </c>
      <c r="C70" s="187" t="n">
        <v>1996</v>
      </c>
      <c r="D70" s="188" t="n">
        <v>15285</v>
      </c>
      <c r="E70" s="188" t="n">
        <v>1595</v>
      </c>
      <c r="F70" s="188" t="n">
        <v>0</v>
      </c>
      <c r="G70" s="188" t="n">
        <v>3223</v>
      </c>
      <c r="H70" s="188" t="n">
        <v>2750</v>
      </c>
      <c r="I70" s="188" t="n">
        <v>5875</v>
      </c>
      <c r="J70" s="188" t="n">
        <v>17647</v>
      </c>
      <c r="K70" s="188" t="n">
        <v>1</v>
      </c>
      <c r="L70" s="188" t="n">
        <v>220</v>
      </c>
    </row>
    <row r="71" customFormat="false" ht="12" hidden="false" customHeight="false" outlineLevel="0" collapsed="false">
      <c r="A71" s="185" t="n">
        <v>65</v>
      </c>
      <c r="B71" s="186" t="s">
        <v>58</v>
      </c>
      <c r="C71" s="187" t="n">
        <v>1982</v>
      </c>
      <c r="D71" s="188" t="n">
        <v>11152</v>
      </c>
      <c r="E71" s="188" t="n">
        <v>2213</v>
      </c>
      <c r="F71" s="188" t="n">
        <v>6227</v>
      </c>
      <c r="G71" s="188" t="n">
        <v>852</v>
      </c>
      <c r="H71" s="188" t="n">
        <v>640</v>
      </c>
      <c r="I71" s="188" t="n">
        <v>500</v>
      </c>
      <c r="J71" s="188" t="n">
        <v>340</v>
      </c>
      <c r="K71" s="188" t="n">
        <v>3</v>
      </c>
      <c r="L71" s="188" t="n">
        <v>49</v>
      </c>
    </row>
    <row r="72" customFormat="false" ht="12" hidden="false" customHeight="false" outlineLevel="0" collapsed="false">
      <c r="A72" s="185" t="n">
        <v>66</v>
      </c>
      <c r="B72" s="186" t="s">
        <v>219</v>
      </c>
      <c r="C72" s="187" t="n">
        <v>1998</v>
      </c>
      <c r="D72" s="188" t="n">
        <v>9803</v>
      </c>
      <c r="E72" s="188" t="n">
        <v>316</v>
      </c>
      <c r="F72" s="188" t="n">
        <v>2845</v>
      </c>
      <c r="G72" s="188" t="n">
        <v>3600</v>
      </c>
      <c r="H72" s="188" t="n">
        <v>3600</v>
      </c>
      <c r="I72" s="188" t="n">
        <v>1100</v>
      </c>
      <c r="J72" s="188" t="n">
        <v>10948</v>
      </c>
      <c r="K72" s="188" t="n">
        <v>1</v>
      </c>
      <c r="L72" s="188" t="n">
        <v>31</v>
      </c>
    </row>
    <row r="73" customFormat="false" ht="12" hidden="false" customHeight="false" outlineLevel="0" collapsed="false">
      <c r="A73" s="185" t="n">
        <v>67</v>
      </c>
      <c r="B73" s="186" t="s">
        <v>223</v>
      </c>
      <c r="C73" s="187" t="n">
        <v>1998</v>
      </c>
      <c r="D73" s="188" t="n">
        <v>8366</v>
      </c>
      <c r="E73" s="188" t="n">
        <v>2272</v>
      </c>
      <c r="F73" s="188" t="n">
        <v>0</v>
      </c>
      <c r="G73" s="188" t="n">
        <v>5000</v>
      </c>
      <c r="H73" s="188" t="n">
        <v>5000</v>
      </c>
      <c r="I73" s="188" t="n">
        <v>537</v>
      </c>
      <c r="J73" s="188" t="n">
        <v>6866</v>
      </c>
      <c r="K73" s="188" t="n">
        <v>2</v>
      </c>
      <c r="L73" s="188" t="n">
        <v>37</v>
      </c>
    </row>
    <row r="74" customFormat="false" ht="12" hidden="false" customHeight="false" outlineLevel="0" collapsed="false">
      <c r="A74" s="185" t="n">
        <v>68</v>
      </c>
      <c r="B74" s="186" t="s">
        <v>246</v>
      </c>
      <c r="C74" s="187" t="n">
        <v>1992</v>
      </c>
      <c r="D74" s="188" t="n">
        <v>8303</v>
      </c>
      <c r="E74" s="188" t="n">
        <v>1641</v>
      </c>
      <c r="F74" s="188" t="n">
        <v>0</v>
      </c>
      <c r="G74" s="188" t="n">
        <v>2631</v>
      </c>
      <c r="H74" s="188" t="n">
        <v>2000</v>
      </c>
      <c r="I74" s="188" t="n">
        <v>251</v>
      </c>
      <c r="J74" s="188" t="n">
        <v>20626</v>
      </c>
      <c r="K74" s="188" t="n">
        <v>3</v>
      </c>
      <c r="L74" s="188" t="n">
        <v>18</v>
      </c>
    </row>
    <row r="75" customFormat="false" ht="12" hidden="false" customHeight="false" outlineLevel="0" collapsed="false">
      <c r="A75" s="185" t="n">
        <v>69</v>
      </c>
      <c r="B75" s="186" t="s">
        <v>65</v>
      </c>
      <c r="C75" s="187" t="n">
        <v>1998</v>
      </c>
      <c r="D75" s="188" t="n">
        <v>5891</v>
      </c>
      <c r="E75" s="188" t="n">
        <v>313</v>
      </c>
      <c r="F75" s="188" t="n">
        <v>0</v>
      </c>
      <c r="G75" s="188" t="n">
        <v>5000</v>
      </c>
      <c r="H75" s="188" t="n">
        <v>5000</v>
      </c>
      <c r="I75" s="188" t="n">
        <v>485</v>
      </c>
      <c r="J75" s="188" t="n">
        <v>0</v>
      </c>
      <c r="K75" s="188" t="n">
        <v>1</v>
      </c>
      <c r="L75" s="188" t="n">
        <v>13</v>
      </c>
    </row>
    <row r="76" customFormat="false" ht="12" hidden="false" customHeight="false" outlineLevel="0" collapsed="false">
      <c r="A76" s="185" t="n">
        <v>70</v>
      </c>
      <c r="B76" s="186" t="s">
        <v>93</v>
      </c>
      <c r="C76" s="187" t="n">
        <v>1987</v>
      </c>
      <c r="D76" s="188" t="n">
        <v>5351</v>
      </c>
      <c r="E76" s="188" t="n">
        <v>1117</v>
      </c>
      <c r="F76" s="188" t="n">
        <v>0</v>
      </c>
      <c r="G76" s="188" t="n">
        <v>253</v>
      </c>
      <c r="H76" s="188" t="n">
        <v>188</v>
      </c>
      <c r="I76" s="188" t="n">
        <v>42</v>
      </c>
      <c r="J76" s="188" t="n">
        <v>514</v>
      </c>
      <c r="K76" s="188" t="n">
        <v>2</v>
      </c>
      <c r="L76" s="188" t="n">
        <v>26</v>
      </c>
    </row>
    <row r="77" customFormat="false" ht="12" hidden="false" customHeight="false" outlineLevel="0" collapsed="false">
      <c r="A77" s="185" t="n">
        <v>71</v>
      </c>
      <c r="B77" s="186" t="s">
        <v>251</v>
      </c>
      <c r="C77" s="187" t="n">
        <v>1989</v>
      </c>
      <c r="D77" s="188" t="n">
        <v>4659</v>
      </c>
      <c r="E77" s="188" t="n">
        <v>3444</v>
      </c>
      <c r="F77" s="188" t="n">
        <v>0</v>
      </c>
      <c r="G77" s="188" t="n">
        <v>261</v>
      </c>
      <c r="H77" s="188" t="n">
        <v>500</v>
      </c>
      <c r="I77" s="188" t="n">
        <v>104</v>
      </c>
      <c r="J77" s="188" t="n">
        <v>8883</v>
      </c>
      <c r="K77" s="188" t="n">
        <v>1</v>
      </c>
      <c r="L77" s="188" t="n">
        <v>5</v>
      </c>
    </row>
    <row r="78" customFormat="false" ht="12" hidden="false" customHeight="false" outlineLevel="0" collapsed="false">
      <c r="A78" s="185" t="n">
        <v>72</v>
      </c>
      <c r="B78" s="186" t="s">
        <v>168</v>
      </c>
      <c r="C78" s="187" t="n">
        <v>1988</v>
      </c>
      <c r="D78" s="188" t="n">
        <v>3893</v>
      </c>
      <c r="E78" s="188" t="n">
        <v>235</v>
      </c>
      <c r="F78" s="188" t="n">
        <v>1026</v>
      </c>
      <c r="G78" s="188" t="n">
        <v>268</v>
      </c>
      <c r="H78" s="188" t="n">
        <v>219</v>
      </c>
      <c r="I78" s="188" t="n">
        <v>2</v>
      </c>
      <c r="J78" s="188" t="n">
        <v>1284</v>
      </c>
      <c r="K78" s="188" t="n">
        <v>1</v>
      </c>
      <c r="L78" s="188" t="n">
        <v>44</v>
      </c>
    </row>
    <row r="79" customFormat="false" ht="12" hidden="false" customHeight="false" outlineLevel="0" collapsed="false">
      <c r="A79" s="185" t="n">
        <v>73</v>
      </c>
      <c r="B79" s="186" t="s">
        <v>148</v>
      </c>
      <c r="C79" s="187" t="n">
        <v>1992</v>
      </c>
      <c r="D79" s="188" t="n">
        <v>820</v>
      </c>
      <c r="E79" s="188" t="n">
        <v>107</v>
      </c>
      <c r="F79" s="188" t="n">
        <v>0</v>
      </c>
      <c r="G79" s="188" t="n">
        <v>568</v>
      </c>
      <c r="H79" s="188" t="n">
        <v>625</v>
      </c>
      <c r="I79" s="188" t="n">
        <v>-44</v>
      </c>
      <c r="J79" s="188" t="n">
        <v>75</v>
      </c>
      <c r="K79" s="188" t="n">
        <v>1</v>
      </c>
      <c r="L79" s="188" t="n">
        <v>10</v>
      </c>
    </row>
    <row r="80" customFormat="false" ht="12" hidden="false" customHeight="false" outlineLevel="0" collapsed="false">
      <c r="A80" s="185" t="n">
        <v>74</v>
      </c>
      <c r="B80" s="186" t="s">
        <v>247</v>
      </c>
      <c r="C80" s="187" t="n">
        <v>1989</v>
      </c>
      <c r="D80" s="188" t="n">
        <v>597</v>
      </c>
      <c r="E80" s="188" t="n">
        <v>18</v>
      </c>
      <c r="F80" s="188" t="n">
        <v>90</v>
      </c>
      <c r="G80" s="188" t="n">
        <v>328</v>
      </c>
      <c r="H80" s="188" t="n">
        <v>300</v>
      </c>
      <c r="I80" s="188" t="n">
        <v>27</v>
      </c>
      <c r="J80" s="188" t="n">
        <v>42</v>
      </c>
      <c r="K80" s="188" t="n">
        <v>1</v>
      </c>
      <c r="L80" s="188" t="n">
        <v>22</v>
      </c>
    </row>
    <row r="81" customFormat="false" ht="12" hidden="false" customHeight="false" outlineLevel="0" collapsed="false">
      <c r="A81" s="185" t="n">
        <v>75</v>
      </c>
      <c r="B81" s="186" t="s">
        <v>64</v>
      </c>
      <c r="C81" s="187" t="n">
        <v>1983</v>
      </c>
      <c r="D81" s="188" t="n">
        <v>447</v>
      </c>
      <c r="E81" s="188" t="n">
        <v>5</v>
      </c>
      <c r="F81" s="188" t="n">
        <v>134</v>
      </c>
      <c r="G81" s="188" t="n">
        <v>224</v>
      </c>
      <c r="H81" s="188" t="n">
        <v>50</v>
      </c>
      <c r="I81" s="188" t="n">
        <v>-51</v>
      </c>
      <c r="J81" s="188" t="n">
        <v>268</v>
      </c>
      <c r="K81" s="188" t="n">
        <v>1</v>
      </c>
      <c r="L81" s="188" t="n">
        <v>14</v>
      </c>
    </row>
    <row r="82" customFormat="false" ht="12" hidden="false" customHeight="false" outlineLevel="0" collapsed="false">
      <c r="A82" s="190"/>
      <c r="B82" s="190"/>
      <c r="C82" s="187"/>
      <c r="D82" s="194"/>
      <c r="E82" s="194"/>
      <c r="F82" s="194"/>
      <c r="G82" s="194"/>
      <c r="H82" s="194"/>
      <c r="I82" s="194"/>
      <c r="J82" s="194"/>
      <c r="L82" s="195"/>
    </row>
    <row r="83" s="199" customFormat="true" ht="17.25" hidden="false" customHeight="true" outlineLevel="0" collapsed="false">
      <c r="A83" s="196"/>
      <c r="B83" s="197" t="s">
        <v>67</v>
      </c>
      <c r="C83" s="198"/>
      <c r="D83" s="198" t="n">
        <v>36827949</v>
      </c>
      <c r="E83" s="198" t="n">
        <v>14122355</v>
      </c>
      <c r="F83" s="198" t="n">
        <v>24185291</v>
      </c>
      <c r="G83" s="198" t="n">
        <v>2128713</v>
      </c>
      <c r="H83" s="198" t="n">
        <v>1637614</v>
      </c>
      <c r="I83" s="198" t="n">
        <v>759986</v>
      </c>
      <c r="J83" s="198" t="n">
        <v>32839142</v>
      </c>
      <c r="K83" s="198" t="n">
        <v>7370</v>
      </c>
      <c r="L83" s="198" t="n">
        <v>166492</v>
      </c>
    </row>
    <row r="84" s="167" customFormat="true" ht="11.25" hidden="false" customHeight="true" outlineLevel="0" collapsed="false">
      <c r="A84" s="109"/>
      <c r="C84" s="164"/>
      <c r="D84" s="169"/>
      <c r="E84" s="162"/>
      <c r="F84" s="169"/>
      <c r="G84" s="169"/>
      <c r="H84" s="169"/>
      <c r="I84" s="169"/>
      <c r="J84" s="169"/>
      <c r="K84" s="162"/>
      <c r="L84" s="162"/>
    </row>
    <row r="85" s="167" customFormat="true" ht="12" hidden="false" customHeight="false" outlineLevel="0" collapsed="false">
      <c r="C85" s="164"/>
      <c r="D85" s="169"/>
      <c r="E85" s="169"/>
      <c r="F85" s="169"/>
      <c r="G85" s="169"/>
      <c r="H85" s="169"/>
      <c r="I85" s="169"/>
      <c r="J85" s="169"/>
      <c r="K85" s="162"/>
      <c r="L85" s="162"/>
    </row>
    <row r="86" s="167" customFormat="true" ht="12" hidden="false" customHeight="false" outlineLevel="0" collapsed="false">
      <c r="C86" s="164"/>
      <c r="D86" s="169"/>
      <c r="E86" s="169"/>
      <c r="F86" s="162"/>
      <c r="G86" s="169"/>
      <c r="H86" s="169"/>
      <c r="I86" s="169"/>
      <c r="J86" s="169"/>
      <c r="K86" s="162"/>
      <c r="L86" s="162"/>
    </row>
    <row r="87" s="167" customFormat="true" ht="12" hidden="false" customHeight="false" outlineLevel="0" collapsed="false">
      <c r="C87" s="164"/>
      <c r="D87" s="169"/>
      <c r="E87" s="169"/>
      <c r="F87" s="169"/>
      <c r="G87" s="169"/>
      <c r="H87" s="169"/>
      <c r="I87" s="169"/>
      <c r="J87" s="169"/>
      <c r="K87" s="162"/>
      <c r="L87" s="162"/>
    </row>
    <row r="88" s="167" customFormat="true" ht="12" hidden="false" customHeight="false" outlineLevel="0" collapsed="false">
      <c r="A88" s="168"/>
      <c r="C88" s="200"/>
      <c r="D88" s="201"/>
      <c r="E88" s="201"/>
      <c r="F88" s="201"/>
      <c r="G88" s="201"/>
      <c r="H88" s="201"/>
      <c r="I88" s="201"/>
      <c r="J88" s="201"/>
      <c r="K88" s="201"/>
      <c r="L88" s="201"/>
    </row>
    <row r="89" s="167" customFormat="true" ht="12" hidden="false" customHeight="false" outlineLevel="0" collapsed="false"/>
  </sheetData>
  <printOptions headings="false" gridLines="false" gridLinesSet="true" horizontalCentered="false" verticalCentered="false"/>
  <pageMargins left="0.747916666666667" right="0.747916666666667" top="0.55" bottom="0.51180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 width="2.84"/>
    <col collapsed="false" customWidth="true" hidden="false" outlineLevel="0" max="2" min="2" style="43" width="32.28"/>
    <col collapsed="false" customWidth="true" hidden="false" outlineLevel="0" max="3" min="3" style="44" width="7.28"/>
    <col collapsed="false" customWidth="true" hidden="false" outlineLevel="0" max="5" min="4" style="45" width="11.56"/>
    <col collapsed="false" customWidth="true" hidden="false" outlineLevel="0" max="6" min="6" style="45" width="10.41"/>
    <col collapsed="false" customWidth="true" hidden="false" outlineLevel="0" max="7" min="7" style="45" width="10.13"/>
    <col collapsed="false" customWidth="true" hidden="false" outlineLevel="0" max="8" min="8" style="45" width="9.7"/>
    <col collapsed="false" customWidth="true" hidden="false" outlineLevel="0" max="9" min="9" style="45" width="10.41"/>
    <col collapsed="false" customWidth="true" hidden="false" outlineLevel="0" max="10" min="10" style="45" width="11.13"/>
    <col collapsed="false" customWidth="true" hidden="false" outlineLevel="0" max="11" min="11" style="46" width="6.41"/>
    <col collapsed="false" customWidth="true" hidden="false" outlineLevel="0" max="12" min="12" style="46" width="8.7"/>
    <col collapsed="false" customWidth="false" hidden="false" outlineLevel="0" max="257" min="13" style="202" width="9.14"/>
  </cols>
  <sheetData>
    <row r="1" s="43" customFormat="true" ht="15.75" hidden="false" customHeight="false" outlineLevel="0" collapsed="false">
      <c r="A1" s="82" t="s">
        <v>252</v>
      </c>
      <c r="C1" s="47"/>
      <c r="D1" s="45"/>
      <c r="E1" s="45"/>
      <c r="F1" s="45"/>
      <c r="G1" s="48"/>
      <c r="H1" s="45"/>
      <c r="I1" s="45"/>
      <c r="J1" s="45"/>
      <c r="L1" s="49"/>
    </row>
    <row r="2" s="52" customFormat="true" ht="12" hidden="false" customHeight="false" outlineLevel="0" collapsed="false">
      <c r="B2" s="50"/>
      <c r="C2" s="47"/>
      <c r="D2" s="46"/>
      <c r="E2" s="51"/>
      <c r="F2" s="51"/>
      <c r="H2" s="51"/>
      <c r="I2" s="51"/>
      <c r="J2" s="51"/>
      <c r="K2" s="46"/>
      <c r="L2" s="46"/>
    </row>
    <row r="3" s="43" customFormat="true" ht="14.1" hidden="false" customHeight="true" outlineLevel="0" collapsed="false">
      <c r="A3" s="203"/>
      <c r="B3" s="204"/>
      <c r="C3" s="205" t="s">
        <v>225</v>
      </c>
      <c r="D3" s="206" t="s">
        <v>226</v>
      </c>
      <c r="E3" s="206" t="s">
        <v>226</v>
      </c>
      <c r="F3" s="206" t="s">
        <v>226</v>
      </c>
      <c r="G3" s="206" t="s">
        <v>226</v>
      </c>
      <c r="H3" s="206" t="s">
        <v>227</v>
      </c>
      <c r="I3" s="206" t="s">
        <v>228</v>
      </c>
      <c r="J3" s="206" t="s">
        <v>229</v>
      </c>
      <c r="K3" s="206" t="s">
        <v>230</v>
      </c>
      <c r="L3" s="206" t="s">
        <v>231</v>
      </c>
    </row>
    <row r="4" s="61" customFormat="true" ht="14.1" hidden="false" customHeight="true" outlineLevel="0" collapsed="false">
      <c r="A4" s="207"/>
      <c r="B4" s="208" t="s">
        <v>2</v>
      </c>
      <c r="C4" s="208" t="s">
        <v>232</v>
      </c>
      <c r="D4" s="209" t="s">
        <v>233</v>
      </c>
      <c r="E4" s="209" t="s">
        <v>234</v>
      </c>
      <c r="F4" s="209" t="s">
        <v>235</v>
      </c>
      <c r="G4" s="209" t="s">
        <v>236</v>
      </c>
      <c r="H4" s="209" t="s">
        <v>237</v>
      </c>
      <c r="I4" s="209" t="s">
        <v>238</v>
      </c>
      <c r="J4" s="209" t="s">
        <v>239</v>
      </c>
      <c r="K4" s="209" t="s">
        <v>240</v>
      </c>
      <c r="L4" s="209" t="s">
        <v>240</v>
      </c>
    </row>
    <row r="5" s="61" customFormat="true" ht="14.1" hidden="false" customHeight="true" outlineLevel="0" collapsed="false">
      <c r="A5" s="210"/>
      <c r="B5" s="211"/>
      <c r="C5" s="212"/>
      <c r="D5" s="212" t="s">
        <v>241</v>
      </c>
      <c r="E5" s="212" t="s">
        <v>242</v>
      </c>
      <c r="F5" s="212" t="s">
        <v>242</v>
      </c>
      <c r="G5" s="212" t="s">
        <v>243</v>
      </c>
      <c r="H5" s="212" t="s">
        <v>242</v>
      </c>
      <c r="I5" s="212" t="s">
        <v>242</v>
      </c>
      <c r="J5" s="212" t="s">
        <v>242</v>
      </c>
      <c r="K5" s="213"/>
      <c r="L5" s="213"/>
    </row>
    <row r="6" s="61" customFormat="true" ht="14.1" hidden="false" customHeight="true" outlineLevel="0" collapsed="false">
      <c r="A6" s="58"/>
      <c r="B6" s="58"/>
      <c r="C6" s="214"/>
      <c r="D6" s="214"/>
      <c r="E6" s="214"/>
      <c r="F6" s="214"/>
      <c r="G6" s="214"/>
      <c r="H6" s="214"/>
      <c r="I6" s="214"/>
      <c r="J6" s="214"/>
      <c r="K6" s="215"/>
      <c r="L6" s="215"/>
    </row>
    <row r="7" s="218" customFormat="true" ht="14.1" hidden="false" customHeight="true" outlineLevel="0" collapsed="false">
      <c r="A7" s="62" t="n">
        <v>1</v>
      </c>
      <c r="B7" s="63" t="s">
        <v>198</v>
      </c>
      <c r="C7" s="216" t="n">
        <v>1863</v>
      </c>
      <c r="D7" s="217" t="n">
        <v>3168736</v>
      </c>
      <c r="E7" s="217" t="n">
        <v>1756880</v>
      </c>
      <c r="F7" s="217" t="n">
        <v>2432313</v>
      </c>
      <c r="G7" s="217" t="n">
        <v>157492</v>
      </c>
      <c r="H7" s="217" t="n">
        <v>100000</v>
      </c>
      <c r="I7" s="217" t="n">
        <v>10625</v>
      </c>
      <c r="J7" s="217" t="n">
        <v>912864</v>
      </c>
      <c r="K7" s="217" t="n">
        <v>1267</v>
      </c>
      <c r="L7" s="217" t="n">
        <v>33343</v>
      </c>
    </row>
    <row r="8" s="43" customFormat="true" ht="12" hidden="false" customHeight="false" outlineLevel="0" collapsed="false">
      <c r="A8" s="62" t="n">
        <v>2</v>
      </c>
      <c r="B8" s="63" t="s">
        <v>16</v>
      </c>
      <c r="C8" s="216" t="n">
        <v>1938</v>
      </c>
      <c r="D8" s="217" t="n">
        <v>1533523</v>
      </c>
      <c r="E8" s="217" t="n">
        <v>402643</v>
      </c>
      <c r="F8" s="217" t="n">
        <v>1142281</v>
      </c>
      <c r="G8" s="217" t="n">
        <v>90437</v>
      </c>
      <c r="H8" s="217" t="n">
        <v>60716</v>
      </c>
      <c r="I8" s="217" t="n">
        <v>6650</v>
      </c>
      <c r="J8" s="217" t="n">
        <v>346703</v>
      </c>
      <c r="K8" s="217" t="n">
        <v>784</v>
      </c>
      <c r="L8" s="217" t="n">
        <v>14447</v>
      </c>
    </row>
    <row r="9" s="43" customFormat="true" ht="12" hidden="false" customHeight="false" outlineLevel="0" collapsed="false">
      <c r="A9" s="62" t="n">
        <v>3</v>
      </c>
      <c r="B9" s="63" t="s">
        <v>15</v>
      </c>
      <c r="C9" s="216" t="n">
        <v>1924</v>
      </c>
      <c r="D9" s="217" t="n">
        <v>1349131</v>
      </c>
      <c r="E9" s="217" t="n">
        <v>641889</v>
      </c>
      <c r="F9" s="217" t="n">
        <v>924504</v>
      </c>
      <c r="G9" s="217" t="n">
        <v>111294</v>
      </c>
      <c r="H9" s="217" t="n">
        <v>50664</v>
      </c>
      <c r="I9" s="217" t="n">
        <v>81124</v>
      </c>
      <c r="J9" s="217" t="n">
        <v>921719</v>
      </c>
      <c r="K9" s="217" t="n">
        <v>823</v>
      </c>
      <c r="L9" s="217" t="n">
        <v>15001</v>
      </c>
    </row>
    <row r="10" s="43" customFormat="true" ht="12" hidden="false" customHeight="false" outlineLevel="0" collapsed="false">
      <c r="A10" s="62" t="n">
        <v>4</v>
      </c>
      <c r="B10" s="63" t="s">
        <v>19</v>
      </c>
      <c r="C10" s="216" t="n">
        <v>1944</v>
      </c>
      <c r="D10" s="217" t="n">
        <v>1240475</v>
      </c>
      <c r="E10" s="217" t="n">
        <v>641648</v>
      </c>
      <c r="F10" s="217" t="n">
        <v>901536</v>
      </c>
      <c r="G10" s="217" t="n">
        <v>99204</v>
      </c>
      <c r="H10" s="217" t="n">
        <v>60066</v>
      </c>
      <c r="I10" s="217" t="n">
        <v>61708</v>
      </c>
      <c r="J10" s="217" t="n">
        <v>1033121</v>
      </c>
      <c r="K10" s="217" t="n">
        <v>378</v>
      </c>
      <c r="L10" s="217" t="n">
        <v>9917</v>
      </c>
    </row>
    <row r="11" s="43" customFormat="true" ht="12" hidden="false" customHeight="false" outlineLevel="0" collapsed="false">
      <c r="A11" s="62" t="n">
        <v>5</v>
      </c>
      <c r="B11" s="63" t="s">
        <v>17</v>
      </c>
      <c r="C11" s="216" t="n">
        <v>1946</v>
      </c>
      <c r="D11" s="217" t="n">
        <v>1192703</v>
      </c>
      <c r="E11" s="217" t="n">
        <v>592186</v>
      </c>
      <c r="F11" s="217" t="n">
        <v>514690</v>
      </c>
      <c r="G11" s="217" t="n">
        <v>67871</v>
      </c>
      <c r="H11" s="217" t="n">
        <v>40000</v>
      </c>
      <c r="I11" s="217" t="n">
        <v>60206</v>
      </c>
      <c r="J11" s="217" t="n">
        <v>1627979</v>
      </c>
      <c r="K11" s="217" t="n">
        <v>181</v>
      </c>
      <c r="L11" s="217" t="n">
        <v>5179</v>
      </c>
    </row>
    <row r="12" s="43" customFormat="true" ht="12" hidden="false" customHeight="false" outlineLevel="0" collapsed="false">
      <c r="A12" s="62" t="n">
        <v>6</v>
      </c>
      <c r="B12" s="63" t="s">
        <v>18</v>
      </c>
      <c r="C12" s="216" t="n">
        <v>1947</v>
      </c>
      <c r="D12" s="217" t="n">
        <v>1169556</v>
      </c>
      <c r="E12" s="217" t="n">
        <v>438909</v>
      </c>
      <c r="F12" s="217" t="n">
        <v>749964</v>
      </c>
      <c r="G12" s="217" t="n">
        <v>111111</v>
      </c>
      <c r="H12" s="217" t="n">
        <v>50000</v>
      </c>
      <c r="I12" s="217" t="n">
        <v>89818</v>
      </c>
      <c r="J12" s="217" t="n">
        <v>338364</v>
      </c>
      <c r="K12" s="217" t="n">
        <v>507</v>
      </c>
      <c r="L12" s="217" t="n">
        <v>7620</v>
      </c>
    </row>
    <row r="13" s="43" customFormat="true" ht="12" hidden="false" customHeight="false" outlineLevel="0" collapsed="false">
      <c r="A13" s="62" t="n">
        <v>7</v>
      </c>
      <c r="B13" s="63" t="s">
        <v>14</v>
      </c>
      <c r="C13" s="216" t="n">
        <v>1954</v>
      </c>
      <c r="D13" s="217" t="n">
        <v>990665</v>
      </c>
      <c r="E13" s="217" t="n">
        <v>494981</v>
      </c>
      <c r="F13" s="217" t="n">
        <v>702177</v>
      </c>
      <c r="G13" s="217" t="n">
        <v>38876</v>
      </c>
      <c r="H13" s="217" t="n">
        <v>25000</v>
      </c>
      <c r="I13" s="217" t="n">
        <v>40194</v>
      </c>
      <c r="J13" s="217" t="n">
        <v>634890</v>
      </c>
      <c r="K13" s="217" t="n">
        <v>331</v>
      </c>
      <c r="L13" s="217" t="n">
        <v>9375</v>
      </c>
    </row>
    <row r="14" s="43" customFormat="true" ht="12" hidden="false" customHeight="false" outlineLevel="0" collapsed="false">
      <c r="A14" s="62" t="n">
        <v>8</v>
      </c>
      <c r="B14" s="63" t="s">
        <v>199</v>
      </c>
      <c r="C14" s="216" t="n">
        <v>1988</v>
      </c>
      <c r="D14" s="217" t="n">
        <v>987000</v>
      </c>
      <c r="E14" s="217" t="n">
        <v>396883</v>
      </c>
      <c r="F14" s="217" t="n">
        <v>715379</v>
      </c>
      <c r="G14" s="217" t="n">
        <v>49587</v>
      </c>
      <c r="H14" s="217" t="n">
        <v>21177</v>
      </c>
      <c r="I14" s="217" t="n">
        <v>-12278</v>
      </c>
      <c r="J14" s="217" t="n">
        <v>568215</v>
      </c>
      <c r="K14" s="217" t="n">
        <v>405</v>
      </c>
      <c r="L14" s="217" t="n">
        <v>10331</v>
      </c>
    </row>
    <row r="15" s="43" customFormat="true" ht="12" hidden="false" customHeight="false" outlineLevel="0" collapsed="false">
      <c r="A15" s="62" t="n">
        <v>9</v>
      </c>
      <c r="B15" s="63" t="s">
        <v>163</v>
      </c>
      <c r="C15" s="216" t="n">
        <v>1955</v>
      </c>
      <c r="D15" s="217" t="n">
        <v>788976</v>
      </c>
      <c r="E15" s="217" t="n">
        <v>488896</v>
      </c>
      <c r="F15" s="217" t="n">
        <v>634911</v>
      </c>
      <c r="G15" s="217" t="n">
        <v>70201</v>
      </c>
      <c r="H15" s="217" t="n">
        <v>30000</v>
      </c>
      <c r="I15" s="217" t="n">
        <v>13445</v>
      </c>
      <c r="J15" s="217" t="n">
        <v>506754</v>
      </c>
      <c r="K15" s="217" t="n">
        <v>170</v>
      </c>
      <c r="L15" s="217" t="n">
        <v>4809</v>
      </c>
    </row>
    <row r="16" s="43" customFormat="true" ht="12" hidden="false" customHeight="false" outlineLevel="0" collapsed="false">
      <c r="A16" s="62" t="n">
        <v>10</v>
      </c>
      <c r="B16" s="63" t="s">
        <v>22</v>
      </c>
      <c r="C16" s="216" t="n">
        <v>1987</v>
      </c>
      <c r="D16" s="217" t="n">
        <v>540596</v>
      </c>
      <c r="E16" s="217" t="n">
        <v>489162</v>
      </c>
      <c r="F16" s="217" t="n">
        <v>0</v>
      </c>
      <c r="G16" s="217" t="n">
        <v>58192</v>
      </c>
      <c r="H16" s="217" t="n">
        <v>47500</v>
      </c>
      <c r="I16" s="217" t="n">
        <v>12350</v>
      </c>
      <c r="J16" s="217" t="n">
        <v>213673</v>
      </c>
      <c r="K16" s="217" t="n">
        <v>3</v>
      </c>
      <c r="L16" s="217" t="n">
        <v>341</v>
      </c>
    </row>
    <row r="17" s="43" customFormat="true" ht="12" hidden="false" customHeight="false" outlineLevel="0" collapsed="false">
      <c r="A17" s="62" t="n">
        <v>11</v>
      </c>
      <c r="B17" s="63" t="s">
        <v>200</v>
      </c>
      <c r="C17" s="216" t="n">
        <v>1953</v>
      </c>
      <c r="D17" s="217" t="n">
        <v>429881</v>
      </c>
      <c r="E17" s="217" t="n">
        <v>137686</v>
      </c>
      <c r="F17" s="217" t="n">
        <v>282085</v>
      </c>
      <c r="G17" s="217" t="n">
        <v>20197</v>
      </c>
      <c r="H17" s="217" t="n">
        <v>16500</v>
      </c>
      <c r="I17" s="217" t="n">
        <v>18835</v>
      </c>
      <c r="J17" s="217" t="n">
        <v>712685</v>
      </c>
      <c r="K17" s="217" t="n">
        <v>72</v>
      </c>
      <c r="L17" s="217" t="n">
        <v>1603</v>
      </c>
    </row>
    <row r="18" s="43" customFormat="true" ht="12" hidden="false" customHeight="false" outlineLevel="0" collapsed="false">
      <c r="A18" s="62" t="n">
        <v>12</v>
      </c>
      <c r="B18" s="63" t="s">
        <v>203</v>
      </c>
      <c r="C18" s="216" t="n">
        <v>1888</v>
      </c>
      <c r="D18" s="217" t="n">
        <v>392250</v>
      </c>
      <c r="E18" s="217" t="n">
        <v>181024</v>
      </c>
      <c r="F18" s="217" t="n">
        <v>302040</v>
      </c>
      <c r="G18" s="217" t="n">
        <v>17178</v>
      </c>
      <c r="H18" s="217" t="n">
        <v>15000</v>
      </c>
      <c r="I18" s="217" t="n">
        <v>2362</v>
      </c>
      <c r="J18" s="217" t="n">
        <v>179006</v>
      </c>
      <c r="K18" s="217" t="n">
        <v>30</v>
      </c>
      <c r="L18" s="217" t="n">
        <v>1107</v>
      </c>
    </row>
    <row r="19" s="43" customFormat="true" ht="12" hidden="false" customHeight="false" outlineLevel="0" collapsed="false">
      <c r="A19" s="62" t="n">
        <v>13</v>
      </c>
      <c r="B19" s="63" t="s">
        <v>144</v>
      </c>
      <c r="C19" s="216" t="n">
        <v>1986</v>
      </c>
      <c r="D19" s="217" t="n">
        <v>350731</v>
      </c>
      <c r="E19" s="217" t="n">
        <v>130777</v>
      </c>
      <c r="F19" s="217" t="n">
        <v>211610</v>
      </c>
      <c r="G19" s="217" t="n">
        <v>21643</v>
      </c>
      <c r="H19" s="217" t="n">
        <v>16000</v>
      </c>
      <c r="I19" s="217" t="n">
        <v>15343</v>
      </c>
      <c r="J19" s="217" t="n">
        <v>1305932</v>
      </c>
      <c r="K19" s="217" t="n">
        <v>56</v>
      </c>
      <c r="L19" s="217" t="n">
        <v>2096</v>
      </c>
    </row>
    <row r="20" s="43" customFormat="true" ht="12" hidden="false" customHeight="false" outlineLevel="0" collapsed="false">
      <c r="A20" s="62" t="n">
        <v>14</v>
      </c>
      <c r="B20" s="63" t="s">
        <v>182</v>
      </c>
      <c r="C20" s="216" t="n">
        <v>1992</v>
      </c>
      <c r="D20" s="217" t="n">
        <v>348308</v>
      </c>
      <c r="E20" s="217" t="n">
        <v>138477</v>
      </c>
      <c r="F20" s="217" t="n">
        <v>235748</v>
      </c>
      <c r="G20" s="217" t="n">
        <v>15698</v>
      </c>
      <c r="H20" s="217" t="n">
        <v>12500</v>
      </c>
      <c r="I20" s="217" t="n">
        <v>10403</v>
      </c>
      <c r="J20" s="217" t="n">
        <v>393348</v>
      </c>
      <c r="K20" s="217" t="n">
        <v>117</v>
      </c>
      <c r="L20" s="217" t="n">
        <v>2479</v>
      </c>
    </row>
    <row r="21" s="43" customFormat="true" ht="12" hidden="false" customHeight="false" outlineLevel="0" collapsed="false">
      <c r="A21" s="62" t="n">
        <v>15</v>
      </c>
      <c r="B21" s="63" t="s">
        <v>201</v>
      </c>
      <c r="C21" s="216" t="n">
        <v>1863</v>
      </c>
      <c r="D21" s="217" t="n">
        <v>301408</v>
      </c>
      <c r="E21" s="217" t="n">
        <v>102725</v>
      </c>
      <c r="F21" s="217" t="n">
        <v>182848</v>
      </c>
      <c r="G21" s="217" t="n">
        <v>20459</v>
      </c>
      <c r="H21" s="217" t="n">
        <v>15000</v>
      </c>
      <c r="I21" s="217" t="n">
        <v>12649</v>
      </c>
      <c r="J21" s="217" t="n">
        <v>538432</v>
      </c>
      <c r="K21" s="217" t="n">
        <v>69</v>
      </c>
      <c r="L21" s="217" t="n">
        <v>1985</v>
      </c>
    </row>
    <row r="22" s="43" customFormat="true" ht="12" hidden="false" customHeight="false" outlineLevel="0" collapsed="false">
      <c r="A22" s="62" t="n">
        <v>16</v>
      </c>
      <c r="B22" s="63" t="s">
        <v>204</v>
      </c>
      <c r="C22" s="216" t="n">
        <v>1927</v>
      </c>
      <c r="D22" s="217" t="n">
        <v>297405</v>
      </c>
      <c r="E22" s="217" t="n">
        <v>129363</v>
      </c>
      <c r="F22" s="217" t="n">
        <v>242664</v>
      </c>
      <c r="G22" s="217" t="n">
        <v>17382</v>
      </c>
      <c r="H22" s="217" t="n">
        <v>12500</v>
      </c>
      <c r="I22" s="217" t="n">
        <v>4029</v>
      </c>
      <c r="J22" s="217" t="n">
        <v>277124</v>
      </c>
      <c r="K22" s="217" t="n">
        <v>84</v>
      </c>
      <c r="L22" s="217" t="n">
        <v>2070</v>
      </c>
    </row>
    <row r="23" s="43" customFormat="true" ht="12" hidden="false" customHeight="false" outlineLevel="0" collapsed="false">
      <c r="A23" s="62" t="n">
        <v>17</v>
      </c>
      <c r="B23" s="63" t="s">
        <v>207</v>
      </c>
      <c r="C23" s="216" t="n">
        <v>1924</v>
      </c>
      <c r="D23" s="217" t="n">
        <v>288345</v>
      </c>
      <c r="E23" s="217" t="n">
        <v>168079</v>
      </c>
      <c r="F23" s="217" t="n">
        <v>237262</v>
      </c>
      <c r="G23" s="217" t="n">
        <v>18274</v>
      </c>
      <c r="H23" s="217" t="n">
        <v>15955</v>
      </c>
      <c r="I23" s="217" t="n">
        <v>3457</v>
      </c>
      <c r="J23" s="217" t="n">
        <v>497565</v>
      </c>
      <c r="K23" s="217" t="n">
        <v>85</v>
      </c>
      <c r="L23" s="217" t="n">
        <v>1609</v>
      </c>
    </row>
    <row r="24" s="43" customFormat="true" ht="12" hidden="false" customHeight="false" outlineLevel="0" collapsed="false">
      <c r="A24" s="62" t="n">
        <v>18</v>
      </c>
      <c r="B24" s="63" t="s">
        <v>85</v>
      </c>
      <c r="C24" s="216" t="n">
        <v>1987</v>
      </c>
      <c r="D24" s="217" t="n">
        <v>275669</v>
      </c>
      <c r="E24" s="217" t="n">
        <v>82318</v>
      </c>
      <c r="F24" s="217" t="n">
        <v>142308</v>
      </c>
      <c r="G24" s="217" t="n">
        <v>18853</v>
      </c>
      <c r="H24" s="217" t="n">
        <v>15000</v>
      </c>
      <c r="I24" s="217" t="n">
        <v>16729</v>
      </c>
      <c r="J24" s="217" t="n">
        <v>707518</v>
      </c>
      <c r="K24" s="217" t="n">
        <v>40</v>
      </c>
      <c r="L24" s="217" t="n">
        <v>989</v>
      </c>
    </row>
    <row r="25" s="43" customFormat="true" ht="12" hidden="false" customHeight="false" outlineLevel="0" collapsed="false">
      <c r="A25" s="62" t="n">
        <v>19</v>
      </c>
      <c r="B25" s="63" t="s">
        <v>48</v>
      </c>
      <c r="C25" s="216" t="n">
        <v>1913</v>
      </c>
      <c r="D25" s="217" t="n">
        <v>252369</v>
      </c>
      <c r="E25" s="217" t="n">
        <v>69051</v>
      </c>
      <c r="F25" s="217" t="n">
        <v>237752</v>
      </c>
      <c r="G25" s="217" t="n">
        <v>-4957</v>
      </c>
      <c r="H25" s="217" t="n">
        <v>120000</v>
      </c>
      <c r="I25" s="217" t="n">
        <v>-65924</v>
      </c>
      <c r="J25" s="217" t="n">
        <v>1068757</v>
      </c>
      <c r="K25" s="217" t="n">
        <v>274</v>
      </c>
      <c r="L25" s="217" t="n">
        <v>4531</v>
      </c>
    </row>
    <row r="26" s="43" customFormat="true" ht="12" hidden="false" customHeight="false" outlineLevel="0" collapsed="false">
      <c r="A26" s="62" t="n">
        <v>20</v>
      </c>
      <c r="B26" s="63" t="s">
        <v>211</v>
      </c>
      <c r="C26" s="216" t="n">
        <v>1933</v>
      </c>
      <c r="D26" s="217" t="n">
        <v>231585</v>
      </c>
      <c r="E26" s="217" t="n">
        <v>71196</v>
      </c>
      <c r="F26" s="217" t="n">
        <v>203396</v>
      </c>
      <c r="G26" s="217" t="n">
        <v>12798</v>
      </c>
      <c r="H26" s="217" t="n">
        <v>7000</v>
      </c>
      <c r="I26" s="217" t="n">
        <v>2265</v>
      </c>
      <c r="J26" s="217" t="n">
        <v>177705</v>
      </c>
      <c r="K26" s="217" t="n">
        <v>85</v>
      </c>
      <c r="L26" s="217" t="n">
        <v>1392</v>
      </c>
    </row>
    <row r="27" customFormat="false" ht="12" hidden="false" customHeight="false" outlineLevel="0" collapsed="false">
      <c r="A27" s="62" t="n">
        <v>21</v>
      </c>
      <c r="B27" s="63" t="s">
        <v>172</v>
      </c>
      <c r="C27" s="216" t="n">
        <v>1928</v>
      </c>
      <c r="D27" s="217" t="n">
        <v>229821</v>
      </c>
      <c r="E27" s="217" t="n">
        <v>104351</v>
      </c>
      <c r="F27" s="217" t="n">
        <v>208672</v>
      </c>
      <c r="G27" s="217" t="n">
        <v>9324</v>
      </c>
      <c r="H27" s="217" t="n">
        <v>5500</v>
      </c>
      <c r="I27" s="217" t="n">
        <v>545</v>
      </c>
      <c r="J27" s="217" t="n">
        <v>23270</v>
      </c>
      <c r="K27" s="217" t="n">
        <v>150</v>
      </c>
      <c r="L27" s="217" t="n">
        <v>1296</v>
      </c>
    </row>
    <row r="28" customFormat="false" ht="12" hidden="false" customHeight="false" outlineLevel="0" collapsed="false">
      <c r="A28" s="62" t="n">
        <v>22</v>
      </c>
      <c r="B28" s="63" t="s">
        <v>209</v>
      </c>
      <c r="C28" s="216" t="n">
        <v>1927</v>
      </c>
      <c r="D28" s="217" t="n">
        <v>222776</v>
      </c>
      <c r="E28" s="217" t="n">
        <v>78643</v>
      </c>
      <c r="F28" s="217" t="n">
        <v>131079</v>
      </c>
      <c r="G28" s="217" t="n">
        <v>17380</v>
      </c>
      <c r="H28" s="217" t="n">
        <v>10000</v>
      </c>
      <c r="I28" s="217" t="n">
        <v>8524</v>
      </c>
      <c r="J28" s="217" t="n">
        <v>332942</v>
      </c>
      <c r="K28" s="217" t="n">
        <v>29</v>
      </c>
      <c r="L28" s="217" t="n">
        <v>1007</v>
      </c>
    </row>
    <row r="29" customFormat="false" ht="12" hidden="false" customHeight="false" outlineLevel="0" collapsed="false">
      <c r="A29" s="62" t="n">
        <v>23</v>
      </c>
      <c r="B29" s="63" t="s">
        <v>202</v>
      </c>
      <c r="C29" s="216" t="n">
        <v>1987</v>
      </c>
      <c r="D29" s="217" t="n">
        <v>218774</v>
      </c>
      <c r="E29" s="217" t="n">
        <v>37223</v>
      </c>
      <c r="F29" s="217" t="n">
        <v>23193</v>
      </c>
      <c r="G29" s="217" t="n">
        <v>12990</v>
      </c>
      <c r="H29" s="217" t="n">
        <v>10000</v>
      </c>
      <c r="I29" s="217" t="n">
        <v>7104</v>
      </c>
      <c r="J29" s="217" t="n">
        <v>329698</v>
      </c>
      <c r="K29" s="217" t="n">
        <v>6</v>
      </c>
      <c r="L29" s="217" t="n">
        <v>335</v>
      </c>
    </row>
    <row r="30" customFormat="false" ht="12" hidden="false" customHeight="false" outlineLevel="0" collapsed="false">
      <c r="A30" s="62" t="n">
        <v>24</v>
      </c>
      <c r="B30" s="63" t="s">
        <v>23</v>
      </c>
      <c r="C30" s="216" t="n">
        <v>1927</v>
      </c>
      <c r="D30" s="217" t="n">
        <v>190942</v>
      </c>
      <c r="E30" s="217" t="n">
        <v>75468</v>
      </c>
      <c r="F30" s="217" t="n">
        <v>106756</v>
      </c>
      <c r="G30" s="217" t="n">
        <v>7341</v>
      </c>
      <c r="H30" s="217" t="n">
        <v>5500</v>
      </c>
      <c r="I30" s="217" t="n">
        <v>5125</v>
      </c>
      <c r="J30" s="217" t="n">
        <v>235313</v>
      </c>
      <c r="K30" s="217" t="n">
        <v>33</v>
      </c>
      <c r="L30" s="217" t="n">
        <v>1061</v>
      </c>
    </row>
    <row r="31" customFormat="false" ht="12" hidden="false" customHeight="false" outlineLevel="0" collapsed="false">
      <c r="A31" s="62" t="n">
        <v>25</v>
      </c>
      <c r="B31" s="63" t="s">
        <v>158</v>
      </c>
      <c r="C31" s="216" t="n">
        <v>1964</v>
      </c>
      <c r="D31" s="217" t="n">
        <v>161470</v>
      </c>
      <c r="E31" s="217" t="n">
        <v>72589</v>
      </c>
      <c r="F31" s="217" t="n">
        <v>77875</v>
      </c>
      <c r="G31" s="217" t="n">
        <v>11409</v>
      </c>
      <c r="H31" s="217" t="n">
        <v>8500</v>
      </c>
      <c r="I31" s="217" t="n">
        <v>6671</v>
      </c>
      <c r="J31" s="217" t="n">
        <v>288550</v>
      </c>
      <c r="K31" s="217" t="n">
        <v>50</v>
      </c>
      <c r="L31" s="217" t="n">
        <v>1309</v>
      </c>
    </row>
    <row r="32" customFormat="false" ht="12" hidden="false" customHeight="false" outlineLevel="0" collapsed="false">
      <c r="A32" s="62" t="n">
        <v>26</v>
      </c>
      <c r="B32" s="63" t="s">
        <v>208</v>
      </c>
      <c r="C32" s="216" t="n">
        <v>1928</v>
      </c>
      <c r="D32" s="217" t="n">
        <v>154634</v>
      </c>
      <c r="E32" s="217" t="n">
        <v>70573</v>
      </c>
      <c r="F32" s="217" t="n">
        <v>129635</v>
      </c>
      <c r="G32" s="217" t="n">
        <v>9690</v>
      </c>
      <c r="H32" s="217" t="n">
        <v>8000</v>
      </c>
      <c r="I32" s="217" t="n">
        <v>5207</v>
      </c>
      <c r="J32" s="217" t="n">
        <v>74501</v>
      </c>
      <c r="K32" s="217" t="n">
        <v>60</v>
      </c>
      <c r="L32" s="217" t="n">
        <v>1123</v>
      </c>
    </row>
    <row r="33" customFormat="false" ht="12" hidden="false" customHeight="false" outlineLevel="0" collapsed="false">
      <c r="A33" s="62" t="n">
        <v>27</v>
      </c>
      <c r="B33" s="63" t="s">
        <v>116</v>
      </c>
      <c r="C33" s="216" t="n">
        <v>1933</v>
      </c>
      <c r="D33" s="217" t="n">
        <v>146850</v>
      </c>
      <c r="E33" s="217" t="n">
        <v>95825</v>
      </c>
      <c r="F33" s="217" t="n">
        <v>0</v>
      </c>
      <c r="G33" s="217" t="n">
        <v>25118</v>
      </c>
      <c r="H33" s="217" t="n">
        <v>19996</v>
      </c>
      <c r="I33" s="217" t="n">
        <v>12560</v>
      </c>
      <c r="J33" s="217" t="n">
        <v>11407</v>
      </c>
      <c r="K33" s="217" t="n">
        <v>1</v>
      </c>
      <c r="L33" s="217" t="n">
        <v>3126</v>
      </c>
    </row>
    <row r="34" customFormat="false" ht="12" hidden="false" customHeight="false" outlineLevel="0" collapsed="false">
      <c r="A34" s="62" t="n">
        <v>28</v>
      </c>
      <c r="B34" s="63" t="s">
        <v>31</v>
      </c>
      <c r="C34" s="216" t="n">
        <v>1953</v>
      </c>
      <c r="D34" s="217" t="n">
        <v>133640</v>
      </c>
      <c r="E34" s="217" t="n">
        <v>79823</v>
      </c>
      <c r="F34" s="217" t="n">
        <v>106712</v>
      </c>
      <c r="G34" s="217" t="n">
        <v>12448</v>
      </c>
      <c r="H34" s="217" t="n">
        <v>4000</v>
      </c>
      <c r="I34" s="217" t="n">
        <v>2086</v>
      </c>
      <c r="J34" s="217" t="n">
        <v>115950</v>
      </c>
      <c r="K34" s="217" t="n">
        <v>208</v>
      </c>
      <c r="L34" s="217" t="n">
        <v>3241</v>
      </c>
    </row>
    <row r="35" customFormat="false" ht="12" hidden="false" customHeight="false" outlineLevel="0" collapsed="false">
      <c r="A35" s="62" t="n">
        <v>29</v>
      </c>
      <c r="B35" s="63" t="s">
        <v>171</v>
      </c>
      <c r="C35" s="216" t="n">
        <v>1981</v>
      </c>
      <c r="D35" s="217" t="n">
        <v>132545</v>
      </c>
      <c r="E35" s="217" t="n">
        <v>40798</v>
      </c>
      <c r="F35" s="217" t="n">
        <v>66517</v>
      </c>
      <c r="G35" s="217" t="n">
        <v>11466</v>
      </c>
      <c r="H35" s="217" t="n">
        <v>10445</v>
      </c>
      <c r="I35" s="217" t="n">
        <v>5539</v>
      </c>
      <c r="J35" s="217" t="n">
        <v>451908</v>
      </c>
      <c r="K35" s="217" t="n">
        <v>5</v>
      </c>
      <c r="L35" s="217" t="n">
        <v>414</v>
      </c>
    </row>
    <row r="36" customFormat="false" ht="12" hidden="false" customHeight="false" outlineLevel="0" collapsed="false">
      <c r="A36" s="62" t="n">
        <v>30</v>
      </c>
      <c r="B36" s="63" t="s">
        <v>24</v>
      </c>
      <c r="C36" s="216" t="n">
        <v>1950</v>
      </c>
      <c r="D36" s="217" t="n">
        <v>119579</v>
      </c>
      <c r="E36" s="217" t="n">
        <v>55136</v>
      </c>
      <c r="F36" s="217" t="n">
        <v>0</v>
      </c>
      <c r="G36" s="217" t="n">
        <v>6894</v>
      </c>
      <c r="H36" s="217" t="n">
        <v>5000</v>
      </c>
      <c r="I36" s="217" t="n">
        <v>4360</v>
      </c>
      <c r="J36" s="217" t="n">
        <v>59562</v>
      </c>
      <c r="K36" s="217" t="n">
        <v>3</v>
      </c>
      <c r="L36" s="217" t="n">
        <v>365</v>
      </c>
    </row>
    <row r="37" customFormat="false" ht="12" hidden="false" customHeight="false" outlineLevel="0" collapsed="false">
      <c r="A37" s="62" t="n">
        <v>31</v>
      </c>
      <c r="B37" s="63" t="s">
        <v>205</v>
      </c>
      <c r="C37" s="216" t="n">
        <v>1992</v>
      </c>
      <c r="D37" s="217" t="n">
        <v>117920</v>
      </c>
      <c r="E37" s="217" t="n">
        <v>67674</v>
      </c>
      <c r="F37" s="217" t="n">
        <v>87656</v>
      </c>
      <c r="G37" s="217" t="n">
        <v>6894</v>
      </c>
      <c r="H37" s="217" t="n">
        <v>6000</v>
      </c>
      <c r="I37" s="217" t="n">
        <v>3002</v>
      </c>
      <c r="J37" s="217" t="n">
        <v>159258</v>
      </c>
      <c r="K37" s="217" t="n">
        <v>52</v>
      </c>
      <c r="L37" s="217" t="n">
        <v>1167</v>
      </c>
    </row>
    <row r="38" customFormat="false" ht="12" hidden="false" customHeight="false" outlineLevel="0" collapsed="false">
      <c r="A38" s="62" t="n">
        <v>32</v>
      </c>
      <c r="B38" s="63" t="s">
        <v>91</v>
      </c>
      <c r="C38" s="216" t="n">
        <v>1986</v>
      </c>
      <c r="D38" s="217" t="n">
        <v>110906</v>
      </c>
      <c r="E38" s="217" t="n">
        <v>55217</v>
      </c>
      <c r="F38" s="217" t="n">
        <v>57218</v>
      </c>
      <c r="G38" s="217" t="n">
        <v>4671</v>
      </c>
      <c r="H38" s="217" t="n">
        <v>3400</v>
      </c>
      <c r="I38" s="217" t="n">
        <v>4352</v>
      </c>
      <c r="J38" s="217" t="n">
        <v>231553</v>
      </c>
      <c r="K38" s="217" t="n">
        <v>24</v>
      </c>
      <c r="L38" s="217" t="n">
        <v>823</v>
      </c>
    </row>
    <row r="39" customFormat="false" ht="12" hidden="false" customHeight="false" outlineLevel="0" collapsed="false">
      <c r="A39" s="62" t="n">
        <v>33</v>
      </c>
      <c r="B39" s="63" t="s">
        <v>81</v>
      </c>
      <c r="C39" s="216" t="n">
        <v>1975</v>
      </c>
      <c r="D39" s="217" t="n">
        <v>103729</v>
      </c>
      <c r="E39" s="217" t="n">
        <v>22107</v>
      </c>
      <c r="F39" s="217" t="n">
        <v>0</v>
      </c>
      <c r="G39" s="217" t="n">
        <v>18824</v>
      </c>
      <c r="H39" s="217" t="n">
        <v>14964</v>
      </c>
      <c r="I39" s="217" t="n">
        <v>-5474</v>
      </c>
      <c r="J39" s="217" t="n">
        <v>14493</v>
      </c>
      <c r="K39" s="217" t="n">
        <v>6</v>
      </c>
      <c r="L39" s="217" t="n">
        <v>890</v>
      </c>
    </row>
    <row r="40" customFormat="false" ht="12" hidden="false" customHeight="false" outlineLevel="0" collapsed="false">
      <c r="A40" s="62" t="n">
        <v>34</v>
      </c>
      <c r="B40" s="63" t="s">
        <v>97</v>
      </c>
      <c r="C40" s="216" t="n">
        <v>1991</v>
      </c>
      <c r="D40" s="217" t="n">
        <v>96333</v>
      </c>
      <c r="E40" s="217" t="n">
        <v>29150</v>
      </c>
      <c r="F40" s="217" t="n">
        <v>46011</v>
      </c>
      <c r="G40" s="217" t="n">
        <v>4507</v>
      </c>
      <c r="H40" s="217" t="n">
        <v>3240</v>
      </c>
      <c r="I40" s="217" t="n">
        <v>1537</v>
      </c>
      <c r="J40" s="217" t="n">
        <v>212065</v>
      </c>
      <c r="K40" s="217" t="n">
        <v>14</v>
      </c>
      <c r="L40" s="217" t="n">
        <v>413</v>
      </c>
    </row>
    <row r="41" customFormat="false" ht="12" hidden="false" customHeight="false" outlineLevel="0" collapsed="false">
      <c r="A41" s="62" t="n">
        <v>35</v>
      </c>
      <c r="B41" s="63" t="s">
        <v>214</v>
      </c>
      <c r="C41" s="216" t="n">
        <v>1992</v>
      </c>
      <c r="D41" s="217" t="n">
        <v>94773</v>
      </c>
      <c r="E41" s="217" t="n">
        <v>39179</v>
      </c>
      <c r="F41" s="217" t="n">
        <v>68149</v>
      </c>
      <c r="G41" s="217" t="n">
        <v>5858</v>
      </c>
      <c r="H41" s="217" t="n">
        <v>5000</v>
      </c>
      <c r="I41" s="217" t="n">
        <v>3907</v>
      </c>
      <c r="J41" s="217" t="n">
        <v>176550</v>
      </c>
      <c r="K41" s="217" t="n">
        <v>18</v>
      </c>
      <c r="L41" s="217" t="n">
        <v>517</v>
      </c>
    </row>
    <row r="42" customFormat="false" ht="12" hidden="false" customHeight="false" outlineLevel="0" collapsed="false">
      <c r="A42" s="66" t="n">
        <v>36</v>
      </c>
      <c r="B42" s="67" t="s">
        <v>212</v>
      </c>
      <c r="C42" s="219" t="n">
        <v>1993</v>
      </c>
      <c r="D42" s="220" t="n">
        <v>78758</v>
      </c>
      <c r="E42" s="220" t="n">
        <v>44776</v>
      </c>
      <c r="F42" s="220" t="n">
        <v>66679</v>
      </c>
      <c r="G42" s="220" t="n">
        <v>4194</v>
      </c>
      <c r="H42" s="220" t="n">
        <v>4000</v>
      </c>
      <c r="I42" s="220" t="n">
        <v>666</v>
      </c>
      <c r="J42" s="220" t="n">
        <v>8380</v>
      </c>
      <c r="K42" s="220" t="n">
        <v>24</v>
      </c>
      <c r="L42" s="220" t="n">
        <v>434</v>
      </c>
    </row>
    <row r="43" customFormat="false" ht="12" hidden="false" customHeight="false" outlineLevel="0" collapsed="false">
      <c r="A43" s="62" t="n">
        <v>37</v>
      </c>
      <c r="B43" s="63" t="s">
        <v>210</v>
      </c>
      <c r="C43" s="216" t="n">
        <v>1995</v>
      </c>
      <c r="D43" s="217" t="n">
        <v>64002</v>
      </c>
      <c r="E43" s="217" t="n">
        <v>36706</v>
      </c>
      <c r="F43" s="217" t="n">
        <v>36851</v>
      </c>
      <c r="G43" s="217" t="n">
        <v>4714</v>
      </c>
      <c r="H43" s="217" t="n">
        <v>4400</v>
      </c>
      <c r="I43" s="217" t="n">
        <v>1507</v>
      </c>
      <c r="J43" s="217" t="n">
        <v>108607</v>
      </c>
      <c r="K43" s="217" t="n">
        <v>31</v>
      </c>
      <c r="L43" s="217" t="n">
        <v>754</v>
      </c>
    </row>
    <row r="44" customFormat="false" ht="12" hidden="false" customHeight="false" outlineLevel="0" collapsed="false">
      <c r="A44" s="62" t="n">
        <v>38</v>
      </c>
      <c r="B44" s="63" t="s">
        <v>216</v>
      </c>
      <c r="C44" s="216" t="n">
        <v>1984</v>
      </c>
      <c r="D44" s="217" t="n">
        <v>63930</v>
      </c>
      <c r="E44" s="217" t="n">
        <v>2171</v>
      </c>
      <c r="F44" s="217" t="n">
        <v>21827</v>
      </c>
      <c r="G44" s="217" t="n">
        <v>1500</v>
      </c>
      <c r="H44" s="217" t="n">
        <v>1349</v>
      </c>
      <c r="I44" s="217" t="n">
        <v>5342</v>
      </c>
      <c r="J44" s="217" t="n">
        <v>386894</v>
      </c>
      <c r="K44" s="217" t="n">
        <v>2</v>
      </c>
      <c r="L44" s="217" t="n">
        <v>83</v>
      </c>
    </row>
    <row r="45" customFormat="false" ht="12" hidden="false" customHeight="false" outlineLevel="0" collapsed="false">
      <c r="A45" s="62" t="n">
        <v>39</v>
      </c>
      <c r="B45" s="63" t="s">
        <v>220</v>
      </c>
      <c r="C45" s="216" t="n">
        <v>1991</v>
      </c>
      <c r="D45" s="217" t="n">
        <v>63375</v>
      </c>
      <c r="E45" s="217" t="n">
        <v>21099</v>
      </c>
      <c r="F45" s="217" t="n">
        <v>37626</v>
      </c>
      <c r="G45" s="217" t="n">
        <v>4330</v>
      </c>
      <c r="H45" s="217" t="n">
        <v>4000</v>
      </c>
      <c r="I45" s="217" t="n">
        <v>1367</v>
      </c>
      <c r="J45" s="217" t="n">
        <v>130970</v>
      </c>
      <c r="K45" s="217" t="n">
        <v>15</v>
      </c>
      <c r="L45" s="217" t="n">
        <v>431</v>
      </c>
    </row>
    <row r="46" customFormat="false" ht="12" hidden="false" customHeight="false" outlineLevel="0" collapsed="false">
      <c r="A46" s="62" t="n">
        <v>40</v>
      </c>
      <c r="B46" s="63" t="s">
        <v>185</v>
      </c>
      <c r="C46" s="216" t="n">
        <v>1990</v>
      </c>
      <c r="D46" s="217" t="n">
        <v>60022</v>
      </c>
      <c r="E46" s="217" t="n">
        <v>22837</v>
      </c>
      <c r="F46" s="217" t="n">
        <v>7480</v>
      </c>
      <c r="G46" s="217" t="n">
        <v>1821</v>
      </c>
      <c r="H46" s="217" t="n">
        <v>1694</v>
      </c>
      <c r="I46" s="217" t="n">
        <v>1024</v>
      </c>
      <c r="J46" s="217" t="n">
        <v>82694</v>
      </c>
      <c r="K46" s="217" t="n">
        <v>2</v>
      </c>
      <c r="L46" s="217" t="n">
        <v>104</v>
      </c>
    </row>
    <row r="47" customFormat="false" ht="12" hidden="false" customHeight="false" outlineLevel="0" collapsed="false">
      <c r="A47" s="62" t="n">
        <v>41</v>
      </c>
      <c r="B47" s="63" t="s">
        <v>183</v>
      </c>
      <c r="C47" s="216" t="n">
        <v>1963</v>
      </c>
      <c r="D47" s="217" t="n">
        <v>58110</v>
      </c>
      <c r="E47" s="217" t="n">
        <v>40598</v>
      </c>
      <c r="F47" s="217" t="n">
        <v>0</v>
      </c>
      <c r="G47" s="217" t="n">
        <v>3618</v>
      </c>
      <c r="H47" s="217" t="n">
        <v>2500</v>
      </c>
      <c r="I47" s="217" t="n">
        <v>2177</v>
      </c>
      <c r="J47" s="217" t="n">
        <v>10366</v>
      </c>
      <c r="K47" s="217" t="n">
        <v>1</v>
      </c>
      <c r="L47" s="217" t="n">
        <v>131</v>
      </c>
    </row>
    <row r="48" customFormat="false" ht="12" hidden="false" customHeight="false" outlineLevel="0" collapsed="false">
      <c r="A48" s="62" t="n">
        <v>42</v>
      </c>
      <c r="B48" s="63" t="s">
        <v>253</v>
      </c>
      <c r="C48" s="216" t="n">
        <v>1990</v>
      </c>
      <c r="D48" s="217" t="n">
        <v>56698</v>
      </c>
      <c r="E48" s="217" t="n">
        <v>21302</v>
      </c>
      <c r="F48" s="217" t="n">
        <v>14538</v>
      </c>
      <c r="G48" s="217" t="n">
        <v>3298</v>
      </c>
      <c r="H48" s="217" t="n">
        <v>1540</v>
      </c>
      <c r="I48" s="217" t="n">
        <v>2803</v>
      </c>
      <c r="J48" s="217" t="n">
        <v>485293</v>
      </c>
      <c r="K48" s="217" t="n">
        <v>1</v>
      </c>
      <c r="L48" s="217" t="n">
        <v>46</v>
      </c>
    </row>
    <row r="49" customFormat="false" ht="12" hidden="false" customHeight="false" outlineLevel="0" collapsed="false">
      <c r="A49" s="62" t="n">
        <v>43</v>
      </c>
      <c r="B49" s="63" t="s">
        <v>184</v>
      </c>
      <c r="C49" s="216" t="n">
        <v>1913</v>
      </c>
      <c r="D49" s="217" t="n">
        <v>51275</v>
      </c>
      <c r="E49" s="217" t="n">
        <v>31409</v>
      </c>
      <c r="F49" s="217" t="n">
        <v>41427</v>
      </c>
      <c r="G49" s="217" t="n">
        <v>2379</v>
      </c>
      <c r="H49" s="217" t="n">
        <v>1500</v>
      </c>
      <c r="I49" s="217" t="n">
        <v>1387</v>
      </c>
      <c r="J49" s="217" t="n">
        <v>37860</v>
      </c>
      <c r="K49" s="217" t="n">
        <v>44</v>
      </c>
      <c r="L49" s="217" t="n">
        <v>744</v>
      </c>
    </row>
    <row r="50" customFormat="false" ht="12" hidden="false" customHeight="false" outlineLevel="0" collapsed="false">
      <c r="A50" s="62" t="n">
        <v>44</v>
      </c>
      <c r="B50" s="63" t="s">
        <v>136</v>
      </c>
      <c r="C50" s="216" t="n">
        <v>1984</v>
      </c>
      <c r="D50" s="217" t="n">
        <v>48963</v>
      </c>
      <c r="E50" s="217" t="n">
        <v>24948</v>
      </c>
      <c r="F50" s="217" t="n">
        <v>15528</v>
      </c>
      <c r="G50" s="217" t="n">
        <v>6405</v>
      </c>
      <c r="H50" s="217" t="n">
        <v>5578</v>
      </c>
      <c r="I50" s="217" t="n">
        <v>4898</v>
      </c>
      <c r="J50" s="217" t="n">
        <v>26920</v>
      </c>
      <c r="K50" s="217" t="n">
        <v>8</v>
      </c>
      <c r="L50" s="217" t="n">
        <v>245</v>
      </c>
    </row>
    <row r="51" customFormat="false" ht="12" hidden="false" customHeight="false" outlineLevel="0" collapsed="false">
      <c r="A51" s="62" t="n">
        <v>45</v>
      </c>
      <c r="B51" s="63" t="s">
        <v>66</v>
      </c>
      <c r="C51" s="216" t="n">
        <v>1989</v>
      </c>
      <c r="D51" s="217" t="n">
        <v>48209</v>
      </c>
      <c r="E51" s="217" t="n">
        <v>5362</v>
      </c>
      <c r="F51" s="217" t="n">
        <v>336</v>
      </c>
      <c r="G51" s="217" t="n">
        <v>993</v>
      </c>
      <c r="H51" s="217" t="n">
        <v>911</v>
      </c>
      <c r="I51" s="217" t="n">
        <v>1971</v>
      </c>
      <c r="J51" s="217" t="n">
        <v>184442</v>
      </c>
      <c r="K51" s="217" t="n">
        <v>1</v>
      </c>
      <c r="L51" s="217" t="n">
        <v>53</v>
      </c>
    </row>
    <row r="52" customFormat="false" ht="12" hidden="false" customHeight="false" outlineLevel="0" collapsed="false">
      <c r="A52" s="62" t="n">
        <v>46</v>
      </c>
      <c r="B52" s="63" t="s">
        <v>244</v>
      </c>
      <c r="C52" s="216" t="n">
        <v>1985</v>
      </c>
      <c r="D52" s="217" t="n">
        <v>45240</v>
      </c>
      <c r="E52" s="217" t="n">
        <v>5874</v>
      </c>
      <c r="F52" s="217" t="n">
        <v>16144</v>
      </c>
      <c r="G52" s="217" t="n">
        <v>852</v>
      </c>
      <c r="H52" s="217" t="n">
        <v>125</v>
      </c>
      <c r="I52" s="217" t="n">
        <v>812</v>
      </c>
      <c r="J52" s="217" t="n">
        <v>76854</v>
      </c>
      <c r="K52" s="217" t="n">
        <v>2</v>
      </c>
      <c r="L52" s="217" t="n">
        <v>74</v>
      </c>
    </row>
    <row r="53" customFormat="false" ht="12" hidden="false" customHeight="false" outlineLevel="0" collapsed="false">
      <c r="A53" s="62" t="n">
        <v>47</v>
      </c>
      <c r="B53" s="63" t="s">
        <v>42</v>
      </c>
      <c r="C53" s="216" t="n">
        <v>1977</v>
      </c>
      <c r="D53" s="217" t="n">
        <v>45181</v>
      </c>
      <c r="E53" s="217" t="n">
        <v>11981</v>
      </c>
      <c r="F53" s="217" t="n">
        <v>33180</v>
      </c>
      <c r="G53" s="217" t="n">
        <v>3013</v>
      </c>
      <c r="H53" s="217" t="n">
        <v>2500</v>
      </c>
      <c r="I53" s="217" t="n">
        <v>431</v>
      </c>
      <c r="J53" s="217" t="n">
        <v>39428</v>
      </c>
      <c r="K53" s="217" t="n">
        <v>6</v>
      </c>
      <c r="L53" s="217" t="n">
        <v>247</v>
      </c>
    </row>
    <row r="54" customFormat="false" ht="12" hidden="false" customHeight="false" outlineLevel="0" collapsed="false">
      <c r="A54" s="62" t="n">
        <v>48</v>
      </c>
      <c r="B54" s="63" t="s">
        <v>164</v>
      </c>
      <c r="C54" s="216" t="n">
        <v>1921</v>
      </c>
      <c r="D54" s="217" t="n">
        <v>40569</v>
      </c>
      <c r="E54" s="217" t="n">
        <v>11808</v>
      </c>
      <c r="F54" s="217" t="n">
        <v>6186</v>
      </c>
      <c r="G54" s="217" t="n">
        <v>3422</v>
      </c>
      <c r="H54" s="217" t="n">
        <v>3170</v>
      </c>
      <c r="I54" s="217" t="n">
        <v>3085</v>
      </c>
      <c r="J54" s="217" t="n">
        <v>171630</v>
      </c>
      <c r="K54" s="217" t="n">
        <v>1</v>
      </c>
      <c r="L54" s="217" t="n">
        <v>91</v>
      </c>
    </row>
    <row r="55" customFormat="false" ht="12" hidden="false" customHeight="false" outlineLevel="0" collapsed="false">
      <c r="A55" s="62" t="n">
        <v>49</v>
      </c>
      <c r="B55" s="63" t="s">
        <v>213</v>
      </c>
      <c r="C55" s="216" t="n">
        <v>1985</v>
      </c>
      <c r="D55" s="217" t="n">
        <v>37677</v>
      </c>
      <c r="E55" s="217" t="n">
        <v>975</v>
      </c>
      <c r="F55" s="217" t="n">
        <v>31927</v>
      </c>
      <c r="G55" s="217" t="n">
        <v>2164</v>
      </c>
      <c r="H55" s="217" t="n">
        <v>2000</v>
      </c>
      <c r="I55" s="217" t="n">
        <v>2375</v>
      </c>
      <c r="J55" s="217" t="n">
        <v>85242</v>
      </c>
      <c r="K55" s="217" t="n">
        <v>1</v>
      </c>
      <c r="L55" s="217" t="n">
        <v>143</v>
      </c>
    </row>
    <row r="56" customFormat="false" ht="12" hidden="false" customHeight="false" outlineLevel="0" collapsed="false">
      <c r="A56" s="62" t="n">
        <v>50</v>
      </c>
      <c r="B56" s="63" t="s">
        <v>165</v>
      </c>
      <c r="C56" s="216" t="n">
        <v>1985</v>
      </c>
      <c r="D56" s="217" t="n">
        <v>32997</v>
      </c>
      <c r="E56" s="217" t="n">
        <v>4519</v>
      </c>
      <c r="F56" s="217" t="n">
        <v>19254</v>
      </c>
      <c r="G56" s="217" t="n">
        <v>3196</v>
      </c>
      <c r="H56" s="217" t="n">
        <v>2750</v>
      </c>
      <c r="I56" s="217" t="n">
        <v>1649</v>
      </c>
      <c r="J56" s="217" t="n">
        <v>32701</v>
      </c>
      <c r="K56" s="217" t="n">
        <v>2</v>
      </c>
      <c r="L56" s="217" t="n">
        <v>82</v>
      </c>
    </row>
    <row r="57" customFormat="false" ht="12" hidden="false" customHeight="false" outlineLevel="0" collapsed="false">
      <c r="A57" s="62" t="n">
        <v>51</v>
      </c>
      <c r="B57" s="63" t="s">
        <v>249</v>
      </c>
      <c r="C57" s="216" t="n">
        <v>1988</v>
      </c>
      <c r="D57" s="217" t="n">
        <v>31835</v>
      </c>
      <c r="E57" s="217" t="n">
        <v>2024</v>
      </c>
      <c r="F57" s="217" t="n">
        <v>0</v>
      </c>
      <c r="G57" s="217" t="n">
        <v>2487</v>
      </c>
      <c r="H57" s="217" t="n">
        <v>810</v>
      </c>
      <c r="I57" s="217" t="n">
        <v>777</v>
      </c>
      <c r="J57" s="217" t="n">
        <v>156325</v>
      </c>
      <c r="K57" s="217" t="n">
        <v>1</v>
      </c>
      <c r="L57" s="217" t="n">
        <v>27</v>
      </c>
    </row>
    <row r="58" customFormat="false" ht="12" hidden="false" customHeight="false" outlineLevel="0" collapsed="false">
      <c r="A58" s="62" t="n">
        <v>52</v>
      </c>
      <c r="B58" s="63" t="s">
        <v>21</v>
      </c>
      <c r="C58" s="216" t="n">
        <v>1997</v>
      </c>
      <c r="D58" s="217" t="n">
        <v>20968</v>
      </c>
      <c r="E58" s="217" t="n">
        <v>5139</v>
      </c>
      <c r="F58" s="217" t="n">
        <v>9964</v>
      </c>
      <c r="G58" s="217" t="n">
        <v>4000</v>
      </c>
      <c r="H58" s="217" t="n">
        <v>4000</v>
      </c>
      <c r="I58" s="217" t="n">
        <v>465</v>
      </c>
      <c r="J58" s="217" t="n">
        <v>14945</v>
      </c>
      <c r="K58" s="217" t="n">
        <v>13</v>
      </c>
      <c r="L58" s="217" t="n">
        <v>324</v>
      </c>
    </row>
    <row r="59" customFormat="false" ht="12" hidden="false" customHeight="false" outlineLevel="0" collapsed="false">
      <c r="A59" s="62" t="n">
        <v>53</v>
      </c>
      <c r="B59" s="63" t="s">
        <v>51</v>
      </c>
      <c r="C59" s="216" t="n">
        <v>1982</v>
      </c>
      <c r="D59" s="217" t="n">
        <v>17900</v>
      </c>
      <c r="E59" s="217" t="n">
        <v>3226</v>
      </c>
      <c r="F59" s="217" t="n">
        <v>15280</v>
      </c>
      <c r="G59" s="217" t="n">
        <v>1014</v>
      </c>
      <c r="H59" s="217" t="n">
        <v>673</v>
      </c>
      <c r="I59" s="217" t="n">
        <v>119</v>
      </c>
      <c r="J59" s="217" t="n">
        <v>6638</v>
      </c>
      <c r="K59" s="217" t="n">
        <v>15</v>
      </c>
      <c r="L59" s="217" t="n">
        <v>248</v>
      </c>
    </row>
    <row r="60" customFormat="false" ht="12" hidden="false" customHeight="false" outlineLevel="0" collapsed="false">
      <c r="A60" s="62" t="n">
        <v>54</v>
      </c>
      <c r="B60" s="63" t="s">
        <v>222</v>
      </c>
      <c r="C60" s="216" t="n">
        <v>1989</v>
      </c>
      <c r="D60" s="217" t="n">
        <v>17684</v>
      </c>
      <c r="E60" s="217" t="n">
        <v>5301</v>
      </c>
      <c r="F60" s="217" t="n">
        <v>0</v>
      </c>
      <c r="G60" s="217" t="n">
        <v>2616</v>
      </c>
      <c r="H60" s="217" t="n">
        <v>2000</v>
      </c>
      <c r="I60" s="217" t="n">
        <v>1527</v>
      </c>
      <c r="J60" s="217" t="n">
        <v>14618</v>
      </c>
      <c r="K60" s="217" t="n">
        <v>1</v>
      </c>
      <c r="L60" s="217" t="n">
        <v>52</v>
      </c>
    </row>
    <row r="61" customFormat="false" ht="12" hidden="false" customHeight="false" outlineLevel="0" collapsed="false">
      <c r="A61" s="62" t="n">
        <v>55</v>
      </c>
      <c r="B61" s="63" t="s">
        <v>33</v>
      </c>
      <c r="C61" s="216" t="n">
        <v>1997</v>
      </c>
      <c r="D61" s="217" t="n">
        <v>17151</v>
      </c>
      <c r="E61" s="217" t="n">
        <v>2025</v>
      </c>
      <c r="F61" s="217" t="n">
        <v>13901</v>
      </c>
      <c r="G61" s="217" t="n">
        <v>2000</v>
      </c>
      <c r="H61" s="217" t="n">
        <v>2000</v>
      </c>
      <c r="I61" s="217" t="n">
        <v>528</v>
      </c>
      <c r="J61" s="217" t="n">
        <v>4274</v>
      </c>
      <c r="K61" s="217" t="n">
        <v>3</v>
      </c>
      <c r="L61" s="217" t="n">
        <v>66</v>
      </c>
    </row>
    <row r="62" customFormat="false" ht="12" hidden="false" customHeight="false" outlineLevel="0" collapsed="false">
      <c r="A62" s="62" t="n">
        <v>56</v>
      </c>
      <c r="B62" s="63" t="s">
        <v>206</v>
      </c>
      <c r="C62" s="216" t="n">
        <v>1935</v>
      </c>
      <c r="D62" s="217" t="n">
        <v>17065</v>
      </c>
      <c r="E62" s="217" t="n">
        <v>2172</v>
      </c>
      <c r="F62" s="217" t="n">
        <v>9503</v>
      </c>
      <c r="G62" s="217" t="n">
        <v>4295</v>
      </c>
      <c r="H62" s="217" t="n">
        <v>2300</v>
      </c>
      <c r="I62" s="217" t="n">
        <v>-2260</v>
      </c>
      <c r="J62" s="217" t="n">
        <v>5380</v>
      </c>
      <c r="K62" s="217" t="n">
        <v>128</v>
      </c>
      <c r="L62" s="217" t="n">
        <v>1722</v>
      </c>
    </row>
    <row r="63" customFormat="false" ht="12" hidden="false" customHeight="false" outlineLevel="0" collapsed="false">
      <c r="A63" s="62" t="n">
        <v>57</v>
      </c>
      <c r="B63" s="63" t="s">
        <v>72</v>
      </c>
      <c r="C63" s="216" t="n">
        <v>1985</v>
      </c>
      <c r="D63" s="217" t="n">
        <v>16305</v>
      </c>
      <c r="E63" s="217" t="n">
        <v>2701</v>
      </c>
      <c r="F63" s="217" t="n">
        <v>14168</v>
      </c>
      <c r="G63" s="217" t="n">
        <v>1555</v>
      </c>
      <c r="H63" s="217" t="n">
        <v>1062</v>
      </c>
      <c r="I63" s="217" t="n">
        <v>74</v>
      </c>
      <c r="J63" s="217" t="n">
        <v>2145</v>
      </c>
      <c r="K63" s="217" t="n">
        <v>60</v>
      </c>
      <c r="L63" s="217" t="n">
        <v>467</v>
      </c>
    </row>
    <row r="64" customFormat="false" ht="12" hidden="false" customHeight="false" outlineLevel="0" collapsed="false">
      <c r="A64" s="62" t="n">
        <v>58</v>
      </c>
      <c r="B64" s="63" t="s">
        <v>221</v>
      </c>
      <c r="C64" s="216" t="n">
        <v>1991</v>
      </c>
      <c r="D64" s="217" t="n">
        <v>12135</v>
      </c>
      <c r="E64" s="217" t="n">
        <v>914</v>
      </c>
      <c r="F64" s="217" t="n">
        <v>8459</v>
      </c>
      <c r="G64" s="217" t="n">
        <v>1840</v>
      </c>
      <c r="H64" s="217" t="n">
        <v>1500</v>
      </c>
      <c r="I64" s="217" t="n">
        <v>659</v>
      </c>
      <c r="J64" s="217" t="n">
        <v>10364</v>
      </c>
      <c r="K64" s="217" t="n">
        <v>7</v>
      </c>
      <c r="L64" s="217" t="n">
        <v>178</v>
      </c>
    </row>
    <row r="65" customFormat="false" ht="12" hidden="false" customHeight="false" outlineLevel="0" collapsed="false">
      <c r="A65" s="62" t="n">
        <v>59</v>
      </c>
      <c r="B65" s="63" t="s">
        <v>175</v>
      </c>
      <c r="C65" s="216" t="n">
        <v>1997</v>
      </c>
      <c r="D65" s="217" t="n">
        <v>9872</v>
      </c>
      <c r="E65" s="217" t="n">
        <v>247</v>
      </c>
      <c r="F65" s="217" t="n">
        <v>4456</v>
      </c>
      <c r="G65" s="217" t="n">
        <v>3014</v>
      </c>
      <c r="H65" s="217" t="n">
        <v>3014</v>
      </c>
      <c r="I65" s="217" t="n">
        <v>1348</v>
      </c>
      <c r="J65" s="217" t="n">
        <v>5278</v>
      </c>
      <c r="K65" s="217" t="n">
        <v>1</v>
      </c>
      <c r="L65" s="217" t="n">
        <v>32</v>
      </c>
    </row>
    <row r="66" customFormat="false" ht="12" hidden="false" customHeight="false" outlineLevel="0" collapsed="false">
      <c r="A66" s="62" t="n">
        <v>60</v>
      </c>
      <c r="B66" s="63" t="s">
        <v>159</v>
      </c>
      <c r="C66" s="216" t="n">
        <v>1958</v>
      </c>
      <c r="D66" s="217" t="n">
        <v>8331</v>
      </c>
      <c r="E66" s="217" t="n">
        <v>3088</v>
      </c>
      <c r="F66" s="217" t="n">
        <v>6831</v>
      </c>
      <c r="G66" s="217" t="n">
        <v>-909</v>
      </c>
      <c r="H66" s="217" t="n">
        <v>550</v>
      </c>
      <c r="I66" s="217" t="n">
        <v>-1978</v>
      </c>
      <c r="J66" s="217" t="n">
        <v>8402</v>
      </c>
      <c r="K66" s="217" t="n">
        <v>6</v>
      </c>
      <c r="L66" s="217" t="n">
        <v>114</v>
      </c>
    </row>
    <row r="67" customFormat="false" ht="12" hidden="false" customHeight="false" outlineLevel="0" collapsed="false">
      <c r="A67" s="62" t="n">
        <v>61</v>
      </c>
      <c r="B67" s="63" t="s">
        <v>245</v>
      </c>
      <c r="C67" s="216" t="n">
        <v>1990</v>
      </c>
      <c r="D67" s="217" t="n">
        <v>7575</v>
      </c>
      <c r="E67" s="217" t="n">
        <v>4624</v>
      </c>
      <c r="F67" s="217" t="n">
        <v>0</v>
      </c>
      <c r="G67" s="217" t="n">
        <v>910</v>
      </c>
      <c r="H67" s="217" t="n">
        <v>450</v>
      </c>
      <c r="I67" s="217" t="n">
        <v>108</v>
      </c>
      <c r="J67" s="217" t="n">
        <v>6162</v>
      </c>
      <c r="K67" s="217" t="n">
        <v>1</v>
      </c>
      <c r="L67" s="217" t="n">
        <v>27</v>
      </c>
    </row>
    <row r="68" customFormat="false" ht="12" hidden="false" customHeight="false" outlineLevel="0" collapsed="false">
      <c r="A68" s="62" t="n">
        <v>62</v>
      </c>
      <c r="B68" s="63" t="s">
        <v>142</v>
      </c>
      <c r="C68" s="216" t="n">
        <v>1911</v>
      </c>
      <c r="D68" s="217" t="n">
        <v>7550</v>
      </c>
      <c r="E68" s="217" t="n">
        <v>4071</v>
      </c>
      <c r="F68" s="217" t="n">
        <v>3015</v>
      </c>
      <c r="G68" s="217" t="n">
        <v>672</v>
      </c>
      <c r="H68" s="217" t="n">
        <v>787</v>
      </c>
      <c r="I68" s="217" t="n">
        <v>527</v>
      </c>
      <c r="J68" s="217" t="n">
        <v>2183</v>
      </c>
      <c r="K68" s="217" t="n">
        <v>2</v>
      </c>
      <c r="L68" s="217" t="n">
        <v>66</v>
      </c>
    </row>
    <row r="69" customFormat="false" ht="12" hidden="false" customHeight="false" outlineLevel="0" collapsed="false">
      <c r="A69" s="62" t="n">
        <v>63</v>
      </c>
      <c r="B69" s="63" t="s">
        <v>58</v>
      </c>
      <c r="C69" s="216" t="n">
        <v>1982</v>
      </c>
      <c r="D69" s="217" t="n">
        <v>6753</v>
      </c>
      <c r="E69" s="217" t="n">
        <v>1474</v>
      </c>
      <c r="F69" s="217" t="n">
        <v>3210</v>
      </c>
      <c r="G69" s="217" t="n">
        <v>535</v>
      </c>
      <c r="H69" s="217" t="n">
        <v>421</v>
      </c>
      <c r="I69" s="217" t="n">
        <v>461</v>
      </c>
      <c r="J69" s="217" t="n">
        <v>1051</v>
      </c>
      <c r="K69" s="217" t="n">
        <v>3</v>
      </c>
      <c r="L69" s="217" t="n">
        <v>50</v>
      </c>
    </row>
    <row r="70" customFormat="false" ht="12" hidden="false" customHeight="false" outlineLevel="0" collapsed="false">
      <c r="A70" s="62" t="n">
        <v>64</v>
      </c>
      <c r="B70" s="63" t="s">
        <v>250</v>
      </c>
      <c r="C70" s="216" t="n">
        <v>1991</v>
      </c>
      <c r="D70" s="217" t="n">
        <v>6433</v>
      </c>
      <c r="E70" s="217" t="n">
        <v>1509</v>
      </c>
      <c r="F70" s="217" t="n">
        <v>643</v>
      </c>
      <c r="G70" s="217" t="n">
        <v>2825</v>
      </c>
      <c r="H70" s="217" t="n">
        <v>1625</v>
      </c>
      <c r="I70" s="217" t="n">
        <v>819</v>
      </c>
      <c r="J70" s="217" t="n">
        <v>1235</v>
      </c>
      <c r="K70" s="217" t="n">
        <v>7</v>
      </c>
      <c r="L70" s="217" t="n">
        <v>150</v>
      </c>
    </row>
    <row r="71" customFormat="false" ht="12" hidden="false" customHeight="false" outlineLevel="0" collapsed="false">
      <c r="A71" s="62" t="n">
        <v>65</v>
      </c>
      <c r="B71" s="63" t="s">
        <v>99</v>
      </c>
      <c r="C71" s="216" t="n">
        <v>1996</v>
      </c>
      <c r="D71" s="217" t="n">
        <v>5366</v>
      </c>
      <c r="E71" s="217" t="n">
        <v>2258</v>
      </c>
      <c r="F71" s="217" t="n">
        <v>0</v>
      </c>
      <c r="G71" s="217" t="n">
        <v>1395</v>
      </c>
      <c r="H71" s="217" t="n">
        <v>1050</v>
      </c>
      <c r="I71" s="217" t="n">
        <v>1739</v>
      </c>
      <c r="J71" s="217" t="n">
        <v>6244</v>
      </c>
      <c r="K71" s="217" t="n">
        <v>1</v>
      </c>
      <c r="L71" s="217" t="n">
        <v>206</v>
      </c>
    </row>
    <row r="72" customFormat="false" ht="12" hidden="false" customHeight="false" outlineLevel="0" collapsed="false">
      <c r="A72" s="62" t="n">
        <v>66</v>
      </c>
      <c r="B72" s="63" t="s">
        <v>93</v>
      </c>
      <c r="C72" s="216" t="n">
        <v>1987</v>
      </c>
      <c r="D72" s="217" t="n">
        <v>5258</v>
      </c>
      <c r="E72" s="217" t="n">
        <v>2157</v>
      </c>
      <c r="F72" s="217" t="n">
        <v>0</v>
      </c>
      <c r="G72" s="217" t="n">
        <v>233</v>
      </c>
      <c r="H72" s="217" t="n">
        <v>188</v>
      </c>
      <c r="I72" s="217" t="n">
        <v>13</v>
      </c>
      <c r="J72" s="217" t="n">
        <v>1617</v>
      </c>
      <c r="K72" s="217" t="n">
        <v>2</v>
      </c>
      <c r="L72" s="217" t="n">
        <v>33</v>
      </c>
    </row>
    <row r="73" customFormat="false" ht="12" hidden="false" customHeight="false" outlineLevel="0" collapsed="false">
      <c r="A73" s="62" t="n">
        <v>67</v>
      </c>
      <c r="B73" s="63" t="s">
        <v>168</v>
      </c>
      <c r="C73" s="216" t="n">
        <v>1988</v>
      </c>
      <c r="D73" s="217" t="n">
        <v>4349</v>
      </c>
      <c r="E73" s="217" t="n">
        <v>579</v>
      </c>
      <c r="F73" s="217" t="n">
        <v>2031</v>
      </c>
      <c r="G73" s="217" t="n">
        <v>197</v>
      </c>
      <c r="H73" s="217" t="n">
        <v>219</v>
      </c>
      <c r="I73" s="217" t="n">
        <v>3</v>
      </c>
      <c r="J73" s="217" t="n">
        <v>6056</v>
      </c>
      <c r="K73" s="217" t="n">
        <v>1</v>
      </c>
      <c r="L73" s="217" t="n">
        <v>40</v>
      </c>
    </row>
    <row r="74" customFormat="false" ht="12" hidden="false" customHeight="false" outlineLevel="0" collapsed="false">
      <c r="A74" s="62" t="n">
        <v>68</v>
      </c>
      <c r="B74" s="63" t="s">
        <v>251</v>
      </c>
      <c r="C74" s="216" t="n">
        <v>1989</v>
      </c>
      <c r="D74" s="217" t="n">
        <v>3105</v>
      </c>
      <c r="E74" s="217" t="n">
        <v>2483</v>
      </c>
      <c r="F74" s="217" t="n">
        <v>0</v>
      </c>
      <c r="G74" s="217" t="n">
        <v>275</v>
      </c>
      <c r="H74" s="217" t="n">
        <v>500</v>
      </c>
      <c r="I74" s="217" t="n">
        <v>-121</v>
      </c>
      <c r="J74" s="217" t="n">
        <v>6347</v>
      </c>
      <c r="K74" s="217" t="n">
        <v>1</v>
      </c>
      <c r="L74" s="217" t="n">
        <v>6</v>
      </c>
    </row>
    <row r="75" customFormat="false" ht="12" hidden="false" customHeight="false" outlineLevel="0" collapsed="false">
      <c r="A75" s="62" t="n">
        <v>69</v>
      </c>
      <c r="B75" s="63" t="s">
        <v>246</v>
      </c>
      <c r="C75" s="216" t="n">
        <v>1992</v>
      </c>
      <c r="D75" s="217" t="n">
        <v>2804</v>
      </c>
      <c r="E75" s="217" t="n">
        <v>883</v>
      </c>
      <c r="F75" s="217" t="n">
        <v>0</v>
      </c>
      <c r="G75" s="217" t="n">
        <v>1068</v>
      </c>
      <c r="H75" s="217" t="n">
        <v>1000</v>
      </c>
      <c r="I75" s="217" t="n">
        <v>92</v>
      </c>
      <c r="J75" s="217" t="n">
        <v>830</v>
      </c>
      <c r="K75" s="217" t="n">
        <v>2</v>
      </c>
      <c r="L75" s="217" t="n">
        <v>35</v>
      </c>
    </row>
    <row r="76" customFormat="false" ht="12" hidden="false" customHeight="false" outlineLevel="0" collapsed="false">
      <c r="A76" s="62" t="n">
        <v>70</v>
      </c>
      <c r="B76" s="63" t="s">
        <v>247</v>
      </c>
      <c r="C76" s="216" t="n">
        <v>1989</v>
      </c>
      <c r="D76" s="217" t="n">
        <v>510</v>
      </c>
      <c r="E76" s="217" t="n">
        <v>57</v>
      </c>
      <c r="F76" s="217" t="n">
        <v>106</v>
      </c>
      <c r="G76" s="217" t="n">
        <v>302</v>
      </c>
      <c r="H76" s="217" t="n">
        <v>300</v>
      </c>
      <c r="I76" s="217" t="n">
        <v>25</v>
      </c>
      <c r="J76" s="217" t="n">
        <v>49</v>
      </c>
      <c r="K76" s="217" t="n">
        <v>1</v>
      </c>
      <c r="L76" s="217" t="n">
        <v>26</v>
      </c>
    </row>
    <row r="77" customFormat="false" ht="12" hidden="false" customHeight="false" outlineLevel="0" collapsed="false">
      <c r="A77" s="62" t="n">
        <v>71</v>
      </c>
      <c r="B77" s="63" t="s">
        <v>64</v>
      </c>
      <c r="C77" s="216" t="n">
        <v>1983</v>
      </c>
      <c r="D77" s="217" t="n">
        <v>303</v>
      </c>
      <c r="E77" s="217" t="n">
        <v>4</v>
      </c>
      <c r="F77" s="217" t="n">
        <v>70</v>
      </c>
      <c r="G77" s="217" t="n">
        <v>175</v>
      </c>
      <c r="H77" s="217" t="n">
        <v>50</v>
      </c>
      <c r="I77" s="217" t="n">
        <v>4</v>
      </c>
      <c r="J77" s="217" t="n">
        <v>72</v>
      </c>
      <c r="K77" s="217" t="n">
        <v>1</v>
      </c>
      <c r="L77" s="217" t="n">
        <v>15</v>
      </c>
    </row>
    <row r="78" customFormat="false" ht="12" hidden="false" customHeight="false" outlineLevel="0" collapsed="false">
      <c r="A78" s="62" t="n">
        <v>72</v>
      </c>
      <c r="B78" s="63" t="s">
        <v>148</v>
      </c>
      <c r="C78" s="216" t="n">
        <v>1992</v>
      </c>
      <c r="D78" s="217" t="n">
        <v>282</v>
      </c>
      <c r="E78" s="217" t="n">
        <v>63</v>
      </c>
      <c r="F78" s="217" t="n">
        <v>0</v>
      </c>
      <c r="G78" s="217" t="n">
        <v>188</v>
      </c>
      <c r="H78" s="217" t="n">
        <v>200</v>
      </c>
      <c r="I78" s="217" t="n">
        <v>-37</v>
      </c>
      <c r="J78" s="217" t="n">
        <v>59</v>
      </c>
      <c r="K78" s="217" t="n">
        <v>1</v>
      </c>
      <c r="L78" s="217" t="n">
        <v>7</v>
      </c>
    </row>
    <row r="79" customFormat="false" ht="12" hidden="false" customHeight="false" outlineLevel="0" collapsed="false">
      <c r="A79" s="62"/>
      <c r="B79" s="221"/>
      <c r="C79" s="216"/>
      <c r="D79" s="222"/>
      <c r="E79" s="222"/>
      <c r="F79" s="222"/>
      <c r="G79" s="222"/>
      <c r="H79" s="222"/>
      <c r="I79" s="222"/>
      <c r="J79" s="222"/>
      <c r="L79" s="65"/>
    </row>
    <row r="80" s="226" customFormat="true" ht="17.25" hidden="false" customHeight="true" outlineLevel="0" collapsed="false">
      <c r="A80" s="223"/>
      <c r="B80" s="197" t="s">
        <v>67</v>
      </c>
      <c r="C80" s="224"/>
      <c r="D80" s="225" t="n">
        <v>19378544</v>
      </c>
      <c r="E80" s="225" t="n">
        <v>8811893</v>
      </c>
      <c r="F80" s="225" t="n">
        <v>12545561</v>
      </c>
      <c r="G80" s="225" t="n">
        <v>1253190</v>
      </c>
      <c r="H80" s="225" t="n">
        <v>912839</v>
      </c>
      <c r="I80" s="225" t="n">
        <v>485421</v>
      </c>
      <c r="J80" s="225" t="n">
        <v>17807929</v>
      </c>
      <c r="K80" s="225" t="n">
        <v>6819</v>
      </c>
      <c r="L80" s="225" t="n">
        <v>154864</v>
      </c>
    </row>
    <row r="81" s="227" customFormat="true" ht="11.25" hidden="false" customHeight="true" outlineLevel="0" collapsed="false">
      <c r="A81" s="52"/>
      <c r="C81" s="47"/>
      <c r="D81" s="51"/>
      <c r="E81" s="46"/>
      <c r="F81" s="51"/>
      <c r="G81" s="51"/>
      <c r="H81" s="51"/>
      <c r="I81" s="51"/>
      <c r="J81" s="51"/>
      <c r="K81" s="46"/>
      <c r="L81" s="46"/>
    </row>
    <row r="82" s="227" customFormat="true" ht="12" hidden="false" customHeight="false" outlineLevel="0" collapsed="false">
      <c r="A82" s="52"/>
      <c r="C82" s="47"/>
      <c r="D82" s="51"/>
      <c r="E82" s="51"/>
      <c r="F82" s="51"/>
      <c r="G82" s="51"/>
      <c r="H82" s="51"/>
      <c r="I82" s="51"/>
      <c r="J82" s="51"/>
      <c r="K82" s="46"/>
      <c r="L82" s="46"/>
    </row>
    <row r="83" s="227" customFormat="true" ht="12" hidden="false" customHeight="false" outlineLevel="0" collapsed="false">
      <c r="A83" s="52"/>
      <c r="C83" s="47"/>
      <c r="D83" s="51"/>
      <c r="E83" s="51"/>
      <c r="F83" s="46"/>
      <c r="G83" s="51"/>
      <c r="H83" s="51"/>
      <c r="I83" s="51"/>
      <c r="J83" s="51"/>
      <c r="K83" s="46"/>
      <c r="L83" s="46"/>
    </row>
    <row r="84" s="227" customFormat="true" ht="12" hidden="false" customHeight="false" outlineLevel="0" collapsed="false">
      <c r="A84" s="52"/>
      <c r="C84" s="47"/>
      <c r="D84" s="51"/>
      <c r="E84" s="51"/>
      <c r="F84" s="51"/>
      <c r="G84" s="51"/>
      <c r="H84" s="51"/>
      <c r="I84" s="51"/>
      <c r="J84" s="51"/>
      <c r="K84" s="46"/>
      <c r="L84" s="46"/>
    </row>
    <row r="85" s="227" customFormat="true" ht="12" hidden="false" customHeight="false" outlineLevel="0" collapsed="false">
      <c r="A85" s="50"/>
      <c r="C85" s="228"/>
      <c r="D85" s="229"/>
      <c r="E85" s="229"/>
      <c r="F85" s="229"/>
      <c r="G85" s="229"/>
      <c r="H85" s="229"/>
      <c r="I85" s="229"/>
      <c r="J85" s="229"/>
      <c r="K85" s="229"/>
      <c r="L85" s="229"/>
    </row>
    <row r="86" s="227" customFormat="true" ht="12" hidden="false" customHeight="false" outlineLevel="0" collapsed="false">
      <c r="A86" s="52"/>
      <c r="B86" s="52"/>
      <c r="C86" s="47"/>
      <c r="D86" s="51"/>
      <c r="E86" s="51"/>
      <c r="F86" s="51"/>
      <c r="G86" s="51"/>
      <c r="H86" s="51"/>
      <c r="I86" s="51"/>
      <c r="J86" s="51"/>
      <c r="K86" s="46"/>
      <c r="L86" s="46"/>
    </row>
  </sheetData>
  <printOptions headings="false" gridLines="false" gridLinesSet="true" horizontalCentered="false" verticalCentered="false"/>
  <pageMargins left="0.747916666666667" right="0.747916666666667" top="0.708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30" width="2.84"/>
    <col collapsed="false" customWidth="true" hidden="false" outlineLevel="0" max="2" min="2" style="230" width="32.28"/>
    <col collapsed="false" customWidth="true" hidden="false" outlineLevel="0" max="3" min="3" style="231" width="7.28"/>
    <col collapsed="false" customWidth="true" hidden="false" outlineLevel="0" max="5" min="4" style="232" width="11.56"/>
    <col collapsed="false" customWidth="true" hidden="false" outlineLevel="0" max="6" min="6" style="232" width="10.41"/>
    <col collapsed="false" customWidth="true" hidden="false" outlineLevel="0" max="7" min="7" style="232" width="10.13"/>
    <col collapsed="false" customWidth="true" hidden="false" outlineLevel="0" max="8" min="8" style="232" width="9.7"/>
    <col collapsed="false" customWidth="true" hidden="false" outlineLevel="0" max="9" min="9" style="232" width="10.41"/>
    <col collapsed="false" customWidth="true" hidden="false" outlineLevel="0" max="10" min="10" style="232" width="11.13"/>
    <col collapsed="false" customWidth="true" hidden="false" outlineLevel="0" max="11" min="11" style="233" width="6.41"/>
    <col collapsed="false" customWidth="true" hidden="false" outlineLevel="0" max="12" min="12" style="233" width="8.7"/>
    <col collapsed="false" customWidth="false" hidden="false" outlineLevel="0" max="257" min="13" style="230" width="9.14"/>
  </cols>
  <sheetData>
    <row r="1" customFormat="false" ht="15.75" hidden="false" customHeight="false" outlineLevel="0" collapsed="false">
      <c r="A1" s="234" t="s">
        <v>254</v>
      </c>
      <c r="C1" s="235"/>
      <c r="G1" s="236"/>
      <c r="K1" s="230"/>
      <c r="L1" s="237"/>
    </row>
    <row r="2" customFormat="false" ht="12" hidden="false" customHeight="false" outlineLevel="0" collapsed="false">
      <c r="A2" s="238"/>
      <c r="B2" s="239"/>
      <c r="C2" s="240"/>
      <c r="D2" s="241"/>
      <c r="E2" s="242"/>
      <c r="F2" s="242"/>
      <c r="G2" s="238"/>
      <c r="H2" s="242"/>
      <c r="I2" s="242"/>
      <c r="J2" s="242"/>
      <c r="K2" s="241"/>
      <c r="L2" s="241"/>
    </row>
    <row r="3" customFormat="false" ht="14.1" hidden="false" customHeight="true" outlineLevel="0" collapsed="false">
      <c r="A3" s="243"/>
      <c r="B3" s="244"/>
      <c r="C3" s="245" t="s">
        <v>255</v>
      </c>
      <c r="D3" s="246" t="s">
        <v>67</v>
      </c>
      <c r="E3" s="246" t="s">
        <v>67</v>
      </c>
      <c r="F3" s="246" t="s">
        <v>67</v>
      </c>
      <c r="G3" s="246" t="s">
        <v>67</v>
      </c>
      <c r="H3" s="246" t="s">
        <v>256</v>
      </c>
      <c r="I3" s="246" t="s">
        <v>228</v>
      </c>
      <c r="J3" s="246" t="s">
        <v>257</v>
      </c>
      <c r="K3" s="246" t="s">
        <v>230</v>
      </c>
      <c r="L3" s="246" t="s">
        <v>258</v>
      </c>
    </row>
    <row r="4" s="249" customFormat="true" ht="14.1" hidden="false" customHeight="true" outlineLevel="0" collapsed="false">
      <c r="A4" s="247"/>
      <c r="B4" s="248" t="s">
        <v>2</v>
      </c>
      <c r="C4" s="245" t="s">
        <v>259</v>
      </c>
      <c r="D4" s="246" t="s">
        <v>233</v>
      </c>
      <c r="E4" s="246" t="s">
        <v>260</v>
      </c>
      <c r="F4" s="246" t="s">
        <v>261</v>
      </c>
      <c r="G4" s="246" t="s">
        <v>262</v>
      </c>
      <c r="H4" s="246" t="s">
        <v>263</v>
      </c>
      <c r="I4" s="246" t="s">
        <v>238</v>
      </c>
      <c r="J4" s="246" t="s">
        <v>264</v>
      </c>
      <c r="K4" s="246" t="s">
        <v>240</v>
      </c>
      <c r="L4" s="246" t="s">
        <v>240</v>
      </c>
    </row>
    <row r="5" s="249" customFormat="true" ht="14.1" hidden="false" customHeight="true" outlineLevel="0" collapsed="false">
      <c r="A5" s="250"/>
      <c r="B5" s="251"/>
      <c r="C5" s="252"/>
      <c r="D5" s="252" t="s">
        <v>265</v>
      </c>
      <c r="E5" s="252" t="s">
        <v>265</v>
      </c>
      <c r="F5" s="252" t="s">
        <v>265</v>
      </c>
      <c r="G5" s="252" t="s">
        <v>265</v>
      </c>
      <c r="H5" s="252" t="s">
        <v>265</v>
      </c>
      <c r="I5" s="252" t="s">
        <v>265</v>
      </c>
      <c r="J5" s="252" t="s">
        <v>265</v>
      </c>
      <c r="K5" s="253"/>
      <c r="L5" s="253"/>
    </row>
    <row r="6" s="249" customFormat="true" ht="14.1" hidden="false" customHeight="true" outlineLevel="0" collapsed="false">
      <c r="A6" s="247"/>
      <c r="B6" s="248"/>
      <c r="C6" s="245"/>
      <c r="D6" s="245"/>
      <c r="E6" s="245"/>
      <c r="F6" s="245"/>
      <c r="G6" s="245"/>
      <c r="H6" s="245"/>
      <c r="I6" s="245"/>
      <c r="J6" s="245"/>
      <c r="K6" s="246"/>
      <c r="L6" s="246"/>
    </row>
    <row r="7" s="258" customFormat="true" ht="14.1" hidden="false" customHeight="true" outlineLevel="0" collapsed="false">
      <c r="A7" s="243" t="n">
        <v>1</v>
      </c>
      <c r="B7" s="254" t="s">
        <v>266</v>
      </c>
      <c r="C7" s="255" t="n">
        <v>1863</v>
      </c>
      <c r="D7" s="256" t="n">
        <v>1628358</v>
      </c>
      <c r="E7" s="256" t="n">
        <v>773891</v>
      </c>
      <c r="F7" s="256" t="n">
        <v>1355600</v>
      </c>
      <c r="G7" s="256" t="n">
        <v>52596</v>
      </c>
      <c r="H7" s="256" t="n">
        <v>17088</v>
      </c>
      <c r="I7" s="256" t="n">
        <v>1025</v>
      </c>
      <c r="J7" s="256" t="n">
        <v>1498770</v>
      </c>
      <c r="K7" s="257" t="n">
        <v>1262</v>
      </c>
      <c r="L7" s="257" t="n">
        <v>34566</v>
      </c>
    </row>
    <row r="8" customFormat="false" ht="12" hidden="false" customHeight="false" outlineLevel="0" collapsed="false">
      <c r="A8" s="243" t="n">
        <v>2</v>
      </c>
      <c r="B8" s="254" t="s">
        <v>267</v>
      </c>
      <c r="C8" s="255" t="n">
        <v>1938</v>
      </c>
      <c r="D8" s="256" t="n">
        <v>704663</v>
      </c>
      <c r="E8" s="256" t="n">
        <v>176669</v>
      </c>
      <c r="F8" s="256" t="n">
        <v>560936</v>
      </c>
      <c r="G8" s="256" t="n">
        <v>30918</v>
      </c>
      <c r="H8" s="256" t="n">
        <v>15000</v>
      </c>
      <c r="I8" s="256" t="n">
        <v>5911</v>
      </c>
      <c r="J8" s="256" t="n">
        <v>824249</v>
      </c>
      <c r="K8" s="257" t="n">
        <v>765</v>
      </c>
      <c r="L8" s="257" t="n">
        <v>14285</v>
      </c>
    </row>
    <row r="9" customFormat="false" ht="12" hidden="false" customHeight="false" outlineLevel="0" collapsed="false">
      <c r="A9" s="243" t="n">
        <v>3</v>
      </c>
      <c r="B9" s="254" t="s">
        <v>268</v>
      </c>
      <c r="C9" s="255" t="n">
        <v>1924</v>
      </c>
      <c r="D9" s="256" t="n">
        <v>682811</v>
      </c>
      <c r="E9" s="256" t="n">
        <v>314509</v>
      </c>
      <c r="F9" s="256" t="n">
        <v>474905</v>
      </c>
      <c r="G9" s="256" t="n">
        <v>48628</v>
      </c>
      <c r="H9" s="256" t="n">
        <v>10000</v>
      </c>
      <c r="I9" s="256" t="n">
        <v>38036</v>
      </c>
      <c r="J9" s="256" t="n">
        <v>1819409</v>
      </c>
      <c r="K9" s="257" t="n">
        <v>822</v>
      </c>
      <c r="L9" s="257" t="n">
        <v>14137</v>
      </c>
    </row>
    <row r="10" customFormat="false" ht="12" hidden="false" customHeight="false" outlineLevel="0" collapsed="false">
      <c r="A10" s="243" t="n">
        <v>4</v>
      </c>
      <c r="B10" s="254" t="s">
        <v>269</v>
      </c>
      <c r="C10" s="255" t="n">
        <v>1988</v>
      </c>
      <c r="D10" s="256" t="n">
        <v>582011</v>
      </c>
      <c r="E10" s="256" t="n">
        <v>197020</v>
      </c>
      <c r="F10" s="256" t="n">
        <v>405500</v>
      </c>
      <c r="G10" s="256" t="n">
        <v>29836</v>
      </c>
      <c r="H10" s="256" t="n">
        <v>7613</v>
      </c>
      <c r="I10" s="256" t="n">
        <v>2147</v>
      </c>
      <c r="J10" s="256" t="n">
        <v>1063574</v>
      </c>
      <c r="K10" s="257" t="n">
        <v>403</v>
      </c>
      <c r="L10" s="257" t="n">
        <v>10369</v>
      </c>
    </row>
    <row r="11" customFormat="false" ht="12" hidden="false" customHeight="false" outlineLevel="0" collapsed="false">
      <c r="A11" s="243" t="n">
        <v>5</v>
      </c>
      <c r="B11" s="254" t="s">
        <v>270</v>
      </c>
      <c r="C11" s="255" t="n">
        <v>1944</v>
      </c>
      <c r="D11" s="256" t="n">
        <v>556956</v>
      </c>
      <c r="E11" s="256" t="n">
        <v>295762</v>
      </c>
      <c r="F11" s="256" t="n">
        <v>420679</v>
      </c>
      <c r="G11" s="256" t="n">
        <v>42778</v>
      </c>
      <c r="H11" s="256" t="n">
        <v>25780</v>
      </c>
      <c r="I11" s="256" t="n">
        <v>22725</v>
      </c>
      <c r="J11" s="256" t="n">
        <v>1571377</v>
      </c>
      <c r="K11" s="257" t="n">
        <v>374</v>
      </c>
      <c r="L11" s="257" t="n">
        <v>9281</v>
      </c>
    </row>
    <row r="12" customFormat="false" ht="12" hidden="false" customHeight="false" outlineLevel="0" collapsed="false">
      <c r="A12" s="243" t="n">
        <v>6</v>
      </c>
      <c r="B12" s="254" t="s">
        <v>271</v>
      </c>
      <c r="C12" s="255" t="n">
        <v>1954</v>
      </c>
      <c r="D12" s="256" t="n">
        <v>497744</v>
      </c>
      <c r="E12" s="256" t="n">
        <v>203802</v>
      </c>
      <c r="F12" s="256" t="n">
        <v>377937</v>
      </c>
      <c r="G12" s="256" t="n">
        <v>19543</v>
      </c>
      <c r="H12" s="256" t="n">
        <v>12000</v>
      </c>
      <c r="I12" s="244" t="n">
        <v>13204</v>
      </c>
      <c r="J12" s="256" t="n">
        <v>1895079</v>
      </c>
      <c r="K12" s="257" t="n">
        <v>327</v>
      </c>
      <c r="L12" s="257" t="n">
        <v>8833</v>
      </c>
    </row>
    <row r="13" customFormat="false" ht="12" hidden="false" customHeight="false" outlineLevel="0" collapsed="false">
      <c r="A13" s="243" t="n">
        <v>7</v>
      </c>
      <c r="B13" s="254" t="s">
        <v>272</v>
      </c>
      <c r="C13" s="255" t="n">
        <v>1947</v>
      </c>
      <c r="D13" s="256" t="n">
        <v>467551</v>
      </c>
      <c r="E13" s="256" t="n">
        <v>142445</v>
      </c>
      <c r="F13" s="256" t="n">
        <v>334102</v>
      </c>
      <c r="G13" s="256" t="n">
        <v>48682</v>
      </c>
      <c r="H13" s="256" t="n">
        <v>18000</v>
      </c>
      <c r="I13" s="256" t="n">
        <v>37756</v>
      </c>
      <c r="J13" s="256" t="n">
        <v>654113</v>
      </c>
      <c r="K13" s="257" t="n">
        <v>489</v>
      </c>
      <c r="L13" s="257" t="n">
        <v>7308</v>
      </c>
    </row>
    <row r="14" customFormat="false" ht="12" hidden="false" customHeight="false" outlineLevel="0" collapsed="false">
      <c r="A14" s="243" t="n">
        <v>8</v>
      </c>
      <c r="B14" s="254" t="s">
        <v>273</v>
      </c>
      <c r="C14" s="255" t="n">
        <v>1946</v>
      </c>
      <c r="D14" s="256" t="n">
        <v>402464</v>
      </c>
      <c r="E14" s="256" t="n">
        <v>206020</v>
      </c>
      <c r="F14" s="256" t="n">
        <v>194574</v>
      </c>
      <c r="G14" s="256" t="n">
        <v>29156</v>
      </c>
      <c r="H14" s="256" t="n">
        <v>18000</v>
      </c>
      <c r="I14" s="256" t="n">
        <v>19573</v>
      </c>
      <c r="J14" s="256" t="n">
        <v>1191987</v>
      </c>
      <c r="K14" s="257" t="n">
        <v>171</v>
      </c>
      <c r="L14" s="257" t="n">
        <v>4208</v>
      </c>
    </row>
    <row r="15" customFormat="false" ht="12" hidden="false" customHeight="false" outlineLevel="0" collapsed="false">
      <c r="A15" s="243" t="n">
        <v>9</v>
      </c>
      <c r="B15" s="254" t="s">
        <v>274</v>
      </c>
      <c r="C15" s="255" t="n">
        <v>1955</v>
      </c>
      <c r="D15" s="256" t="n">
        <v>343479</v>
      </c>
      <c r="E15" s="256" t="n">
        <v>210874</v>
      </c>
      <c r="F15" s="256" t="n">
        <v>282086</v>
      </c>
      <c r="G15" s="256" t="n">
        <v>24841</v>
      </c>
      <c r="H15" s="256" t="n">
        <v>14000</v>
      </c>
      <c r="I15" s="256" t="n">
        <v>4121</v>
      </c>
      <c r="J15" s="256" t="n">
        <v>453954</v>
      </c>
      <c r="K15" s="257" t="n">
        <v>160</v>
      </c>
      <c r="L15" s="257" t="n">
        <v>4343</v>
      </c>
    </row>
    <row r="16" customFormat="false" ht="12" hidden="false" customHeight="false" outlineLevel="0" collapsed="false">
      <c r="A16" s="243" t="n">
        <v>10</v>
      </c>
      <c r="B16" s="254" t="s">
        <v>275</v>
      </c>
      <c r="C16" s="255" t="n">
        <v>1987</v>
      </c>
      <c r="D16" s="256" t="n">
        <v>276852</v>
      </c>
      <c r="E16" s="256" t="n">
        <v>255343</v>
      </c>
      <c r="F16" s="256" t="n">
        <v>0</v>
      </c>
      <c r="G16" s="256" t="n">
        <v>14580</v>
      </c>
      <c r="H16" s="256" t="n">
        <v>11937</v>
      </c>
      <c r="I16" s="256" t="n">
        <v>8396</v>
      </c>
      <c r="J16" s="256" t="n">
        <v>384650</v>
      </c>
      <c r="K16" s="257" t="n">
        <v>3</v>
      </c>
      <c r="L16" s="257" t="n">
        <v>347</v>
      </c>
    </row>
    <row r="17" customFormat="false" ht="12" hidden="false" customHeight="false" outlineLevel="0" collapsed="false">
      <c r="A17" s="243" t="n">
        <v>11</v>
      </c>
      <c r="B17" s="254" t="s">
        <v>276</v>
      </c>
      <c r="C17" s="255" t="n">
        <v>1913</v>
      </c>
      <c r="D17" s="256" t="n">
        <v>210391</v>
      </c>
      <c r="E17" s="256" t="n">
        <v>55996</v>
      </c>
      <c r="F17" s="256" t="n">
        <v>181335</v>
      </c>
      <c r="G17" s="256" t="n">
        <v>10159</v>
      </c>
      <c r="H17" s="256" t="n">
        <v>3000</v>
      </c>
      <c r="I17" s="256" t="n">
        <v>234</v>
      </c>
      <c r="J17" s="256" t="n">
        <v>748355</v>
      </c>
      <c r="K17" s="257" t="n">
        <v>274</v>
      </c>
      <c r="L17" s="257" t="n">
        <v>4928</v>
      </c>
    </row>
    <row r="18" customFormat="false" ht="12" hidden="false" customHeight="false" outlineLevel="0" collapsed="false">
      <c r="A18" s="243" t="n">
        <v>12</v>
      </c>
      <c r="B18" s="254" t="s">
        <v>277</v>
      </c>
      <c r="C18" s="255" t="n">
        <v>1924</v>
      </c>
      <c r="D18" s="256" t="n">
        <v>150333</v>
      </c>
      <c r="E18" s="256" t="n">
        <v>70688</v>
      </c>
      <c r="F18" s="256" t="n">
        <v>125031</v>
      </c>
      <c r="G18" s="256" t="n">
        <v>11116</v>
      </c>
      <c r="H18" s="256" t="n">
        <v>10000</v>
      </c>
      <c r="I18" s="256" t="n">
        <v>1711</v>
      </c>
      <c r="J18" s="256" t="n">
        <v>338227</v>
      </c>
      <c r="K18" s="257" t="n">
        <v>78</v>
      </c>
      <c r="L18" s="257" t="n">
        <v>1535</v>
      </c>
    </row>
    <row r="19" customFormat="false" ht="12" hidden="false" customHeight="false" outlineLevel="0" collapsed="false">
      <c r="A19" s="243" t="n">
        <v>13</v>
      </c>
      <c r="B19" s="244" t="s">
        <v>278</v>
      </c>
      <c r="C19" s="255" t="n">
        <v>1888</v>
      </c>
      <c r="D19" s="256" t="n">
        <v>149651</v>
      </c>
      <c r="E19" s="256" t="n">
        <v>74044</v>
      </c>
      <c r="F19" s="256" t="n">
        <v>102801</v>
      </c>
      <c r="G19" s="256" t="n">
        <v>9686</v>
      </c>
      <c r="H19" s="256" t="n">
        <v>7459</v>
      </c>
      <c r="I19" s="256" t="n">
        <v>1370</v>
      </c>
      <c r="J19" s="256" t="n">
        <v>195810</v>
      </c>
      <c r="K19" s="257" t="n">
        <v>20</v>
      </c>
      <c r="L19" s="257" t="n">
        <v>859</v>
      </c>
    </row>
    <row r="20" customFormat="false" ht="12" hidden="false" customHeight="false" outlineLevel="0" collapsed="false">
      <c r="A20" s="243" t="n">
        <v>14</v>
      </c>
      <c r="B20" s="254" t="s">
        <v>279</v>
      </c>
      <c r="C20" s="255" t="n">
        <v>1986</v>
      </c>
      <c r="D20" s="256" t="n">
        <v>148921</v>
      </c>
      <c r="E20" s="256" t="n">
        <v>50957</v>
      </c>
      <c r="F20" s="256" t="n">
        <v>88434</v>
      </c>
      <c r="G20" s="256" t="n">
        <v>9722</v>
      </c>
      <c r="H20" s="256" t="n">
        <v>4000</v>
      </c>
      <c r="I20" s="256" t="n">
        <v>10010</v>
      </c>
      <c r="J20" s="256" t="n">
        <v>1639091</v>
      </c>
      <c r="K20" s="257" t="n">
        <v>43</v>
      </c>
      <c r="L20" s="257" t="n">
        <v>1978</v>
      </c>
    </row>
    <row r="21" customFormat="false" ht="12" hidden="false" customHeight="false" outlineLevel="0" collapsed="false">
      <c r="A21" s="243" t="n">
        <v>15</v>
      </c>
      <c r="B21" s="254" t="s">
        <v>280</v>
      </c>
      <c r="C21" s="255" t="n">
        <v>1927</v>
      </c>
      <c r="D21" s="256" t="n">
        <v>146586</v>
      </c>
      <c r="E21" s="256" t="n">
        <v>60800</v>
      </c>
      <c r="F21" s="256" t="n">
        <v>110985</v>
      </c>
      <c r="G21" s="256" t="n">
        <v>12305</v>
      </c>
      <c r="H21" s="256" t="n">
        <v>10000</v>
      </c>
      <c r="I21" s="256" t="n">
        <v>1123</v>
      </c>
      <c r="J21" s="256" t="n">
        <v>524457</v>
      </c>
      <c r="K21" s="257" t="n">
        <v>73</v>
      </c>
      <c r="L21" s="257" t="n">
        <v>1729</v>
      </c>
    </row>
    <row r="22" customFormat="false" ht="12" hidden="false" customHeight="false" outlineLevel="0" collapsed="false">
      <c r="A22" s="243" t="n">
        <v>16</v>
      </c>
      <c r="B22" s="254" t="s">
        <v>281</v>
      </c>
      <c r="C22" s="255" t="n">
        <v>1953</v>
      </c>
      <c r="D22" s="256" t="n">
        <v>146193</v>
      </c>
      <c r="E22" s="256" t="n">
        <v>44828</v>
      </c>
      <c r="F22" s="256" t="n">
        <v>84397</v>
      </c>
      <c r="G22" s="256" t="n">
        <v>8200</v>
      </c>
      <c r="H22" s="256" t="n">
        <v>5500</v>
      </c>
      <c r="I22" s="256" t="n">
        <v>10028</v>
      </c>
      <c r="J22" s="256" t="n">
        <v>584789</v>
      </c>
      <c r="K22" s="257" t="n">
        <v>38</v>
      </c>
      <c r="L22" s="257" t="n">
        <v>1283</v>
      </c>
    </row>
    <row r="23" customFormat="false" ht="12" hidden="false" customHeight="false" outlineLevel="0" collapsed="false">
      <c r="A23" s="243" t="n">
        <v>17</v>
      </c>
      <c r="B23" s="254" t="s">
        <v>282</v>
      </c>
      <c r="C23" s="255" t="n">
        <v>1992</v>
      </c>
      <c r="D23" s="256" t="n">
        <v>139590</v>
      </c>
      <c r="E23" s="256" t="n">
        <v>60542</v>
      </c>
      <c r="F23" s="256" t="n">
        <v>97973</v>
      </c>
      <c r="G23" s="256" t="n">
        <v>5331</v>
      </c>
      <c r="H23" s="256" t="n">
        <v>4375</v>
      </c>
      <c r="I23" s="256" t="n">
        <v>5548</v>
      </c>
      <c r="J23" s="256" t="n">
        <v>670746</v>
      </c>
      <c r="K23" s="257" t="n">
        <v>96</v>
      </c>
      <c r="L23" s="257" t="n">
        <v>2059</v>
      </c>
    </row>
    <row r="24" customFormat="false" ht="12" hidden="false" customHeight="false" outlineLevel="0" collapsed="false">
      <c r="A24" s="243" t="n">
        <v>18</v>
      </c>
      <c r="B24" s="254" t="s">
        <v>283</v>
      </c>
      <c r="C24" s="255" t="n">
        <v>1928</v>
      </c>
      <c r="D24" s="256" t="n">
        <v>135966</v>
      </c>
      <c r="E24" s="256" t="n">
        <v>58139</v>
      </c>
      <c r="F24" s="256" t="n">
        <v>125456</v>
      </c>
      <c r="G24" s="256" t="n">
        <v>5462</v>
      </c>
      <c r="H24" s="256" t="n">
        <v>4000</v>
      </c>
      <c r="I24" s="256" t="n">
        <v>223</v>
      </c>
      <c r="J24" s="256" t="n">
        <v>42351</v>
      </c>
      <c r="K24" s="257" t="n">
        <v>150</v>
      </c>
      <c r="L24" s="257" t="n">
        <v>1251</v>
      </c>
    </row>
    <row r="25" customFormat="false" ht="12" hidden="false" customHeight="false" outlineLevel="0" collapsed="false">
      <c r="A25" s="243" t="n">
        <v>19</v>
      </c>
      <c r="B25" s="254" t="s">
        <v>284</v>
      </c>
      <c r="C25" s="255" t="n">
        <v>1987</v>
      </c>
      <c r="D25" s="256" t="n">
        <v>123791</v>
      </c>
      <c r="E25" s="256" t="n">
        <v>12466</v>
      </c>
      <c r="F25" s="256" t="n">
        <v>66020</v>
      </c>
      <c r="G25" s="256" t="n">
        <v>6847</v>
      </c>
      <c r="H25" s="256" t="n">
        <v>5000</v>
      </c>
      <c r="I25" s="256" t="n">
        <v>8871</v>
      </c>
      <c r="J25" s="256" t="n">
        <v>276142</v>
      </c>
      <c r="K25" s="257" t="n">
        <v>5</v>
      </c>
      <c r="L25" s="257" t="n">
        <v>350</v>
      </c>
    </row>
    <row r="26" customFormat="false" ht="12" hidden="false" customHeight="false" outlineLevel="0" collapsed="false">
      <c r="A26" s="243" t="n">
        <v>20</v>
      </c>
      <c r="B26" s="254" t="s">
        <v>285</v>
      </c>
      <c r="C26" s="255" t="n">
        <v>1927</v>
      </c>
      <c r="D26" s="256" t="n">
        <v>113119</v>
      </c>
      <c r="E26" s="256" t="n">
        <v>44512</v>
      </c>
      <c r="F26" s="256" t="n">
        <v>60677</v>
      </c>
      <c r="G26" s="256" t="n">
        <v>6710</v>
      </c>
      <c r="H26" s="256" t="n">
        <v>5000</v>
      </c>
      <c r="I26" s="257" t="n">
        <v>5123</v>
      </c>
      <c r="J26" s="256" t="n">
        <v>290958</v>
      </c>
      <c r="K26" s="257" t="n">
        <v>19</v>
      </c>
      <c r="L26" s="257" t="n">
        <v>787</v>
      </c>
    </row>
    <row r="27" customFormat="false" ht="12" hidden="false" customHeight="false" outlineLevel="0" collapsed="false">
      <c r="A27" s="243" t="n">
        <v>21</v>
      </c>
      <c r="B27" s="254" t="s">
        <v>286</v>
      </c>
      <c r="C27" s="255" t="n">
        <v>1927</v>
      </c>
      <c r="D27" s="256" t="n">
        <v>99270</v>
      </c>
      <c r="E27" s="256" t="n">
        <v>44048</v>
      </c>
      <c r="F27" s="256" t="n">
        <v>56294</v>
      </c>
      <c r="G27" s="256" t="n">
        <v>3954</v>
      </c>
      <c r="H27" s="256" t="n">
        <v>2500</v>
      </c>
      <c r="I27" s="256" t="n">
        <v>3179</v>
      </c>
      <c r="J27" s="256" t="n">
        <v>198688</v>
      </c>
      <c r="K27" s="257" t="n">
        <v>26</v>
      </c>
      <c r="L27" s="257" t="n">
        <v>865</v>
      </c>
    </row>
    <row r="28" customFormat="false" ht="12" hidden="false" customHeight="false" outlineLevel="0" collapsed="false">
      <c r="A28" s="243" t="n">
        <v>22</v>
      </c>
      <c r="B28" s="254" t="s">
        <v>287</v>
      </c>
      <c r="C28" s="255" t="n">
        <v>1863</v>
      </c>
      <c r="D28" s="256" t="n">
        <v>96221</v>
      </c>
      <c r="E28" s="256" t="n">
        <v>31234</v>
      </c>
      <c r="F28" s="256" t="n">
        <v>65814</v>
      </c>
      <c r="G28" s="256" t="n">
        <v>8128</v>
      </c>
      <c r="H28" s="256" t="n">
        <v>5000</v>
      </c>
      <c r="I28" s="256" t="n">
        <v>6410</v>
      </c>
      <c r="J28" s="256" t="n">
        <v>234821</v>
      </c>
      <c r="K28" s="257" t="n">
        <v>59</v>
      </c>
      <c r="L28" s="257" t="n">
        <v>1518</v>
      </c>
    </row>
    <row r="29" customFormat="false" ht="12" hidden="false" customHeight="false" outlineLevel="0" collapsed="false">
      <c r="A29" s="243" t="n">
        <v>23</v>
      </c>
      <c r="B29" s="254" t="s">
        <v>288</v>
      </c>
      <c r="C29" s="255" t="n">
        <v>1987</v>
      </c>
      <c r="D29" s="256" t="n">
        <v>90375</v>
      </c>
      <c r="E29" s="256" t="n">
        <v>38352</v>
      </c>
      <c r="F29" s="256" t="n">
        <v>47280</v>
      </c>
      <c r="G29" s="256" t="n">
        <v>6687</v>
      </c>
      <c r="H29" s="256" t="n">
        <v>5000</v>
      </c>
      <c r="I29" s="256" t="n">
        <v>7427</v>
      </c>
      <c r="J29" s="256" t="n">
        <v>629950</v>
      </c>
      <c r="K29" s="257" t="n">
        <v>24</v>
      </c>
      <c r="L29" s="257" t="n">
        <v>630</v>
      </c>
    </row>
    <row r="30" customFormat="false" ht="12" hidden="false" customHeight="false" outlineLevel="0" collapsed="false">
      <c r="A30" s="243" t="n">
        <v>24</v>
      </c>
      <c r="B30" s="254" t="s">
        <v>289</v>
      </c>
      <c r="C30" s="255" t="n">
        <v>1933</v>
      </c>
      <c r="D30" s="256" t="n">
        <v>83716</v>
      </c>
      <c r="E30" s="256" t="n">
        <v>32168</v>
      </c>
      <c r="F30" s="256" t="n">
        <v>71471</v>
      </c>
      <c r="G30" s="256" t="n">
        <v>7907</v>
      </c>
      <c r="H30" s="256" t="n">
        <v>5500</v>
      </c>
      <c r="I30" s="256" t="n">
        <v>1219</v>
      </c>
      <c r="J30" s="256" t="n">
        <v>140436</v>
      </c>
      <c r="K30" s="257" t="n">
        <v>69</v>
      </c>
      <c r="L30" s="257" t="n">
        <v>1055</v>
      </c>
    </row>
    <row r="31" customFormat="false" ht="12" hidden="false" customHeight="false" outlineLevel="0" collapsed="false">
      <c r="A31" s="243" t="n">
        <v>25</v>
      </c>
      <c r="B31" s="244" t="s">
        <v>290</v>
      </c>
      <c r="C31" s="255" t="n">
        <v>1928</v>
      </c>
      <c r="D31" s="256" t="n">
        <v>78479</v>
      </c>
      <c r="E31" s="256" t="n">
        <v>37813</v>
      </c>
      <c r="F31" s="256" t="n">
        <v>65556</v>
      </c>
      <c r="G31" s="256" t="n">
        <v>4777</v>
      </c>
      <c r="H31" s="256" t="n">
        <v>4000</v>
      </c>
      <c r="I31" s="256" t="n">
        <v>2495</v>
      </c>
      <c r="J31" s="256" t="n">
        <v>211597</v>
      </c>
      <c r="K31" s="257" t="n">
        <v>48</v>
      </c>
      <c r="L31" s="257" t="n">
        <v>1013</v>
      </c>
    </row>
    <row r="32" customFormat="false" ht="12" hidden="false" customHeight="false" outlineLevel="0" collapsed="false">
      <c r="A32" s="243" t="n">
        <v>26</v>
      </c>
      <c r="B32" s="254" t="s">
        <v>291</v>
      </c>
      <c r="C32" s="255" t="n">
        <v>1964</v>
      </c>
      <c r="D32" s="256" t="n">
        <v>74859</v>
      </c>
      <c r="E32" s="256" t="n">
        <v>34647</v>
      </c>
      <c r="F32" s="256" t="n">
        <v>37963</v>
      </c>
      <c r="G32" s="256" t="n">
        <v>4645</v>
      </c>
      <c r="H32" s="256" t="n">
        <v>3500</v>
      </c>
      <c r="I32" s="256" t="n">
        <v>5330</v>
      </c>
      <c r="J32" s="256" t="n">
        <v>330407</v>
      </c>
      <c r="K32" s="257" t="n">
        <v>32</v>
      </c>
      <c r="L32" s="257" t="n">
        <v>931</v>
      </c>
    </row>
    <row r="33" customFormat="false" ht="12" hidden="false" customHeight="false" outlineLevel="0" collapsed="false">
      <c r="A33" s="243" t="n">
        <v>27</v>
      </c>
      <c r="B33" s="254" t="s">
        <v>116</v>
      </c>
      <c r="C33" s="255" t="n">
        <v>1933</v>
      </c>
      <c r="D33" s="256" t="n">
        <v>73638</v>
      </c>
      <c r="E33" s="256" t="n">
        <v>49473</v>
      </c>
      <c r="F33" s="256" t="n">
        <v>0</v>
      </c>
      <c r="G33" s="256" t="n">
        <v>12720</v>
      </c>
      <c r="H33" s="256" t="n">
        <v>10263</v>
      </c>
      <c r="I33" s="256" t="n">
        <v>7098</v>
      </c>
      <c r="J33" s="256" t="n">
        <v>50269</v>
      </c>
      <c r="K33" s="257" t="n">
        <v>1</v>
      </c>
      <c r="L33" s="257" t="n">
        <v>3840</v>
      </c>
    </row>
    <row r="34" customFormat="false" ht="12" hidden="false" customHeight="false" outlineLevel="0" collapsed="false">
      <c r="A34" s="243" t="n">
        <v>28</v>
      </c>
      <c r="B34" s="254" t="s">
        <v>24</v>
      </c>
      <c r="C34" s="255" t="n">
        <v>1950</v>
      </c>
      <c r="D34" s="256" t="n">
        <v>72546</v>
      </c>
      <c r="E34" s="256" t="n">
        <v>32763</v>
      </c>
      <c r="F34" s="256" t="n">
        <v>0</v>
      </c>
      <c r="G34" s="256" t="n">
        <v>3486</v>
      </c>
      <c r="H34" s="256" t="n">
        <v>2500</v>
      </c>
      <c r="I34" s="256" t="n">
        <v>3241</v>
      </c>
      <c r="J34" s="256" t="n">
        <v>135929</v>
      </c>
      <c r="K34" s="257" t="n">
        <v>3</v>
      </c>
      <c r="L34" s="257" t="n">
        <v>370</v>
      </c>
    </row>
    <row r="35" customFormat="false" ht="12" hidden="false" customHeight="false" outlineLevel="0" collapsed="false">
      <c r="A35" s="243" t="n">
        <v>29</v>
      </c>
      <c r="B35" s="254" t="s">
        <v>292</v>
      </c>
      <c r="C35" s="255" t="n">
        <v>1953</v>
      </c>
      <c r="D35" s="256" t="n">
        <v>66407</v>
      </c>
      <c r="E35" s="256" t="n">
        <v>33117</v>
      </c>
      <c r="F35" s="256" t="n">
        <v>53518</v>
      </c>
      <c r="G35" s="256" t="n">
        <v>6062</v>
      </c>
      <c r="H35" s="256" t="n">
        <v>1300</v>
      </c>
      <c r="I35" s="256" t="n">
        <v>963</v>
      </c>
      <c r="J35" s="256" t="n">
        <v>194823</v>
      </c>
      <c r="K35" s="257" t="n">
        <v>204</v>
      </c>
      <c r="L35" s="257" t="n">
        <v>3365</v>
      </c>
    </row>
    <row r="36" customFormat="false" ht="12" hidden="false" customHeight="false" outlineLevel="0" collapsed="false">
      <c r="A36" s="243" t="n">
        <v>30</v>
      </c>
      <c r="B36" s="254" t="s">
        <v>293</v>
      </c>
      <c r="C36" s="255" t="n">
        <v>1991</v>
      </c>
      <c r="D36" s="256" t="n">
        <v>56793</v>
      </c>
      <c r="E36" s="256" t="n">
        <v>8856</v>
      </c>
      <c r="F36" s="256" t="n">
        <v>41991</v>
      </c>
      <c r="G36" s="256" t="n">
        <v>2425</v>
      </c>
      <c r="H36" s="256" t="n">
        <v>1620</v>
      </c>
      <c r="I36" s="256" t="n">
        <v>1274</v>
      </c>
      <c r="J36" s="256" t="n">
        <v>153371</v>
      </c>
      <c r="K36" s="257" t="n">
        <v>8</v>
      </c>
      <c r="L36" s="257" t="n">
        <v>336</v>
      </c>
    </row>
    <row r="37" customFormat="false" ht="12" hidden="false" customHeight="false" outlineLevel="0" collapsed="false">
      <c r="A37" s="243" t="n">
        <v>31</v>
      </c>
      <c r="B37" s="254" t="s">
        <v>294</v>
      </c>
      <c r="C37" s="255" t="n">
        <v>1975</v>
      </c>
      <c r="D37" s="256" t="n">
        <v>56480</v>
      </c>
      <c r="E37" s="256" t="n">
        <v>15907</v>
      </c>
      <c r="F37" s="257" t="n">
        <v>0</v>
      </c>
      <c r="G37" s="256" t="n">
        <v>3781</v>
      </c>
      <c r="H37" s="256" t="n">
        <v>5164</v>
      </c>
      <c r="I37" s="256" t="n">
        <v>-2422</v>
      </c>
      <c r="J37" s="256" t="n">
        <v>101821</v>
      </c>
      <c r="K37" s="257" t="n">
        <v>5</v>
      </c>
      <c r="L37" s="257" t="n">
        <v>923</v>
      </c>
    </row>
    <row r="38" customFormat="false" ht="12" hidden="false" customHeight="false" outlineLevel="0" collapsed="false">
      <c r="A38" s="243" t="n">
        <v>32</v>
      </c>
      <c r="B38" s="244" t="s">
        <v>295</v>
      </c>
      <c r="C38" s="255" t="n">
        <v>1992</v>
      </c>
      <c r="D38" s="256" t="n">
        <v>51065</v>
      </c>
      <c r="E38" s="256" t="n">
        <v>24531</v>
      </c>
      <c r="F38" s="256" t="n">
        <v>33283</v>
      </c>
      <c r="G38" s="256" t="n">
        <v>2624</v>
      </c>
      <c r="H38" s="256" t="n">
        <v>2000</v>
      </c>
      <c r="I38" s="256" t="n">
        <v>1243</v>
      </c>
      <c r="J38" s="256" t="n">
        <v>121390</v>
      </c>
      <c r="K38" s="257" t="n">
        <v>14</v>
      </c>
      <c r="L38" s="257" t="n">
        <v>429</v>
      </c>
    </row>
    <row r="39" customFormat="false" ht="12" hidden="false" customHeight="false" outlineLevel="0" collapsed="false">
      <c r="A39" s="243" t="n">
        <v>33</v>
      </c>
      <c r="B39" s="254" t="s">
        <v>296</v>
      </c>
      <c r="C39" s="255" t="n">
        <v>1992</v>
      </c>
      <c r="D39" s="256" t="n">
        <v>46991</v>
      </c>
      <c r="E39" s="256" t="n">
        <v>26621</v>
      </c>
      <c r="F39" s="256" t="n">
        <v>30992</v>
      </c>
      <c r="G39" s="256" t="n">
        <v>3078</v>
      </c>
      <c r="H39" s="256" t="n">
        <v>2000</v>
      </c>
      <c r="I39" s="256" t="n">
        <v>813</v>
      </c>
      <c r="J39" s="256" t="n">
        <v>95654</v>
      </c>
      <c r="K39" s="257" t="n">
        <v>31</v>
      </c>
      <c r="L39" s="257" t="n">
        <v>807</v>
      </c>
    </row>
    <row r="40" customFormat="false" ht="12" hidden="false" customHeight="false" outlineLevel="0" collapsed="false">
      <c r="A40" s="243" t="n">
        <v>34</v>
      </c>
      <c r="B40" s="254" t="s">
        <v>297</v>
      </c>
      <c r="C40" s="255" t="n">
        <v>1986</v>
      </c>
      <c r="D40" s="256" t="n">
        <v>42016</v>
      </c>
      <c r="E40" s="256" t="n">
        <v>22749</v>
      </c>
      <c r="F40" s="256" t="n">
        <v>22178</v>
      </c>
      <c r="G40" s="256" t="n">
        <v>2234</v>
      </c>
      <c r="H40" s="256" t="n">
        <v>1700</v>
      </c>
      <c r="I40" s="256" t="n">
        <v>2128</v>
      </c>
      <c r="J40" s="256" t="n">
        <v>90398</v>
      </c>
      <c r="K40" s="257" t="n">
        <v>20</v>
      </c>
      <c r="L40" s="257" t="n">
        <v>725</v>
      </c>
    </row>
    <row r="41" s="264" customFormat="true" ht="12" hidden="false" customHeight="false" outlineLevel="0" collapsed="false">
      <c r="A41" s="259"/>
      <c r="B41" s="260"/>
      <c r="C41" s="261"/>
      <c r="D41" s="262"/>
      <c r="E41" s="262"/>
      <c r="F41" s="262"/>
      <c r="G41" s="262"/>
      <c r="H41" s="262"/>
      <c r="I41" s="262"/>
      <c r="J41" s="262"/>
      <c r="K41" s="263"/>
      <c r="L41" s="263"/>
    </row>
    <row r="42" s="264" customFormat="true" ht="12" hidden="false" customHeight="false" outlineLevel="0" collapsed="false">
      <c r="B42" s="265"/>
      <c r="C42" s="235"/>
      <c r="D42" s="233"/>
      <c r="E42" s="266"/>
      <c r="F42" s="266"/>
      <c r="H42" s="266"/>
      <c r="I42" s="266"/>
      <c r="J42" s="266"/>
      <c r="K42" s="233"/>
      <c r="L42" s="233"/>
    </row>
    <row r="43" customFormat="false" ht="14.1" hidden="false" customHeight="true" outlineLevel="0" collapsed="false">
      <c r="A43" s="267"/>
      <c r="B43" s="268"/>
      <c r="C43" s="269" t="s">
        <v>255</v>
      </c>
      <c r="D43" s="270" t="s">
        <v>67</v>
      </c>
      <c r="E43" s="270" t="s">
        <v>67</v>
      </c>
      <c r="F43" s="270" t="s">
        <v>67</v>
      </c>
      <c r="G43" s="270" t="s">
        <v>67</v>
      </c>
      <c r="H43" s="270" t="s">
        <v>256</v>
      </c>
      <c r="I43" s="270" t="s">
        <v>228</v>
      </c>
      <c r="J43" s="270" t="s">
        <v>257</v>
      </c>
      <c r="K43" s="270" t="s">
        <v>230</v>
      </c>
      <c r="L43" s="270" t="s">
        <v>258</v>
      </c>
    </row>
    <row r="44" s="249" customFormat="true" ht="14.1" hidden="false" customHeight="true" outlineLevel="0" collapsed="false">
      <c r="A44" s="247"/>
      <c r="B44" s="248" t="s">
        <v>2</v>
      </c>
      <c r="C44" s="245" t="s">
        <v>259</v>
      </c>
      <c r="D44" s="246" t="s">
        <v>233</v>
      </c>
      <c r="E44" s="246" t="s">
        <v>260</v>
      </c>
      <c r="F44" s="246" t="s">
        <v>261</v>
      </c>
      <c r="G44" s="246" t="s">
        <v>262</v>
      </c>
      <c r="H44" s="246" t="s">
        <v>263</v>
      </c>
      <c r="I44" s="246" t="s">
        <v>238</v>
      </c>
      <c r="J44" s="246" t="s">
        <v>264</v>
      </c>
      <c r="K44" s="246" t="s">
        <v>240</v>
      </c>
      <c r="L44" s="246" t="s">
        <v>240</v>
      </c>
    </row>
    <row r="45" s="249" customFormat="true" ht="14.1" hidden="false" customHeight="true" outlineLevel="0" collapsed="false">
      <c r="A45" s="250"/>
      <c r="B45" s="251"/>
      <c r="C45" s="252"/>
      <c r="D45" s="252" t="s">
        <v>265</v>
      </c>
      <c r="E45" s="252" t="s">
        <v>265</v>
      </c>
      <c r="F45" s="252" t="s">
        <v>265</v>
      </c>
      <c r="G45" s="252" t="s">
        <v>265</v>
      </c>
      <c r="H45" s="252" t="s">
        <v>265</v>
      </c>
      <c r="I45" s="252" t="s">
        <v>265</v>
      </c>
      <c r="J45" s="252" t="s">
        <v>265</v>
      </c>
      <c r="K45" s="253"/>
      <c r="L45" s="253"/>
    </row>
    <row r="46" s="249" customFormat="true" ht="10.5" hidden="false" customHeight="true" outlineLevel="0" collapsed="false">
      <c r="A46" s="247"/>
      <c r="B46" s="248"/>
      <c r="C46" s="245"/>
      <c r="D46" s="245"/>
      <c r="E46" s="245"/>
      <c r="F46" s="245"/>
      <c r="G46" s="245"/>
      <c r="H46" s="245"/>
      <c r="I46" s="245"/>
      <c r="J46" s="245"/>
      <c r="K46" s="246"/>
      <c r="L46" s="246"/>
    </row>
    <row r="47" customFormat="false" ht="12" hidden="false" customHeight="false" outlineLevel="0" collapsed="false">
      <c r="A47" s="243" t="n">
        <v>35</v>
      </c>
      <c r="B47" s="254" t="s">
        <v>298</v>
      </c>
      <c r="C47" s="255" t="n">
        <v>1963</v>
      </c>
      <c r="D47" s="256" t="n">
        <v>31895</v>
      </c>
      <c r="E47" s="256" t="n">
        <v>21203</v>
      </c>
      <c r="F47" s="256" t="n">
        <v>0</v>
      </c>
      <c r="G47" s="256" t="n">
        <v>1577</v>
      </c>
      <c r="H47" s="256" t="n">
        <v>1000</v>
      </c>
      <c r="I47" s="256" t="n">
        <v>1276</v>
      </c>
      <c r="J47" s="256" t="n">
        <v>80453</v>
      </c>
      <c r="K47" s="257" t="n">
        <v>1</v>
      </c>
      <c r="L47" s="257" t="n">
        <v>135</v>
      </c>
    </row>
    <row r="48" customFormat="false" ht="12" hidden="false" customHeight="false" outlineLevel="0" collapsed="false">
      <c r="A48" s="243" t="n">
        <v>36</v>
      </c>
      <c r="B48" s="254" t="s">
        <v>299</v>
      </c>
      <c r="C48" s="255" t="n">
        <v>1984</v>
      </c>
      <c r="D48" s="256" t="n">
        <v>24882</v>
      </c>
      <c r="E48" s="256" t="n">
        <v>961</v>
      </c>
      <c r="F48" s="256" t="n">
        <v>11605</v>
      </c>
      <c r="G48" s="256" t="n">
        <v>800</v>
      </c>
      <c r="H48" s="256" t="n">
        <v>723</v>
      </c>
      <c r="I48" s="256" t="n">
        <v>1336</v>
      </c>
      <c r="J48" s="256" t="n">
        <v>116132</v>
      </c>
      <c r="K48" s="257" t="n">
        <v>2</v>
      </c>
      <c r="L48" s="257" t="n">
        <v>83</v>
      </c>
    </row>
    <row r="49" customFormat="false" ht="12" hidden="false" customHeight="false" outlineLevel="0" collapsed="false">
      <c r="A49" s="243" t="n">
        <v>37</v>
      </c>
      <c r="B49" s="254" t="s">
        <v>300</v>
      </c>
      <c r="C49" s="255" t="n">
        <v>1981</v>
      </c>
      <c r="D49" s="256" t="n">
        <v>23812</v>
      </c>
      <c r="E49" s="256" t="n">
        <v>6136</v>
      </c>
      <c r="F49" s="256" t="n">
        <v>15743</v>
      </c>
      <c r="G49" s="256" t="n">
        <v>3530</v>
      </c>
      <c r="H49" s="256" t="n">
        <v>3563</v>
      </c>
      <c r="I49" s="256" t="n">
        <v>-918</v>
      </c>
      <c r="J49" s="256" t="n">
        <v>75992</v>
      </c>
      <c r="K49" s="257" t="n">
        <v>4</v>
      </c>
      <c r="L49" s="257" t="n">
        <v>370</v>
      </c>
    </row>
    <row r="50" customFormat="false" ht="12" hidden="false" customHeight="false" outlineLevel="0" collapsed="false">
      <c r="A50" s="243" t="n">
        <v>38</v>
      </c>
      <c r="B50" s="254" t="s">
        <v>301</v>
      </c>
      <c r="C50" s="255" t="n">
        <v>1913</v>
      </c>
      <c r="D50" s="256" t="n">
        <v>22113</v>
      </c>
      <c r="E50" s="256" t="n">
        <v>13036</v>
      </c>
      <c r="F50" s="256" t="n">
        <v>17325</v>
      </c>
      <c r="G50" s="256" t="n">
        <v>1318</v>
      </c>
      <c r="H50" s="256" t="n">
        <v>1000</v>
      </c>
      <c r="I50" s="256" t="n">
        <v>811</v>
      </c>
      <c r="J50" s="256" t="n">
        <v>97982</v>
      </c>
      <c r="K50" s="257" t="n">
        <v>42</v>
      </c>
      <c r="L50" s="257" t="n">
        <v>704</v>
      </c>
    </row>
    <row r="51" customFormat="false" ht="12" hidden="false" customHeight="false" outlineLevel="0" collapsed="false">
      <c r="A51" s="243" t="n">
        <v>39</v>
      </c>
      <c r="B51" s="254" t="s">
        <v>302</v>
      </c>
      <c r="C51" s="255" t="n">
        <v>1993</v>
      </c>
      <c r="D51" s="256" t="n">
        <v>21192</v>
      </c>
      <c r="E51" s="256" t="n">
        <v>12291</v>
      </c>
      <c r="F51" s="256" t="n">
        <v>17414</v>
      </c>
      <c r="G51" s="256" t="n">
        <v>2098</v>
      </c>
      <c r="H51" s="256" t="n">
        <v>2000</v>
      </c>
      <c r="I51" s="256" t="n">
        <v>90</v>
      </c>
      <c r="J51" s="256" t="n">
        <v>11320</v>
      </c>
      <c r="K51" s="257" t="n">
        <v>14</v>
      </c>
      <c r="L51" s="257" t="n">
        <v>278</v>
      </c>
    </row>
    <row r="52" customFormat="false" ht="12" hidden="false" customHeight="false" outlineLevel="0" collapsed="false">
      <c r="A52" s="243" t="n">
        <v>40</v>
      </c>
      <c r="B52" s="254" t="s">
        <v>303</v>
      </c>
      <c r="C52" s="255" t="n">
        <v>1991</v>
      </c>
      <c r="D52" s="256" t="n">
        <v>20845</v>
      </c>
      <c r="E52" s="256" t="n">
        <v>8230</v>
      </c>
      <c r="F52" s="256" t="n">
        <v>16926</v>
      </c>
      <c r="G52" s="256" t="n">
        <v>1028</v>
      </c>
      <c r="H52" s="256" t="n">
        <v>1000</v>
      </c>
      <c r="I52" s="256" t="n">
        <v>1231</v>
      </c>
      <c r="J52" s="256" t="n">
        <v>97615</v>
      </c>
      <c r="K52" s="257" t="n">
        <v>8</v>
      </c>
      <c r="L52" s="257" t="n">
        <v>271</v>
      </c>
    </row>
    <row r="53" customFormat="false" ht="12" hidden="false" customHeight="false" outlineLevel="0" collapsed="false">
      <c r="A53" s="243" t="n">
        <v>41</v>
      </c>
      <c r="B53" s="254" t="s">
        <v>304</v>
      </c>
      <c r="C53" s="255" t="n">
        <v>1985</v>
      </c>
      <c r="D53" s="256" t="n">
        <v>19250</v>
      </c>
      <c r="E53" s="256" t="n">
        <v>3084</v>
      </c>
      <c r="F53" s="256" t="n">
        <v>10366</v>
      </c>
      <c r="G53" s="256" t="n">
        <v>1618</v>
      </c>
      <c r="H53" s="256" t="n">
        <v>1400</v>
      </c>
      <c r="I53" s="256" t="n">
        <v>1227</v>
      </c>
      <c r="J53" s="256" t="n">
        <v>36525</v>
      </c>
      <c r="K53" s="257" t="n">
        <v>2</v>
      </c>
      <c r="L53" s="257" t="n">
        <v>80</v>
      </c>
    </row>
    <row r="54" customFormat="false" ht="12" hidden="false" customHeight="false" outlineLevel="0" collapsed="false">
      <c r="A54" s="243" t="n">
        <v>42</v>
      </c>
      <c r="B54" s="244" t="s">
        <v>305</v>
      </c>
      <c r="C54" s="255" t="n">
        <v>1977</v>
      </c>
      <c r="D54" s="256" t="n">
        <v>18274</v>
      </c>
      <c r="E54" s="256" t="n">
        <v>3913</v>
      </c>
      <c r="F54" s="256" t="n">
        <v>12741</v>
      </c>
      <c r="G54" s="256" t="n">
        <v>1530</v>
      </c>
      <c r="H54" s="256" t="n">
        <v>1300</v>
      </c>
      <c r="I54" s="256" t="n">
        <v>459</v>
      </c>
      <c r="J54" s="256" t="n">
        <v>47894</v>
      </c>
      <c r="K54" s="257" t="n">
        <v>4</v>
      </c>
      <c r="L54" s="257" t="n">
        <v>206</v>
      </c>
    </row>
    <row r="55" customFormat="false" ht="12" hidden="false" customHeight="false" outlineLevel="0" collapsed="false">
      <c r="A55" s="243" t="n">
        <v>43</v>
      </c>
      <c r="B55" s="254" t="s">
        <v>306</v>
      </c>
      <c r="C55" s="255" t="n">
        <v>1984</v>
      </c>
      <c r="D55" s="256" t="n">
        <v>17952</v>
      </c>
      <c r="E55" s="256" t="n">
        <v>5656</v>
      </c>
      <c r="F55" s="256" t="n">
        <v>5072</v>
      </c>
      <c r="G55" s="256" t="n">
        <v>3895</v>
      </c>
      <c r="H55" s="256" t="n">
        <v>3500</v>
      </c>
      <c r="I55" s="256" t="n">
        <v>2524</v>
      </c>
      <c r="J55" s="256" t="n">
        <v>38069</v>
      </c>
      <c r="K55" s="257" t="n">
        <v>6</v>
      </c>
      <c r="L55" s="257" t="n">
        <v>201</v>
      </c>
    </row>
    <row r="56" customFormat="false" ht="12" hidden="false" customHeight="false" outlineLevel="0" collapsed="false">
      <c r="A56" s="243" t="n">
        <v>44</v>
      </c>
      <c r="B56" s="254" t="s">
        <v>307</v>
      </c>
      <c r="C56" s="255" t="n">
        <v>1993</v>
      </c>
      <c r="D56" s="256" t="n">
        <v>16211</v>
      </c>
      <c r="E56" s="256" t="n">
        <v>2012</v>
      </c>
      <c r="F56" s="256" t="n">
        <v>7548</v>
      </c>
      <c r="G56" s="256" t="n">
        <v>4992</v>
      </c>
      <c r="H56" s="256" t="n">
        <v>2300</v>
      </c>
      <c r="I56" s="257" t="n">
        <v>356</v>
      </c>
      <c r="J56" s="256" t="n">
        <v>21407</v>
      </c>
      <c r="K56" s="257" t="n">
        <v>129</v>
      </c>
      <c r="L56" s="257" t="n">
        <v>2231</v>
      </c>
    </row>
    <row r="57" customFormat="false" ht="12" hidden="false" customHeight="false" outlineLevel="0" collapsed="false">
      <c r="A57" s="243" t="n">
        <v>45</v>
      </c>
      <c r="B57" s="244" t="s">
        <v>308</v>
      </c>
      <c r="C57" s="255" t="n">
        <v>1985</v>
      </c>
      <c r="D57" s="256" t="n">
        <v>14855</v>
      </c>
      <c r="E57" s="256" t="n">
        <v>2782</v>
      </c>
      <c r="F57" s="256" t="n">
        <v>7280</v>
      </c>
      <c r="G57" s="256" t="n">
        <v>484</v>
      </c>
      <c r="H57" s="256" t="n">
        <v>125</v>
      </c>
      <c r="I57" s="256" t="n">
        <v>556</v>
      </c>
      <c r="J57" s="256" t="n">
        <v>34421</v>
      </c>
      <c r="K57" s="257" t="n">
        <v>2</v>
      </c>
      <c r="L57" s="257" t="n">
        <v>74</v>
      </c>
    </row>
    <row r="58" customFormat="false" ht="12" hidden="false" customHeight="false" outlineLevel="0" collapsed="false">
      <c r="A58" s="243" t="n">
        <v>46</v>
      </c>
      <c r="B58" s="254" t="s">
        <v>309</v>
      </c>
      <c r="C58" s="255" t="n">
        <v>1990</v>
      </c>
      <c r="D58" s="256" t="n">
        <v>13520</v>
      </c>
      <c r="E58" s="256" t="n">
        <v>4460</v>
      </c>
      <c r="F58" s="256" t="n">
        <v>8356</v>
      </c>
      <c r="G58" s="256" t="n">
        <v>896</v>
      </c>
      <c r="H58" s="256" t="n">
        <v>30</v>
      </c>
      <c r="I58" s="256" t="n">
        <v>921</v>
      </c>
      <c r="J58" s="256" t="n">
        <v>149780</v>
      </c>
      <c r="K58" s="257" t="n">
        <v>1</v>
      </c>
      <c r="L58" s="257" t="n">
        <v>56</v>
      </c>
    </row>
    <row r="59" customFormat="false" ht="12" hidden="false" customHeight="false" outlineLevel="0" collapsed="false">
      <c r="A59" s="243" t="n">
        <v>47</v>
      </c>
      <c r="B59" s="254" t="s">
        <v>310</v>
      </c>
      <c r="C59" s="255" t="n">
        <v>1995</v>
      </c>
      <c r="D59" s="256" t="n">
        <v>13013</v>
      </c>
      <c r="E59" s="256" t="n">
        <v>7815</v>
      </c>
      <c r="F59" s="257" t="n">
        <v>1744</v>
      </c>
      <c r="G59" s="256" t="n">
        <v>2050</v>
      </c>
      <c r="H59" s="256" t="n">
        <v>2000</v>
      </c>
      <c r="I59" s="256" t="n">
        <v>722</v>
      </c>
      <c r="J59" s="256" t="n">
        <v>77797</v>
      </c>
      <c r="K59" s="257" t="n">
        <v>14</v>
      </c>
      <c r="L59" s="257" t="n">
        <v>288</v>
      </c>
    </row>
    <row r="60" customFormat="false" ht="12" hidden="false" customHeight="false" outlineLevel="0" collapsed="false">
      <c r="A60" s="243" t="n">
        <v>48</v>
      </c>
      <c r="B60" s="244" t="s">
        <v>311</v>
      </c>
      <c r="C60" s="255" t="n">
        <v>1989</v>
      </c>
      <c r="D60" s="256" t="n">
        <v>12965</v>
      </c>
      <c r="E60" s="256" t="n">
        <v>1858</v>
      </c>
      <c r="F60" s="256" t="n">
        <v>3557</v>
      </c>
      <c r="G60" s="256" t="n">
        <v>513</v>
      </c>
      <c r="H60" s="256" t="n">
        <v>460</v>
      </c>
      <c r="I60" s="256" t="n">
        <v>566</v>
      </c>
      <c r="J60" s="256" t="n">
        <v>62246</v>
      </c>
      <c r="K60" s="257" t="n">
        <v>1</v>
      </c>
      <c r="L60" s="257" t="n">
        <v>50</v>
      </c>
    </row>
    <row r="61" customFormat="false" ht="12" hidden="false" customHeight="false" outlineLevel="0" collapsed="false">
      <c r="A61" s="243" t="n">
        <v>49</v>
      </c>
      <c r="B61" s="244" t="s">
        <v>312</v>
      </c>
      <c r="C61" s="255" t="n">
        <v>1990</v>
      </c>
      <c r="D61" s="256" t="n">
        <v>11801</v>
      </c>
      <c r="E61" s="256" t="n">
        <v>3440</v>
      </c>
      <c r="F61" s="256" t="n">
        <v>5635</v>
      </c>
      <c r="G61" s="256" t="n">
        <v>1441</v>
      </c>
      <c r="H61" s="256" t="n">
        <v>1694</v>
      </c>
      <c r="I61" s="256" t="n">
        <v>371</v>
      </c>
      <c r="J61" s="256" t="n">
        <v>34211</v>
      </c>
      <c r="K61" s="257" t="n">
        <v>2</v>
      </c>
      <c r="L61" s="257" t="n">
        <v>104</v>
      </c>
    </row>
    <row r="62" customFormat="false" ht="12" hidden="false" customHeight="false" outlineLevel="0" collapsed="false">
      <c r="A62" s="243" t="n">
        <v>50</v>
      </c>
      <c r="B62" s="254" t="s">
        <v>313</v>
      </c>
      <c r="C62" s="255" t="n">
        <v>1988</v>
      </c>
      <c r="D62" s="256" t="n">
        <v>10790</v>
      </c>
      <c r="E62" s="256" t="n">
        <v>633</v>
      </c>
      <c r="F62" s="257" t="n">
        <v>0</v>
      </c>
      <c r="G62" s="256" t="n">
        <v>1628</v>
      </c>
      <c r="H62" s="256" t="n">
        <v>274</v>
      </c>
      <c r="I62" s="256" t="n">
        <v>993</v>
      </c>
      <c r="J62" s="256" t="n">
        <v>27346</v>
      </c>
      <c r="K62" s="257" t="n">
        <v>1</v>
      </c>
      <c r="L62" s="257" t="n">
        <v>35</v>
      </c>
    </row>
    <row r="63" customFormat="false" ht="12" hidden="false" customHeight="false" outlineLevel="0" collapsed="false">
      <c r="A63" s="243" t="n">
        <v>51</v>
      </c>
      <c r="B63" s="244" t="s">
        <v>314</v>
      </c>
      <c r="C63" s="255" t="n">
        <v>1921</v>
      </c>
      <c r="D63" s="256" t="n">
        <v>10628</v>
      </c>
      <c r="E63" s="256" t="n">
        <v>3844</v>
      </c>
      <c r="F63" s="256" t="n">
        <v>2860</v>
      </c>
      <c r="G63" s="256" t="n">
        <v>2117</v>
      </c>
      <c r="H63" s="256" t="n">
        <v>2001</v>
      </c>
      <c r="I63" s="256" t="n">
        <v>1153</v>
      </c>
      <c r="J63" s="256" t="n">
        <v>58076</v>
      </c>
      <c r="K63" s="257" t="n">
        <v>1</v>
      </c>
      <c r="L63" s="257" t="n">
        <v>86</v>
      </c>
    </row>
    <row r="64" customFormat="false" ht="12" hidden="false" customHeight="false" outlineLevel="0" collapsed="false">
      <c r="A64" s="243" t="n">
        <v>52</v>
      </c>
      <c r="B64" s="244" t="s">
        <v>315</v>
      </c>
      <c r="C64" s="255" t="n">
        <v>1985</v>
      </c>
      <c r="D64" s="256" t="n">
        <v>9701</v>
      </c>
      <c r="E64" s="256" t="n">
        <v>1547</v>
      </c>
      <c r="F64" s="256" t="n">
        <v>8329</v>
      </c>
      <c r="G64" s="256" t="n">
        <v>996</v>
      </c>
      <c r="H64" s="256" t="n">
        <v>750</v>
      </c>
      <c r="I64" s="256" t="n">
        <v>35</v>
      </c>
      <c r="J64" s="256" t="n">
        <v>6470</v>
      </c>
      <c r="K64" s="257" t="n">
        <v>50</v>
      </c>
      <c r="L64" s="257" t="n">
        <v>401</v>
      </c>
    </row>
    <row r="65" customFormat="false" ht="12" hidden="false" customHeight="false" outlineLevel="0" collapsed="false">
      <c r="A65" s="243" t="n">
        <v>53</v>
      </c>
      <c r="B65" s="244" t="s">
        <v>316</v>
      </c>
      <c r="C65" s="255" t="n">
        <v>1982</v>
      </c>
      <c r="D65" s="256" t="n">
        <v>9452</v>
      </c>
      <c r="E65" s="256" t="n">
        <v>2924</v>
      </c>
      <c r="F65" s="256" t="n">
        <v>6946</v>
      </c>
      <c r="G65" s="256" t="n">
        <v>843</v>
      </c>
      <c r="H65" s="256" t="n">
        <v>673</v>
      </c>
      <c r="I65" s="256" t="n">
        <v>27</v>
      </c>
      <c r="J65" s="256" t="n">
        <v>15265</v>
      </c>
      <c r="K65" s="257" t="n">
        <v>14</v>
      </c>
      <c r="L65" s="257" t="n">
        <v>257</v>
      </c>
    </row>
    <row r="66" customFormat="false" ht="12" hidden="false" customHeight="false" outlineLevel="0" collapsed="false">
      <c r="A66" s="243" t="n">
        <v>54</v>
      </c>
      <c r="B66" s="254" t="s">
        <v>317</v>
      </c>
      <c r="C66" s="255" t="n">
        <v>1989</v>
      </c>
      <c r="D66" s="256" t="n">
        <v>5817</v>
      </c>
      <c r="E66" s="256" t="n">
        <v>760</v>
      </c>
      <c r="F66" s="257" t="n">
        <v>0</v>
      </c>
      <c r="G66" s="256" t="n">
        <v>1197</v>
      </c>
      <c r="H66" s="256" t="n">
        <v>1000</v>
      </c>
      <c r="I66" s="256" t="n">
        <v>681</v>
      </c>
      <c r="J66" s="256" t="n">
        <v>73261</v>
      </c>
      <c r="K66" s="257" t="n">
        <v>1</v>
      </c>
      <c r="L66" s="257" t="n">
        <v>57</v>
      </c>
    </row>
    <row r="67" customFormat="false" ht="12" hidden="false" customHeight="false" outlineLevel="0" collapsed="false">
      <c r="A67" s="243" t="n">
        <v>55</v>
      </c>
      <c r="B67" s="244" t="s">
        <v>318</v>
      </c>
      <c r="C67" s="255" t="n">
        <v>1990</v>
      </c>
      <c r="D67" s="256" t="n">
        <v>5725</v>
      </c>
      <c r="E67" s="256" t="n">
        <v>4152</v>
      </c>
      <c r="F67" s="257" t="n">
        <v>0</v>
      </c>
      <c r="G67" s="256" t="n">
        <v>552</v>
      </c>
      <c r="H67" s="256" t="n">
        <v>450</v>
      </c>
      <c r="I67" s="257" t="n">
        <v>-65</v>
      </c>
      <c r="J67" s="256" t="n">
        <v>11402</v>
      </c>
      <c r="K67" s="257" t="n">
        <v>1</v>
      </c>
      <c r="L67" s="257" t="n">
        <v>27</v>
      </c>
    </row>
    <row r="68" customFormat="false" ht="12" hidden="false" customHeight="false" outlineLevel="0" collapsed="false">
      <c r="A68" s="243" t="n">
        <v>56</v>
      </c>
      <c r="B68" s="244" t="s">
        <v>319</v>
      </c>
      <c r="C68" s="255" t="n">
        <v>1992</v>
      </c>
      <c r="D68" s="256" t="n">
        <v>4657</v>
      </c>
      <c r="E68" s="256" t="n">
        <v>2044</v>
      </c>
      <c r="F68" s="256" t="n">
        <v>3484</v>
      </c>
      <c r="G68" s="256" t="n">
        <v>603</v>
      </c>
      <c r="H68" s="256" t="n">
        <v>325</v>
      </c>
      <c r="I68" s="256" t="n">
        <v>7</v>
      </c>
      <c r="J68" s="256" t="n">
        <v>21429</v>
      </c>
      <c r="K68" s="257" t="n">
        <v>6</v>
      </c>
      <c r="L68" s="257" t="n">
        <v>118</v>
      </c>
    </row>
    <row r="69" customFormat="false" ht="12" hidden="false" customHeight="false" outlineLevel="0" collapsed="false">
      <c r="A69" s="243" t="n">
        <v>57</v>
      </c>
      <c r="B69" s="254" t="s">
        <v>320</v>
      </c>
      <c r="C69" s="255" t="n">
        <v>1991</v>
      </c>
      <c r="D69" s="256" t="n">
        <v>4066</v>
      </c>
      <c r="E69" s="256" t="n">
        <v>430</v>
      </c>
      <c r="F69" s="256" t="n">
        <v>1425</v>
      </c>
      <c r="G69" s="256" t="n">
        <v>1275</v>
      </c>
      <c r="H69" s="256" t="n">
        <v>500</v>
      </c>
      <c r="I69" s="256" t="n">
        <v>493</v>
      </c>
      <c r="J69" s="256" t="n">
        <v>14436</v>
      </c>
      <c r="K69" s="257" t="n">
        <v>1</v>
      </c>
      <c r="L69" s="257" t="n">
        <v>139</v>
      </c>
    </row>
    <row r="70" customFormat="false" ht="12" hidden="false" customHeight="false" outlineLevel="0" collapsed="false">
      <c r="A70" s="243" t="n">
        <v>58</v>
      </c>
      <c r="B70" s="254" t="s">
        <v>321</v>
      </c>
      <c r="C70" s="255" t="n">
        <v>1982</v>
      </c>
      <c r="D70" s="256" t="n">
        <v>3282</v>
      </c>
      <c r="E70" s="256" t="n">
        <v>1284</v>
      </c>
      <c r="F70" s="256" t="n">
        <v>1348</v>
      </c>
      <c r="G70" s="256" t="n">
        <v>177</v>
      </c>
      <c r="H70" s="256" t="n">
        <v>57</v>
      </c>
      <c r="I70" s="256" t="n">
        <v>222</v>
      </c>
      <c r="J70" s="256" t="n">
        <v>14590</v>
      </c>
      <c r="K70" s="257" t="n">
        <v>3</v>
      </c>
      <c r="L70" s="257" t="n">
        <v>53</v>
      </c>
    </row>
    <row r="71" customFormat="false" ht="12" hidden="false" customHeight="false" outlineLevel="0" collapsed="false">
      <c r="A71" s="243" t="n">
        <v>59</v>
      </c>
      <c r="B71" s="244" t="s">
        <v>221</v>
      </c>
      <c r="C71" s="255" t="n">
        <v>1991</v>
      </c>
      <c r="D71" s="256" t="n">
        <v>3049</v>
      </c>
      <c r="E71" s="256" t="n">
        <v>1</v>
      </c>
      <c r="F71" s="256" t="n">
        <v>1026</v>
      </c>
      <c r="G71" s="256" t="n">
        <v>530</v>
      </c>
      <c r="H71" s="256" t="n">
        <v>200</v>
      </c>
      <c r="I71" s="256" t="n">
        <v>804</v>
      </c>
      <c r="J71" s="256" t="n">
        <v>1195</v>
      </c>
      <c r="K71" s="257" t="n">
        <v>1</v>
      </c>
      <c r="L71" s="257" t="n">
        <v>43</v>
      </c>
    </row>
    <row r="72" customFormat="false" ht="12" hidden="false" customHeight="false" outlineLevel="0" collapsed="false">
      <c r="A72" s="243" t="n">
        <v>60</v>
      </c>
      <c r="B72" s="254" t="s">
        <v>99</v>
      </c>
      <c r="C72" s="255" t="n">
        <v>1996</v>
      </c>
      <c r="D72" s="256" t="n">
        <v>2620</v>
      </c>
      <c r="E72" s="256" t="n">
        <v>19</v>
      </c>
      <c r="F72" s="256" t="n">
        <v>0</v>
      </c>
      <c r="G72" s="256" t="n">
        <v>1184</v>
      </c>
      <c r="H72" s="256" t="n">
        <v>1050</v>
      </c>
      <c r="I72" s="256" t="n">
        <v>925</v>
      </c>
      <c r="J72" s="256" t="n">
        <v>536496</v>
      </c>
      <c r="K72" s="257" t="n">
        <v>1</v>
      </c>
      <c r="L72" s="257" t="n">
        <v>242</v>
      </c>
    </row>
    <row r="73" customFormat="false" ht="12" hidden="false" customHeight="false" outlineLevel="0" collapsed="false">
      <c r="A73" s="243" t="n">
        <v>61</v>
      </c>
      <c r="B73" s="254" t="s">
        <v>322</v>
      </c>
      <c r="C73" s="255" t="n">
        <v>1911</v>
      </c>
      <c r="D73" s="256" t="n">
        <v>2470</v>
      </c>
      <c r="E73" s="256" t="n">
        <v>1376</v>
      </c>
      <c r="F73" s="256" t="n">
        <v>1428</v>
      </c>
      <c r="G73" s="256" t="n">
        <v>487</v>
      </c>
      <c r="H73" s="256" t="n">
        <v>787</v>
      </c>
      <c r="I73" s="257" t="n">
        <v>149</v>
      </c>
      <c r="J73" s="256" t="n">
        <v>7694</v>
      </c>
      <c r="K73" s="257" t="n">
        <v>2</v>
      </c>
      <c r="L73" s="257" t="n">
        <v>69</v>
      </c>
    </row>
    <row r="74" customFormat="false" ht="12" hidden="false" customHeight="false" outlineLevel="0" collapsed="false">
      <c r="A74" s="243" t="n">
        <v>62</v>
      </c>
      <c r="B74" s="254" t="s">
        <v>323</v>
      </c>
      <c r="C74" s="255" t="n">
        <v>1989</v>
      </c>
      <c r="D74" s="256" t="n">
        <v>2019</v>
      </c>
      <c r="E74" s="256" t="n">
        <v>1501</v>
      </c>
      <c r="F74" s="257" t="n">
        <v>0</v>
      </c>
      <c r="G74" s="256" t="n">
        <v>406</v>
      </c>
      <c r="H74" s="256" t="n">
        <v>500</v>
      </c>
      <c r="I74" s="257" t="n">
        <v>-28</v>
      </c>
      <c r="J74" s="256" t="n">
        <v>4828</v>
      </c>
      <c r="K74" s="257" t="n">
        <v>1</v>
      </c>
      <c r="L74" s="257" t="n">
        <v>11</v>
      </c>
    </row>
    <row r="75" customFormat="false" ht="12" hidden="false" customHeight="false" outlineLevel="0" collapsed="false">
      <c r="A75" s="243" t="n">
        <v>63</v>
      </c>
      <c r="B75" s="244" t="s">
        <v>324</v>
      </c>
      <c r="C75" s="255" t="n">
        <v>1987</v>
      </c>
      <c r="D75" s="256" t="n">
        <v>1795</v>
      </c>
      <c r="E75" s="256" t="n">
        <v>381</v>
      </c>
      <c r="F75" s="257" t="n">
        <v>0</v>
      </c>
      <c r="G75" s="256" t="n">
        <v>236</v>
      </c>
      <c r="H75" s="256" t="n">
        <v>188</v>
      </c>
      <c r="I75" s="256" t="n">
        <v>21</v>
      </c>
      <c r="J75" s="256" t="n">
        <v>4885</v>
      </c>
      <c r="K75" s="257" t="n">
        <v>2</v>
      </c>
      <c r="L75" s="257" t="n">
        <v>73</v>
      </c>
    </row>
    <row r="76" customFormat="false" ht="12" hidden="false" customHeight="false" outlineLevel="0" collapsed="false">
      <c r="A76" s="243" t="n">
        <v>64</v>
      </c>
      <c r="B76" s="254" t="s">
        <v>325</v>
      </c>
      <c r="C76" s="255" t="n">
        <v>1988</v>
      </c>
      <c r="D76" s="256" t="n">
        <v>1657</v>
      </c>
      <c r="E76" s="256" t="n">
        <v>317</v>
      </c>
      <c r="F76" s="256" t="n">
        <v>715</v>
      </c>
      <c r="G76" s="256" t="n">
        <v>163</v>
      </c>
      <c r="H76" s="256" t="n">
        <v>219</v>
      </c>
      <c r="I76" s="256" t="n">
        <v>2</v>
      </c>
      <c r="J76" s="256" t="n">
        <v>7932</v>
      </c>
      <c r="K76" s="257" t="n">
        <v>1</v>
      </c>
      <c r="L76" s="257" t="n">
        <v>41</v>
      </c>
    </row>
    <row r="77" customFormat="false" ht="12" hidden="false" customHeight="false" outlineLevel="0" collapsed="false">
      <c r="A77" s="243" t="n">
        <v>65</v>
      </c>
      <c r="B77" s="254" t="s">
        <v>326</v>
      </c>
      <c r="C77" s="255" t="n">
        <v>1992</v>
      </c>
      <c r="D77" s="256" t="n">
        <v>1134</v>
      </c>
      <c r="E77" s="256" t="n">
        <v>313</v>
      </c>
      <c r="F77" s="257" t="n">
        <v>0</v>
      </c>
      <c r="G77" s="256" t="n">
        <v>464</v>
      </c>
      <c r="H77" s="256" t="n">
        <v>500</v>
      </c>
      <c r="I77" s="256" t="n">
        <v>85</v>
      </c>
      <c r="J77" s="256" t="n">
        <v>2675</v>
      </c>
      <c r="K77" s="257" t="n">
        <v>2</v>
      </c>
      <c r="L77" s="257" t="n">
        <v>31</v>
      </c>
    </row>
    <row r="78" customFormat="false" ht="12" hidden="false" customHeight="false" outlineLevel="0" collapsed="false">
      <c r="A78" s="243" t="n">
        <v>66</v>
      </c>
      <c r="B78" s="254" t="s">
        <v>327</v>
      </c>
      <c r="C78" s="255" t="n">
        <v>1985</v>
      </c>
      <c r="D78" s="256" t="n">
        <v>828</v>
      </c>
      <c r="E78" s="256" t="n">
        <v>17</v>
      </c>
      <c r="F78" s="256" t="n">
        <v>727</v>
      </c>
      <c r="G78" s="256" t="n">
        <v>62</v>
      </c>
      <c r="H78" s="256" t="n">
        <v>44</v>
      </c>
      <c r="I78" s="257" t="n">
        <v>0</v>
      </c>
      <c r="J78" s="256" t="n">
        <v>132</v>
      </c>
      <c r="K78" s="257" t="n">
        <v>1</v>
      </c>
      <c r="L78" s="257" t="n">
        <v>25</v>
      </c>
    </row>
    <row r="79" customFormat="false" ht="12" hidden="false" customHeight="false" outlineLevel="0" collapsed="false">
      <c r="A79" s="243" t="n">
        <v>67</v>
      </c>
      <c r="B79" s="254" t="s">
        <v>328</v>
      </c>
      <c r="C79" s="255" t="n">
        <v>1983</v>
      </c>
      <c r="D79" s="256" t="n">
        <v>201</v>
      </c>
      <c r="E79" s="257" t="n">
        <v>4</v>
      </c>
      <c r="F79" s="256" t="n">
        <v>46</v>
      </c>
      <c r="G79" s="256" t="n">
        <v>117</v>
      </c>
      <c r="H79" s="256" t="n">
        <v>50</v>
      </c>
      <c r="I79" s="256" t="n">
        <v>11</v>
      </c>
      <c r="J79" s="256" t="n">
        <v>127</v>
      </c>
      <c r="K79" s="257" t="n">
        <v>1</v>
      </c>
      <c r="L79" s="257" t="n">
        <v>19</v>
      </c>
    </row>
    <row r="80" customFormat="false" ht="12" hidden="false" customHeight="false" outlineLevel="0" collapsed="false">
      <c r="A80" s="243" t="n">
        <v>68</v>
      </c>
      <c r="B80" s="254" t="s">
        <v>329</v>
      </c>
      <c r="C80" s="255" t="n">
        <v>1989</v>
      </c>
      <c r="D80" s="256" t="n">
        <v>196</v>
      </c>
      <c r="E80" s="256" t="n">
        <v>58</v>
      </c>
      <c r="F80" s="256" t="n">
        <v>102</v>
      </c>
      <c r="G80" s="256" t="n">
        <v>52</v>
      </c>
      <c r="H80" s="256" t="n">
        <v>19</v>
      </c>
      <c r="I80" s="256" t="n">
        <v>-16</v>
      </c>
      <c r="J80" s="256" t="n">
        <v>1458</v>
      </c>
      <c r="K80" s="257" t="n">
        <v>3</v>
      </c>
      <c r="L80" s="257" t="n">
        <v>36</v>
      </c>
    </row>
    <row r="81" customFormat="false" ht="12" hidden="false" customHeight="false" outlineLevel="0" collapsed="false">
      <c r="A81" s="243" t="n">
        <v>69</v>
      </c>
      <c r="B81" s="244" t="s">
        <v>330</v>
      </c>
      <c r="C81" s="255" t="n">
        <v>1992</v>
      </c>
      <c r="D81" s="256" t="n">
        <v>158</v>
      </c>
      <c r="E81" s="256" t="n">
        <v>0</v>
      </c>
      <c r="F81" s="257" t="n">
        <v>0</v>
      </c>
      <c r="G81" s="256" t="n">
        <v>109</v>
      </c>
      <c r="H81" s="256" t="n">
        <v>86</v>
      </c>
      <c r="I81" s="256" t="n">
        <v>2</v>
      </c>
      <c r="J81" s="256" t="n">
        <v>327</v>
      </c>
      <c r="K81" s="257" t="n">
        <v>1</v>
      </c>
      <c r="L81" s="257" t="n">
        <v>16</v>
      </c>
    </row>
    <row r="82" customFormat="false" ht="12" hidden="false" customHeight="false" outlineLevel="0" collapsed="false">
      <c r="A82" s="243"/>
      <c r="B82" s="244"/>
      <c r="C82" s="255"/>
      <c r="D82" s="256"/>
      <c r="E82" s="256"/>
      <c r="F82" s="256"/>
      <c r="G82" s="256"/>
      <c r="H82" s="256"/>
      <c r="I82" s="256"/>
      <c r="J82" s="256"/>
      <c r="K82" s="257"/>
      <c r="L82" s="257"/>
    </row>
    <row r="83" s="275" customFormat="true" ht="12" hidden="false" customHeight="false" outlineLevel="0" collapsed="false">
      <c r="A83" s="271"/>
      <c r="B83" s="272" t="s">
        <v>67</v>
      </c>
      <c r="C83" s="273"/>
      <c r="D83" s="274" t="n">
        <f aca="false">SUM(D7:D81)</f>
        <v>8959111</v>
      </c>
      <c r="E83" s="274" t="n">
        <f aca="false">SUM(E7:E81)</f>
        <v>3860068</v>
      </c>
      <c r="F83" s="274" t="n">
        <f aca="false">SUM(F7:F81)</f>
        <v>6145516</v>
      </c>
      <c r="G83" s="274" t="n">
        <f aca="false">SUM(G7:G81)</f>
        <v>540572</v>
      </c>
      <c r="H83" s="274" t="n">
        <f aca="false">SUM(H7:H81)</f>
        <v>291567</v>
      </c>
      <c r="I83" s="274" t="n">
        <f aca="false">SUM(I7:I81)</f>
        <v>254562</v>
      </c>
      <c r="J83" s="274" t="n">
        <f aca="false">SUM(J7:J81)</f>
        <v>21149510</v>
      </c>
      <c r="K83" s="274" t="n">
        <f aca="false">SUM(K7:K81)</f>
        <v>6442</v>
      </c>
      <c r="L83" s="274" t="n">
        <f aca="false">SUM(L7:L81)</f>
        <v>148153</v>
      </c>
    </row>
  </sheetData>
  <printOptions headings="false" gridLines="false" gridLinesSet="true" horizontalCentered="false" verticalCentered="false"/>
  <pageMargins left="0.759722222222222" right="0.75" top="0.69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4" min="4" style="3" width="9.7"/>
    <col collapsed="false" customWidth="true" hidden="false" outlineLevel="0" max="5" min="5" style="3" width="9.85"/>
    <col collapsed="false" customWidth="true" hidden="false" outlineLevel="0" max="6" min="6" style="3" width="9.56"/>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71</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2311665.024</v>
      </c>
      <c r="E6" s="28" t="n">
        <v>1266350.85</v>
      </c>
      <c r="F6" s="28" t="n">
        <v>1739268.86</v>
      </c>
      <c r="G6" s="28" t="n">
        <v>202479.863</v>
      </c>
      <c r="H6" s="28" t="n">
        <v>34900</v>
      </c>
      <c r="I6" s="28" t="n">
        <v>41092.377</v>
      </c>
      <c r="J6" s="28" t="n">
        <v>5596668.86</v>
      </c>
      <c r="K6" s="28" t="n">
        <v>1758</v>
      </c>
      <c r="L6" s="28" t="n">
        <v>24484</v>
      </c>
    </row>
    <row r="7" customFormat="false" ht="15" hidden="false" customHeight="true" outlineLevel="0" collapsed="false">
      <c r="A7" s="25" t="n">
        <v>2</v>
      </c>
      <c r="B7" s="26" t="s">
        <v>14</v>
      </c>
      <c r="C7" s="27" t="n">
        <v>1954</v>
      </c>
      <c r="D7" s="28" t="n">
        <v>1681060.623</v>
      </c>
      <c r="E7" s="28" t="n">
        <v>953725.318</v>
      </c>
      <c r="F7" s="28" t="n">
        <v>1127701.975</v>
      </c>
      <c r="G7" s="28" t="n">
        <v>106984.889</v>
      </c>
      <c r="H7" s="28" t="n">
        <v>7111.364</v>
      </c>
      <c r="I7" s="28" t="n">
        <v>24017.232</v>
      </c>
      <c r="J7" s="28" t="n">
        <v>27043566.714</v>
      </c>
      <c r="K7" s="28" t="n">
        <v>949</v>
      </c>
      <c r="L7" s="28" t="n">
        <v>16961</v>
      </c>
    </row>
    <row r="8" customFormat="false" ht="15" hidden="false" customHeight="true" outlineLevel="0" collapsed="false">
      <c r="A8" s="25" t="n">
        <v>3</v>
      </c>
      <c r="B8" s="26" t="s">
        <v>15</v>
      </c>
      <c r="C8" s="27" t="n">
        <v>1924</v>
      </c>
      <c r="D8" s="28" t="n">
        <v>1408322.668</v>
      </c>
      <c r="E8" s="28" t="n">
        <v>782423.321</v>
      </c>
      <c r="F8" s="28" t="n">
        <v>931077.289</v>
      </c>
      <c r="G8" s="28" t="n">
        <v>191376.075</v>
      </c>
      <c r="H8" s="28" t="n">
        <v>10000</v>
      </c>
      <c r="I8" s="28" t="n">
        <v>61537.88</v>
      </c>
      <c r="J8" s="28" t="n">
        <v>3889141.176</v>
      </c>
      <c r="K8" s="28" t="n">
        <v>1131</v>
      </c>
      <c r="L8" s="28" t="n">
        <v>23309</v>
      </c>
    </row>
    <row r="9" customFormat="false" ht="15" hidden="false" customHeight="true" outlineLevel="0" collapsed="false">
      <c r="A9" s="25" t="n">
        <v>4</v>
      </c>
      <c r="B9" s="26" t="s">
        <v>16</v>
      </c>
      <c r="C9" s="27" t="n">
        <v>1938</v>
      </c>
      <c r="D9" s="28" t="n">
        <v>1392140.174</v>
      </c>
      <c r="E9" s="28" t="n">
        <v>842617.528</v>
      </c>
      <c r="F9" s="28" t="n">
        <v>1060922.531</v>
      </c>
      <c r="G9" s="28" t="n">
        <v>89843.618</v>
      </c>
      <c r="H9" s="28" t="n">
        <v>4969.121</v>
      </c>
      <c r="I9" s="28" t="n">
        <v>14753.896</v>
      </c>
      <c r="J9" s="28" t="n">
        <v>5479731.018</v>
      </c>
      <c r="K9" s="28" t="n">
        <v>1038</v>
      </c>
      <c r="L9" s="28" t="n">
        <v>20781</v>
      </c>
    </row>
    <row r="10" customFormat="false" ht="15" hidden="false" customHeight="true" outlineLevel="0" collapsed="false">
      <c r="A10" s="25" t="n">
        <v>5</v>
      </c>
      <c r="B10" s="26" t="s">
        <v>17</v>
      </c>
      <c r="C10" s="27" t="n">
        <v>1946</v>
      </c>
      <c r="D10" s="28" t="n">
        <v>1152171.637</v>
      </c>
      <c r="E10" s="28" t="n">
        <v>669400.786</v>
      </c>
      <c r="F10" s="28" t="n">
        <v>790663.958</v>
      </c>
      <c r="G10" s="28" t="n">
        <v>152685.493</v>
      </c>
      <c r="H10" s="28" t="n">
        <v>4200</v>
      </c>
      <c r="I10" s="28" t="n">
        <v>58509.158</v>
      </c>
      <c r="J10" s="28" t="n">
        <v>5932954.066</v>
      </c>
      <c r="K10" s="28" t="n">
        <v>837</v>
      </c>
      <c r="L10" s="28" t="n">
        <v>18543</v>
      </c>
    </row>
    <row r="11" customFormat="false" ht="15" hidden="false" customHeight="true" outlineLevel="0" collapsed="false">
      <c r="A11" s="25" t="n">
        <v>6</v>
      </c>
      <c r="B11" s="26" t="s">
        <v>19</v>
      </c>
      <c r="C11" s="27" t="n">
        <v>1944</v>
      </c>
      <c r="D11" s="28" t="n">
        <v>1108093.593</v>
      </c>
      <c r="E11" s="28" t="n">
        <v>604441.224</v>
      </c>
      <c r="F11" s="28" t="n">
        <v>672765.318</v>
      </c>
      <c r="G11" s="28" t="n">
        <v>126256.39</v>
      </c>
      <c r="H11" s="28" t="n">
        <v>8447.051</v>
      </c>
      <c r="I11" s="28" t="n">
        <v>52744.689</v>
      </c>
      <c r="J11" s="28" t="n">
        <v>3516964.067</v>
      </c>
      <c r="K11" s="28" t="n">
        <v>801</v>
      </c>
      <c r="L11" s="28" t="n">
        <v>15431</v>
      </c>
    </row>
    <row r="12" customFormat="false" ht="15" hidden="false" customHeight="true" outlineLevel="0" collapsed="false">
      <c r="A12" s="25" t="n">
        <v>7</v>
      </c>
      <c r="B12" s="26" t="s">
        <v>18</v>
      </c>
      <c r="C12" s="27" t="n">
        <v>1948</v>
      </c>
      <c r="D12" s="28" t="n">
        <v>1075186.455</v>
      </c>
      <c r="E12" s="28" t="n">
        <v>560350.188</v>
      </c>
      <c r="F12" s="28" t="n">
        <v>679324.762</v>
      </c>
      <c r="G12" s="28" t="n">
        <v>153599.884</v>
      </c>
      <c r="H12" s="28" t="n">
        <v>5200</v>
      </c>
      <c r="I12" s="28" t="n">
        <v>60024.084</v>
      </c>
      <c r="J12" s="28" t="n">
        <v>4286774.679</v>
      </c>
      <c r="K12" s="28" t="n">
        <v>711</v>
      </c>
      <c r="L12" s="28" t="n">
        <v>12717</v>
      </c>
    </row>
    <row r="13" customFormat="false" ht="15" hidden="false" customHeight="true" outlineLevel="0" collapsed="false">
      <c r="A13" s="25" t="n">
        <v>8</v>
      </c>
      <c r="B13" s="26" t="s">
        <v>70</v>
      </c>
      <c r="C13" s="27" t="n">
        <v>1987</v>
      </c>
      <c r="D13" s="28" t="n">
        <v>601755.176</v>
      </c>
      <c r="E13" s="28" t="n">
        <v>361480.972</v>
      </c>
      <c r="F13" s="28" t="n">
        <v>394284.033</v>
      </c>
      <c r="G13" s="28" t="n">
        <v>44265.529</v>
      </c>
      <c r="H13" s="28" t="n">
        <v>3350</v>
      </c>
      <c r="I13" s="28" t="n">
        <v>17223.766</v>
      </c>
      <c r="J13" s="28" t="n">
        <v>3537750.251</v>
      </c>
      <c r="K13" s="28" t="n">
        <v>436</v>
      </c>
      <c r="L13" s="28" t="n">
        <v>11426</v>
      </c>
    </row>
    <row r="14" customFormat="false" ht="15" hidden="false" customHeight="true" outlineLevel="0" collapsed="false">
      <c r="A14" s="25" t="n">
        <v>9</v>
      </c>
      <c r="B14" s="26" t="s">
        <v>21</v>
      </c>
      <c r="C14" s="27" t="n">
        <v>1997</v>
      </c>
      <c r="D14" s="28" t="n">
        <v>526294.749</v>
      </c>
      <c r="E14" s="28" t="n">
        <v>301067.96</v>
      </c>
      <c r="F14" s="28" t="n">
        <v>353601.1</v>
      </c>
      <c r="G14" s="28" t="n">
        <v>54510.598</v>
      </c>
      <c r="H14" s="28" t="n">
        <v>5696.1</v>
      </c>
      <c r="I14" s="28" t="n">
        <v>17173.014</v>
      </c>
      <c r="J14" s="28" t="n">
        <v>3076503.168</v>
      </c>
      <c r="K14" s="28" t="n">
        <v>671</v>
      </c>
      <c r="L14" s="28" t="n">
        <v>13140</v>
      </c>
    </row>
    <row r="15" customFormat="false" ht="15" hidden="false" customHeight="true" outlineLevel="0" collapsed="false">
      <c r="A15" s="25" t="n">
        <v>10</v>
      </c>
      <c r="B15" s="26" t="s">
        <v>22</v>
      </c>
      <c r="C15" s="27" t="n">
        <v>1987</v>
      </c>
      <c r="D15" s="28" t="n">
        <v>346036.72</v>
      </c>
      <c r="E15" s="28" t="n">
        <v>305612.006</v>
      </c>
      <c r="F15" s="28" t="n">
        <v>0</v>
      </c>
      <c r="G15" s="28" t="n">
        <v>23750.636</v>
      </c>
      <c r="H15" s="28" t="n">
        <v>13800</v>
      </c>
      <c r="I15" s="28" t="n">
        <v>6232.48</v>
      </c>
      <c r="J15" s="28" t="n">
        <v>1140608.806</v>
      </c>
      <c r="K15" s="28" t="n">
        <v>23</v>
      </c>
      <c r="L15" s="28" t="n">
        <v>748</v>
      </c>
    </row>
    <row r="16" customFormat="false" ht="15" hidden="false" customHeight="true" outlineLevel="0" collapsed="false">
      <c r="A16" s="25" t="n">
        <v>11</v>
      </c>
      <c r="B16" s="26" t="s">
        <v>23</v>
      </c>
      <c r="C16" s="27" t="n">
        <v>1927</v>
      </c>
      <c r="D16" s="28" t="n">
        <v>275147.416</v>
      </c>
      <c r="E16" s="28" t="n">
        <v>149332.926</v>
      </c>
      <c r="F16" s="28" t="n">
        <v>200391.051</v>
      </c>
      <c r="G16" s="28" t="n">
        <v>25341.172</v>
      </c>
      <c r="H16" s="28" t="n">
        <v>2204.39</v>
      </c>
      <c r="I16" s="28" t="n">
        <v>11190.604</v>
      </c>
      <c r="J16" s="28" t="n">
        <v>744125.481</v>
      </c>
      <c r="K16" s="28" t="n">
        <v>448</v>
      </c>
      <c r="L16" s="28" t="n">
        <v>8723</v>
      </c>
    </row>
    <row r="17" customFormat="false" ht="15" hidden="false" customHeight="true" outlineLevel="0" collapsed="false">
      <c r="A17" s="25" t="n">
        <v>12</v>
      </c>
      <c r="B17" s="26" t="s">
        <v>24</v>
      </c>
      <c r="C17" s="27" t="n">
        <v>1950</v>
      </c>
      <c r="D17" s="28" t="n">
        <v>115575.372</v>
      </c>
      <c r="E17" s="28" t="n">
        <v>79893.78</v>
      </c>
      <c r="F17" s="28" t="n">
        <v>0</v>
      </c>
      <c r="G17" s="28" t="n">
        <v>12782.007</v>
      </c>
      <c r="H17" s="28" t="n">
        <v>2800</v>
      </c>
      <c r="I17" s="28" t="n">
        <v>4055.034</v>
      </c>
      <c r="J17" s="28" t="n">
        <v>1478346.619</v>
      </c>
      <c r="K17" s="28" t="n">
        <v>2</v>
      </c>
      <c r="L17" s="28" t="n">
        <v>438</v>
      </c>
    </row>
    <row r="18" customFormat="false" ht="15" hidden="false" customHeight="true" outlineLevel="0" collapsed="false">
      <c r="A18" s="25" t="n">
        <v>13</v>
      </c>
      <c r="B18" s="26" t="s">
        <v>28</v>
      </c>
      <c r="C18" s="27" t="n">
        <v>1984</v>
      </c>
      <c r="D18" s="28" t="n">
        <v>98853.442</v>
      </c>
      <c r="E18" s="28" t="n">
        <v>62545.171</v>
      </c>
      <c r="F18" s="28" t="n">
        <v>67293.188</v>
      </c>
      <c r="G18" s="28" t="n">
        <v>13518.959</v>
      </c>
      <c r="H18" s="28" t="n">
        <v>3486.268</v>
      </c>
      <c r="I18" s="28" t="n">
        <v>2626.289</v>
      </c>
      <c r="J18" s="28" t="n">
        <v>507354.669</v>
      </c>
      <c r="K18" s="28" t="n">
        <v>148</v>
      </c>
      <c r="L18" s="28" t="n">
        <v>2989</v>
      </c>
    </row>
    <row r="19" customFormat="false" ht="15" hidden="false" customHeight="true" outlineLevel="0" collapsed="false">
      <c r="A19" s="25" t="n">
        <v>14</v>
      </c>
      <c r="B19" s="26" t="s">
        <v>25</v>
      </c>
      <c r="C19" s="27" t="n">
        <v>1933</v>
      </c>
      <c r="D19" s="28" t="n">
        <v>92821.75</v>
      </c>
      <c r="E19" s="28" t="n">
        <v>45687.549</v>
      </c>
      <c r="F19" s="28" t="n">
        <v>0</v>
      </c>
      <c r="G19" s="28" t="n">
        <v>35414.239</v>
      </c>
      <c r="H19" s="28" t="n">
        <v>28538.677</v>
      </c>
      <c r="I19" s="28" t="n">
        <v>3361.442</v>
      </c>
      <c r="J19" s="28" t="n">
        <v>71823.618</v>
      </c>
      <c r="K19" s="28" t="n">
        <v>19</v>
      </c>
      <c r="L19" s="28" t="n">
        <v>2577</v>
      </c>
    </row>
    <row r="20" customFormat="false" ht="15" hidden="false" customHeight="true" outlineLevel="0" collapsed="false">
      <c r="A20" s="25" t="n">
        <v>15</v>
      </c>
      <c r="B20" s="26" t="s">
        <v>29</v>
      </c>
      <c r="C20" s="27" t="n">
        <v>1975</v>
      </c>
      <c r="D20" s="28" t="n">
        <v>91598.152</v>
      </c>
      <c r="E20" s="28" t="n">
        <v>60340.295</v>
      </c>
      <c r="F20" s="28" t="n">
        <v>0</v>
      </c>
      <c r="G20" s="28" t="n">
        <v>6843.382</v>
      </c>
      <c r="H20" s="28" t="n">
        <v>2500</v>
      </c>
      <c r="I20" s="28" t="n">
        <v>1691.368</v>
      </c>
      <c r="J20" s="28" t="n">
        <v>214485.506</v>
      </c>
      <c r="K20" s="28" t="n">
        <v>1</v>
      </c>
      <c r="L20" s="28" t="n">
        <v>305</v>
      </c>
    </row>
    <row r="21" customFormat="false" ht="15" hidden="false" customHeight="true" outlineLevel="0" collapsed="false">
      <c r="A21" s="25" t="n">
        <v>16</v>
      </c>
      <c r="B21" s="26" t="s">
        <v>27</v>
      </c>
      <c r="C21" s="27" t="n">
        <v>1990</v>
      </c>
      <c r="D21" s="28" t="n">
        <v>88039.735</v>
      </c>
      <c r="E21" s="28" t="n">
        <v>38936.803</v>
      </c>
      <c r="F21" s="28" t="n">
        <v>71298.074</v>
      </c>
      <c r="G21" s="28" t="n">
        <v>7419.367</v>
      </c>
      <c r="H21" s="28" t="n">
        <v>652.29</v>
      </c>
      <c r="I21" s="28" t="n">
        <v>3015.078</v>
      </c>
      <c r="J21" s="28" t="n">
        <v>447924.791</v>
      </c>
      <c r="K21" s="28" t="n">
        <v>70</v>
      </c>
      <c r="L21" s="28" t="n">
        <v>1847</v>
      </c>
    </row>
    <row r="22" customFormat="false" ht="15" hidden="false" customHeight="true" outlineLevel="0" collapsed="false">
      <c r="A22" s="25" t="n">
        <v>17</v>
      </c>
      <c r="B22" s="26" t="s">
        <v>26</v>
      </c>
      <c r="C22" s="27" t="n">
        <v>1995</v>
      </c>
      <c r="D22" s="28" t="n">
        <v>85804.572</v>
      </c>
      <c r="E22" s="28" t="n">
        <v>2681.206</v>
      </c>
      <c r="F22" s="28" t="n">
        <v>0</v>
      </c>
      <c r="G22" s="28" t="n">
        <v>4516.938</v>
      </c>
      <c r="H22" s="28" t="n">
        <v>600</v>
      </c>
      <c r="I22" s="28" t="n">
        <v>1732.121</v>
      </c>
      <c r="J22" s="28" t="n">
        <v>5936568.965</v>
      </c>
      <c r="K22" s="28" t="n">
        <v>1</v>
      </c>
      <c r="L22" s="28" t="n">
        <v>339</v>
      </c>
    </row>
    <row r="23" customFormat="false" ht="15" hidden="false" customHeight="true" outlineLevel="0" collapsed="false">
      <c r="A23" s="25" t="n">
        <v>18</v>
      </c>
      <c r="B23" s="26" t="s">
        <v>30</v>
      </c>
      <c r="C23" s="27" t="n">
        <v>1984</v>
      </c>
      <c r="D23" s="28" t="n">
        <v>74108.74</v>
      </c>
      <c r="E23" s="28" t="n">
        <v>39532.439</v>
      </c>
      <c r="F23" s="28" t="n">
        <v>46858.835</v>
      </c>
      <c r="G23" s="28" t="n">
        <v>6516.738</v>
      </c>
      <c r="H23" s="28" t="n">
        <v>1357.723</v>
      </c>
      <c r="I23" s="28" t="n">
        <v>2671.354</v>
      </c>
      <c r="J23" s="28" t="n">
        <v>658534.532723</v>
      </c>
      <c r="K23" s="28" t="n">
        <v>44</v>
      </c>
      <c r="L23" s="28" t="n">
        <v>1979</v>
      </c>
    </row>
    <row r="24" customFormat="false" ht="15" hidden="false" customHeight="true" outlineLevel="0" collapsed="false">
      <c r="A24" s="25" t="n">
        <v>19</v>
      </c>
      <c r="B24" s="26" t="s">
        <v>38</v>
      </c>
      <c r="C24" s="27" t="n">
        <v>2011</v>
      </c>
      <c r="D24" s="28" t="n">
        <v>68996.849</v>
      </c>
      <c r="E24" s="28" t="n">
        <v>32540.769</v>
      </c>
      <c r="F24" s="28" t="n">
        <v>49238.459</v>
      </c>
      <c r="G24" s="28" t="n">
        <v>5040.951</v>
      </c>
      <c r="H24" s="28" t="n">
        <v>3288.842</v>
      </c>
      <c r="I24" s="28" t="n">
        <v>853.203</v>
      </c>
      <c r="J24" s="28" t="n">
        <v>403977.435</v>
      </c>
      <c r="K24" s="28" t="n">
        <v>48</v>
      </c>
      <c r="L24" s="28" t="n">
        <v>1110</v>
      </c>
    </row>
    <row r="25" customFormat="false" ht="15" hidden="false" customHeight="true" outlineLevel="0" collapsed="false">
      <c r="A25" s="25" t="n">
        <v>20</v>
      </c>
      <c r="B25" s="26" t="s">
        <v>31</v>
      </c>
      <c r="C25" s="27" t="n">
        <v>1953</v>
      </c>
      <c r="D25" s="28" t="n">
        <v>63244.174</v>
      </c>
      <c r="E25" s="28" t="n">
        <v>35770.986</v>
      </c>
      <c r="F25" s="28" t="n">
        <v>46773.491</v>
      </c>
      <c r="G25" s="28" t="n">
        <v>4695.094</v>
      </c>
      <c r="H25" s="28" t="n">
        <v>1860</v>
      </c>
      <c r="I25" s="28" t="n">
        <v>1502.15</v>
      </c>
      <c r="J25" s="28" t="n">
        <v>1652501.645</v>
      </c>
      <c r="K25" s="28" t="n">
        <v>238</v>
      </c>
      <c r="L25" s="28" t="n">
        <v>3427</v>
      </c>
    </row>
    <row r="26" customFormat="false" ht="15" hidden="false" customHeight="true" outlineLevel="0" collapsed="false">
      <c r="A26" s="25" t="n">
        <v>21</v>
      </c>
      <c r="B26" s="26" t="s">
        <v>35</v>
      </c>
      <c r="C26" s="27" t="n">
        <v>1986</v>
      </c>
      <c r="D26" s="28" t="n">
        <v>60712.24</v>
      </c>
      <c r="E26" s="28" t="n">
        <v>26929.819</v>
      </c>
      <c r="F26" s="28" t="n">
        <v>24271.355</v>
      </c>
      <c r="G26" s="28" t="n">
        <v>2879.697</v>
      </c>
      <c r="H26" s="28" t="n">
        <v>860</v>
      </c>
      <c r="I26" s="28" t="n">
        <v>1318.473</v>
      </c>
      <c r="J26" s="28" t="n">
        <v>306397.083</v>
      </c>
      <c r="K26" s="28" t="n">
        <v>39</v>
      </c>
      <c r="L26" s="28" t="n">
        <v>756</v>
      </c>
    </row>
    <row r="27" customFormat="false" ht="15" hidden="false" customHeight="true" outlineLevel="0" collapsed="false">
      <c r="A27" s="25" t="n">
        <v>22</v>
      </c>
      <c r="B27" s="26" t="s">
        <v>32</v>
      </c>
      <c r="C27" s="27" t="n">
        <v>1991</v>
      </c>
      <c r="D27" s="28" t="n">
        <v>57806.686</v>
      </c>
      <c r="E27" s="28" t="n">
        <v>36781.908</v>
      </c>
      <c r="F27" s="28" t="n">
        <v>40047.92</v>
      </c>
      <c r="G27" s="28" t="n">
        <v>5093.95</v>
      </c>
      <c r="H27" s="28" t="n">
        <v>2655.5</v>
      </c>
      <c r="I27" s="28" t="n">
        <v>1201.724</v>
      </c>
      <c r="J27" s="28" t="n">
        <v>561132.828</v>
      </c>
      <c r="K27" s="28" t="n">
        <v>32</v>
      </c>
      <c r="L27" s="28" t="n">
        <v>1020</v>
      </c>
    </row>
    <row r="28" customFormat="false" ht="15" hidden="false" customHeight="true" outlineLevel="0" collapsed="false">
      <c r="A28" s="25" t="n">
        <v>23</v>
      </c>
      <c r="B28" s="26" t="s">
        <v>37</v>
      </c>
      <c r="C28" s="27" t="n">
        <v>1991</v>
      </c>
      <c r="D28" s="28" t="n">
        <v>57447.316</v>
      </c>
      <c r="E28" s="28" t="n">
        <v>34332.044</v>
      </c>
      <c r="F28" s="28" t="n">
        <v>32411.814</v>
      </c>
      <c r="G28" s="28" t="n">
        <v>3897.589</v>
      </c>
      <c r="H28" s="28" t="n">
        <v>2213.74</v>
      </c>
      <c r="I28" s="28" t="n">
        <v>1026.972</v>
      </c>
      <c r="J28" s="28" t="n">
        <v>315139.972</v>
      </c>
      <c r="K28" s="28" t="n">
        <v>33</v>
      </c>
      <c r="L28" s="28" t="n">
        <v>847</v>
      </c>
    </row>
    <row r="29" customFormat="false" ht="15" hidden="false" customHeight="true" outlineLevel="0" collapsed="false">
      <c r="A29" s="25" t="n">
        <v>24</v>
      </c>
      <c r="B29" s="26" t="s">
        <v>34</v>
      </c>
      <c r="C29" s="27" t="n">
        <v>1998</v>
      </c>
      <c r="D29" s="28" t="n">
        <v>48724.775</v>
      </c>
      <c r="E29" s="28" t="n">
        <v>18338.681</v>
      </c>
      <c r="F29" s="28" t="n">
        <v>0</v>
      </c>
      <c r="G29" s="28" t="n">
        <v>5125.433</v>
      </c>
      <c r="H29" s="28" t="n">
        <v>1193.585</v>
      </c>
      <c r="I29" s="28" t="n">
        <v>1900.416</v>
      </c>
      <c r="J29" s="28" t="n">
        <v>211422.349</v>
      </c>
      <c r="K29" s="28" t="n">
        <v>13</v>
      </c>
      <c r="L29" s="28" t="n">
        <v>793</v>
      </c>
    </row>
    <row r="30" customFormat="false" ht="15" hidden="false" customHeight="true" outlineLevel="0" collapsed="false">
      <c r="A30" s="25" t="n">
        <v>25</v>
      </c>
      <c r="B30" s="26" t="s">
        <v>36</v>
      </c>
      <c r="C30" s="27" t="n">
        <v>1981</v>
      </c>
      <c r="D30" s="28" t="n">
        <v>39924.683</v>
      </c>
      <c r="E30" s="28" t="n">
        <v>9584.026</v>
      </c>
      <c r="F30" s="28" t="n">
        <v>32173.457</v>
      </c>
      <c r="G30" s="28" t="n">
        <v>6911.62</v>
      </c>
      <c r="H30" s="28" t="n">
        <v>33.753</v>
      </c>
      <c r="I30" s="28" t="n">
        <v>2217.526</v>
      </c>
      <c r="J30" s="28" t="n">
        <v>54345.9</v>
      </c>
      <c r="K30" s="28" t="n">
        <v>3</v>
      </c>
      <c r="L30" s="28" t="n">
        <v>406</v>
      </c>
    </row>
    <row r="31" customFormat="false" ht="15" hidden="false" customHeight="true" outlineLevel="0" collapsed="false">
      <c r="A31" s="25" t="n">
        <v>26</v>
      </c>
      <c r="B31" s="26" t="s">
        <v>33</v>
      </c>
      <c r="C31" s="27" t="n">
        <v>1997</v>
      </c>
      <c r="D31" s="28" t="n">
        <v>39295.194</v>
      </c>
      <c r="E31" s="28" t="n">
        <v>21465.045</v>
      </c>
      <c r="F31" s="28" t="n">
        <v>30389.039</v>
      </c>
      <c r="G31" s="28" t="n">
        <v>6903.091</v>
      </c>
      <c r="H31" s="28" t="n">
        <v>1100</v>
      </c>
      <c r="I31" s="28" t="n">
        <v>1919.532</v>
      </c>
      <c r="J31" s="28" t="n">
        <v>339765.596</v>
      </c>
      <c r="K31" s="28" t="n">
        <v>116</v>
      </c>
      <c r="L31" s="28" t="n">
        <v>1671</v>
      </c>
    </row>
    <row r="32" customFormat="false" ht="15" hidden="false" customHeight="true" outlineLevel="0" collapsed="false">
      <c r="A32" s="29" t="n">
        <v>27</v>
      </c>
      <c r="B32" s="30" t="s">
        <v>39</v>
      </c>
      <c r="C32" s="31" t="n">
        <v>2012</v>
      </c>
      <c r="D32" s="32" t="n">
        <v>36635.184</v>
      </c>
      <c r="E32" s="32" t="n">
        <v>21282.268</v>
      </c>
      <c r="F32" s="32" t="n">
        <v>13522.864</v>
      </c>
      <c r="G32" s="32" t="n">
        <v>2008.063</v>
      </c>
      <c r="H32" s="32" t="n">
        <v>527.7</v>
      </c>
      <c r="I32" s="32" t="n">
        <v>547.071</v>
      </c>
      <c r="J32" s="32" t="n">
        <v>19922.263</v>
      </c>
      <c r="K32" s="32" t="n">
        <v>1</v>
      </c>
      <c r="L32" s="32" t="n">
        <v>80</v>
      </c>
    </row>
    <row r="33" customFormat="false" ht="15" hidden="false" customHeight="true" outlineLevel="0" collapsed="false">
      <c r="A33" s="25" t="n">
        <v>28</v>
      </c>
      <c r="B33" s="26" t="s">
        <v>49</v>
      </c>
      <c r="C33" s="27" t="n">
        <v>2013</v>
      </c>
      <c r="D33" s="28" t="n">
        <v>31435.211</v>
      </c>
      <c r="E33" s="28" t="n">
        <v>25507.414</v>
      </c>
      <c r="F33" s="28" t="n">
        <v>15463.722</v>
      </c>
      <c r="G33" s="28" t="n">
        <v>3044.048</v>
      </c>
      <c r="H33" s="28" t="n">
        <v>676.8</v>
      </c>
      <c r="I33" s="28" t="n">
        <v>771.168</v>
      </c>
      <c r="J33" s="28" t="n">
        <v>1336.101</v>
      </c>
      <c r="K33" s="28" t="n">
        <v>1</v>
      </c>
      <c r="L33" s="28" t="n">
        <v>32</v>
      </c>
    </row>
    <row r="34" customFormat="false" ht="15" hidden="false" customHeight="true" outlineLevel="0" collapsed="false">
      <c r="A34" s="25" t="n">
        <v>29</v>
      </c>
      <c r="B34" s="26" t="s">
        <v>40</v>
      </c>
      <c r="C34" s="27" t="n">
        <v>1998</v>
      </c>
      <c r="D34" s="28" t="n">
        <v>17523.288</v>
      </c>
      <c r="E34" s="28" t="n">
        <v>3186.371</v>
      </c>
      <c r="F34" s="28" t="n">
        <v>0</v>
      </c>
      <c r="G34" s="28" t="n">
        <v>2309.69</v>
      </c>
      <c r="H34" s="28" t="n">
        <v>750</v>
      </c>
      <c r="I34" s="28" t="n">
        <v>1438.503</v>
      </c>
      <c r="J34" s="28" t="n">
        <v>30298.124</v>
      </c>
      <c r="K34" s="28" t="n">
        <v>1</v>
      </c>
      <c r="L34" s="28" t="n">
        <v>97</v>
      </c>
    </row>
    <row r="35" customFormat="false" ht="15" hidden="false" customHeight="true" outlineLevel="0" collapsed="false">
      <c r="A35" s="25" t="n">
        <v>30</v>
      </c>
      <c r="B35" s="26" t="s">
        <v>42</v>
      </c>
      <c r="C35" s="27" t="n">
        <v>1977</v>
      </c>
      <c r="D35" s="28" t="n">
        <v>11442.014</v>
      </c>
      <c r="E35" s="28" t="n">
        <v>3404.852</v>
      </c>
      <c r="F35" s="28" t="n">
        <v>5519.004</v>
      </c>
      <c r="G35" s="28" t="n">
        <v>1832.553</v>
      </c>
      <c r="H35" s="28" t="n">
        <v>440</v>
      </c>
      <c r="I35" s="28" t="n">
        <v>213.492</v>
      </c>
      <c r="J35" s="28" t="n">
        <v>9184.075</v>
      </c>
      <c r="K35" s="28" t="n">
        <v>7</v>
      </c>
      <c r="L35" s="28" t="n">
        <v>258</v>
      </c>
    </row>
    <row r="36" customFormat="false" ht="15" hidden="false" customHeight="true" outlineLevel="0" collapsed="false">
      <c r="A36" s="25" t="n">
        <v>31</v>
      </c>
      <c r="B36" s="26" t="s">
        <v>41</v>
      </c>
      <c r="C36" s="27" t="n">
        <v>1988</v>
      </c>
      <c r="D36" s="28" t="n">
        <v>11406.223</v>
      </c>
      <c r="E36" s="28" t="n">
        <v>3915.532</v>
      </c>
      <c r="F36" s="28" t="n">
        <v>2188.686</v>
      </c>
      <c r="G36" s="28" t="n">
        <v>1819.516</v>
      </c>
      <c r="H36" s="28" t="n">
        <v>135</v>
      </c>
      <c r="I36" s="28" t="n">
        <v>848.117</v>
      </c>
      <c r="J36" s="28" t="n">
        <v>58050.386</v>
      </c>
      <c r="K36" s="28" t="n">
        <v>1</v>
      </c>
      <c r="L36" s="28" t="n">
        <v>122</v>
      </c>
    </row>
    <row r="37" customFormat="false" ht="15" hidden="false" customHeight="true" outlineLevel="0" collapsed="false">
      <c r="A37" s="25" t="n">
        <v>32</v>
      </c>
      <c r="B37" s="26" t="s">
        <v>45</v>
      </c>
      <c r="C37" s="27" t="n">
        <v>1991</v>
      </c>
      <c r="D37" s="28" t="n">
        <v>7438.727</v>
      </c>
      <c r="E37" s="28" t="n">
        <v>3843.677</v>
      </c>
      <c r="F37" s="28" t="n">
        <v>5645.316</v>
      </c>
      <c r="G37" s="28" t="n">
        <v>650.171</v>
      </c>
      <c r="H37" s="28" t="n">
        <v>1000</v>
      </c>
      <c r="I37" s="28" t="n">
        <v>124.653</v>
      </c>
      <c r="J37" s="28" t="n">
        <v>40504.84</v>
      </c>
      <c r="K37" s="28" t="n">
        <v>12</v>
      </c>
      <c r="L37" s="28" t="n">
        <v>275</v>
      </c>
    </row>
    <row r="38" customFormat="false" ht="15" hidden="false" customHeight="true" outlineLevel="0" collapsed="false">
      <c r="A38" s="25" t="n">
        <v>33</v>
      </c>
      <c r="B38" s="26" t="s">
        <v>47</v>
      </c>
      <c r="C38" s="27" t="n">
        <v>1958</v>
      </c>
      <c r="D38" s="28" t="n">
        <v>6969.27</v>
      </c>
      <c r="E38" s="28" t="n">
        <v>4236.533</v>
      </c>
      <c r="F38" s="28" t="n">
        <v>765.604</v>
      </c>
      <c r="G38" s="28" t="n">
        <v>605.883</v>
      </c>
      <c r="H38" s="28" t="n">
        <v>460.522</v>
      </c>
      <c r="I38" s="28" t="n">
        <v>50.051</v>
      </c>
      <c r="J38" s="28" t="n">
        <v>4151.261</v>
      </c>
      <c r="K38" s="28" t="n">
        <v>1</v>
      </c>
      <c r="L38" s="28" t="n">
        <v>244</v>
      </c>
    </row>
    <row r="39" customFormat="false" ht="15" hidden="false" customHeight="true" outlineLevel="0" collapsed="false">
      <c r="A39" s="25" t="n">
        <v>34</v>
      </c>
      <c r="B39" s="26" t="s">
        <v>46</v>
      </c>
      <c r="C39" s="27" t="n">
        <v>1987</v>
      </c>
      <c r="D39" s="28" t="n">
        <v>6155.855</v>
      </c>
      <c r="E39" s="28" t="n">
        <v>3379.137</v>
      </c>
      <c r="F39" s="28" t="n">
        <v>0</v>
      </c>
      <c r="G39" s="28" t="n">
        <v>815.762</v>
      </c>
      <c r="H39" s="28" t="n">
        <v>500</v>
      </c>
      <c r="I39" s="28" t="n">
        <v>203.873</v>
      </c>
      <c r="J39" s="28" t="n">
        <v>8658.751</v>
      </c>
      <c r="K39" s="28" t="n">
        <v>1</v>
      </c>
      <c r="L39" s="28" t="n">
        <v>57</v>
      </c>
    </row>
    <row r="40" customFormat="false" ht="15" hidden="false" customHeight="true" outlineLevel="0" collapsed="false">
      <c r="A40" s="25" t="n">
        <v>35</v>
      </c>
      <c r="B40" s="26" t="s">
        <v>54</v>
      </c>
      <c r="C40" s="27" t="n">
        <v>1992</v>
      </c>
      <c r="D40" s="28" t="n">
        <v>5323.689</v>
      </c>
      <c r="E40" s="28" t="n">
        <v>0</v>
      </c>
      <c r="F40" s="28" t="n">
        <v>0</v>
      </c>
      <c r="G40" s="28" t="n">
        <v>1253.289</v>
      </c>
      <c r="H40" s="28" t="n">
        <v>50</v>
      </c>
      <c r="I40" s="28" t="n">
        <v>463.075</v>
      </c>
      <c r="J40" s="28" t="n">
        <v>1475.074</v>
      </c>
      <c r="K40" s="28" t="n">
        <v>1</v>
      </c>
      <c r="L40" s="28" t="n">
        <v>40</v>
      </c>
    </row>
    <row r="41" customFormat="false" ht="15" hidden="false" customHeight="true" outlineLevel="0" collapsed="false">
      <c r="A41" s="25" t="n">
        <v>36</v>
      </c>
      <c r="B41" s="26" t="s">
        <v>51</v>
      </c>
      <c r="C41" s="27" t="n">
        <v>1981</v>
      </c>
      <c r="D41" s="28" t="n">
        <v>2894.668</v>
      </c>
      <c r="E41" s="28" t="n">
        <v>1233.747</v>
      </c>
      <c r="F41" s="28" t="n">
        <v>2131.839</v>
      </c>
      <c r="G41" s="28" t="n">
        <v>239.154</v>
      </c>
      <c r="H41" s="28" t="n">
        <v>175</v>
      </c>
      <c r="I41" s="28" t="n">
        <v>23.649</v>
      </c>
      <c r="J41" s="28" t="n">
        <v>31021.853</v>
      </c>
      <c r="K41" s="28" t="n">
        <v>6</v>
      </c>
      <c r="L41" s="28" t="n">
        <v>120</v>
      </c>
    </row>
    <row r="42" customFormat="false" ht="15" hidden="false" customHeight="true" outlineLevel="0" collapsed="false">
      <c r="A42" s="25" t="n">
        <v>37</v>
      </c>
      <c r="B42" s="26" t="s">
        <v>50</v>
      </c>
      <c r="C42" s="27" t="n">
        <v>2017</v>
      </c>
      <c r="D42" s="28" t="n">
        <v>2784.718</v>
      </c>
      <c r="E42" s="28" t="n">
        <v>532.185</v>
      </c>
      <c r="F42" s="28" t="n">
        <v>336.275</v>
      </c>
      <c r="G42" s="28" t="n">
        <v>2023.375</v>
      </c>
      <c r="H42" s="28" t="n">
        <v>1051.23</v>
      </c>
      <c r="I42" s="28" t="n">
        <v>269.736</v>
      </c>
      <c r="J42" s="28" t="n">
        <v>6408.312</v>
      </c>
      <c r="K42" s="28" t="n">
        <v>1</v>
      </c>
      <c r="L42" s="28" t="n">
        <v>43</v>
      </c>
    </row>
    <row r="43" customFormat="false" ht="15" hidden="false" customHeight="true" outlineLevel="0" collapsed="false">
      <c r="A43" s="25" t="n">
        <v>38</v>
      </c>
      <c r="B43" s="26" t="s">
        <v>44</v>
      </c>
      <c r="C43" s="27" t="n">
        <v>2019</v>
      </c>
      <c r="D43" s="28" t="n">
        <v>2565.625</v>
      </c>
      <c r="E43" s="28" t="n">
        <v>438.457</v>
      </c>
      <c r="F43" s="28" t="n">
        <v>0</v>
      </c>
      <c r="G43" s="28" t="n">
        <v>365.913</v>
      </c>
      <c r="H43" s="28" t="n">
        <v>150</v>
      </c>
      <c r="I43" s="28" t="n">
        <v>192.404</v>
      </c>
      <c r="J43" s="28" t="n">
        <v>4934.624</v>
      </c>
      <c r="K43" s="28" t="n">
        <v>1</v>
      </c>
      <c r="L43" s="28" t="n">
        <v>64</v>
      </c>
    </row>
    <row r="44" customFormat="false" ht="15" hidden="false" customHeight="true" outlineLevel="0" collapsed="false">
      <c r="A44" s="25" t="n">
        <v>39</v>
      </c>
      <c r="B44" s="26" t="s">
        <v>58</v>
      </c>
      <c r="C44" s="27" t="n">
        <v>1984</v>
      </c>
      <c r="D44" s="28" t="n">
        <v>1694.146</v>
      </c>
      <c r="E44" s="28" t="n">
        <v>282.081</v>
      </c>
      <c r="F44" s="28" t="n">
        <v>1014.046</v>
      </c>
      <c r="G44" s="28" t="n">
        <v>636.23</v>
      </c>
      <c r="H44" s="28" t="n">
        <v>200</v>
      </c>
      <c r="I44" s="28" t="n">
        <v>65.033</v>
      </c>
      <c r="J44" s="28" t="n">
        <v>4215.513</v>
      </c>
      <c r="K44" s="28" t="n">
        <v>3</v>
      </c>
      <c r="L44" s="28" t="n">
        <v>43</v>
      </c>
    </row>
    <row r="45" customFormat="false" ht="15" hidden="false" customHeight="true" outlineLevel="0" collapsed="false">
      <c r="A45" s="25" t="n">
        <v>40</v>
      </c>
      <c r="B45" s="26" t="s">
        <v>52</v>
      </c>
      <c r="C45" s="27" t="n">
        <v>1984</v>
      </c>
      <c r="D45" s="28" t="n">
        <v>1666.674</v>
      </c>
      <c r="E45" s="28" t="n">
        <v>0</v>
      </c>
      <c r="F45" s="28" t="n">
        <v>290.602</v>
      </c>
      <c r="G45" s="28" t="n">
        <v>1242.957</v>
      </c>
      <c r="H45" s="28" t="n">
        <v>100</v>
      </c>
      <c r="I45" s="28" t="n">
        <v>394.977</v>
      </c>
      <c r="J45" s="28" t="n">
        <v>3093.63</v>
      </c>
      <c r="K45" s="28" t="n">
        <v>1</v>
      </c>
      <c r="L45" s="28" t="n">
        <v>62</v>
      </c>
    </row>
    <row r="46" customFormat="false" ht="15" hidden="false" customHeight="true" outlineLevel="0" collapsed="false">
      <c r="A46" s="25" t="n">
        <v>41</v>
      </c>
      <c r="B46" s="26" t="s">
        <v>43</v>
      </c>
      <c r="C46" s="27" t="n">
        <v>2021</v>
      </c>
      <c r="D46" s="28" t="n">
        <v>1559.355</v>
      </c>
      <c r="E46" s="28" t="n">
        <v>948.986</v>
      </c>
      <c r="F46" s="28" t="n">
        <v>0</v>
      </c>
      <c r="G46" s="28" t="n">
        <v>409.561</v>
      </c>
      <c r="H46" s="28" t="n">
        <v>300</v>
      </c>
      <c r="I46" s="28" t="n">
        <v>75.455</v>
      </c>
      <c r="J46" s="28" t="n">
        <v>14602.574</v>
      </c>
      <c r="K46" s="28" t="n">
        <v>1</v>
      </c>
      <c r="L46" s="28" t="n">
        <v>40</v>
      </c>
    </row>
    <row r="47" customFormat="false" ht="15" hidden="false" customHeight="true" outlineLevel="0" collapsed="false">
      <c r="A47" s="25" t="n">
        <v>42</v>
      </c>
      <c r="B47" s="26" t="s">
        <v>59</v>
      </c>
      <c r="C47" s="27" t="n">
        <v>2013</v>
      </c>
      <c r="D47" s="28" t="n">
        <v>1422.772</v>
      </c>
      <c r="E47" s="28" t="n">
        <v>5.729</v>
      </c>
      <c r="F47" s="28" t="n">
        <v>0.59</v>
      </c>
      <c r="G47" s="28" t="n">
        <v>1325.306</v>
      </c>
      <c r="H47" s="28" t="n">
        <v>683.85</v>
      </c>
      <c r="I47" s="28" t="n">
        <v>98.174</v>
      </c>
      <c r="J47" s="28" t="n">
        <v>2629.168</v>
      </c>
      <c r="K47" s="28" t="n">
        <v>1</v>
      </c>
      <c r="L47" s="28" t="n">
        <v>29</v>
      </c>
    </row>
    <row r="48" customFormat="false" ht="15" hidden="false" customHeight="true" outlineLevel="0" collapsed="false">
      <c r="A48" s="25" t="n">
        <v>43</v>
      </c>
      <c r="B48" s="26" t="s">
        <v>53</v>
      </c>
      <c r="C48" s="27" t="n">
        <v>2020</v>
      </c>
      <c r="D48" s="28" t="n">
        <v>1161.351</v>
      </c>
      <c r="E48" s="28" t="n">
        <v>641.198</v>
      </c>
      <c r="F48" s="28" t="n">
        <v>0</v>
      </c>
      <c r="G48" s="28" t="n">
        <v>246.196</v>
      </c>
      <c r="H48" s="28" t="n">
        <v>200</v>
      </c>
      <c r="I48" s="28" t="n">
        <v>18.205</v>
      </c>
      <c r="J48" s="28" t="n">
        <v>2391.786</v>
      </c>
      <c r="K48" s="28" t="n">
        <v>1</v>
      </c>
      <c r="L48" s="28" t="n">
        <v>56</v>
      </c>
    </row>
    <row r="49" customFormat="false" ht="15" hidden="false" customHeight="true" outlineLevel="0" collapsed="false">
      <c r="A49" s="25" t="n">
        <v>44</v>
      </c>
      <c r="B49" s="26" t="s">
        <v>57</v>
      </c>
      <c r="C49" s="27" t="n">
        <v>1998</v>
      </c>
      <c r="D49" s="28" t="n">
        <v>1124.118</v>
      </c>
      <c r="E49" s="28" t="n">
        <v>715.406</v>
      </c>
      <c r="F49" s="28" t="n">
        <v>0</v>
      </c>
      <c r="G49" s="28" t="n">
        <v>368.876</v>
      </c>
      <c r="H49" s="28" t="n">
        <v>337.292</v>
      </c>
      <c r="I49" s="28" t="n">
        <v>69.087</v>
      </c>
      <c r="J49" s="28" t="n">
        <v>18076.496</v>
      </c>
      <c r="K49" s="28" t="n">
        <v>1</v>
      </c>
      <c r="L49" s="28" t="n">
        <v>55</v>
      </c>
    </row>
    <row r="50" customFormat="false" ht="15" hidden="false" customHeight="true" outlineLevel="0" collapsed="false">
      <c r="A50" s="25" t="n">
        <v>45</v>
      </c>
      <c r="B50" s="26" t="s">
        <v>60</v>
      </c>
      <c r="C50" s="27" t="n">
        <v>1998</v>
      </c>
      <c r="D50" s="28" t="n">
        <v>980.387</v>
      </c>
      <c r="E50" s="28" t="n">
        <v>864.554</v>
      </c>
      <c r="F50" s="28" t="n">
        <v>0</v>
      </c>
      <c r="G50" s="28" t="n">
        <v>539.478</v>
      </c>
      <c r="H50" s="28" t="n">
        <v>240</v>
      </c>
      <c r="I50" s="28" t="n">
        <v>157.591</v>
      </c>
      <c r="J50" s="28" t="n">
        <v>26453.252</v>
      </c>
      <c r="K50" s="28" t="n">
        <v>3</v>
      </c>
      <c r="L50" s="28" t="n">
        <v>41</v>
      </c>
    </row>
    <row r="51" customFormat="false" ht="15" hidden="false" customHeight="true" outlineLevel="0" collapsed="false">
      <c r="A51" s="25" t="n">
        <v>46</v>
      </c>
      <c r="B51" s="26" t="s">
        <v>64</v>
      </c>
      <c r="C51" s="27" t="n">
        <v>1982</v>
      </c>
      <c r="D51" s="28" t="n">
        <v>753.804</v>
      </c>
      <c r="E51" s="28" t="n">
        <v>153.003</v>
      </c>
      <c r="F51" s="28" t="n">
        <v>308.433</v>
      </c>
      <c r="G51" s="28" t="n">
        <v>91.255</v>
      </c>
      <c r="H51" s="28" t="n">
        <v>30</v>
      </c>
      <c r="I51" s="28" t="n">
        <v>3.982</v>
      </c>
      <c r="J51" s="28" t="n">
        <v>455.911</v>
      </c>
      <c r="K51" s="28" t="n">
        <v>1</v>
      </c>
      <c r="L51" s="28" t="n">
        <v>24</v>
      </c>
    </row>
    <row r="52" customFormat="false" ht="15" hidden="false" customHeight="true" outlineLevel="0" collapsed="false">
      <c r="A52" s="25" t="n">
        <v>47</v>
      </c>
      <c r="B52" s="26" t="s">
        <v>63</v>
      </c>
      <c r="C52" s="27" t="n">
        <v>1990</v>
      </c>
      <c r="D52" s="28" t="n">
        <v>322.857</v>
      </c>
      <c r="E52" s="28" t="n">
        <v>0</v>
      </c>
      <c r="F52" s="28" t="n">
        <v>0</v>
      </c>
      <c r="G52" s="28" t="n">
        <v>268.15</v>
      </c>
      <c r="H52" s="28" t="n">
        <v>40.126</v>
      </c>
      <c r="I52" s="28" t="n">
        <v>75.954</v>
      </c>
      <c r="J52" s="28" t="n">
        <v>0</v>
      </c>
      <c r="K52" s="28" t="n">
        <v>1</v>
      </c>
      <c r="L52" s="28" t="n">
        <v>30</v>
      </c>
    </row>
    <row r="53" customFormat="false" ht="15" hidden="false" customHeight="true" outlineLevel="0" collapsed="false">
      <c r="A53" s="25" t="n">
        <v>48</v>
      </c>
      <c r="B53" s="26" t="s">
        <v>65</v>
      </c>
      <c r="C53" s="27" t="n">
        <v>1998</v>
      </c>
      <c r="D53" s="28" t="n">
        <v>297.798</v>
      </c>
      <c r="E53" s="28" t="n">
        <v>154.052</v>
      </c>
      <c r="F53" s="28" t="n">
        <v>0</v>
      </c>
      <c r="G53" s="28" t="n">
        <v>201.486</v>
      </c>
      <c r="H53" s="28" t="n">
        <v>60</v>
      </c>
      <c r="I53" s="28" t="n">
        <v>10.774</v>
      </c>
      <c r="J53" s="28" t="n">
        <v>1219.317</v>
      </c>
      <c r="K53" s="28" t="n">
        <v>1</v>
      </c>
      <c r="L53" s="28" t="n">
        <v>20</v>
      </c>
    </row>
    <row r="54" customFormat="false" ht="15" hidden="false" customHeight="true" outlineLevel="0" collapsed="false">
      <c r="A54" s="25" t="n">
        <v>49</v>
      </c>
      <c r="B54" s="26" t="s">
        <v>48</v>
      </c>
      <c r="C54" s="27" t="n">
        <v>2021</v>
      </c>
      <c r="D54" s="28" t="n">
        <v>238.635</v>
      </c>
      <c r="E54" s="28" t="n">
        <v>0</v>
      </c>
      <c r="F54" s="28" t="n">
        <v>0</v>
      </c>
      <c r="G54" s="28" t="n">
        <v>232.405</v>
      </c>
      <c r="H54" s="28" t="n">
        <v>109.249</v>
      </c>
      <c r="I54" s="28" t="n">
        <v>7.188</v>
      </c>
      <c r="J54" s="28" t="n">
        <v>0</v>
      </c>
      <c r="K54" s="28" t="n">
        <v>1</v>
      </c>
      <c r="L54" s="28" t="n">
        <v>32</v>
      </c>
    </row>
    <row r="55" customFormat="false" ht="15" hidden="false" customHeight="true" outlineLevel="0" collapsed="false">
      <c r="A55" s="25" t="n">
        <v>50</v>
      </c>
      <c r="B55" s="26" t="s">
        <v>66</v>
      </c>
      <c r="C55" s="27" t="n">
        <v>1989</v>
      </c>
      <c r="D55" s="28" t="n">
        <v>170.146</v>
      </c>
      <c r="E55" s="28" t="n">
        <v>0</v>
      </c>
      <c r="F55" s="28" t="n">
        <v>0.112</v>
      </c>
      <c r="G55" s="28" t="n">
        <v>56.65</v>
      </c>
      <c r="H55" s="28" t="n">
        <v>134.673</v>
      </c>
      <c r="I55" s="28" t="n">
        <v>3.38</v>
      </c>
      <c r="J55" s="28" t="n">
        <v>450.757</v>
      </c>
      <c r="K55" s="28" t="n">
        <v>1</v>
      </c>
      <c r="L55" s="28" t="n">
        <v>32</v>
      </c>
    </row>
    <row r="56" customFormat="false" ht="15" hidden="false" customHeight="true" outlineLevel="0" collapsed="false">
      <c r="A56" s="25" t="n">
        <v>51</v>
      </c>
      <c r="B56" s="30" t="s">
        <v>72</v>
      </c>
      <c r="C56" s="31" t="n">
        <v>1984</v>
      </c>
      <c r="D56" s="32" t="n">
        <v>63.872</v>
      </c>
      <c r="E56" s="32" t="n">
        <v>0</v>
      </c>
      <c r="F56" s="32" t="n">
        <v>0.386</v>
      </c>
      <c r="G56" s="32" t="n">
        <v>56.034</v>
      </c>
      <c r="H56" s="32" t="n">
        <v>80.022</v>
      </c>
      <c r="I56" s="32" t="n">
        <v>-0.176</v>
      </c>
      <c r="J56" s="32" t="n">
        <v>3.505</v>
      </c>
      <c r="K56" s="28" t="n">
        <v>1</v>
      </c>
      <c r="L56" s="28" t="n">
        <v>24</v>
      </c>
    </row>
    <row r="57" customFormat="false" ht="15" hidden="false" customHeight="true" outlineLevel="0" collapsed="false">
      <c r="A57" s="33"/>
      <c r="B57" s="34" t="s">
        <v>67</v>
      </c>
      <c r="C57" s="35"/>
      <c r="D57" s="35" t="n">
        <v>13114858.302</v>
      </c>
      <c r="E57" s="35" t="n">
        <v>7416888.782</v>
      </c>
      <c r="F57" s="35" t="n">
        <v>8437943.988</v>
      </c>
      <c r="G57" s="35" t="n">
        <v>1321295.203</v>
      </c>
      <c r="H57" s="35" t="n">
        <v>161449.868</v>
      </c>
      <c r="I57" s="35" t="n">
        <v>401717.278</v>
      </c>
      <c r="J57" s="35" t="n">
        <v>77694047.367723</v>
      </c>
      <c r="K57" s="35" t="n">
        <v>9661</v>
      </c>
      <c r="L57" s="35" t="n">
        <v>188687</v>
      </c>
    </row>
    <row r="58" customFormat="false" ht="14.25" hidden="false" customHeight="true" outlineLevel="0" collapsed="false">
      <c r="A58" s="36" t="s">
        <v>68</v>
      </c>
      <c r="B58" s="37"/>
      <c r="C58" s="37"/>
      <c r="D58" s="37"/>
      <c r="E58" s="37"/>
      <c r="F58" s="37"/>
      <c r="G58" s="37"/>
      <c r="H58" s="37"/>
      <c r="I58" s="37"/>
      <c r="J58" s="37"/>
      <c r="K58" s="37"/>
      <c r="L58" s="37"/>
    </row>
    <row r="59" customFormat="false" ht="13.5" hidden="false" customHeight="true" outlineLevel="0" collapsed="false">
      <c r="A59" s="12"/>
      <c r="B59" s="37"/>
      <c r="C59" s="37"/>
      <c r="D59" s="37"/>
      <c r="E59" s="37"/>
      <c r="F59" s="37"/>
      <c r="G59" s="37"/>
      <c r="H59" s="37"/>
      <c r="I59" s="37"/>
      <c r="J59" s="37"/>
      <c r="K59" s="37"/>
      <c r="L59" s="37"/>
    </row>
    <row r="60" customFormat="false" ht="13.5" hidden="false" customHeight="true" outlineLevel="0" collapsed="false">
      <c r="B60" s="37"/>
      <c r="C60" s="37"/>
      <c r="D60" s="37"/>
      <c r="E60" s="37"/>
      <c r="F60" s="37"/>
      <c r="G60" s="37"/>
      <c r="H60" s="37"/>
      <c r="I60" s="37"/>
      <c r="J60" s="37"/>
      <c r="K60" s="37"/>
      <c r="L60" s="37"/>
    </row>
    <row r="61" customFormat="false" ht="13.5" hidden="false" customHeight="true" outlineLevel="0" collapsed="false">
      <c r="A61" s="12"/>
      <c r="B61" s="37"/>
      <c r="C61" s="37"/>
      <c r="D61" s="37"/>
      <c r="E61" s="37"/>
      <c r="F61" s="37"/>
      <c r="G61" s="37"/>
      <c r="H61" s="37"/>
      <c r="I61" s="37"/>
      <c r="J61" s="37"/>
      <c r="K61" s="37"/>
      <c r="L61" s="37"/>
    </row>
    <row r="62" customFormat="false" ht="13.5" hidden="false" customHeight="true" outlineLevel="0" collapsed="false">
      <c r="A62" s="12"/>
    </row>
    <row r="63" customFormat="false" ht="13.5" hidden="false" customHeight="true" outlineLevel="0" collapsed="false">
      <c r="A63" s="38"/>
    </row>
    <row r="64" customFormat="false" ht="13.5" hidden="false" customHeight="true" outlineLevel="0" collapsed="false">
      <c r="A64" s="38"/>
    </row>
    <row r="65" customFormat="false" ht="13.5" hidden="false" customHeight="true" outlineLevel="0" collapsed="false"/>
    <row r="66" customFormat="false" ht="13.5" hidden="false" customHeight="true" outlineLevel="0" collapsed="false">
      <c r="A66" s="12"/>
    </row>
    <row r="67" customFormat="false" ht="13.5" hidden="false" customHeight="true" outlineLevel="0" collapsed="false">
      <c r="A67" s="12"/>
    </row>
    <row r="68" customFormat="false" ht="13.5" hidden="false" customHeight="true" outlineLevel="0" collapsed="false">
      <c r="A68" s="12"/>
    </row>
    <row r="69" customFormat="false" ht="15.75" hidden="false" customHeight="true" outlineLevel="0" collapsed="false">
      <c r="A69" s="12"/>
    </row>
    <row r="70" customFormat="false" ht="12" hidden="false" customHeight="false" outlineLevel="0" collapsed="false">
      <c r="A70" s="12"/>
    </row>
    <row r="71" customFormat="false" ht="21" hidden="false" customHeight="true" outlineLevel="0" collapsed="false">
      <c r="A71" s="39"/>
    </row>
    <row r="72" customFormat="false" ht="22.5" hidden="false" customHeight="true" outlineLevel="0" collapsed="false">
      <c r="A72" s="39"/>
    </row>
    <row r="73" customFormat="false" ht="21.75" hidden="false" customHeight="true" outlineLevel="0" collapsed="false">
      <c r="A73" s="39"/>
    </row>
    <row r="74" customFormat="false" ht="10.5" hidden="false" customHeight="true" outlineLevel="0" collapsed="false">
      <c r="A74" s="39"/>
    </row>
    <row r="75" customFormat="false" ht="21" hidden="false" customHeight="true" outlineLevel="0" collapsed="false">
      <c r="A75" s="39"/>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12"/>
    </row>
    <row r="86" customFormat="false" ht="12" hidden="false" customHeight="false" outlineLevel="0" collapsed="false">
      <c r="A86" s="12"/>
    </row>
    <row r="87" customFormat="false" ht="12" hidden="false" customHeight="false" outlineLevel="0" collapsed="false">
      <c r="A87" s="12"/>
    </row>
    <row r="88" customFormat="false" ht="12" hidden="false" customHeight="false" outlineLevel="0" collapsed="false">
      <c r="A88" s="40"/>
    </row>
    <row r="89" customFormat="false" ht="12" hidden="false" customHeight="false" outlineLevel="0" collapsed="false">
      <c r="A89" s="40"/>
    </row>
    <row r="91" customFormat="false" ht="12" hidden="false" customHeight="false" outlineLevel="0" collapsed="false">
      <c r="A91" s="12"/>
    </row>
    <row r="92" customFormat="false" ht="12" hidden="false" customHeight="false" outlineLevel="0" collapsed="false">
      <c r="A92" s="12"/>
    </row>
    <row r="93" s="42" customFormat="true" ht="17.25" hidden="false" customHeight="true" outlineLevel="0" collapsed="false">
      <c r="A93" s="41"/>
      <c r="B93" s="1"/>
      <c r="C93" s="2"/>
      <c r="D93" s="3"/>
      <c r="E93" s="3"/>
      <c r="F93" s="3"/>
      <c r="G93" s="3"/>
      <c r="H93" s="3"/>
      <c r="I93" s="3"/>
      <c r="J93" s="3"/>
      <c r="K93" s="4"/>
      <c r="L93" s="4"/>
    </row>
    <row r="94" s="12" customFormat="true" ht="11.25" hidden="false" customHeight="true" outlineLevel="0" collapsed="false">
      <c r="B94" s="1"/>
      <c r="C94" s="2"/>
      <c r="D94" s="3"/>
      <c r="E94" s="3"/>
      <c r="F94" s="3"/>
      <c r="G94" s="3"/>
      <c r="H94" s="3"/>
      <c r="I94" s="3"/>
      <c r="J94" s="3"/>
      <c r="K94" s="4"/>
      <c r="L94" s="4"/>
    </row>
    <row r="95" s="12" customFormat="true" ht="12" hidden="false" customHeight="false" outlineLevel="0" collapsed="false">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row r="97" s="12" customFormat="true" ht="12" hidden="false" customHeight="false" outlineLevel="0" collapsed="false">
      <c r="B97" s="1"/>
      <c r="C97" s="2"/>
      <c r="D97" s="3"/>
      <c r="E97" s="3"/>
      <c r="F97" s="3"/>
      <c r="G97" s="3"/>
      <c r="H97" s="3"/>
      <c r="I97" s="3"/>
      <c r="J97" s="3"/>
      <c r="K97" s="4"/>
      <c r="L97" s="4"/>
    </row>
    <row r="98" s="12" customFormat="true" ht="12" hidden="false" customHeight="false" outlineLevel="0" collapsed="false">
      <c r="A98" s="10"/>
      <c r="B98" s="1"/>
      <c r="C98" s="2"/>
      <c r="D98" s="3"/>
      <c r="E98" s="3"/>
      <c r="F98" s="3"/>
      <c r="G98" s="3"/>
      <c r="H98" s="3"/>
      <c r="I98" s="3"/>
      <c r="J98" s="3"/>
      <c r="K98" s="4"/>
      <c r="L98" s="4"/>
    </row>
    <row r="99" s="12" customFormat="true" ht="12" hidden="false" customHeight="false" outlineLevel="0" collapsed="false">
      <c r="B99" s="1"/>
      <c r="C99" s="2"/>
      <c r="D99" s="3"/>
      <c r="E99" s="3"/>
      <c r="F99" s="3"/>
      <c r="G99" s="3"/>
      <c r="H99" s="3"/>
      <c r="I99" s="3"/>
      <c r="J99" s="3"/>
      <c r="K99" s="4"/>
      <c r="L99"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6" width="4.14"/>
    <col collapsed="false" customWidth="true" hidden="false" outlineLevel="0" max="2" min="2" style="277" width="33.28"/>
    <col collapsed="false" customWidth="true" hidden="false" outlineLevel="0" max="3" min="3" style="278" width="7.28"/>
    <col collapsed="false" customWidth="true" hidden="false" outlineLevel="0" max="4" min="4" style="279" width="10.71"/>
    <col collapsed="false" customWidth="true" hidden="false" outlineLevel="0" max="5" min="5" style="279" width="10.56"/>
    <col collapsed="false" customWidth="true" hidden="false" outlineLevel="0" max="6" min="6" style="279" width="10.41"/>
    <col collapsed="false" customWidth="true" hidden="false" outlineLevel="0" max="7" min="7" style="279" width="10.13"/>
    <col collapsed="false" customWidth="true" hidden="false" outlineLevel="0" max="8" min="8" style="279" width="9.7"/>
    <col collapsed="false" customWidth="true" hidden="false" outlineLevel="0" max="9" min="9" style="279" width="10.56"/>
    <col collapsed="false" customWidth="true" hidden="false" outlineLevel="0" max="10" min="10" style="279" width="10.41"/>
    <col collapsed="false" customWidth="true" hidden="false" outlineLevel="0" max="11" min="11" style="280" width="6.41"/>
    <col collapsed="false" customWidth="true" hidden="false" outlineLevel="0" max="12" min="12" style="280" width="8.7"/>
    <col collapsed="false" customWidth="false" hidden="false" outlineLevel="0" max="257" min="13" style="276" width="9.14"/>
  </cols>
  <sheetData>
    <row r="1" customFormat="false" ht="15.75" hidden="false" customHeight="false" outlineLevel="0" collapsed="false">
      <c r="A1" s="281" t="s">
        <v>331</v>
      </c>
      <c r="C1" s="235"/>
      <c r="G1" s="282"/>
      <c r="K1" s="276"/>
      <c r="L1" s="283"/>
    </row>
    <row r="2" customFormat="false" ht="12.75" hidden="false" customHeight="false" outlineLevel="0" collapsed="false">
      <c r="A2" s="284"/>
      <c r="B2" s="239"/>
      <c r="C2" s="240"/>
      <c r="D2" s="241"/>
      <c r="E2" s="285"/>
      <c r="F2" s="285"/>
      <c r="G2" s="284"/>
      <c r="H2" s="285"/>
      <c r="I2" s="285"/>
      <c r="J2" s="285"/>
      <c r="K2" s="241"/>
      <c r="L2" s="241"/>
    </row>
    <row r="3" s="277" customFormat="true" ht="14.1" hidden="false" customHeight="true" outlineLevel="0" collapsed="false">
      <c r="A3" s="286"/>
      <c r="B3" s="244"/>
      <c r="C3" s="245" t="s">
        <v>255</v>
      </c>
      <c r="D3" s="246" t="s">
        <v>67</v>
      </c>
      <c r="E3" s="246" t="s">
        <v>67</v>
      </c>
      <c r="F3" s="246" t="s">
        <v>67</v>
      </c>
      <c r="G3" s="246" t="s">
        <v>67</v>
      </c>
      <c r="H3" s="246" t="s">
        <v>256</v>
      </c>
      <c r="I3" s="246" t="s">
        <v>228</v>
      </c>
      <c r="J3" s="246" t="s">
        <v>257</v>
      </c>
      <c r="K3" s="246" t="s">
        <v>230</v>
      </c>
      <c r="L3" s="246" t="s">
        <v>258</v>
      </c>
    </row>
    <row r="4" s="288" customFormat="true" ht="14.1" hidden="false" customHeight="true" outlineLevel="0" collapsed="false">
      <c r="A4" s="287"/>
      <c r="B4" s="248" t="s">
        <v>2</v>
      </c>
      <c r="C4" s="245" t="s">
        <v>259</v>
      </c>
      <c r="D4" s="246" t="s">
        <v>233</v>
      </c>
      <c r="E4" s="246" t="s">
        <v>260</v>
      </c>
      <c r="F4" s="246" t="s">
        <v>261</v>
      </c>
      <c r="G4" s="246" t="s">
        <v>262</v>
      </c>
      <c r="H4" s="246" t="s">
        <v>263</v>
      </c>
      <c r="I4" s="246" t="s">
        <v>238</v>
      </c>
      <c r="J4" s="246" t="s">
        <v>264</v>
      </c>
      <c r="K4" s="246" t="s">
        <v>240</v>
      </c>
      <c r="L4" s="246" t="s">
        <v>240</v>
      </c>
    </row>
    <row r="5" s="288" customFormat="true" ht="14.1" hidden="false" customHeight="true" outlineLevel="0" collapsed="false">
      <c r="A5" s="289"/>
      <c r="B5" s="251"/>
      <c r="C5" s="290"/>
      <c r="D5" s="290" t="s">
        <v>265</v>
      </c>
      <c r="E5" s="290" t="s">
        <v>265</v>
      </c>
      <c r="F5" s="290" t="s">
        <v>265</v>
      </c>
      <c r="G5" s="290" t="s">
        <v>265</v>
      </c>
      <c r="H5" s="290" t="s">
        <v>265</v>
      </c>
      <c r="I5" s="290" t="s">
        <v>265</v>
      </c>
      <c r="J5" s="290" t="s">
        <v>265</v>
      </c>
      <c r="K5" s="253"/>
      <c r="L5" s="253"/>
    </row>
    <row r="6" customFormat="false" ht="12.75" hidden="false" customHeight="false" outlineLevel="0" collapsed="false">
      <c r="A6" s="291"/>
      <c r="B6" s="292"/>
      <c r="C6" s="245"/>
      <c r="D6" s="293"/>
      <c r="E6" s="293"/>
      <c r="F6" s="293"/>
      <c r="G6" s="293"/>
      <c r="H6" s="293"/>
      <c r="I6" s="293"/>
      <c r="J6" s="293"/>
      <c r="K6" s="294"/>
      <c r="L6" s="294"/>
    </row>
    <row r="7" customFormat="false" ht="12.75" hidden="false" customHeight="false" outlineLevel="0" collapsed="false">
      <c r="A7" s="291" t="n">
        <v>1</v>
      </c>
      <c r="B7" s="254" t="s">
        <v>266</v>
      </c>
      <c r="C7" s="255" t="n">
        <v>1863</v>
      </c>
      <c r="D7" s="293" t="n">
        <v>694440</v>
      </c>
      <c r="E7" s="293" t="n">
        <v>384685</v>
      </c>
      <c r="F7" s="293" t="n">
        <v>541561</v>
      </c>
      <c r="G7" s="293" t="n">
        <v>33100</v>
      </c>
      <c r="H7" s="293" t="n">
        <v>10732</v>
      </c>
      <c r="I7" s="293" t="n">
        <v>3626</v>
      </c>
      <c r="J7" s="293" t="n">
        <v>509563</v>
      </c>
      <c r="K7" s="257" t="n">
        <v>1262</v>
      </c>
      <c r="L7" s="257" t="n">
        <v>35962</v>
      </c>
    </row>
    <row r="8" customFormat="false" ht="12.75" hidden="false" customHeight="false" outlineLevel="0" collapsed="false">
      <c r="A8" s="291" t="n">
        <v>2</v>
      </c>
      <c r="B8" s="254" t="s">
        <v>268</v>
      </c>
      <c r="C8" s="255" t="n">
        <v>1924</v>
      </c>
      <c r="D8" s="293" t="n">
        <v>375129</v>
      </c>
      <c r="E8" s="293" t="n">
        <v>138287</v>
      </c>
      <c r="F8" s="293" t="n">
        <v>247460</v>
      </c>
      <c r="G8" s="293" t="n">
        <v>28993</v>
      </c>
      <c r="H8" s="293" t="n">
        <v>10000</v>
      </c>
      <c r="I8" s="293" t="n">
        <v>12038</v>
      </c>
      <c r="J8" s="293" t="n">
        <v>776936</v>
      </c>
      <c r="K8" s="257" t="n">
        <v>819</v>
      </c>
      <c r="L8" s="257" t="n">
        <v>14858</v>
      </c>
    </row>
    <row r="9" customFormat="false" ht="12.75" hidden="false" customHeight="false" outlineLevel="0" collapsed="false">
      <c r="A9" s="291" t="n">
        <v>3</v>
      </c>
      <c r="B9" s="254" t="s">
        <v>267</v>
      </c>
      <c r="C9" s="255" t="n">
        <v>1938</v>
      </c>
      <c r="D9" s="293" t="n">
        <v>307487.922</v>
      </c>
      <c r="E9" s="293" t="n">
        <v>90208.867</v>
      </c>
      <c r="F9" s="293" t="n">
        <v>229993.909</v>
      </c>
      <c r="G9" s="293" t="n">
        <v>19486.156</v>
      </c>
      <c r="H9" s="293" t="n">
        <v>10418.66</v>
      </c>
      <c r="I9" s="293" t="n">
        <v>2330.556</v>
      </c>
      <c r="J9" s="293" t="n">
        <v>409873.915</v>
      </c>
      <c r="K9" s="257" t="n">
        <v>761</v>
      </c>
      <c r="L9" s="257" t="n">
        <v>14702</v>
      </c>
    </row>
    <row r="10" customFormat="false" ht="12.75" hidden="false" customHeight="false" outlineLevel="0" collapsed="false">
      <c r="A10" s="291" t="n">
        <v>4</v>
      </c>
      <c r="B10" s="254" t="s">
        <v>269</v>
      </c>
      <c r="C10" s="255" t="n">
        <v>1988</v>
      </c>
      <c r="D10" s="293" t="n">
        <v>292581.221</v>
      </c>
      <c r="E10" s="293" t="n">
        <v>106121.395</v>
      </c>
      <c r="F10" s="293" t="n">
        <v>188293.512</v>
      </c>
      <c r="G10" s="293" t="n">
        <v>16036.069</v>
      </c>
      <c r="H10" s="293" t="n">
        <v>3156.915</v>
      </c>
      <c r="I10" s="293" t="n">
        <v>114.169</v>
      </c>
      <c r="J10" s="293" t="n">
        <v>577694.368</v>
      </c>
      <c r="K10" s="257" t="n">
        <v>396</v>
      </c>
      <c r="L10" s="257" t="n">
        <v>10844</v>
      </c>
    </row>
    <row r="11" customFormat="false" ht="12.75" hidden="false" customHeight="false" outlineLevel="0" collapsed="false">
      <c r="A11" s="291" t="n">
        <v>5</v>
      </c>
      <c r="B11" s="254" t="s">
        <v>270</v>
      </c>
      <c r="C11" s="255" t="n">
        <v>1944</v>
      </c>
      <c r="D11" s="293" t="n">
        <v>291969</v>
      </c>
      <c r="E11" s="293" t="n">
        <v>153139</v>
      </c>
      <c r="F11" s="293" t="n">
        <v>200534</v>
      </c>
      <c r="G11" s="293" t="n">
        <v>17761</v>
      </c>
      <c r="H11" s="293" t="n">
        <v>8316</v>
      </c>
      <c r="I11" s="293" t="n">
        <v>16225</v>
      </c>
      <c r="J11" s="293" t="n">
        <v>760177</v>
      </c>
      <c r="K11" s="257" t="n">
        <v>374</v>
      </c>
      <c r="L11" s="257" t="n">
        <v>8395</v>
      </c>
    </row>
    <row r="12" customFormat="false" ht="12.75" hidden="false" customHeight="false" outlineLevel="0" collapsed="false">
      <c r="A12" s="291" t="n">
        <v>6</v>
      </c>
      <c r="B12" s="254" t="s">
        <v>272</v>
      </c>
      <c r="C12" s="255" t="n">
        <v>1947</v>
      </c>
      <c r="D12" s="293" t="n">
        <v>234857</v>
      </c>
      <c r="E12" s="293" t="n">
        <v>54404</v>
      </c>
      <c r="F12" s="293" t="n">
        <v>154430</v>
      </c>
      <c r="G12" s="293" t="n">
        <v>21377</v>
      </c>
      <c r="H12" s="293" t="n">
        <v>6000</v>
      </c>
      <c r="I12" s="293" t="n">
        <v>14703</v>
      </c>
      <c r="J12" s="293" t="n">
        <v>319739</v>
      </c>
      <c r="K12" s="257" t="n">
        <v>482</v>
      </c>
      <c r="L12" s="257" t="n">
        <v>7209</v>
      </c>
    </row>
    <row r="13" customFormat="false" ht="12.75" hidden="false" customHeight="false" outlineLevel="0" collapsed="false">
      <c r="A13" s="291" t="n">
        <v>7</v>
      </c>
      <c r="B13" s="254" t="s">
        <v>271</v>
      </c>
      <c r="C13" s="255" t="n">
        <v>1954</v>
      </c>
      <c r="D13" s="293" t="n">
        <v>231908.925</v>
      </c>
      <c r="E13" s="293" t="n">
        <v>99168.413</v>
      </c>
      <c r="F13" s="293" t="n">
        <v>165425.159</v>
      </c>
      <c r="G13" s="293" t="n">
        <v>9929.283</v>
      </c>
      <c r="H13" s="293" t="n">
        <v>5000</v>
      </c>
      <c r="I13" s="293" t="n">
        <v>5330.946</v>
      </c>
      <c r="J13" s="293" t="n">
        <v>846115.797</v>
      </c>
      <c r="K13" s="257" t="n">
        <v>326</v>
      </c>
      <c r="L13" s="257" t="n">
        <v>8755</v>
      </c>
    </row>
    <row r="14" customFormat="false" ht="12.75" hidden="false" customHeight="false" outlineLevel="0" collapsed="false">
      <c r="A14" s="291" t="n">
        <v>8</v>
      </c>
      <c r="B14" s="254" t="s">
        <v>274</v>
      </c>
      <c r="C14" s="255" t="n">
        <v>1955</v>
      </c>
      <c r="D14" s="293" t="n">
        <v>170045.082</v>
      </c>
      <c r="E14" s="293" t="n">
        <v>87803.195</v>
      </c>
      <c r="F14" s="293" t="n">
        <v>133389.81</v>
      </c>
      <c r="G14" s="293" t="n">
        <v>11129.475</v>
      </c>
      <c r="H14" s="293" t="n">
        <v>4800</v>
      </c>
      <c r="I14" s="293" t="n">
        <v>2033.1</v>
      </c>
      <c r="J14" s="293" t="n">
        <v>236797.217</v>
      </c>
      <c r="K14" s="257" t="n">
        <v>154</v>
      </c>
      <c r="L14" s="257" t="n">
        <v>4036</v>
      </c>
    </row>
    <row r="15" customFormat="false" ht="12.75" hidden="false" customHeight="false" outlineLevel="0" collapsed="false">
      <c r="A15" s="291" t="n">
        <v>9</v>
      </c>
      <c r="B15" s="254" t="s">
        <v>273</v>
      </c>
      <c r="C15" s="255" t="n">
        <v>1946</v>
      </c>
      <c r="D15" s="293" t="n">
        <v>160194</v>
      </c>
      <c r="E15" s="293" t="n">
        <v>71957</v>
      </c>
      <c r="F15" s="293" t="n">
        <v>85446</v>
      </c>
      <c r="G15" s="293" t="n">
        <v>14080</v>
      </c>
      <c r="H15" s="293" t="n">
        <v>8000</v>
      </c>
      <c r="I15" s="293" t="n">
        <v>9030</v>
      </c>
      <c r="J15" s="293" t="n">
        <v>425030</v>
      </c>
      <c r="K15" s="257" t="n">
        <v>169</v>
      </c>
      <c r="L15" s="257" t="n">
        <v>3890</v>
      </c>
    </row>
    <row r="16" customFormat="false" ht="12.75" hidden="false" customHeight="false" outlineLevel="0" collapsed="false">
      <c r="A16" s="291" t="n">
        <v>10</v>
      </c>
      <c r="B16" s="254" t="s">
        <v>332</v>
      </c>
      <c r="C16" s="255" t="n">
        <v>1987</v>
      </c>
      <c r="D16" s="293" t="n">
        <v>157000</v>
      </c>
      <c r="E16" s="293" t="n">
        <v>128504</v>
      </c>
      <c r="F16" s="295" t="s">
        <v>333</v>
      </c>
      <c r="G16" s="293" t="n">
        <v>3301</v>
      </c>
      <c r="H16" s="293" t="n">
        <v>2000</v>
      </c>
      <c r="I16" s="293" t="n">
        <v>1222</v>
      </c>
      <c r="J16" s="293" t="n">
        <v>174499</v>
      </c>
      <c r="K16" s="257" t="n">
        <v>3</v>
      </c>
      <c r="L16" s="257" t="n">
        <v>363</v>
      </c>
    </row>
    <row r="17" customFormat="false" ht="12.75" hidden="false" customHeight="false" outlineLevel="0" collapsed="false">
      <c r="A17" s="291" t="n">
        <v>11</v>
      </c>
      <c r="B17" s="254" t="s">
        <v>276</v>
      </c>
      <c r="C17" s="255" t="n">
        <v>1913</v>
      </c>
      <c r="D17" s="293" t="n">
        <v>105316</v>
      </c>
      <c r="E17" s="293" t="n">
        <v>31064</v>
      </c>
      <c r="F17" s="293" t="n">
        <v>87523</v>
      </c>
      <c r="G17" s="293" t="n">
        <v>6293</v>
      </c>
      <c r="H17" s="293" t="n">
        <v>3000</v>
      </c>
      <c r="I17" s="293" t="n">
        <v>1625</v>
      </c>
      <c r="J17" s="293" t="n">
        <v>231938</v>
      </c>
      <c r="K17" s="257" t="n">
        <v>285</v>
      </c>
      <c r="L17" s="257" t="n">
        <v>5338</v>
      </c>
    </row>
    <row r="18" customFormat="false" ht="12.75" hidden="false" customHeight="false" outlineLevel="0" collapsed="false">
      <c r="A18" s="291" t="n">
        <v>12</v>
      </c>
      <c r="B18" s="254" t="s">
        <v>334</v>
      </c>
      <c r="C18" s="255" t="n">
        <v>1927</v>
      </c>
      <c r="D18" s="293" t="n">
        <v>84339</v>
      </c>
      <c r="E18" s="293" t="n">
        <v>39991</v>
      </c>
      <c r="F18" s="293" t="n">
        <v>55755</v>
      </c>
      <c r="G18" s="293" t="n">
        <v>7202</v>
      </c>
      <c r="H18" s="293" t="n">
        <v>6000</v>
      </c>
      <c r="I18" s="293" t="n">
        <v>1068</v>
      </c>
      <c r="J18" s="293" t="n">
        <v>267947</v>
      </c>
      <c r="K18" s="257" t="n">
        <v>66</v>
      </c>
      <c r="L18" s="257" t="n">
        <v>1511</v>
      </c>
    </row>
    <row r="19" customFormat="false" ht="12.75" hidden="false" customHeight="false" outlineLevel="0" collapsed="false">
      <c r="A19" s="291" t="n">
        <v>13</v>
      </c>
      <c r="B19" s="254" t="s">
        <v>335</v>
      </c>
      <c r="C19" s="255" t="n">
        <v>1924</v>
      </c>
      <c r="D19" s="293" t="n">
        <v>75777</v>
      </c>
      <c r="E19" s="293" t="n">
        <v>29171</v>
      </c>
      <c r="F19" s="293" t="n">
        <v>56323</v>
      </c>
      <c r="G19" s="293" t="n">
        <v>3529</v>
      </c>
      <c r="H19" s="293" t="n">
        <v>3000</v>
      </c>
      <c r="I19" s="293" t="n">
        <v>1303</v>
      </c>
      <c r="J19" s="293" t="n">
        <v>150504</v>
      </c>
      <c r="K19" s="257" t="n">
        <v>73</v>
      </c>
      <c r="L19" s="257" t="n">
        <v>1442</v>
      </c>
    </row>
    <row r="20" customFormat="false" ht="12.75" hidden="false" customHeight="false" outlineLevel="0" collapsed="false">
      <c r="A20" s="291" t="n">
        <v>14</v>
      </c>
      <c r="B20" s="254" t="s">
        <v>279</v>
      </c>
      <c r="C20" s="255" t="n">
        <v>1986</v>
      </c>
      <c r="D20" s="293" t="n">
        <v>62972</v>
      </c>
      <c r="E20" s="293" t="n">
        <v>20068</v>
      </c>
      <c r="F20" s="293" t="n">
        <v>33682</v>
      </c>
      <c r="G20" s="293" t="n">
        <v>5139</v>
      </c>
      <c r="H20" s="293" t="n">
        <v>4000</v>
      </c>
      <c r="I20" s="293" t="n">
        <v>4085</v>
      </c>
      <c r="J20" s="293" t="n">
        <v>739151</v>
      </c>
      <c r="K20" s="257" t="n">
        <v>33</v>
      </c>
      <c r="L20" s="257" t="n">
        <v>1447</v>
      </c>
    </row>
    <row r="21" customFormat="false" ht="12.75" hidden="false" customHeight="false" outlineLevel="0" collapsed="false">
      <c r="A21" s="291" t="n">
        <v>15</v>
      </c>
      <c r="B21" s="244" t="s">
        <v>278</v>
      </c>
      <c r="C21" s="255" t="n">
        <v>1888</v>
      </c>
      <c r="D21" s="293" t="n">
        <v>57494.715</v>
      </c>
      <c r="E21" s="293" t="n">
        <v>21347.013</v>
      </c>
      <c r="F21" s="293" t="n">
        <v>37092.776</v>
      </c>
      <c r="G21" s="293" t="n">
        <v>3986.473</v>
      </c>
      <c r="H21" s="293" t="n">
        <v>2750</v>
      </c>
      <c r="I21" s="293" t="n">
        <v>903.173</v>
      </c>
      <c r="J21" s="293" t="n">
        <v>216416.851</v>
      </c>
      <c r="K21" s="257" t="n">
        <v>13</v>
      </c>
      <c r="L21" s="257" t="n">
        <v>537</v>
      </c>
    </row>
    <row r="22" customFormat="false" ht="12.75" hidden="false" customHeight="false" outlineLevel="0" collapsed="false">
      <c r="A22" s="291" t="n">
        <v>16</v>
      </c>
      <c r="B22" s="254" t="s">
        <v>281</v>
      </c>
      <c r="C22" s="255" t="n">
        <v>1953</v>
      </c>
      <c r="D22" s="293" t="n">
        <v>51106.635</v>
      </c>
      <c r="E22" s="293" t="n">
        <v>12758.624</v>
      </c>
      <c r="F22" s="293" t="n">
        <v>29120.834</v>
      </c>
      <c r="G22" s="293" t="n">
        <v>2604.876</v>
      </c>
      <c r="H22" s="293" t="n">
        <v>2000</v>
      </c>
      <c r="I22" s="293" t="n">
        <v>4562.948</v>
      </c>
      <c r="J22" s="293" t="n">
        <v>119948.066</v>
      </c>
      <c r="K22" s="257" t="n">
        <v>27</v>
      </c>
      <c r="L22" s="257" t="n">
        <v>258</v>
      </c>
    </row>
    <row r="23" customFormat="false" ht="12.75" hidden="false" customHeight="false" outlineLevel="0" collapsed="false">
      <c r="A23" s="291" t="n">
        <v>17</v>
      </c>
      <c r="B23" s="254" t="s">
        <v>285</v>
      </c>
      <c r="C23" s="255" t="n">
        <v>1927</v>
      </c>
      <c r="D23" s="293" t="n">
        <v>47411</v>
      </c>
      <c r="E23" s="293" t="n">
        <v>22828</v>
      </c>
      <c r="F23" s="293" t="n">
        <v>29681</v>
      </c>
      <c r="G23" s="293" t="n">
        <v>3273</v>
      </c>
      <c r="H23" s="293" t="n">
        <v>2197</v>
      </c>
      <c r="I23" s="293" t="n">
        <v>1508</v>
      </c>
      <c r="J23" s="293" t="n">
        <v>142445</v>
      </c>
      <c r="K23" s="257" t="n">
        <v>15</v>
      </c>
      <c r="L23" s="257" t="n">
        <v>736</v>
      </c>
    </row>
    <row r="24" customFormat="false" ht="12.75" hidden="false" customHeight="false" outlineLevel="0" collapsed="false">
      <c r="A24" s="291" t="n">
        <v>18</v>
      </c>
      <c r="B24" s="254" t="s">
        <v>283</v>
      </c>
      <c r="C24" s="255" t="n">
        <v>1928</v>
      </c>
      <c r="D24" s="293" t="n">
        <v>45436</v>
      </c>
      <c r="E24" s="293" t="n">
        <v>28426</v>
      </c>
      <c r="F24" s="293" t="n">
        <v>40584</v>
      </c>
      <c r="G24" s="293" t="n">
        <v>2812</v>
      </c>
      <c r="H24" s="293" t="n">
        <v>2000</v>
      </c>
      <c r="I24" s="293" t="n">
        <v>84</v>
      </c>
      <c r="J24" s="293" t="n">
        <v>18369</v>
      </c>
      <c r="K24" s="257" t="n">
        <v>150</v>
      </c>
      <c r="L24" s="257" t="n">
        <v>1167</v>
      </c>
    </row>
    <row r="25" customFormat="false" ht="12.75" hidden="false" customHeight="false" outlineLevel="0" collapsed="false">
      <c r="A25" s="291" t="n">
        <v>19</v>
      </c>
      <c r="B25" s="254" t="s">
        <v>336</v>
      </c>
      <c r="C25" s="255" t="n">
        <v>1950</v>
      </c>
      <c r="D25" s="293" t="n">
        <v>43978</v>
      </c>
      <c r="E25" s="293" t="n">
        <v>17348</v>
      </c>
      <c r="F25" s="295" t="s">
        <v>333</v>
      </c>
      <c r="G25" s="293" t="n">
        <v>2169</v>
      </c>
      <c r="H25" s="293" t="n">
        <v>1575</v>
      </c>
      <c r="I25" s="293" t="n">
        <v>1392</v>
      </c>
      <c r="J25" s="293" t="n">
        <v>74822</v>
      </c>
      <c r="K25" s="257" t="n">
        <v>3</v>
      </c>
      <c r="L25" s="257" t="n">
        <v>355</v>
      </c>
    </row>
    <row r="26" customFormat="false" ht="12.75" hidden="false" customHeight="false" outlineLevel="0" collapsed="false">
      <c r="A26" s="291" t="n">
        <v>20</v>
      </c>
      <c r="B26" s="254" t="s">
        <v>282</v>
      </c>
      <c r="C26" s="255" t="n">
        <v>1992</v>
      </c>
      <c r="D26" s="293" t="n">
        <v>43816.084</v>
      </c>
      <c r="E26" s="293" t="n">
        <v>18836.908</v>
      </c>
      <c r="F26" s="293" t="n">
        <v>33462.836</v>
      </c>
      <c r="G26" s="293" t="n">
        <v>2823.493</v>
      </c>
      <c r="H26" s="293" t="n">
        <v>2500</v>
      </c>
      <c r="I26" s="293" t="n">
        <v>1914.958</v>
      </c>
      <c r="J26" s="293" t="n">
        <v>597303.939</v>
      </c>
      <c r="K26" s="257" t="n">
        <v>85</v>
      </c>
      <c r="L26" s="257" t="n">
        <v>1536</v>
      </c>
    </row>
    <row r="27" customFormat="false" ht="12.75" hidden="false" customHeight="false" outlineLevel="0" collapsed="false">
      <c r="A27" s="291" t="n">
        <v>21</v>
      </c>
      <c r="B27" s="254" t="s">
        <v>337</v>
      </c>
      <c r="C27" s="255" t="n">
        <v>1987</v>
      </c>
      <c r="D27" s="293" t="n">
        <v>41418.162</v>
      </c>
      <c r="E27" s="293" t="n">
        <v>5830.847</v>
      </c>
      <c r="F27" s="293" t="n">
        <v>29062.372</v>
      </c>
      <c r="G27" s="293" t="n">
        <v>1821.992</v>
      </c>
      <c r="H27" s="293" t="n">
        <v>1417.5</v>
      </c>
      <c r="I27" s="293" t="n">
        <v>5006.618</v>
      </c>
      <c r="J27" s="293" t="n">
        <v>99256.329</v>
      </c>
      <c r="K27" s="257" t="n">
        <v>6</v>
      </c>
      <c r="L27" s="257" t="n">
        <v>332</v>
      </c>
    </row>
    <row r="28" customFormat="false" ht="12.75" hidden="false" customHeight="false" outlineLevel="0" collapsed="false">
      <c r="A28" s="291" t="n">
        <v>22</v>
      </c>
      <c r="B28" s="244" t="s">
        <v>290</v>
      </c>
      <c r="C28" s="255" t="n">
        <v>1928</v>
      </c>
      <c r="D28" s="293" t="n">
        <v>39176</v>
      </c>
      <c r="E28" s="293" t="n">
        <v>16157</v>
      </c>
      <c r="F28" s="293" t="n">
        <v>31506</v>
      </c>
      <c r="G28" s="293" t="n">
        <v>2625</v>
      </c>
      <c r="H28" s="293" t="n">
        <v>2000</v>
      </c>
      <c r="I28" s="293" t="n">
        <v>1031</v>
      </c>
      <c r="J28" s="293" t="n">
        <v>107060</v>
      </c>
      <c r="K28" s="257" t="n">
        <v>38</v>
      </c>
      <c r="L28" s="257" t="n">
        <v>866</v>
      </c>
    </row>
    <row r="29" customFormat="false" ht="12.75" hidden="false" customHeight="false" outlineLevel="0" collapsed="false">
      <c r="A29" s="291" t="n">
        <v>23</v>
      </c>
      <c r="B29" s="254" t="s">
        <v>338</v>
      </c>
      <c r="C29" s="255" t="n">
        <v>1933</v>
      </c>
      <c r="D29" s="293" t="n">
        <v>38383</v>
      </c>
      <c r="E29" s="293" t="n">
        <v>24188</v>
      </c>
      <c r="F29" s="295" t="s">
        <v>333</v>
      </c>
      <c r="G29" s="293" t="n">
        <v>7034</v>
      </c>
      <c r="H29" s="293" t="n">
        <v>5751</v>
      </c>
      <c r="I29" s="293" t="n">
        <v>2110</v>
      </c>
      <c r="J29" s="293" t="n">
        <v>26867</v>
      </c>
      <c r="K29" s="257" t="n">
        <v>1</v>
      </c>
      <c r="L29" s="257" t="n">
        <v>3927</v>
      </c>
    </row>
    <row r="30" customFormat="false" ht="12.75" hidden="false" customHeight="false" outlineLevel="0" collapsed="false">
      <c r="A30" s="291" t="n">
        <v>24</v>
      </c>
      <c r="B30" s="254" t="s">
        <v>294</v>
      </c>
      <c r="C30" s="255" t="n">
        <v>1975</v>
      </c>
      <c r="D30" s="293" t="n">
        <v>36786</v>
      </c>
      <c r="E30" s="293" t="n">
        <v>10661</v>
      </c>
      <c r="F30" s="295" t="s">
        <v>333</v>
      </c>
      <c r="G30" s="293" t="n">
        <v>-1190</v>
      </c>
      <c r="H30" s="293" t="n">
        <v>1942</v>
      </c>
      <c r="I30" s="293" t="n">
        <v>312</v>
      </c>
      <c r="J30" s="293" t="n">
        <v>66079</v>
      </c>
      <c r="K30" s="257" t="n">
        <v>5</v>
      </c>
      <c r="L30" s="257" t="n">
        <v>955</v>
      </c>
    </row>
    <row r="31" customFormat="false" ht="12.75" hidden="false" customHeight="false" outlineLevel="0" collapsed="false">
      <c r="A31" s="291" t="n">
        <v>25</v>
      </c>
      <c r="B31" s="254" t="s">
        <v>339</v>
      </c>
      <c r="C31" s="255" t="n">
        <v>1987</v>
      </c>
      <c r="D31" s="293" t="n">
        <v>35172.414</v>
      </c>
      <c r="E31" s="293" t="n">
        <v>7906.648</v>
      </c>
      <c r="F31" s="293" t="n">
        <v>18842.578</v>
      </c>
      <c r="G31" s="293" t="n">
        <v>2419.91</v>
      </c>
      <c r="H31" s="293" t="n">
        <v>2000</v>
      </c>
      <c r="I31" s="293" t="n">
        <v>3006.556</v>
      </c>
      <c r="J31" s="293" t="n">
        <v>439942.582</v>
      </c>
      <c r="K31" s="257" t="n">
        <v>13</v>
      </c>
      <c r="L31" s="257" t="n">
        <v>498</v>
      </c>
    </row>
    <row r="32" customFormat="false" ht="12.75" hidden="false" customHeight="false" outlineLevel="0" collapsed="false">
      <c r="A32" s="291" t="n">
        <v>26</v>
      </c>
      <c r="B32" s="254" t="s">
        <v>286</v>
      </c>
      <c r="C32" s="255" t="n">
        <v>1927</v>
      </c>
      <c r="D32" s="293" t="n">
        <v>32117</v>
      </c>
      <c r="E32" s="293" t="n">
        <v>11921</v>
      </c>
      <c r="F32" s="293" t="n">
        <v>19601</v>
      </c>
      <c r="G32" s="293" t="n">
        <v>2232</v>
      </c>
      <c r="H32" s="293" t="n">
        <v>1700</v>
      </c>
      <c r="I32" s="293" t="n">
        <v>1507</v>
      </c>
      <c r="J32" s="293" t="n">
        <v>65208</v>
      </c>
      <c r="K32" s="257" t="n">
        <v>14</v>
      </c>
      <c r="L32" s="257" t="n">
        <v>584</v>
      </c>
    </row>
    <row r="33" customFormat="false" ht="12.75" hidden="false" customHeight="false" outlineLevel="0" collapsed="false">
      <c r="A33" s="291" t="n">
        <v>27</v>
      </c>
      <c r="B33" s="254" t="s">
        <v>287</v>
      </c>
      <c r="C33" s="255" t="n">
        <v>1863</v>
      </c>
      <c r="D33" s="293" t="n">
        <v>31733</v>
      </c>
      <c r="E33" s="293" t="n">
        <v>14098</v>
      </c>
      <c r="F33" s="293" t="n">
        <v>19344</v>
      </c>
      <c r="G33" s="293" t="n">
        <v>4266</v>
      </c>
      <c r="H33" s="293" t="n">
        <v>1500</v>
      </c>
      <c r="I33" s="293" t="n">
        <v>2338</v>
      </c>
      <c r="J33" s="293" t="n">
        <v>85810</v>
      </c>
      <c r="K33" s="257" t="n">
        <v>59</v>
      </c>
      <c r="L33" s="257" t="n">
        <v>1456</v>
      </c>
    </row>
    <row r="34" customFormat="false" ht="12.75" hidden="false" customHeight="false" outlineLevel="0" collapsed="false">
      <c r="A34" s="291" t="n">
        <v>28</v>
      </c>
      <c r="B34" s="254" t="s">
        <v>292</v>
      </c>
      <c r="C34" s="255" t="n">
        <v>1953</v>
      </c>
      <c r="D34" s="293" t="n">
        <v>30445</v>
      </c>
      <c r="E34" s="293" t="n">
        <v>11672</v>
      </c>
      <c r="F34" s="293" t="n">
        <v>23847</v>
      </c>
      <c r="G34" s="293" t="n">
        <v>3615</v>
      </c>
      <c r="H34" s="293" t="n">
        <v>1300</v>
      </c>
      <c r="I34" s="293" t="n">
        <v>75</v>
      </c>
      <c r="J34" s="293" t="n">
        <v>98460</v>
      </c>
      <c r="K34" s="257" t="n">
        <v>190</v>
      </c>
      <c r="L34" s="257" t="n">
        <v>3393</v>
      </c>
    </row>
    <row r="35" customFormat="false" ht="12.75" hidden="false" customHeight="false" outlineLevel="0" collapsed="false">
      <c r="A35" s="291" t="n">
        <v>29</v>
      </c>
      <c r="B35" s="254" t="s">
        <v>291</v>
      </c>
      <c r="C35" s="255" t="n">
        <v>1964</v>
      </c>
      <c r="D35" s="293" t="n">
        <v>26246</v>
      </c>
      <c r="E35" s="293" t="n">
        <v>11007</v>
      </c>
      <c r="F35" s="293" t="n">
        <v>12903</v>
      </c>
      <c r="G35" s="293" t="n">
        <v>2318</v>
      </c>
      <c r="H35" s="293" t="n">
        <v>1750</v>
      </c>
      <c r="I35" s="293" t="n">
        <v>2112</v>
      </c>
      <c r="J35" s="293" t="n">
        <v>112632</v>
      </c>
      <c r="K35" s="257" t="n">
        <v>22</v>
      </c>
      <c r="L35" s="257" t="n">
        <v>839</v>
      </c>
    </row>
    <row r="36" customFormat="false" ht="12.75" hidden="false" customHeight="false" outlineLevel="0" collapsed="false">
      <c r="A36" s="291" t="n">
        <v>30</v>
      </c>
      <c r="B36" s="254" t="s">
        <v>296</v>
      </c>
      <c r="C36" s="255" t="n">
        <v>1992</v>
      </c>
      <c r="D36" s="293" t="n">
        <v>22829</v>
      </c>
      <c r="E36" s="293" t="n">
        <v>8334</v>
      </c>
      <c r="F36" s="293" t="n">
        <v>16788</v>
      </c>
      <c r="G36" s="293" t="n">
        <v>1184</v>
      </c>
      <c r="H36" s="293" t="n">
        <v>1000</v>
      </c>
      <c r="I36" s="293" t="n">
        <v>632</v>
      </c>
      <c r="J36" s="293" t="n">
        <v>58516</v>
      </c>
      <c r="K36" s="257" t="n">
        <v>24</v>
      </c>
      <c r="L36" s="257" t="n">
        <v>726</v>
      </c>
    </row>
    <row r="37" customFormat="false" ht="12.75" hidden="false" customHeight="false" outlineLevel="0" collapsed="false">
      <c r="A37" s="291" t="n">
        <v>31</v>
      </c>
      <c r="B37" s="254" t="s">
        <v>307</v>
      </c>
      <c r="C37" s="255" t="n">
        <v>1993</v>
      </c>
      <c r="D37" s="293" t="n">
        <v>20801.01</v>
      </c>
      <c r="E37" s="293" t="n">
        <v>4088.393</v>
      </c>
      <c r="F37" s="293" t="n">
        <v>28052.476</v>
      </c>
      <c r="G37" s="293" t="n">
        <v>-11826.341</v>
      </c>
      <c r="H37" s="293" t="n">
        <v>2300</v>
      </c>
      <c r="I37" s="295" t="s">
        <v>333</v>
      </c>
      <c r="J37" s="293" t="n">
        <v>31489.284</v>
      </c>
      <c r="K37" s="257" t="n">
        <v>130</v>
      </c>
      <c r="L37" s="257" t="n">
        <v>2436</v>
      </c>
    </row>
    <row r="38" customFormat="false" ht="12.75" hidden="false" customHeight="false" outlineLevel="0" collapsed="false">
      <c r="A38" s="291" t="n">
        <v>32</v>
      </c>
      <c r="B38" s="244" t="s">
        <v>295</v>
      </c>
      <c r="C38" s="255" t="n">
        <v>1992</v>
      </c>
      <c r="D38" s="293" t="n">
        <v>19487.635</v>
      </c>
      <c r="E38" s="293" t="n">
        <v>7660.539</v>
      </c>
      <c r="F38" s="293" t="n">
        <v>12529.719</v>
      </c>
      <c r="G38" s="293" t="n">
        <v>1382.454</v>
      </c>
      <c r="H38" s="293" t="n">
        <v>1250</v>
      </c>
      <c r="I38" s="293" t="n">
        <v>943.674</v>
      </c>
      <c r="J38" s="293" t="n">
        <v>48671.789</v>
      </c>
      <c r="K38" s="257" t="n">
        <v>12</v>
      </c>
      <c r="L38" s="257" t="n">
        <v>396</v>
      </c>
    </row>
    <row r="39" customFormat="false" ht="12.75" hidden="false" customHeight="false" outlineLevel="0" collapsed="false">
      <c r="A39" s="291" t="n">
        <v>33</v>
      </c>
      <c r="B39" s="254" t="s">
        <v>293</v>
      </c>
      <c r="C39" s="255" t="n">
        <v>1991</v>
      </c>
      <c r="D39" s="293" t="n">
        <v>17089</v>
      </c>
      <c r="E39" s="293" t="n">
        <v>3074</v>
      </c>
      <c r="F39" s="293" t="n">
        <v>10345</v>
      </c>
      <c r="G39" s="293" t="n">
        <v>1144</v>
      </c>
      <c r="H39" s="293" t="n">
        <v>900</v>
      </c>
      <c r="I39" s="293" t="n">
        <v>921</v>
      </c>
      <c r="J39" s="293" t="n">
        <v>70096</v>
      </c>
      <c r="K39" s="257" t="n">
        <v>7</v>
      </c>
      <c r="L39" s="257" t="n">
        <v>261</v>
      </c>
    </row>
    <row r="40" customFormat="false" ht="12.75" hidden="false" customHeight="false" outlineLevel="0" collapsed="false">
      <c r="A40" s="296" t="n">
        <v>34</v>
      </c>
      <c r="B40" s="260" t="s">
        <v>289</v>
      </c>
      <c r="C40" s="261" t="n">
        <v>1933</v>
      </c>
      <c r="D40" s="297" t="n">
        <v>16279</v>
      </c>
      <c r="E40" s="297" t="n">
        <v>3053</v>
      </c>
      <c r="F40" s="297" t="n">
        <v>11701</v>
      </c>
      <c r="G40" s="297" t="n">
        <v>3249</v>
      </c>
      <c r="H40" s="297" t="n">
        <v>1600</v>
      </c>
      <c r="I40" s="297" t="n">
        <v>547</v>
      </c>
      <c r="J40" s="297" t="n">
        <v>22852</v>
      </c>
      <c r="K40" s="263" t="n">
        <v>49</v>
      </c>
      <c r="L40" s="263" t="n">
        <v>622</v>
      </c>
    </row>
    <row r="41" customFormat="false" ht="12.75" hidden="false" customHeight="false" outlineLevel="0" collapsed="false">
      <c r="B41" s="298"/>
      <c r="C41" s="235"/>
      <c r="K41" s="233"/>
      <c r="L41" s="233"/>
    </row>
    <row r="42" customFormat="false" ht="12.75" hidden="false" customHeight="false" outlineLevel="0" collapsed="false">
      <c r="A42" s="284"/>
      <c r="B42" s="299"/>
      <c r="C42" s="240"/>
      <c r="D42" s="285"/>
      <c r="E42" s="285"/>
      <c r="F42" s="285"/>
      <c r="G42" s="285"/>
      <c r="H42" s="285"/>
      <c r="I42" s="285"/>
      <c r="J42" s="285"/>
      <c r="K42" s="241"/>
      <c r="L42" s="241"/>
    </row>
    <row r="43" s="277" customFormat="true" ht="14.1" hidden="false" customHeight="true" outlineLevel="0" collapsed="false">
      <c r="A43" s="286"/>
      <c r="B43" s="244"/>
      <c r="C43" s="245" t="s">
        <v>255</v>
      </c>
      <c r="D43" s="246" t="s">
        <v>67</v>
      </c>
      <c r="E43" s="246" t="s">
        <v>67</v>
      </c>
      <c r="F43" s="246" t="s">
        <v>67</v>
      </c>
      <c r="G43" s="246" t="s">
        <v>67</v>
      </c>
      <c r="H43" s="246" t="s">
        <v>256</v>
      </c>
      <c r="I43" s="246" t="s">
        <v>228</v>
      </c>
      <c r="J43" s="246" t="s">
        <v>257</v>
      </c>
      <c r="K43" s="246" t="s">
        <v>230</v>
      </c>
      <c r="L43" s="246" t="s">
        <v>258</v>
      </c>
    </row>
    <row r="44" s="300" customFormat="true" ht="14.1" hidden="false" customHeight="true" outlineLevel="0" collapsed="false">
      <c r="A44" s="287"/>
      <c r="B44" s="248" t="s">
        <v>2</v>
      </c>
      <c r="C44" s="245" t="s">
        <v>259</v>
      </c>
      <c r="D44" s="246" t="s">
        <v>233</v>
      </c>
      <c r="E44" s="246" t="s">
        <v>260</v>
      </c>
      <c r="F44" s="246" t="s">
        <v>261</v>
      </c>
      <c r="G44" s="246" t="s">
        <v>262</v>
      </c>
      <c r="H44" s="246" t="s">
        <v>263</v>
      </c>
      <c r="I44" s="246" t="s">
        <v>238</v>
      </c>
      <c r="J44" s="246" t="s">
        <v>264</v>
      </c>
      <c r="K44" s="246" t="s">
        <v>240</v>
      </c>
      <c r="L44" s="246" t="s">
        <v>240</v>
      </c>
    </row>
    <row r="45" s="288" customFormat="true" ht="14.1" hidden="false" customHeight="true" outlineLevel="0" collapsed="false">
      <c r="A45" s="289"/>
      <c r="B45" s="251"/>
      <c r="C45" s="290"/>
      <c r="D45" s="290" t="s">
        <v>265</v>
      </c>
      <c r="E45" s="290" t="s">
        <v>265</v>
      </c>
      <c r="F45" s="290" t="s">
        <v>265</v>
      </c>
      <c r="G45" s="290" t="s">
        <v>265</v>
      </c>
      <c r="H45" s="290" t="s">
        <v>265</v>
      </c>
      <c r="I45" s="290" t="s">
        <v>265</v>
      </c>
      <c r="J45" s="290" t="s">
        <v>265</v>
      </c>
      <c r="K45" s="253"/>
      <c r="L45" s="253"/>
    </row>
    <row r="46" s="288" customFormat="true" ht="14.1" hidden="false" customHeight="true" outlineLevel="0" collapsed="false">
      <c r="A46" s="287"/>
      <c r="B46" s="248"/>
      <c r="C46" s="301"/>
      <c r="D46" s="301"/>
      <c r="E46" s="301"/>
      <c r="F46" s="301"/>
      <c r="G46" s="301"/>
      <c r="H46" s="301"/>
      <c r="I46" s="301"/>
      <c r="J46" s="301"/>
      <c r="K46" s="246"/>
      <c r="L46" s="246"/>
    </row>
    <row r="47" customFormat="false" ht="12.75" hidden="false" customHeight="false" outlineLevel="0" collapsed="false">
      <c r="A47" s="291" t="n">
        <v>35</v>
      </c>
      <c r="B47" s="254" t="s">
        <v>297</v>
      </c>
      <c r="C47" s="255" t="n">
        <v>1986</v>
      </c>
      <c r="D47" s="293" t="n">
        <v>15143</v>
      </c>
      <c r="E47" s="293" t="n">
        <v>5220</v>
      </c>
      <c r="F47" s="293" t="n">
        <v>8745</v>
      </c>
      <c r="G47" s="293" t="n">
        <v>1213</v>
      </c>
      <c r="H47" s="293" t="n">
        <v>1000</v>
      </c>
      <c r="I47" s="293" t="n">
        <v>890</v>
      </c>
      <c r="J47" s="293" t="n">
        <v>40706</v>
      </c>
      <c r="K47" s="257" t="n">
        <v>15</v>
      </c>
      <c r="L47" s="257" t="n">
        <v>552</v>
      </c>
    </row>
    <row r="48" customFormat="false" ht="12.75" hidden="false" customHeight="false" outlineLevel="0" collapsed="false">
      <c r="A48" s="291" t="n">
        <v>36</v>
      </c>
      <c r="B48" s="254" t="s">
        <v>300</v>
      </c>
      <c r="C48" s="255" t="n">
        <v>1981</v>
      </c>
      <c r="D48" s="293" t="n">
        <v>13427</v>
      </c>
      <c r="E48" s="293" t="n">
        <v>5193</v>
      </c>
      <c r="F48" s="293" t="n">
        <v>8451</v>
      </c>
      <c r="G48" s="293" t="n">
        <v>1016</v>
      </c>
      <c r="H48" s="293" t="n">
        <v>639</v>
      </c>
      <c r="I48" s="293" t="n">
        <v>484</v>
      </c>
      <c r="J48" s="293" t="n">
        <v>21015</v>
      </c>
      <c r="K48" s="257" t="n">
        <v>3</v>
      </c>
      <c r="L48" s="257" t="n">
        <v>281</v>
      </c>
    </row>
    <row r="49" customFormat="false" ht="12.75" hidden="false" customHeight="false" outlineLevel="0" collapsed="false">
      <c r="A49" s="291" t="n">
        <v>37</v>
      </c>
      <c r="B49" s="244" t="s">
        <v>304</v>
      </c>
      <c r="C49" s="255" t="n">
        <v>1985</v>
      </c>
      <c r="D49" s="293" t="n">
        <v>11597</v>
      </c>
      <c r="E49" s="293" t="n">
        <v>873</v>
      </c>
      <c r="F49" s="293" t="n">
        <v>8703</v>
      </c>
      <c r="G49" s="293" t="n">
        <v>788</v>
      </c>
      <c r="H49" s="293" t="n">
        <v>560</v>
      </c>
      <c r="I49" s="293" t="n">
        <v>681</v>
      </c>
      <c r="J49" s="293" t="n">
        <v>40681</v>
      </c>
      <c r="K49" s="257" t="n">
        <v>2</v>
      </c>
      <c r="L49" s="257" t="n">
        <v>79</v>
      </c>
    </row>
    <row r="50" customFormat="false" ht="12.75" hidden="false" customHeight="false" outlineLevel="0" collapsed="false">
      <c r="A50" s="291" t="n">
        <v>38</v>
      </c>
      <c r="B50" s="254" t="s">
        <v>298</v>
      </c>
      <c r="C50" s="255" t="n">
        <v>1963</v>
      </c>
      <c r="D50" s="293" t="n">
        <v>11209.702</v>
      </c>
      <c r="E50" s="293" t="n">
        <v>7941.824</v>
      </c>
      <c r="F50" s="295" t="s">
        <v>333</v>
      </c>
      <c r="G50" s="293" t="n">
        <v>732.064</v>
      </c>
      <c r="H50" s="293" t="n">
        <v>600</v>
      </c>
      <c r="I50" s="293" t="n">
        <v>502.398</v>
      </c>
      <c r="J50" s="293" t="n">
        <v>28785.322</v>
      </c>
      <c r="K50" s="257" t="n">
        <v>1</v>
      </c>
      <c r="L50" s="257" t="n">
        <v>126</v>
      </c>
    </row>
    <row r="51" customFormat="false" ht="12.75" hidden="false" customHeight="false" outlineLevel="0" collapsed="false">
      <c r="A51" s="291" t="n">
        <v>39</v>
      </c>
      <c r="B51" s="254" t="s">
        <v>301</v>
      </c>
      <c r="C51" s="255" t="n">
        <v>1913</v>
      </c>
      <c r="D51" s="293" t="n">
        <v>10868</v>
      </c>
      <c r="E51" s="293" t="n">
        <v>4818</v>
      </c>
      <c r="F51" s="293" t="n">
        <v>7562</v>
      </c>
      <c r="G51" s="293" t="n">
        <v>456</v>
      </c>
      <c r="H51" s="293" t="n">
        <v>625</v>
      </c>
      <c r="I51" s="293" t="n">
        <v>551</v>
      </c>
      <c r="J51" s="293" t="n">
        <v>48406</v>
      </c>
      <c r="K51" s="257" t="n">
        <v>41</v>
      </c>
      <c r="L51" s="257" t="n">
        <v>687</v>
      </c>
    </row>
    <row r="52" customFormat="false" ht="12.75" hidden="false" customHeight="false" outlineLevel="0" collapsed="false">
      <c r="A52" s="291" t="n">
        <v>40</v>
      </c>
      <c r="B52" s="244" t="s">
        <v>299</v>
      </c>
      <c r="C52" s="255" t="n">
        <v>1984</v>
      </c>
      <c r="D52" s="293" t="n">
        <v>8647.976</v>
      </c>
      <c r="E52" s="293" t="n">
        <v>945.481</v>
      </c>
      <c r="F52" s="293" t="n">
        <v>5037.459</v>
      </c>
      <c r="G52" s="293" t="n">
        <v>363.406</v>
      </c>
      <c r="H52" s="293" t="n">
        <v>320</v>
      </c>
      <c r="I52" s="293" t="n">
        <v>616.247</v>
      </c>
      <c r="J52" s="293" t="n">
        <v>50714.251</v>
      </c>
      <c r="K52" s="257" t="n">
        <v>1</v>
      </c>
      <c r="L52" s="257" t="n">
        <v>65</v>
      </c>
    </row>
    <row r="53" customFormat="false" ht="12.75" hidden="false" customHeight="false" outlineLevel="0" collapsed="false">
      <c r="A53" s="291" t="n">
        <v>41</v>
      </c>
      <c r="B53" s="244" t="s">
        <v>340</v>
      </c>
      <c r="C53" s="255" t="n">
        <v>1991</v>
      </c>
      <c r="D53" s="293" t="n">
        <v>8464</v>
      </c>
      <c r="E53" s="293" t="n">
        <v>662</v>
      </c>
      <c r="F53" s="293" t="n">
        <v>4310</v>
      </c>
      <c r="G53" s="293" t="n">
        <v>757</v>
      </c>
      <c r="H53" s="293" t="n">
        <v>200</v>
      </c>
      <c r="I53" s="293" t="n">
        <v>700</v>
      </c>
      <c r="J53" s="293" t="n">
        <v>39943</v>
      </c>
      <c r="K53" s="257" t="n">
        <v>2</v>
      </c>
      <c r="L53" s="257" t="n">
        <v>64</v>
      </c>
    </row>
    <row r="54" customFormat="false" ht="12.75" hidden="false" customHeight="false" outlineLevel="0" collapsed="false">
      <c r="A54" s="291" t="n">
        <v>42</v>
      </c>
      <c r="B54" s="244" t="s">
        <v>305</v>
      </c>
      <c r="C54" s="255" t="n">
        <v>1977</v>
      </c>
      <c r="D54" s="293" t="n">
        <v>8423</v>
      </c>
      <c r="E54" s="293" t="n">
        <v>1796</v>
      </c>
      <c r="F54" s="293" t="n">
        <v>6904</v>
      </c>
      <c r="G54" s="293" t="n">
        <v>543</v>
      </c>
      <c r="H54" s="293" t="n">
        <v>400</v>
      </c>
      <c r="I54" s="293" t="n">
        <v>124</v>
      </c>
      <c r="J54" s="293" t="n">
        <v>25664</v>
      </c>
      <c r="K54" s="257" t="n">
        <v>4</v>
      </c>
      <c r="L54" s="257" t="n">
        <v>202</v>
      </c>
    </row>
    <row r="55" customFormat="false" ht="12.75" hidden="false" customHeight="false" outlineLevel="0" collapsed="false">
      <c r="A55" s="291" t="n">
        <v>43</v>
      </c>
      <c r="B55" s="254" t="s">
        <v>302</v>
      </c>
      <c r="C55" s="255" t="n">
        <v>1993</v>
      </c>
      <c r="D55" s="293" t="n">
        <v>6958.295</v>
      </c>
      <c r="E55" s="293" t="n">
        <v>3272.985</v>
      </c>
      <c r="F55" s="293" t="n">
        <v>4477.864</v>
      </c>
      <c r="G55" s="293" t="n">
        <v>557.2</v>
      </c>
      <c r="H55" s="293" t="n">
        <v>500</v>
      </c>
      <c r="I55" s="293" t="n">
        <v>26.717</v>
      </c>
      <c r="J55" s="293" t="n">
        <v>3632.182</v>
      </c>
      <c r="K55" s="257" t="n">
        <v>8</v>
      </c>
      <c r="L55" s="257" t="n">
        <v>152</v>
      </c>
    </row>
    <row r="56" customFormat="false" ht="12.75" hidden="false" customHeight="false" outlineLevel="0" collapsed="false">
      <c r="A56" s="291" t="n">
        <v>44</v>
      </c>
      <c r="B56" s="254" t="s">
        <v>309</v>
      </c>
      <c r="C56" s="255" t="n">
        <v>1990</v>
      </c>
      <c r="D56" s="293" t="n">
        <v>6150</v>
      </c>
      <c r="E56" s="293" t="n">
        <v>959</v>
      </c>
      <c r="F56" s="293" t="n">
        <v>2895</v>
      </c>
      <c r="G56" s="293" t="n">
        <v>411</v>
      </c>
      <c r="H56" s="293" t="n">
        <v>30</v>
      </c>
      <c r="I56" s="293" t="n">
        <v>373</v>
      </c>
      <c r="J56" s="293" t="n">
        <v>31290</v>
      </c>
      <c r="K56" s="257" t="n">
        <v>1</v>
      </c>
      <c r="L56" s="257" t="n">
        <v>51</v>
      </c>
    </row>
    <row r="57" customFormat="false" ht="12.75" hidden="false" customHeight="false" outlineLevel="0" collapsed="false">
      <c r="A57" s="291" t="n">
        <v>45</v>
      </c>
      <c r="B57" s="244" t="s">
        <v>311</v>
      </c>
      <c r="C57" s="255" t="n">
        <v>1989</v>
      </c>
      <c r="D57" s="293" t="n">
        <v>5715</v>
      </c>
      <c r="E57" s="293" t="n">
        <v>2403</v>
      </c>
      <c r="F57" s="293" t="n">
        <v>1772</v>
      </c>
      <c r="G57" s="293" t="n">
        <v>379</v>
      </c>
      <c r="H57" s="293" t="n">
        <v>348</v>
      </c>
      <c r="I57" s="293" t="n">
        <v>442</v>
      </c>
      <c r="J57" s="293" t="n">
        <v>21655</v>
      </c>
      <c r="K57" s="257" t="n">
        <v>1</v>
      </c>
      <c r="L57" s="257" t="n">
        <v>44</v>
      </c>
    </row>
    <row r="58" customFormat="false" ht="12.75" hidden="false" customHeight="false" outlineLevel="0" collapsed="false">
      <c r="A58" s="291" t="n">
        <v>46</v>
      </c>
      <c r="B58" s="254" t="s">
        <v>341</v>
      </c>
      <c r="C58" s="255" t="n">
        <v>1984</v>
      </c>
      <c r="D58" s="293" t="n">
        <v>5355</v>
      </c>
      <c r="E58" s="293" t="n">
        <v>2284</v>
      </c>
      <c r="F58" s="293" t="n">
        <v>1293</v>
      </c>
      <c r="G58" s="293" t="n">
        <v>1837</v>
      </c>
      <c r="H58" s="293" t="n">
        <v>1700</v>
      </c>
      <c r="I58" s="293" t="n">
        <v>682</v>
      </c>
      <c r="J58" s="293" t="n">
        <v>14170</v>
      </c>
      <c r="K58" s="257" t="n">
        <v>4</v>
      </c>
      <c r="L58" s="257" t="n">
        <v>136</v>
      </c>
    </row>
    <row r="59" customFormat="false" ht="12.75" hidden="false" customHeight="false" outlineLevel="0" collapsed="false">
      <c r="A59" s="291" t="n">
        <v>47</v>
      </c>
      <c r="B59" s="244" t="s">
        <v>342</v>
      </c>
      <c r="C59" s="255" t="n">
        <v>1988</v>
      </c>
      <c r="D59" s="293" t="n">
        <v>5036</v>
      </c>
      <c r="E59" s="293" t="n">
        <v>265</v>
      </c>
      <c r="F59" s="295" t="s">
        <v>333</v>
      </c>
      <c r="G59" s="293" t="n">
        <v>857</v>
      </c>
      <c r="H59" s="293" t="n">
        <v>24</v>
      </c>
      <c r="I59" s="293" t="n">
        <v>488</v>
      </c>
      <c r="J59" s="293" t="n">
        <v>15031</v>
      </c>
      <c r="K59" s="257" t="n">
        <v>1</v>
      </c>
      <c r="L59" s="257" t="n">
        <v>36</v>
      </c>
    </row>
    <row r="60" customFormat="false" ht="12.75" hidden="false" customHeight="false" outlineLevel="0" collapsed="false">
      <c r="A60" s="291" t="n">
        <v>48</v>
      </c>
      <c r="B60" s="244" t="s">
        <v>314</v>
      </c>
      <c r="C60" s="255" t="n">
        <v>1921</v>
      </c>
      <c r="D60" s="293" t="n">
        <v>4810</v>
      </c>
      <c r="E60" s="293" t="n">
        <v>1820</v>
      </c>
      <c r="F60" s="293" t="n">
        <v>2616</v>
      </c>
      <c r="G60" s="293" t="n">
        <v>513</v>
      </c>
      <c r="H60" s="293" t="n">
        <v>439</v>
      </c>
      <c r="I60" s="293" t="n">
        <v>418</v>
      </c>
      <c r="J60" s="293" t="n">
        <v>13533</v>
      </c>
      <c r="K60" s="257" t="n">
        <v>1</v>
      </c>
      <c r="L60" s="257" t="n">
        <v>82</v>
      </c>
    </row>
    <row r="61" customFormat="false" ht="12.75" hidden="false" customHeight="false" outlineLevel="0" collapsed="false">
      <c r="A61" s="291" t="n">
        <v>49</v>
      </c>
      <c r="B61" s="244" t="s">
        <v>312</v>
      </c>
      <c r="C61" s="255" t="n">
        <v>1990</v>
      </c>
      <c r="D61" s="293" t="n">
        <v>4731</v>
      </c>
      <c r="E61" s="293" t="n">
        <v>973</v>
      </c>
      <c r="F61" s="293" t="n">
        <v>2132</v>
      </c>
      <c r="G61" s="293" t="n">
        <v>338</v>
      </c>
      <c r="H61" s="293" t="n">
        <v>610</v>
      </c>
      <c r="I61" s="293" t="n">
        <v>196</v>
      </c>
      <c r="J61" s="293" t="n">
        <v>13894</v>
      </c>
      <c r="K61" s="257" t="n">
        <v>2</v>
      </c>
      <c r="L61" s="257" t="n">
        <v>95</v>
      </c>
    </row>
    <row r="62" customFormat="false" ht="12.75" hidden="false" customHeight="false" outlineLevel="0" collapsed="false">
      <c r="A62" s="291" t="n">
        <v>50</v>
      </c>
      <c r="B62" s="244" t="s">
        <v>308</v>
      </c>
      <c r="C62" s="255" t="n">
        <v>1985</v>
      </c>
      <c r="D62" s="293" t="n">
        <v>4707.23</v>
      </c>
      <c r="E62" s="293" t="n">
        <v>953.65</v>
      </c>
      <c r="F62" s="293" t="n">
        <v>2855.998</v>
      </c>
      <c r="G62" s="293" t="n">
        <v>271.739</v>
      </c>
      <c r="H62" s="293" t="n">
        <v>124.5</v>
      </c>
      <c r="I62" s="293" t="n">
        <v>278.653</v>
      </c>
      <c r="J62" s="293" t="n">
        <v>21501.334</v>
      </c>
      <c r="K62" s="257" t="n">
        <v>2</v>
      </c>
      <c r="L62" s="257" t="n">
        <v>83</v>
      </c>
    </row>
    <row r="63" customFormat="false" ht="12.75" hidden="false" customHeight="false" outlineLevel="0" collapsed="false">
      <c r="A63" s="291" t="n">
        <v>51</v>
      </c>
      <c r="B63" s="244" t="s">
        <v>316</v>
      </c>
      <c r="C63" s="255" t="n">
        <v>1982</v>
      </c>
      <c r="D63" s="293" t="n">
        <v>4052</v>
      </c>
      <c r="E63" s="293" t="n">
        <v>1281</v>
      </c>
      <c r="F63" s="293" t="n">
        <v>3104</v>
      </c>
      <c r="G63" s="293" t="n">
        <v>380</v>
      </c>
      <c r="H63" s="293" t="n">
        <v>300</v>
      </c>
      <c r="I63" s="293" t="n">
        <v>236</v>
      </c>
      <c r="J63" s="293" t="n">
        <v>13352</v>
      </c>
      <c r="K63" s="257" t="n">
        <v>14</v>
      </c>
      <c r="L63" s="257" t="n">
        <v>265</v>
      </c>
    </row>
    <row r="64" customFormat="false" ht="12.75" hidden="false" customHeight="false" outlineLevel="0" collapsed="false">
      <c r="A64" s="291" t="n">
        <v>52</v>
      </c>
      <c r="B64" s="254" t="s">
        <v>320</v>
      </c>
      <c r="C64" s="255" t="n">
        <v>1991</v>
      </c>
      <c r="D64" s="293" t="n">
        <v>3226</v>
      </c>
      <c r="E64" s="293" t="n">
        <v>251</v>
      </c>
      <c r="F64" s="293" t="n">
        <v>1433</v>
      </c>
      <c r="G64" s="293" t="n">
        <v>609</v>
      </c>
      <c r="H64" s="293" t="n">
        <v>500</v>
      </c>
      <c r="I64" s="293" t="n">
        <v>546</v>
      </c>
      <c r="J64" s="293" t="n">
        <v>12689</v>
      </c>
      <c r="K64" s="257" t="n">
        <v>2</v>
      </c>
      <c r="L64" s="257" t="n">
        <v>139</v>
      </c>
    </row>
    <row r="65" customFormat="false" ht="12.75" hidden="false" customHeight="false" outlineLevel="0" collapsed="false">
      <c r="A65" s="291" t="n">
        <v>53</v>
      </c>
      <c r="B65" s="254" t="s">
        <v>343</v>
      </c>
      <c r="C65" s="255" t="n">
        <v>1991</v>
      </c>
      <c r="D65" s="293" t="n">
        <v>3212.057</v>
      </c>
      <c r="E65" s="293" t="n">
        <v>1029.605</v>
      </c>
      <c r="F65" s="293" t="n">
        <v>1788.986</v>
      </c>
      <c r="G65" s="293" t="n">
        <v>642.299</v>
      </c>
      <c r="H65" s="293" t="n">
        <v>802.309</v>
      </c>
      <c r="I65" s="293" t="n">
        <v>180.225</v>
      </c>
      <c r="J65" s="293" t="n">
        <v>22260.246</v>
      </c>
      <c r="K65" s="257" t="n">
        <v>2</v>
      </c>
      <c r="L65" s="257" t="n">
        <v>90</v>
      </c>
    </row>
    <row r="66" customFormat="false" ht="12.75" hidden="false" customHeight="false" outlineLevel="0" collapsed="false">
      <c r="A66" s="291" t="n">
        <v>54</v>
      </c>
      <c r="B66" s="254" t="s">
        <v>317</v>
      </c>
      <c r="C66" s="255" t="n">
        <v>1989</v>
      </c>
      <c r="D66" s="293" t="n">
        <v>2707</v>
      </c>
      <c r="E66" s="293" t="n">
        <v>296</v>
      </c>
      <c r="F66" s="295" t="s">
        <v>333</v>
      </c>
      <c r="G66" s="293" t="n">
        <v>458</v>
      </c>
      <c r="H66" s="293" t="n">
        <v>150</v>
      </c>
      <c r="I66" s="293" t="n">
        <v>113</v>
      </c>
      <c r="J66" s="293" t="n">
        <v>17749</v>
      </c>
      <c r="K66" s="257" t="n">
        <v>1</v>
      </c>
      <c r="L66" s="257" t="n">
        <v>53</v>
      </c>
    </row>
    <row r="67" customFormat="false" ht="12.75" hidden="false" customHeight="false" outlineLevel="0" collapsed="false">
      <c r="A67" s="291" t="n">
        <v>55</v>
      </c>
      <c r="B67" s="244" t="s">
        <v>315</v>
      </c>
      <c r="C67" s="255" t="n">
        <v>1985</v>
      </c>
      <c r="D67" s="293" t="n">
        <v>2302.448</v>
      </c>
      <c r="E67" s="293" t="n">
        <v>838.864</v>
      </c>
      <c r="F67" s="293" t="n">
        <v>1581.046</v>
      </c>
      <c r="G67" s="293" t="n">
        <v>464.086</v>
      </c>
      <c r="H67" s="293" t="n">
        <v>334.5</v>
      </c>
      <c r="I67" s="293" t="n">
        <v>10.762</v>
      </c>
      <c r="J67" s="293" t="n">
        <v>2418.672</v>
      </c>
      <c r="K67" s="257" t="n">
        <v>40</v>
      </c>
      <c r="L67" s="257" t="n">
        <v>274</v>
      </c>
    </row>
    <row r="68" customFormat="false" ht="12.75" hidden="false" customHeight="false" outlineLevel="0" collapsed="false">
      <c r="A68" s="291" t="n">
        <v>56</v>
      </c>
      <c r="B68" s="254" t="s">
        <v>325</v>
      </c>
      <c r="C68" s="255" t="n">
        <v>1988</v>
      </c>
      <c r="D68" s="293" t="n">
        <v>2139</v>
      </c>
      <c r="E68" s="293" t="n">
        <v>352</v>
      </c>
      <c r="F68" s="293" t="n">
        <v>1448</v>
      </c>
      <c r="G68" s="293" t="n">
        <v>160</v>
      </c>
      <c r="H68" s="293" t="n">
        <v>219</v>
      </c>
      <c r="I68" s="293" t="n">
        <v>26</v>
      </c>
      <c r="J68" s="293" t="n">
        <v>9005</v>
      </c>
      <c r="K68" s="257" t="n">
        <v>2</v>
      </c>
      <c r="L68" s="257" t="n">
        <v>40</v>
      </c>
    </row>
    <row r="69" customFormat="false" ht="12.75" hidden="false" customHeight="false" outlineLevel="0" collapsed="false">
      <c r="A69" s="291" t="n">
        <v>57</v>
      </c>
      <c r="B69" s="244" t="s">
        <v>324</v>
      </c>
      <c r="C69" s="255" t="n">
        <v>1987</v>
      </c>
      <c r="D69" s="293" t="n">
        <v>1803.185</v>
      </c>
      <c r="E69" s="293" t="n">
        <v>71.787</v>
      </c>
      <c r="F69" s="295" t="s">
        <v>333</v>
      </c>
      <c r="G69" s="293" t="n">
        <v>106.487</v>
      </c>
      <c r="H69" s="293" t="n">
        <v>100</v>
      </c>
      <c r="I69" s="293" t="n">
        <v>94.248</v>
      </c>
      <c r="J69" s="293" t="n">
        <v>3672.066</v>
      </c>
      <c r="K69" s="257" t="n">
        <v>2</v>
      </c>
      <c r="L69" s="257" t="n">
        <v>63</v>
      </c>
    </row>
    <row r="70" customFormat="false" ht="12.75" hidden="false" customHeight="false" outlineLevel="0" collapsed="false">
      <c r="A70" s="291" t="n">
        <v>58</v>
      </c>
      <c r="B70" s="254" t="s">
        <v>321</v>
      </c>
      <c r="C70" s="255" t="n">
        <v>1982</v>
      </c>
      <c r="D70" s="293" t="n">
        <v>1795.849</v>
      </c>
      <c r="E70" s="293" t="n">
        <v>348.786</v>
      </c>
      <c r="F70" s="293" t="n">
        <v>821.963</v>
      </c>
      <c r="G70" s="293" t="n">
        <v>124.377</v>
      </c>
      <c r="H70" s="293" t="n">
        <v>57.106</v>
      </c>
      <c r="I70" s="293" t="n">
        <v>102.247</v>
      </c>
      <c r="J70" s="293" t="n">
        <v>7020.088</v>
      </c>
      <c r="K70" s="257" t="n">
        <v>3</v>
      </c>
      <c r="L70" s="257" t="n">
        <v>52</v>
      </c>
    </row>
    <row r="71" customFormat="false" ht="12.75" hidden="false" customHeight="false" outlineLevel="0" collapsed="false">
      <c r="A71" s="291" t="n">
        <v>59</v>
      </c>
      <c r="B71" s="254" t="s">
        <v>344</v>
      </c>
      <c r="C71" s="255" t="n">
        <v>1995</v>
      </c>
      <c r="D71" s="293" t="n">
        <v>1751</v>
      </c>
      <c r="E71" s="293" t="n">
        <v>679</v>
      </c>
      <c r="F71" s="295" t="s">
        <v>333</v>
      </c>
      <c r="G71" s="293" t="n">
        <v>750</v>
      </c>
      <c r="H71" s="293" t="n">
        <v>750</v>
      </c>
      <c r="I71" s="293" t="n">
        <v>107</v>
      </c>
      <c r="J71" s="293" t="n">
        <v>16921</v>
      </c>
      <c r="K71" s="257" t="n">
        <v>4</v>
      </c>
      <c r="L71" s="257" t="n">
        <v>116</v>
      </c>
    </row>
    <row r="72" customFormat="false" ht="12.75" hidden="false" customHeight="false" outlineLevel="0" collapsed="false">
      <c r="A72" s="291" t="n">
        <v>60</v>
      </c>
      <c r="B72" s="254" t="s">
        <v>323</v>
      </c>
      <c r="C72" s="255" t="n">
        <v>1989</v>
      </c>
      <c r="D72" s="293" t="n">
        <v>1544.987</v>
      </c>
      <c r="E72" s="293" t="n">
        <v>1020.853</v>
      </c>
      <c r="F72" s="295" t="s">
        <v>333</v>
      </c>
      <c r="G72" s="293" t="n">
        <v>425.159</v>
      </c>
      <c r="H72" s="293" t="n">
        <v>500</v>
      </c>
      <c r="I72" s="295" t="s">
        <v>333</v>
      </c>
      <c r="J72" s="293" t="n">
        <v>5150.983</v>
      </c>
      <c r="K72" s="257" t="n">
        <v>1</v>
      </c>
      <c r="L72" s="257" t="n">
        <v>25</v>
      </c>
    </row>
    <row r="73" customFormat="false" ht="12.75" hidden="false" customHeight="false" outlineLevel="0" collapsed="false">
      <c r="A73" s="291" t="n">
        <v>61</v>
      </c>
      <c r="B73" s="244" t="s">
        <v>318</v>
      </c>
      <c r="C73" s="255" t="n">
        <v>1990</v>
      </c>
      <c r="D73" s="293" t="n">
        <v>1254.491</v>
      </c>
      <c r="E73" s="293" t="n">
        <v>385.882</v>
      </c>
      <c r="F73" s="295" t="s">
        <v>333</v>
      </c>
      <c r="G73" s="293" t="n">
        <v>348.557</v>
      </c>
      <c r="H73" s="293" t="n">
        <v>285.56</v>
      </c>
      <c r="I73" s="295" t="s">
        <v>333</v>
      </c>
      <c r="J73" s="293" t="n">
        <v>5186.226</v>
      </c>
      <c r="K73" s="257" t="n">
        <v>1</v>
      </c>
      <c r="L73" s="257" t="n">
        <v>39</v>
      </c>
    </row>
    <row r="74" customFormat="false" ht="12.75" hidden="false" customHeight="false" outlineLevel="0" collapsed="false">
      <c r="A74" s="291" t="n">
        <v>62</v>
      </c>
      <c r="B74" s="244" t="s">
        <v>319</v>
      </c>
      <c r="C74" s="255" t="n">
        <v>1992</v>
      </c>
      <c r="D74" s="293" t="n">
        <v>1233.502</v>
      </c>
      <c r="E74" s="293" t="n">
        <v>354.6</v>
      </c>
      <c r="F74" s="293" t="n">
        <v>707.892</v>
      </c>
      <c r="G74" s="293" t="n">
        <v>248.954</v>
      </c>
      <c r="H74" s="293" t="n">
        <v>100</v>
      </c>
      <c r="I74" s="293" t="n">
        <v>3.105</v>
      </c>
      <c r="J74" s="293" t="n">
        <v>4793.839</v>
      </c>
      <c r="K74" s="257" t="n">
        <v>4</v>
      </c>
      <c r="L74" s="257" t="n">
        <v>103</v>
      </c>
    </row>
    <row r="75" customFormat="false" ht="12.75" hidden="false" customHeight="false" outlineLevel="0" collapsed="false">
      <c r="A75" s="291" t="n">
        <v>63</v>
      </c>
      <c r="B75" s="254" t="s">
        <v>322</v>
      </c>
      <c r="C75" s="255" t="n">
        <v>1911</v>
      </c>
      <c r="D75" s="293" t="n">
        <v>1211</v>
      </c>
      <c r="E75" s="293" t="n">
        <v>409</v>
      </c>
      <c r="F75" s="293" t="n">
        <v>1312</v>
      </c>
      <c r="G75" s="293" t="n">
        <v>-308</v>
      </c>
      <c r="H75" s="293" t="n">
        <v>39</v>
      </c>
      <c r="I75" s="295" t="s">
        <v>333</v>
      </c>
      <c r="J75" s="293" t="n">
        <v>3899</v>
      </c>
      <c r="K75" s="257" t="n">
        <v>2</v>
      </c>
      <c r="L75" s="257" t="n">
        <v>81</v>
      </c>
    </row>
    <row r="76" customFormat="false" ht="12.75" hidden="false" customHeight="false" outlineLevel="0" collapsed="false">
      <c r="A76" s="291" t="n">
        <v>64</v>
      </c>
      <c r="B76" s="254" t="s">
        <v>345</v>
      </c>
      <c r="C76" s="255" t="n">
        <v>1985</v>
      </c>
      <c r="D76" s="293" t="n">
        <v>744</v>
      </c>
      <c r="E76" s="293" t="n">
        <v>26</v>
      </c>
      <c r="F76" s="293" t="n">
        <v>636</v>
      </c>
      <c r="G76" s="293" t="n">
        <v>65</v>
      </c>
      <c r="H76" s="293" t="n">
        <v>44</v>
      </c>
      <c r="I76" s="295" t="s">
        <v>333</v>
      </c>
      <c r="J76" s="293" t="n">
        <v>281</v>
      </c>
      <c r="K76" s="257" t="n">
        <v>1</v>
      </c>
      <c r="L76" s="257" t="n">
        <v>35</v>
      </c>
    </row>
    <row r="77" customFormat="false" ht="12.75" hidden="false" customHeight="false" outlineLevel="0" collapsed="false">
      <c r="A77" s="291" t="n">
        <v>65</v>
      </c>
      <c r="B77" s="254" t="s">
        <v>326</v>
      </c>
      <c r="C77" s="255" t="n">
        <v>1992</v>
      </c>
      <c r="D77" s="293" t="n">
        <v>574</v>
      </c>
      <c r="E77" s="293" t="n">
        <v>142</v>
      </c>
      <c r="F77" s="295" t="s">
        <v>333</v>
      </c>
      <c r="G77" s="293" t="n">
        <v>143</v>
      </c>
      <c r="H77" s="293" t="n">
        <v>100</v>
      </c>
      <c r="I77" s="293" t="n">
        <v>9</v>
      </c>
      <c r="J77" s="293" t="n">
        <v>791</v>
      </c>
      <c r="K77" s="257" t="n">
        <v>1</v>
      </c>
      <c r="L77" s="257" t="n">
        <v>24</v>
      </c>
    </row>
    <row r="78" customFormat="false" ht="12.75" hidden="false" customHeight="false" outlineLevel="0" collapsed="false">
      <c r="A78" s="291" t="n">
        <v>66</v>
      </c>
      <c r="B78" s="254" t="s">
        <v>328</v>
      </c>
      <c r="C78" s="255" t="n">
        <v>1983</v>
      </c>
      <c r="D78" s="293" t="n">
        <v>139</v>
      </c>
      <c r="E78" s="295" t="s">
        <v>333</v>
      </c>
      <c r="F78" s="293" t="n">
        <v>27</v>
      </c>
      <c r="G78" s="293" t="n">
        <v>83</v>
      </c>
      <c r="H78" s="293" t="n">
        <v>50</v>
      </c>
      <c r="I78" s="293" t="n">
        <v>11</v>
      </c>
      <c r="J78" s="293" t="n">
        <v>29</v>
      </c>
      <c r="K78" s="257" t="n">
        <v>1</v>
      </c>
      <c r="L78" s="257" t="n">
        <v>17</v>
      </c>
    </row>
    <row r="79" customFormat="false" ht="12.75" hidden="false" customHeight="false" outlineLevel="0" collapsed="false">
      <c r="A79" s="291" t="n">
        <v>67</v>
      </c>
      <c r="B79" s="254" t="s">
        <v>346</v>
      </c>
      <c r="C79" s="255" t="n">
        <v>1989</v>
      </c>
      <c r="D79" s="293" t="n">
        <v>133.916</v>
      </c>
      <c r="E79" s="293" t="n">
        <v>17.019</v>
      </c>
      <c r="F79" s="293" t="n">
        <v>41.586</v>
      </c>
      <c r="G79" s="293" t="n">
        <v>53.71</v>
      </c>
      <c r="H79" s="293" t="n">
        <v>19</v>
      </c>
      <c r="I79" s="293" t="n">
        <v>10.753</v>
      </c>
      <c r="J79" s="293" t="n">
        <v>775.148</v>
      </c>
      <c r="K79" s="257" t="n">
        <v>3</v>
      </c>
      <c r="L79" s="257" t="n">
        <v>36</v>
      </c>
    </row>
    <row r="80" customFormat="false" ht="12.75" hidden="false" customHeight="false" outlineLevel="0" collapsed="false">
      <c r="A80" s="291" t="n">
        <v>68</v>
      </c>
      <c r="B80" s="244" t="s">
        <v>330</v>
      </c>
      <c r="C80" s="255" t="n">
        <v>1992</v>
      </c>
      <c r="D80" s="293" t="n">
        <v>97.156</v>
      </c>
      <c r="E80" s="293" t="n">
        <v>34.051</v>
      </c>
      <c r="F80" s="295" t="s">
        <v>333</v>
      </c>
      <c r="G80" s="293" t="n">
        <v>74.385</v>
      </c>
      <c r="H80" s="293" t="n">
        <v>62.5</v>
      </c>
      <c r="I80" s="293" t="n">
        <v>11.058</v>
      </c>
      <c r="J80" s="293" t="n">
        <v>202.599</v>
      </c>
      <c r="K80" s="257" t="n">
        <v>1</v>
      </c>
      <c r="L80" s="257" t="n">
        <v>17</v>
      </c>
    </row>
    <row r="81" customFormat="false" ht="12.75" hidden="false" customHeight="false" outlineLevel="0" collapsed="false">
      <c r="A81" s="291"/>
      <c r="B81" s="244"/>
      <c r="C81" s="255"/>
      <c r="D81" s="293"/>
      <c r="E81" s="293"/>
      <c r="F81" s="293"/>
      <c r="G81" s="293"/>
      <c r="H81" s="293"/>
      <c r="I81" s="293"/>
      <c r="J81" s="293"/>
      <c r="K81" s="257"/>
      <c r="L81" s="257"/>
    </row>
    <row r="82" s="306" customFormat="true" ht="12.75" hidden="false" customHeight="false" outlineLevel="0" collapsed="false">
      <c r="A82" s="302"/>
      <c r="B82" s="303" t="s">
        <v>67</v>
      </c>
      <c r="C82" s="304"/>
      <c r="D82" s="305" t="n">
        <v>4102383.599</v>
      </c>
      <c r="E82" s="305" t="n">
        <v>1743685.229</v>
      </c>
      <c r="F82" s="305" t="n">
        <v>2664935.775</v>
      </c>
      <c r="G82" s="305" t="n">
        <v>251160.263</v>
      </c>
      <c r="H82" s="305" t="n">
        <v>136388.55</v>
      </c>
      <c r="I82" s="305" t="n">
        <v>114554.111</v>
      </c>
      <c r="J82" s="305" t="n">
        <v>9485027.093</v>
      </c>
      <c r="K82" s="305" t="n">
        <v>6240</v>
      </c>
      <c r="L82" s="305" t="n">
        <v>144836</v>
      </c>
    </row>
    <row r="83" customFormat="false" ht="12.75" hidden="false" customHeight="false" outlineLevel="0" collapsed="false">
      <c r="B83" s="230"/>
      <c r="C83" s="231"/>
      <c r="K83" s="233"/>
      <c r="L83" s="233"/>
    </row>
    <row r="84" customFormat="false" ht="12.75" hidden="false" customHeight="false" outlineLevel="0" collapsed="false">
      <c r="B84" s="230"/>
      <c r="C84" s="231"/>
      <c r="K84" s="233"/>
      <c r="L84" s="233"/>
    </row>
    <row r="85" customFormat="false" ht="12.75" hidden="false" customHeight="false" outlineLevel="0" collapsed="false">
      <c r="B85" s="230"/>
      <c r="C85" s="231"/>
      <c r="K85" s="233"/>
      <c r="L85" s="233"/>
    </row>
    <row r="86" customFormat="false" ht="12.75" hidden="false" customHeight="false" outlineLevel="0" collapsed="false">
      <c r="B86" s="230"/>
      <c r="C86" s="231"/>
      <c r="K86" s="233"/>
      <c r="L86" s="233"/>
    </row>
    <row r="87" customFormat="false" ht="12.75" hidden="false" customHeight="false" outlineLevel="0" collapsed="false">
      <c r="B87" s="230"/>
      <c r="C87" s="231"/>
      <c r="K87" s="233"/>
      <c r="L87" s="233"/>
    </row>
    <row r="88" customFormat="false" ht="12.75" hidden="false" customHeight="false" outlineLevel="0" collapsed="false">
      <c r="B88" s="230"/>
      <c r="C88" s="231"/>
      <c r="K88" s="233"/>
      <c r="L88" s="233"/>
    </row>
    <row r="89" customFormat="false" ht="12.75" hidden="false" customHeight="false" outlineLevel="0" collapsed="false">
      <c r="B89" s="230"/>
      <c r="C89" s="231"/>
      <c r="K89" s="233"/>
      <c r="L89" s="233"/>
    </row>
    <row r="90" customFormat="false" ht="12.75" hidden="false" customHeight="false" outlineLevel="0" collapsed="false">
      <c r="B90" s="230"/>
      <c r="C90" s="231"/>
      <c r="K90" s="233"/>
      <c r="L90" s="233"/>
    </row>
    <row r="91" customFormat="false" ht="12.75" hidden="false" customHeight="false" outlineLevel="0" collapsed="false">
      <c r="B91" s="230"/>
      <c r="C91" s="231"/>
      <c r="K91" s="233"/>
      <c r="L91" s="233"/>
    </row>
    <row r="92" customFormat="false" ht="12.75" hidden="false" customHeight="false" outlineLevel="0" collapsed="false">
      <c r="B92" s="230"/>
      <c r="C92" s="231"/>
      <c r="K92" s="233"/>
      <c r="L92" s="233"/>
    </row>
    <row r="93" customFormat="false" ht="12.75" hidden="false" customHeight="false" outlineLevel="0" collapsed="false">
      <c r="B93" s="230"/>
      <c r="C93" s="231"/>
      <c r="K93" s="233"/>
      <c r="L93" s="233"/>
    </row>
    <row r="94" customFormat="false" ht="12.75" hidden="false" customHeight="false" outlineLevel="0" collapsed="false">
      <c r="B94" s="230"/>
      <c r="C94" s="231"/>
      <c r="K94" s="233"/>
      <c r="L94" s="233"/>
    </row>
    <row r="95" customFormat="false" ht="12.75" hidden="false" customHeight="false" outlineLevel="0" collapsed="false">
      <c r="B95" s="230"/>
      <c r="C95" s="231"/>
      <c r="K95" s="233"/>
      <c r="L95" s="233"/>
    </row>
    <row r="96" customFormat="false" ht="12.75" hidden="false" customHeight="false" outlineLevel="0" collapsed="false">
      <c r="B96" s="230"/>
      <c r="C96" s="231"/>
      <c r="K96" s="233"/>
      <c r="L96" s="233"/>
    </row>
    <row r="97" customFormat="false" ht="12.75" hidden="false" customHeight="false" outlineLevel="0" collapsed="false">
      <c r="B97" s="230"/>
      <c r="C97" s="231"/>
      <c r="K97" s="233"/>
      <c r="L97" s="233"/>
    </row>
    <row r="98" customFormat="false" ht="12.75" hidden="false" customHeight="false" outlineLevel="0" collapsed="false">
      <c r="B98" s="230"/>
      <c r="C98" s="231"/>
      <c r="K98" s="233"/>
      <c r="L98" s="233"/>
    </row>
    <row r="99" customFormat="false" ht="12.75" hidden="false" customHeight="false" outlineLevel="0" collapsed="false">
      <c r="B99" s="230"/>
      <c r="C99" s="231"/>
      <c r="K99" s="233"/>
      <c r="L99" s="233"/>
    </row>
    <row r="100" customFormat="false" ht="12.75" hidden="false" customHeight="false" outlineLevel="0" collapsed="false">
      <c r="B100" s="230"/>
      <c r="C100" s="231"/>
      <c r="K100" s="233"/>
      <c r="L100" s="233"/>
    </row>
    <row r="101" customFormat="false" ht="12.75" hidden="false" customHeight="false" outlineLevel="0" collapsed="false">
      <c r="B101" s="230"/>
      <c r="C101" s="231"/>
      <c r="K101" s="233"/>
      <c r="L101" s="233"/>
    </row>
    <row r="102" customFormat="false" ht="12.75" hidden="false" customHeight="false" outlineLevel="0" collapsed="false">
      <c r="B102" s="230"/>
      <c r="C102" s="231"/>
      <c r="K102" s="233"/>
      <c r="L102" s="233"/>
    </row>
    <row r="103" customFormat="false" ht="12.75" hidden="false" customHeight="false" outlineLevel="0" collapsed="false">
      <c r="B103" s="230"/>
      <c r="C103" s="231"/>
      <c r="K103" s="233"/>
      <c r="L103" s="233"/>
    </row>
    <row r="104" customFormat="false" ht="12.75" hidden="false" customHeight="false" outlineLevel="0" collapsed="false">
      <c r="B104" s="230"/>
      <c r="C104" s="231"/>
      <c r="K104" s="233"/>
      <c r="L104" s="233"/>
    </row>
    <row r="105" customFormat="false" ht="12.75" hidden="false" customHeight="false" outlineLevel="0" collapsed="false">
      <c r="B105" s="230"/>
      <c r="C105" s="231"/>
      <c r="K105" s="233"/>
      <c r="L105" s="233"/>
    </row>
    <row r="106" customFormat="false" ht="12.75" hidden="false" customHeight="false" outlineLevel="0" collapsed="false">
      <c r="B106" s="230"/>
      <c r="C106" s="231"/>
      <c r="K106" s="233"/>
      <c r="L106" s="233"/>
    </row>
    <row r="107" customFormat="false" ht="12.75" hidden="false" customHeight="false" outlineLevel="0" collapsed="false">
      <c r="B107" s="230"/>
      <c r="C107" s="231"/>
      <c r="K107" s="233"/>
      <c r="L107" s="233"/>
    </row>
    <row r="108" customFormat="false" ht="12.75" hidden="false" customHeight="false" outlineLevel="0" collapsed="false">
      <c r="B108" s="230"/>
      <c r="C108" s="231"/>
      <c r="K108" s="233"/>
      <c r="L108" s="233"/>
    </row>
    <row r="109" customFormat="false" ht="12.75" hidden="false" customHeight="false" outlineLevel="0" collapsed="false">
      <c r="B109" s="230"/>
      <c r="C109" s="231"/>
      <c r="K109" s="233"/>
      <c r="L109" s="233"/>
    </row>
    <row r="110" customFormat="false" ht="12.75" hidden="false" customHeight="false" outlineLevel="0" collapsed="false">
      <c r="B110" s="230"/>
      <c r="C110" s="231"/>
      <c r="K110" s="233"/>
      <c r="L110" s="233"/>
    </row>
    <row r="111" customFormat="false" ht="12.75" hidden="false" customHeight="false" outlineLevel="0" collapsed="false">
      <c r="B111" s="230"/>
      <c r="C111" s="231"/>
      <c r="K111" s="233"/>
      <c r="L111" s="233"/>
    </row>
    <row r="112" customFormat="false" ht="12.75" hidden="false" customHeight="false" outlineLevel="0" collapsed="false">
      <c r="B112" s="230"/>
      <c r="C112" s="231"/>
      <c r="K112" s="233"/>
      <c r="L112" s="233"/>
    </row>
    <row r="113" customFormat="false" ht="12.75" hidden="false" customHeight="false" outlineLevel="0" collapsed="false">
      <c r="B113" s="230"/>
      <c r="C113" s="231"/>
      <c r="K113" s="233"/>
      <c r="L113" s="233"/>
    </row>
    <row r="114" customFormat="false" ht="12.75" hidden="false" customHeight="false" outlineLevel="0" collapsed="false">
      <c r="B114" s="230"/>
      <c r="C114" s="231"/>
      <c r="K114" s="233"/>
      <c r="L114" s="233"/>
    </row>
    <row r="115" customFormat="false" ht="12.75" hidden="false" customHeight="false" outlineLevel="0" collapsed="false">
      <c r="B115" s="230"/>
      <c r="C115" s="231"/>
      <c r="K115" s="233"/>
      <c r="L115" s="233"/>
    </row>
    <row r="116" customFormat="false" ht="12.75" hidden="false" customHeight="false" outlineLevel="0" collapsed="false">
      <c r="B116" s="230"/>
      <c r="C116" s="231"/>
      <c r="K116" s="233"/>
      <c r="L116" s="233"/>
    </row>
    <row r="117" customFormat="false" ht="12.75" hidden="false" customHeight="false" outlineLevel="0" collapsed="false">
      <c r="B117" s="230"/>
      <c r="C117" s="231"/>
      <c r="K117" s="233"/>
      <c r="L117" s="233"/>
    </row>
    <row r="118" customFormat="false" ht="12.75" hidden="false" customHeight="false" outlineLevel="0" collapsed="false">
      <c r="B118" s="230"/>
      <c r="C118" s="231"/>
      <c r="K118" s="233"/>
      <c r="L118" s="233"/>
    </row>
    <row r="119" customFormat="false" ht="12.75" hidden="false" customHeight="false" outlineLevel="0" collapsed="false">
      <c r="B119" s="230"/>
      <c r="C119" s="231"/>
      <c r="K119" s="233"/>
      <c r="L119" s="233"/>
    </row>
    <row r="120" customFormat="false" ht="12.75" hidden="false" customHeight="false" outlineLevel="0" collapsed="false">
      <c r="B120" s="230"/>
      <c r="C120" s="231"/>
      <c r="K120" s="233"/>
      <c r="L120" s="233"/>
    </row>
    <row r="121" customFormat="false" ht="12.75" hidden="false" customHeight="false" outlineLevel="0" collapsed="false">
      <c r="B121" s="230"/>
      <c r="C121" s="231"/>
      <c r="K121" s="233"/>
      <c r="L121" s="233"/>
    </row>
    <row r="122" customFormat="false" ht="12.75" hidden="false" customHeight="false" outlineLevel="0" collapsed="false">
      <c r="B122" s="230"/>
      <c r="C122" s="231"/>
      <c r="K122" s="233"/>
      <c r="L122" s="233"/>
    </row>
    <row r="123" customFormat="false" ht="12.75" hidden="false" customHeight="false" outlineLevel="0" collapsed="false">
      <c r="B123" s="230"/>
      <c r="C123" s="231"/>
      <c r="K123" s="233"/>
      <c r="L123" s="233"/>
    </row>
    <row r="124" customFormat="false" ht="12.75" hidden="false" customHeight="false" outlineLevel="0" collapsed="false">
      <c r="B124" s="230"/>
      <c r="C124" s="231"/>
      <c r="K124" s="233"/>
      <c r="L124" s="233"/>
    </row>
    <row r="125" customFormat="false" ht="12.75" hidden="false" customHeight="false" outlineLevel="0" collapsed="false">
      <c r="B125" s="230"/>
      <c r="C125" s="231"/>
      <c r="K125" s="233"/>
      <c r="L125" s="233"/>
    </row>
    <row r="126" customFormat="false" ht="12.75" hidden="false" customHeight="false" outlineLevel="0" collapsed="false">
      <c r="B126" s="230"/>
      <c r="C126" s="231"/>
      <c r="K126" s="233"/>
      <c r="L126" s="233"/>
    </row>
    <row r="127" customFormat="false" ht="12.75" hidden="false" customHeight="false" outlineLevel="0" collapsed="false">
      <c r="B127" s="230"/>
      <c r="C127" s="231"/>
      <c r="K127" s="233"/>
      <c r="L127" s="233"/>
    </row>
    <row r="128" customFormat="false" ht="12.75" hidden="false" customHeight="false" outlineLevel="0" collapsed="false">
      <c r="B128" s="230"/>
      <c r="C128" s="231"/>
      <c r="K128" s="233"/>
      <c r="L128" s="233"/>
    </row>
    <row r="129" customFormat="false" ht="12.75" hidden="false" customHeight="false" outlineLevel="0" collapsed="false">
      <c r="B129" s="230"/>
      <c r="C129" s="231"/>
      <c r="K129" s="233"/>
      <c r="L129" s="233"/>
    </row>
    <row r="130" customFormat="false" ht="12.75" hidden="false" customHeight="false" outlineLevel="0" collapsed="false">
      <c r="B130" s="230"/>
      <c r="C130" s="231"/>
      <c r="K130" s="233"/>
      <c r="L130" s="233"/>
    </row>
    <row r="131" customFormat="false" ht="12.75" hidden="false" customHeight="false" outlineLevel="0" collapsed="false">
      <c r="B131" s="230"/>
      <c r="C131" s="231"/>
      <c r="K131" s="233"/>
      <c r="L131" s="233"/>
    </row>
    <row r="132" customFormat="false" ht="12.75" hidden="false" customHeight="false" outlineLevel="0" collapsed="false">
      <c r="B132" s="230"/>
      <c r="C132" s="231"/>
      <c r="K132" s="233"/>
      <c r="L132" s="233"/>
    </row>
    <row r="133" customFormat="false" ht="12.75" hidden="false" customHeight="false" outlineLevel="0" collapsed="false">
      <c r="B133" s="230"/>
      <c r="C133" s="231"/>
      <c r="K133" s="233"/>
      <c r="L133" s="233"/>
    </row>
    <row r="134" customFormat="false" ht="12.75" hidden="false" customHeight="false" outlineLevel="0" collapsed="false">
      <c r="B134" s="230"/>
      <c r="C134" s="231"/>
      <c r="K134" s="233"/>
      <c r="L134" s="233"/>
    </row>
    <row r="135" customFormat="false" ht="12.75" hidden="false" customHeight="false" outlineLevel="0" collapsed="false">
      <c r="B135" s="230"/>
      <c r="C135" s="231"/>
      <c r="K135" s="233"/>
      <c r="L135" s="233"/>
    </row>
    <row r="136" customFormat="false" ht="12.75" hidden="false" customHeight="false" outlineLevel="0" collapsed="false">
      <c r="B136" s="230"/>
      <c r="C136" s="231"/>
      <c r="K136" s="233"/>
      <c r="L136" s="233"/>
    </row>
    <row r="137" customFormat="false" ht="12.75" hidden="false" customHeight="false" outlineLevel="0" collapsed="false">
      <c r="B137" s="230"/>
      <c r="C137" s="231"/>
      <c r="K137" s="233"/>
      <c r="L137" s="233"/>
    </row>
    <row r="138" customFormat="false" ht="12.75" hidden="false" customHeight="false" outlineLevel="0" collapsed="false">
      <c r="B138" s="230"/>
      <c r="C138" s="231"/>
      <c r="K138" s="233"/>
      <c r="L138" s="233"/>
    </row>
    <row r="139" customFormat="false" ht="12.75" hidden="false" customHeight="false" outlineLevel="0" collapsed="false">
      <c r="B139" s="230"/>
      <c r="C139" s="231"/>
      <c r="K139" s="233"/>
      <c r="L139" s="233"/>
    </row>
    <row r="140" customFormat="false" ht="12.75" hidden="false" customHeight="false" outlineLevel="0" collapsed="false">
      <c r="B140" s="230"/>
      <c r="C140" s="231"/>
      <c r="K140" s="233"/>
      <c r="L140" s="233"/>
    </row>
    <row r="141" customFormat="false" ht="12.75" hidden="false" customHeight="false" outlineLevel="0" collapsed="false">
      <c r="B141" s="230"/>
      <c r="C141" s="231"/>
      <c r="K141" s="233"/>
      <c r="L141" s="233"/>
    </row>
    <row r="142" customFormat="false" ht="12.75" hidden="false" customHeight="false" outlineLevel="0" collapsed="false">
      <c r="B142" s="230"/>
      <c r="C142" s="231"/>
      <c r="K142" s="233"/>
      <c r="L142" s="233"/>
    </row>
    <row r="143" customFormat="false" ht="12.75" hidden="false" customHeight="false" outlineLevel="0" collapsed="false">
      <c r="B143" s="230"/>
      <c r="C143" s="231"/>
      <c r="K143" s="233"/>
      <c r="L143" s="233"/>
    </row>
    <row r="144" customFormat="false" ht="12.75" hidden="false" customHeight="false" outlineLevel="0" collapsed="false">
      <c r="B144" s="230"/>
      <c r="C144" s="231"/>
      <c r="K144" s="233"/>
      <c r="L144" s="233"/>
    </row>
    <row r="145" customFormat="false" ht="12.75" hidden="false" customHeight="false" outlineLevel="0" collapsed="false">
      <c r="B145" s="230"/>
      <c r="C145" s="231"/>
      <c r="K145" s="233"/>
      <c r="L145" s="233"/>
    </row>
    <row r="146" customFormat="false" ht="12.75" hidden="false" customHeight="false" outlineLevel="0" collapsed="false">
      <c r="B146" s="230"/>
      <c r="C146" s="231"/>
      <c r="K146" s="233"/>
      <c r="L146" s="233"/>
    </row>
    <row r="147" customFormat="false" ht="12.75" hidden="false" customHeight="false" outlineLevel="0" collapsed="false">
      <c r="B147" s="230"/>
      <c r="C147" s="231"/>
      <c r="K147" s="233"/>
      <c r="L147" s="233"/>
    </row>
    <row r="148" customFormat="false" ht="12.75" hidden="false" customHeight="false" outlineLevel="0" collapsed="false">
      <c r="B148" s="230"/>
      <c r="C148" s="231"/>
      <c r="K148" s="233"/>
      <c r="L148" s="233"/>
    </row>
    <row r="149" customFormat="false" ht="12.75" hidden="false" customHeight="false" outlineLevel="0" collapsed="false">
      <c r="B149" s="230"/>
      <c r="C149" s="231"/>
      <c r="K149" s="233"/>
      <c r="L149" s="233"/>
    </row>
    <row r="150" customFormat="false" ht="12.75" hidden="false" customHeight="false" outlineLevel="0" collapsed="false">
      <c r="B150" s="230"/>
      <c r="C150" s="231"/>
      <c r="K150" s="233"/>
      <c r="L150" s="233"/>
    </row>
    <row r="151" customFormat="false" ht="12.75" hidden="false" customHeight="false" outlineLevel="0" collapsed="false">
      <c r="B151" s="230"/>
      <c r="C151" s="231"/>
      <c r="K151" s="233"/>
      <c r="L151" s="233"/>
    </row>
    <row r="152" customFormat="false" ht="12.75" hidden="false" customHeight="false" outlineLevel="0" collapsed="false">
      <c r="B152" s="230"/>
      <c r="C152" s="231"/>
      <c r="K152" s="233"/>
      <c r="L152" s="233"/>
    </row>
    <row r="153" customFormat="false" ht="12.75" hidden="false" customHeight="false" outlineLevel="0" collapsed="false">
      <c r="B153" s="230"/>
      <c r="C153" s="231"/>
      <c r="K153" s="233"/>
      <c r="L153" s="233"/>
    </row>
    <row r="154" customFormat="false" ht="12.75" hidden="false" customHeight="false" outlineLevel="0" collapsed="false">
      <c r="B154" s="230"/>
      <c r="C154" s="231"/>
      <c r="K154" s="233"/>
      <c r="L154" s="233"/>
    </row>
    <row r="155" customFormat="false" ht="12.75" hidden="false" customHeight="false" outlineLevel="0" collapsed="false">
      <c r="B155" s="230"/>
      <c r="C155" s="231"/>
      <c r="K155" s="233"/>
      <c r="L155" s="233"/>
    </row>
    <row r="156" customFormat="false" ht="12.75" hidden="false" customHeight="false" outlineLevel="0" collapsed="false">
      <c r="B156" s="230"/>
      <c r="C156" s="231"/>
      <c r="K156" s="233"/>
      <c r="L156" s="233"/>
    </row>
    <row r="157" customFormat="false" ht="12.75" hidden="false" customHeight="false" outlineLevel="0" collapsed="false">
      <c r="B157" s="230"/>
      <c r="C157" s="231"/>
      <c r="K157" s="233"/>
      <c r="L157" s="233"/>
    </row>
    <row r="158" customFormat="false" ht="12.75" hidden="false" customHeight="false" outlineLevel="0" collapsed="false">
      <c r="B158" s="230"/>
      <c r="C158" s="231"/>
      <c r="K158" s="233"/>
      <c r="L158" s="233"/>
    </row>
    <row r="159" customFormat="false" ht="12.75" hidden="false" customHeight="false" outlineLevel="0" collapsed="false">
      <c r="B159" s="230"/>
      <c r="C159" s="231"/>
      <c r="K159" s="233"/>
      <c r="L159" s="233"/>
    </row>
    <row r="160" customFormat="false" ht="12.75" hidden="false" customHeight="false" outlineLevel="0" collapsed="false">
      <c r="B160" s="230"/>
      <c r="C160" s="231"/>
      <c r="K160" s="233"/>
      <c r="L160" s="233"/>
    </row>
    <row r="161" customFormat="false" ht="12.75" hidden="false" customHeight="false" outlineLevel="0" collapsed="false">
      <c r="B161" s="230"/>
      <c r="C161" s="231"/>
      <c r="K161" s="233"/>
      <c r="L161" s="233"/>
    </row>
    <row r="162" customFormat="false" ht="12.75" hidden="false" customHeight="false" outlineLevel="0" collapsed="false">
      <c r="B162" s="230"/>
      <c r="C162" s="231"/>
      <c r="K162" s="233"/>
      <c r="L162" s="233"/>
    </row>
    <row r="163" customFormat="false" ht="12.75" hidden="false" customHeight="false" outlineLevel="0" collapsed="false">
      <c r="B163" s="230"/>
      <c r="C163" s="231"/>
      <c r="K163" s="233"/>
      <c r="L163" s="233"/>
    </row>
    <row r="164" customFormat="false" ht="12.75" hidden="false" customHeight="false" outlineLevel="0" collapsed="false">
      <c r="B164" s="230"/>
      <c r="C164" s="231"/>
      <c r="K164" s="233"/>
      <c r="L164" s="233"/>
    </row>
    <row r="165" customFormat="false" ht="12.75" hidden="false" customHeight="false" outlineLevel="0" collapsed="false">
      <c r="B165" s="230"/>
      <c r="C165" s="231"/>
      <c r="K165" s="233"/>
      <c r="L165" s="233"/>
    </row>
    <row r="166" customFormat="false" ht="12.75" hidden="false" customHeight="false" outlineLevel="0" collapsed="false">
      <c r="B166" s="230"/>
      <c r="C166" s="231"/>
      <c r="K166" s="233"/>
      <c r="L166" s="233"/>
    </row>
    <row r="167" customFormat="false" ht="12.75" hidden="false" customHeight="false" outlineLevel="0" collapsed="false">
      <c r="B167" s="230"/>
      <c r="C167" s="231"/>
      <c r="K167" s="233"/>
      <c r="L167" s="233"/>
    </row>
    <row r="168" customFormat="false" ht="12.75" hidden="false" customHeight="false" outlineLevel="0" collapsed="false">
      <c r="B168" s="230"/>
      <c r="C168" s="231"/>
      <c r="K168" s="233"/>
      <c r="L168" s="233"/>
    </row>
    <row r="169" customFormat="false" ht="12.75" hidden="false" customHeight="false" outlineLevel="0" collapsed="false">
      <c r="B169" s="230"/>
      <c r="C169" s="231"/>
      <c r="K169" s="233"/>
      <c r="L169" s="233"/>
    </row>
    <row r="170" customFormat="false" ht="12.75" hidden="false" customHeight="false" outlineLevel="0" collapsed="false">
      <c r="B170" s="230"/>
      <c r="C170" s="231"/>
      <c r="K170" s="233"/>
      <c r="L170" s="233"/>
    </row>
    <row r="171" customFormat="false" ht="12.75" hidden="false" customHeight="false" outlineLevel="0" collapsed="false">
      <c r="B171" s="230"/>
      <c r="C171" s="231"/>
      <c r="K171" s="233"/>
      <c r="L171" s="233"/>
    </row>
    <row r="172" customFormat="false" ht="12.75" hidden="false" customHeight="false" outlineLevel="0" collapsed="false">
      <c r="B172" s="230"/>
      <c r="C172" s="231"/>
      <c r="K172" s="233"/>
      <c r="L172" s="233"/>
    </row>
    <row r="173" customFormat="false" ht="12.75" hidden="false" customHeight="false" outlineLevel="0" collapsed="false">
      <c r="B173" s="230"/>
      <c r="C173" s="231"/>
      <c r="K173" s="233"/>
      <c r="L173" s="233"/>
    </row>
    <row r="174" customFormat="false" ht="12.75" hidden="false" customHeight="false" outlineLevel="0" collapsed="false">
      <c r="B174" s="230"/>
      <c r="C174" s="231"/>
      <c r="K174" s="233"/>
      <c r="L174" s="233"/>
    </row>
    <row r="175" customFormat="false" ht="12.75" hidden="false" customHeight="false" outlineLevel="0" collapsed="false">
      <c r="B175" s="230"/>
      <c r="C175" s="231"/>
      <c r="K175" s="233"/>
      <c r="L175" s="233"/>
    </row>
    <row r="176" customFormat="false" ht="12.75" hidden="false" customHeight="false" outlineLevel="0" collapsed="false">
      <c r="B176" s="230"/>
      <c r="C176" s="231"/>
      <c r="K176" s="233"/>
      <c r="L176" s="233"/>
    </row>
    <row r="177" customFormat="false" ht="12.75" hidden="false" customHeight="false" outlineLevel="0" collapsed="false">
      <c r="B177" s="230"/>
      <c r="C177" s="231"/>
      <c r="K177" s="233"/>
      <c r="L177" s="233"/>
    </row>
    <row r="178" customFormat="false" ht="12.75" hidden="false" customHeight="false" outlineLevel="0" collapsed="false">
      <c r="B178" s="230"/>
      <c r="C178" s="231"/>
      <c r="K178" s="233"/>
      <c r="L178" s="233"/>
    </row>
    <row r="179" customFormat="false" ht="12.75" hidden="false" customHeight="false" outlineLevel="0" collapsed="false">
      <c r="B179" s="230"/>
      <c r="C179" s="231"/>
      <c r="K179" s="233"/>
      <c r="L179" s="233"/>
    </row>
    <row r="180" customFormat="false" ht="12.75" hidden="false" customHeight="false" outlineLevel="0" collapsed="false">
      <c r="B180" s="230"/>
      <c r="C180" s="231"/>
      <c r="K180" s="233"/>
      <c r="L180" s="233"/>
    </row>
    <row r="181" customFormat="false" ht="12.75" hidden="false" customHeight="false" outlineLevel="0" collapsed="false">
      <c r="B181" s="230"/>
      <c r="C181" s="231"/>
      <c r="K181" s="233"/>
      <c r="L181" s="233"/>
    </row>
    <row r="182" customFormat="false" ht="12.75" hidden="false" customHeight="false" outlineLevel="0" collapsed="false">
      <c r="B182" s="230"/>
      <c r="C182" s="231"/>
      <c r="K182" s="233"/>
      <c r="L182" s="233"/>
    </row>
    <row r="183" customFormat="false" ht="12.75" hidden="false" customHeight="false" outlineLevel="0" collapsed="false">
      <c r="B183" s="230"/>
      <c r="C183" s="231"/>
      <c r="K183" s="233"/>
      <c r="L183" s="233"/>
    </row>
    <row r="184" customFormat="false" ht="12.75" hidden="false" customHeight="false" outlineLevel="0" collapsed="false">
      <c r="B184" s="230"/>
      <c r="C184" s="231"/>
      <c r="K184" s="233"/>
      <c r="L184" s="233"/>
    </row>
    <row r="185" customFormat="false" ht="12.75" hidden="false" customHeight="false" outlineLevel="0" collapsed="false">
      <c r="B185" s="230"/>
      <c r="C185" s="231"/>
      <c r="K185" s="233"/>
      <c r="L185" s="233"/>
    </row>
    <row r="186" customFormat="false" ht="12.75" hidden="false" customHeight="false" outlineLevel="0" collapsed="false">
      <c r="B186" s="230"/>
      <c r="C186" s="231"/>
      <c r="K186" s="233"/>
      <c r="L186" s="233"/>
    </row>
    <row r="187" customFormat="false" ht="12.75" hidden="false" customHeight="false" outlineLevel="0" collapsed="false">
      <c r="B187" s="230"/>
      <c r="C187" s="231"/>
      <c r="K187" s="233"/>
      <c r="L187" s="233"/>
    </row>
    <row r="188" customFormat="false" ht="12.75" hidden="false" customHeight="false" outlineLevel="0" collapsed="false">
      <c r="B188" s="230"/>
      <c r="C188" s="231"/>
      <c r="K188" s="233"/>
      <c r="L188" s="233"/>
    </row>
    <row r="189" customFormat="false" ht="12.75" hidden="false" customHeight="false" outlineLevel="0" collapsed="false">
      <c r="B189" s="230"/>
      <c r="C189" s="231"/>
      <c r="K189" s="233"/>
      <c r="L189" s="233"/>
    </row>
    <row r="190" customFormat="false" ht="12.75" hidden="false" customHeight="false" outlineLevel="0" collapsed="false">
      <c r="B190" s="230"/>
      <c r="C190" s="231"/>
      <c r="K190" s="233"/>
      <c r="L190" s="233"/>
    </row>
    <row r="191" customFormat="false" ht="12.75" hidden="false" customHeight="false" outlineLevel="0" collapsed="false">
      <c r="B191" s="230"/>
      <c r="C191" s="231"/>
      <c r="K191" s="233"/>
      <c r="L191" s="233"/>
    </row>
    <row r="192" customFormat="false" ht="12.75" hidden="false" customHeight="false" outlineLevel="0" collapsed="false">
      <c r="B192" s="230"/>
      <c r="C192" s="231"/>
      <c r="K192" s="233"/>
      <c r="L192" s="233"/>
    </row>
    <row r="193" customFormat="false" ht="12.75" hidden="false" customHeight="false" outlineLevel="0" collapsed="false">
      <c r="B193" s="230"/>
      <c r="C193" s="231"/>
      <c r="K193" s="233"/>
      <c r="L193" s="233"/>
    </row>
    <row r="194" customFormat="false" ht="12.75" hidden="false" customHeight="false" outlineLevel="0" collapsed="false">
      <c r="B194" s="230"/>
      <c r="C194" s="231"/>
      <c r="K194" s="233"/>
      <c r="L194" s="233"/>
    </row>
    <row r="195" customFormat="false" ht="12.75" hidden="false" customHeight="false" outlineLevel="0" collapsed="false">
      <c r="B195" s="230"/>
      <c r="C195" s="231"/>
      <c r="K195" s="233"/>
      <c r="L195" s="233"/>
    </row>
    <row r="196" customFormat="false" ht="12.75" hidden="false" customHeight="false" outlineLevel="0" collapsed="false">
      <c r="B196" s="230"/>
      <c r="C196" s="231"/>
      <c r="K196" s="233"/>
      <c r="L196" s="233"/>
    </row>
    <row r="197" customFormat="false" ht="12.75" hidden="false" customHeight="false" outlineLevel="0" collapsed="false">
      <c r="B197" s="230"/>
      <c r="C197" s="231"/>
      <c r="K197" s="233"/>
      <c r="L197" s="233"/>
    </row>
    <row r="198" customFormat="false" ht="12.75" hidden="false" customHeight="false" outlineLevel="0" collapsed="false">
      <c r="B198" s="230"/>
      <c r="C198" s="231"/>
      <c r="K198" s="233"/>
      <c r="L198" s="233"/>
    </row>
    <row r="199" customFormat="false" ht="12.75" hidden="false" customHeight="false" outlineLevel="0" collapsed="false">
      <c r="B199" s="230"/>
      <c r="C199" s="231"/>
      <c r="K199" s="233"/>
      <c r="L199" s="233"/>
    </row>
  </sheetData>
  <printOptions headings="false" gridLines="false" gridLinesSet="true" horizontalCentered="false" verticalCentered="false"/>
  <pageMargins left="0.770138888888889" right="0.75" top="0.50972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false" hidden="false" outlineLevel="0" max="6" min="4" style="3" width="9.14"/>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73</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1370890.268</v>
      </c>
      <c r="E6" s="28" t="n">
        <v>778403.889</v>
      </c>
      <c r="F6" s="28" t="n">
        <v>948686.615</v>
      </c>
      <c r="G6" s="28" t="n">
        <v>97099.759</v>
      </c>
      <c r="H6" s="28" t="n">
        <v>13100</v>
      </c>
      <c r="I6" s="28" t="n">
        <v>6291.309</v>
      </c>
      <c r="J6" s="28" t="n">
        <v>3432812.999</v>
      </c>
      <c r="K6" s="28" t="n">
        <v>1752</v>
      </c>
      <c r="L6" s="28" t="n">
        <v>24607</v>
      </c>
    </row>
    <row r="7" customFormat="false" ht="15" hidden="false" customHeight="true" outlineLevel="0" collapsed="false">
      <c r="A7" s="25" t="n">
        <v>2</v>
      </c>
      <c r="B7" s="26" t="s">
        <v>14</v>
      </c>
      <c r="C7" s="27" t="n">
        <v>1954</v>
      </c>
      <c r="D7" s="28" t="n">
        <v>1007213.697</v>
      </c>
      <c r="E7" s="28" t="n">
        <v>592009.871</v>
      </c>
      <c r="F7" s="28" t="n">
        <v>590943.387</v>
      </c>
      <c r="G7" s="28" t="n">
        <v>51952.74</v>
      </c>
      <c r="H7" s="28" t="n">
        <v>3905.622</v>
      </c>
      <c r="I7" s="28" t="n">
        <v>4175.464</v>
      </c>
      <c r="J7" s="28" t="n">
        <v>15172706.69</v>
      </c>
      <c r="K7" s="28" t="n">
        <v>940</v>
      </c>
      <c r="L7" s="28" t="n">
        <v>16928</v>
      </c>
    </row>
    <row r="8" customFormat="false" ht="15" hidden="false" customHeight="true" outlineLevel="0" collapsed="false">
      <c r="A8" s="25" t="n">
        <v>3</v>
      </c>
      <c r="B8" s="26" t="s">
        <v>15</v>
      </c>
      <c r="C8" s="27" t="n">
        <v>1924</v>
      </c>
      <c r="D8" s="28" t="n">
        <v>926569.024</v>
      </c>
      <c r="E8" s="28" t="n">
        <v>514208.75</v>
      </c>
      <c r="F8" s="28" t="n">
        <v>595628.376</v>
      </c>
      <c r="G8" s="28" t="n">
        <v>86839.291</v>
      </c>
      <c r="H8" s="28" t="n">
        <v>4500</v>
      </c>
      <c r="I8" s="28" t="n">
        <v>13467.895</v>
      </c>
      <c r="J8" s="28" t="n">
        <v>2784446.004</v>
      </c>
      <c r="K8" s="28" t="n">
        <v>1195</v>
      </c>
      <c r="L8" s="28" t="n">
        <v>22802</v>
      </c>
    </row>
    <row r="9" customFormat="false" ht="15" hidden="false" customHeight="true" outlineLevel="0" collapsed="false">
      <c r="A9" s="25" t="n">
        <v>4</v>
      </c>
      <c r="B9" s="26" t="s">
        <v>16</v>
      </c>
      <c r="C9" s="27" t="n">
        <v>1938</v>
      </c>
      <c r="D9" s="28" t="n">
        <v>901216.593</v>
      </c>
      <c r="E9" s="28" t="n">
        <v>539588.028</v>
      </c>
      <c r="F9" s="28" t="n">
        <v>625904.471</v>
      </c>
      <c r="G9" s="28" t="n">
        <v>43500.355</v>
      </c>
      <c r="H9" s="28" t="n">
        <v>2473.776</v>
      </c>
      <c r="I9" s="28" t="n">
        <v>1507.729</v>
      </c>
      <c r="J9" s="28" t="n">
        <v>3020917.159</v>
      </c>
      <c r="K9" s="28" t="n">
        <v>1023</v>
      </c>
      <c r="L9" s="28" t="n">
        <v>20339</v>
      </c>
    </row>
    <row r="10" customFormat="false" ht="15" hidden="false" customHeight="true" outlineLevel="0" collapsed="false">
      <c r="A10" s="25" t="n">
        <v>5</v>
      </c>
      <c r="B10" s="26" t="s">
        <v>17</v>
      </c>
      <c r="C10" s="27" t="n">
        <v>1946</v>
      </c>
      <c r="D10" s="28" t="n">
        <v>757801.863</v>
      </c>
      <c r="E10" s="28" t="n">
        <v>424854.6</v>
      </c>
      <c r="F10" s="28" t="n">
        <v>513239.557</v>
      </c>
      <c r="G10" s="28" t="n">
        <v>78902.97</v>
      </c>
      <c r="H10" s="28" t="n">
        <v>4200</v>
      </c>
      <c r="I10" s="28" t="n">
        <v>13073.306</v>
      </c>
      <c r="J10" s="28" t="n">
        <v>3968345.934</v>
      </c>
      <c r="K10" s="28" t="n">
        <v>871</v>
      </c>
      <c r="L10" s="28" t="n">
        <v>18354</v>
      </c>
    </row>
    <row r="11" customFormat="false" ht="15" hidden="false" customHeight="true" outlineLevel="0" collapsed="false">
      <c r="A11" s="25" t="n">
        <v>6</v>
      </c>
      <c r="B11" s="26" t="s">
        <v>19</v>
      </c>
      <c r="C11" s="27" t="n">
        <v>1944</v>
      </c>
      <c r="D11" s="28" t="n">
        <v>736769.766</v>
      </c>
      <c r="E11" s="28" t="n">
        <v>406267.467</v>
      </c>
      <c r="F11" s="28" t="n">
        <v>401095.416</v>
      </c>
      <c r="G11" s="28" t="n">
        <v>63484.178</v>
      </c>
      <c r="H11" s="28" t="n">
        <v>8447.051</v>
      </c>
      <c r="I11" s="28" t="n">
        <v>10489.758</v>
      </c>
      <c r="J11" s="28" t="n">
        <v>1970108.129</v>
      </c>
      <c r="K11" s="28" t="n">
        <v>804</v>
      </c>
      <c r="L11" s="28" t="n">
        <v>15452</v>
      </c>
    </row>
    <row r="12" customFormat="false" ht="15" hidden="false" customHeight="true" outlineLevel="0" collapsed="false">
      <c r="A12" s="25" t="n">
        <v>7</v>
      </c>
      <c r="B12" s="26" t="s">
        <v>18</v>
      </c>
      <c r="C12" s="27" t="n">
        <v>1948</v>
      </c>
      <c r="D12" s="28" t="n">
        <v>708911.295</v>
      </c>
      <c r="E12" s="28" t="n">
        <v>353371.83</v>
      </c>
      <c r="F12" s="28" t="n">
        <v>413260.734</v>
      </c>
      <c r="G12" s="28" t="n">
        <v>75954.951</v>
      </c>
      <c r="H12" s="28" t="n">
        <v>5200</v>
      </c>
      <c r="I12" s="28" t="n">
        <v>12125.908</v>
      </c>
      <c r="J12" s="28" t="n">
        <v>3069592.359</v>
      </c>
      <c r="K12" s="28" t="n">
        <v>711</v>
      </c>
      <c r="L12" s="28" t="n">
        <v>12184</v>
      </c>
    </row>
    <row r="13" customFormat="false" ht="15" hidden="false" customHeight="true" outlineLevel="0" collapsed="false">
      <c r="A13" s="25" t="n">
        <v>8</v>
      </c>
      <c r="B13" s="26" t="s">
        <v>70</v>
      </c>
      <c r="C13" s="27" t="n">
        <v>1987</v>
      </c>
      <c r="D13" s="28" t="n">
        <v>371369.241</v>
      </c>
      <c r="E13" s="28" t="n">
        <v>212743.754</v>
      </c>
      <c r="F13" s="28" t="n">
        <v>226923.219</v>
      </c>
      <c r="G13" s="28" t="n">
        <v>22144.06</v>
      </c>
      <c r="H13" s="28" t="n">
        <v>3350</v>
      </c>
      <c r="I13" s="28" t="n">
        <v>3928.114</v>
      </c>
      <c r="J13" s="28" t="n">
        <v>2341626.832</v>
      </c>
      <c r="K13" s="28" t="n">
        <v>444</v>
      </c>
      <c r="L13" s="28" t="n">
        <v>10944</v>
      </c>
    </row>
    <row r="14" customFormat="false" ht="15" hidden="false" customHeight="true" outlineLevel="0" collapsed="false">
      <c r="A14" s="25" t="n">
        <v>9</v>
      </c>
      <c r="B14" s="26" t="s">
        <v>22</v>
      </c>
      <c r="C14" s="27" t="n">
        <v>1987</v>
      </c>
      <c r="D14" s="28" t="n">
        <v>322377.48</v>
      </c>
      <c r="E14" s="28" t="n">
        <v>288125.056</v>
      </c>
      <c r="F14" s="28" t="n">
        <v>0</v>
      </c>
      <c r="G14" s="28" t="n">
        <v>14550.311</v>
      </c>
      <c r="H14" s="28" t="n">
        <v>10800</v>
      </c>
      <c r="I14" s="28" t="n">
        <v>3106.517</v>
      </c>
      <c r="J14" s="28" t="n">
        <v>737743.265</v>
      </c>
      <c r="K14" s="28" t="n">
        <v>22</v>
      </c>
      <c r="L14" s="28" t="n">
        <v>734</v>
      </c>
    </row>
    <row r="15" customFormat="false" ht="15" hidden="false" customHeight="true" outlineLevel="0" collapsed="false">
      <c r="A15" s="25" t="n">
        <v>10</v>
      </c>
      <c r="B15" s="26" t="s">
        <v>21</v>
      </c>
      <c r="C15" s="27" t="n">
        <v>1997</v>
      </c>
      <c r="D15" s="28" t="n">
        <v>308719.464</v>
      </c>
      <c r="E15" s="28" t="n">
        <v>189320.678</v>
      </c>
      <c r="F15" s="28" t="n">
        <v>186841.252</v>
      </c>
      <c r="G15" s="28" t="n">
        <v>28856.915</v>
      </c>
      <c r="H15" s="28" t="n">
        <v>5696.1</v>
      </c>
      <c r="I15" s="28" t="n">
        <v>3546.918</v>
      </c>
      <c r="J15" s="28" t="n">
        <v>1938472.959</v>
      </c>
      <c r="K15" s="28" t="n">
        <v>687</v>
      </c>
      <c r="L15" s="28" t="n">
        <v>12072</v>
      </c>
    </row>
    <row r="16" customFormat="false" ht="15" hidden="false" customHeight="true" outlineLevel="0" collapsed="false">
      <c r="A16" s="25" t="n">
        <v>11</v>
      </c>
      <c r="B16" s="26" t="s">
        <v>23</v>
      </c>
      <c r="C16" s="27" t="n">
        <v>1927</v>
      </c>
      <c r="D16" s="28" t="n">
        <v>194057.022</v>
      </c>
      <c r="E16" s="28" t="n">
        <v>107822.996</v>
      </c>
      <c r="F16" s="28" t="n">
        <v>131839.249</v>
      </c>
      <c r="G16" s="28" t="n">
        <v>13617.819</v>
      </c>
      <c r="H16" s="28" t="n">
        <v>2204.39</v>
      </c>
      <c r="I16" s="28" t="n">
        <v>1912.898</v>
      </c>
      <c r="J16" s="28" t="n">
        <v>537811.951</v>
      </c>
      <c r="K16" s="28" t="n">
        <v>455</v>
      </c>
      <c r="L16" s="28" t="n">
        <v>8572</v>
      </c>
    </row>
    <row r="17" customFormat="false" ht="15" hidden="false" customHeight="true" outlineLevel="0" collapsed="false">
      <c r="A17" s="25" t="n">
        <v>12</v>
      </c>
      <c r="B17" s="26" t="s">
        <v>24</v>
      </c>
      <c r="C17" s="27" t="n">
        <v>1950</v>
      </c>
      <c r="D17" s="28" t="n">
        <v>84096.485</v>
      </c>
      <c r="E17" s="28" t="n">
        <v>63557.994</v>
      </c>
      <c r="F17" s="28" t="n">
        <v>0</v>
      </c>
      <c r="G17" s="28" t="n">
        <v>6940.638</v>
      </c>
      <c r="H17" s="28" t="n">
        <v>2800</v>
      </c>
      <c r="I17" s="28" t="n">
        <v>1089.008</v>
      </c>
      <c r="J17" s="28" t="n">
        <v>950678.811</v>
      </c>
      <c r="K17" s="28" t="n">
        <v>2</v>
      </c>
      <c r="L17" s="28" t="n">
        <v>408</v>
      </c>
    </row>
    <row r="18" customFormat="false" ht="15" hidden="false" customHeight="true" outlineLevel="0" collapsed="false">
      <c r="A18" s="25" t="n">
        <v>13</v>
      </c>
      <c r="B18" s="26" t="s">
        <v>28</v>
      </c>
      <c r="C18" s="27" t="n">
        <v>1984</v>
      </c>
      <c r="D18" s="28" t="n">
        <v>82643.551</v>
      </c>
      <c r="E18" s="28" t="n">
        <v>47465.129</v>
      </c>
      <c r="F18" s="28" t="n">
        <v>53082.025</v>
      </c>
      <c r="G18" s="28" t="n">
        <v>10809.019</v>
      </c>
      <c r="H18" s="28" t="n">
        <v>3486.268</v>
      </c>
      <c r="I18" s="28" t="n">
        <v>1200.113</v>
      </c>
      <c r="J18" s="28" t="n">
        <v>406939.6</v>
      </c>
      <c r="K18" s="28" t="n">
        <v>167</v>
      </c>
      <c r="L18" s="28" t="n">
        <v>3094</v>
      </c>
    </row>
    <row r="19" customFormat="false" ht="15" hidden="false" customHeight="true" outlineLevel="0" collapsed="false">
      <c r="A19" s="25" t="n">
        <v>14</v>
      </c>
      <c r="B19" s="26" t="s">
        <v>27</v>
      </c>
      <c r="C19" s="27" t="n">
        <v>1990</v>
      </c>
      <c r="D19" s="28" t="n">
        <v>75650.292</v>
      </c>
      <c r="E19" s="28" t="n">
        <v>29822.498</v>
      </c>
      <c r="F19" s="28" t="n">
        <v>57967.87</v>
      </c>
      <c r="G19" s="28" t="n">
        <v>4317.124</v>
      </c>
      <c r="H19" s="28" t="n">
        <v>652.29</v>
      </c>
      <c r="I19" s="28" t="n">
        <v>933.299</v>
      </c>
      <c r="J19" s="28" t="n">
        <v>432249.802</v>
      </c>
      <c r="K19" s="28" t="n">
        <v>70</v>
      </c>
      <c r="L19" s="28" t="n">
        <v>1873</v>
      </c>
    </row>
    <row r="20" customFormat="false" ht="15" hidden="false" customHeight="true" outlineLevel="0" collapsed="false">
      <c r="A20" s="25" t="n">
        <v>15</v>
      </c>
      <c r="B20" s="26" t="s">
        <v>25</v>
      </c>
      <c r="C20" s="27" t="n">
        <v>1933</v>
      </c>
      <c r="D20" s="28" t="n">
        <v>62935.996</v>
      </c>
      <c r="E20" s="28" t="n">
        <v>33947.835</v>
      </c>
      <c r="F20" s="28" t="n">
        <v>0</v>
      </c>
      <c r="G20" s="28" t="n">
        <v>28381.473</v>
      </c>
      <c r="H20" s="28" t="n">
        <v>22547.763</v>
      </c>
      <c r="I20" s="28" t="n">
        <v>2655.536</v>
      </c>
      <c r="J20" s="28" t="n">
        <v>45922.781</v>
      </c>
      <c r="K20" s="28" t="n">
        <v>19</v>
      </c>
      <c r="L20" s="28" t="n">
        <v>2638</v>
      </c>
    </row>
    <row r="21" customFormat="false" ht="15" hidden="false" customHeight="true" outlineLevel="0" collapsed="false">
      <c r="A21" s="25" t="n">
        <v>16</v>
      </c>
      <c r="B21" s="26" t="s">
        <v>38</v>
      </c>
      <c r="C21" s="27" t="n">
        <v>2011</v>
      </c>
      <c r="D21" s="28" t="n">
        <v>55466.005</v>
      </c>
      <c r="E21" s="28" t="n">
        <v>27569.122</v>
      </c>
      <c r="F21" s="28" t="n">
        <v>38417.088</v>
      </c>
      <c r="G21" s="28" t="n">
        <v>3566.95</v>
      </c>
      <c r="H21" s="28" t="n">
        <v>3288.842</v>
      </c>
      <c r="I21" s="28" t="n">
        <v>205.688</v>
      </c>
      <c r="J21" s="28" t="n">
        <v>372679.08</v>
      </c>
      <c r="K21" s="28" t="n">
        <v>48</v>
      </c>
      <c r="L21" s="28" t="n">
        <v>1111</v>
      </c>
    </row>
    <row r="22" customFormat="false" ht="15" hidden="false" customHeight="true" outlineLevel="0" collapsed="false">
      <c r="A22" s="25" t="n">
        <v>17</v>
      </c>
      <c r="B22" s="26" t="s">
        <v>31</v>
      </c>
      <c r="C22" s="27" t="n">
        <v>1953</v>
      </c>
      <c r="D22" s="28" t="n">
        <v>50764.83</v>
      </c>
      <c r="E22" s="28" t="n">
        <v>30780.924</v>
      </c>
      <c r="F22" s="28" t="n">
        <v>38498.975</v>
      </c>
      <c r="G22" s="28" t="n">
        <v>2986.569</v>
      </c>
      <c r="H22" s="28" t="n">
        <v>1860</v>
      </c>
      <c r="I22" s="28" t="n">
        <v>254.789</v>
      </c>
      <c r="J22" s="28" t="n">
        <v>1518428.188</v>
      </c>
      <c r="K22" s="28" t="n">
        <v>238</v>
      </c>
      <c r="L22" s="28" t="n">
        <v>3554</v>
      </c>
    </row>
    <row r="23" customFormat="false" ht="15" hidden="false" customHeight="true" outlineLevel="0" collapsed="false">
      <c r="A23" s="25" t="n">
        <v>18</v>
      </c>
      <c r="B23" s="26" t="s">
        <v>37</v>
      </c>
      <c r="C23" s="27" t="n">
        <v>1991</v>
      </c>
      <c r="D23" s="28" t="n">
        <v>48677.885</v>
      </c>
      <c r="E23" s="28" t="n">
        <v>26911.978</v>
      </c>
      <c r="F23" s="28" t="n">
        <v>27685.251</v>
      </c>
      <c r="G23" s="28" t="n">
        <v>2548.102</v>
      </c>
      <c r="H23" s="28" t="n">
        <v>2213.74</v>
      </c>
      <c r="I23" s="28" t="n">
        <v>100.882</v>
      </c>
      <c r="J23" s="28" t="n">
        <v>255680.702</v>
      </c>
      <c r="K23" s="28" t="n">
        <v>41</v>
      </c>
      <c r="L23" s="28" t="n">
        <v>885</v>
      </c>
    </row>
    <row r="24" customFormat="false" ht="15" hidden="false" customHeight="true" outlineLevel="0" collapsed="false">
      <c r="A24" s="25" t="n">
        <v>19</v>
      </c>
      <c r="B24" s="26" t="s">
        <v>29</v>
      </c>
      <c r="C24" s="27" t="n">
        <v>1975</v>
      </c>
      <c r="D24" s="28" t="n">
        <v>48380.734</v>
      </c>
      <c r="E24" s="28" t="n">
        <v>37483.219</v>
      </c>
      <c r="F24" s="28" t="n">
        <v>0</v>
      </c>
      <c r="G24" s="28" t="n">
        <v>4463.364</v>
      </c>
      <c r="H24" s="28" t="n">
        <v>2000</v>
      </c>
      <c r="I24" s="28" t="n">
        <v>813.924</v>
      </c>
      <c r="J24" s="28" t="n">
        <v>117670.209</v>
      </c>
      <c r="K24" s="28" t="n">
        <v>1</v>
      </c>
      <c r="L24" s="28" t="n">
        <v>298</v>
      </c>
    </row>
    <row r="25" customFormat="false" ht="15" hidden="false" customHeight="true" outlineLevel="0" collapsed="false">
      <c r="A25" s="25" t="n">
        <v>20</v>
      </c>
      <c r="B25" s="26" t="s">
        <v>30</v>
      </c>
      <c r="C25" s="27" t="n">
        <v>1984</v>
      </c>
      <c r="D25" s="28" t="n">
        <v>45162.259</v>
      </c>
      <c r="E25" s="28" t="n">
        <v>22929.37</v>
      </c>
      <c r="F25" s="28" t="n">
        <v>31000.392</v>
      </c>
      <c r="G25" s="28" t="n">
        <v>2345.613</v>
      </c>
      <c r="H25" s="28" t="n">
        <v>941.161</v>
      </c>
      <c r="I25" s="28" t="n">
        <v>409.967</v>
      </c>
      <c r="J25" s="28" t="n">
        <v>446621.459465</v>
      </c>
      <c r="K25" s="28" t="n">
        <v>47</v>
      </c>
      <c r="L25" s="28" t="n">
        <v>1766</v>
      </c>
    </row>
    <row r="26" customFormat="false" ht="15" hidden="false" customHeight="true" outlineLevel="0" collapsed="false">
      <c r="A26" s="25" t="n">
        <v>21</v>
      </c>
      <c r="B26" s="26" t="s">
        <v>26</v>
      </c>
      <c r="C26" s="27" t="n">
        <v>1995</v>
      </c>
      <c r="D26" s="28" t="n">
        <v>45024.011</v>
      </c>
      <c r="E26" s="28" t="n">
        <v>573.749</v>
      </c>
      <c r="F26" s="28" t="n">
        <v>0</v>
      </c>
      <c r="G26" s="28" t="n">
        <v>3236.902</v>
      </c>
      <c r="H26" s="28" t="n">
        <v>600</v>
      </c>
      <c r="I26" s="28" t="n">
        <v>890.757</v>
      </c>
      <c r="J26" s="28" t="n">
        <v>4990698.183</v>
      </c>
      <c r="K26" s="28" t="n">
        <v>1</v>
      </c>
      <c r="L26" s="28" t="n">
        <v>297</v>
      </c>
    </row>
    <row r="27" customFormat="false" ht="15" hidden="false" customHeight="true" outlineLevel="0" collapsed="false">
      <c r="A27" s="25" t="n">
        <v>22</v>
      </c>
      <c r="B27" s="26" t="s">
        <v>35</v>
      </c>
      <c r="C27" s="27" t="n">
        <v>1986</v>
      </c>
      <c r="D27" s="28" t="n">
        <v>39130.425</v>
      </c>
      <c r="E27" s="28" t="n">
        <v>18615.394</v>
      </c>
      <c r="F27" s="28" t="n">
        <v>16846.624</v>
      </c>
      <c r="G27" s="28" t="n">
        <v>1448.677</v>
      </c>
      <c r="H27" s="28" t="n">
        <v>860</v>
      </c>
      <c r="I27" s="28" t="n">
        <v>115.894</v>
      </c>
      <c r="J27" s="28" t="n">
        <v>217022.801</v>
      </c>
      <c r="K27" s="28" t="n">
        <v>39</v>
      </c>
      <c r="L27" s="28" t="n">
        <v>729</v>
      </c>
    </row>
    <row r="28" customFormat="false" ht="15" hidden="false" customHeight="true" outlineLevel="0" collapsed="false">
      <c r="A28" s="25" t="n">
        <v>23</v>
      </c>
      <c r="B28" s="26" t="s">
        <v>32</v>
      </c>
      <c r="C28" s="27" t="n">
        <v>1991</v>
      </c>
      <c r="D28" s="28" t="n">
        <v>38014.64</v>
      </c>
      <c r="E28" s="28" t="n">
        <v>25988.043</v>
      </c>
      <c r="F28" s="28" t="n">
        <v>24634.663</v>
      </c>
      <c r="G28" s="28" t="n">
        <v>2474.409</v>
      </c>
      <c r="H28" s="28" t="n">
        <v>1890</v>
      </c>
      <c r="I28" s="28" t="n">
        <v>304.815</v>
      </c>
      <c r="J28" s="28" t="n">
        <v>325392.058</v>
      </c>
      <c r="K28" s="28" t="n">
        <v>32</v>
      </c>
      <c r="L28" s="28" t="n">
        <v>928</v>
      </c>
    </row>
    <row r="29" customFormat="false" ht="15" hidden="false" customHeight="true" outlineLevel="0" collapsed="false">
      <c r="A29" s="25" t="n">
        <v>24</v>
      </c>
      <c r="B29" s="26" t="s">
        <v>49</v>
      </c>
      <c r="C29" s="27" t="n">
        <v>2013</v>
      </c>
      <c r="D29" s="28" t="n">
        <v>34692.498</v>
      </c>
      <c r="E29" s="28" t="n">
        <v>29479.898</v>
      </c>
      <c r="F29" s="28" t="n">
        <v>17557.022</v>
      </c>
      <c r="G29" s="28" t="n">
        <v>2273.151</v>
      </c>
      <c r="H29" s="28" t="n">
        <v>676.8</v>
      </c>
      <c r="I29" s="28" t="n">
        <v>492.651</v>
      </c>
      <c r="J29" s="28" t="n">
        <v>396.877</v>
      </c>
      <c r="K29" s="28" t="n">
        <v>1</v>
      </c>
      <c r="L29" s="28" t="n">
        <v>33</v>
      </c>
    </row>
    <row r="30" customFormat="false" ht="15" hidden="false" customHeight="true" outlineLevel="0" collapsed="false">
      <c r="A30" s="25" t="n">
        <v>25</v>
      </c>
      <c r="B30" s="26" t="s">
        <v>33</v>
      </c>
      <c r="C30" s="27" t="n">
        <v>1997</v>
      </c>
      <c r="D30" s="28" t="n">
        <v>34685.073</v>
      </c>
      <c r="E30" s="28" t="n">
        <v>18937.144</v>
      </c>
      <c r="F30" s="28" t="n">
        <v>27075.346</v>
      </c>
      <c r="G30" s="28" t="n">
        <v>4407.5</v>
      </c>
      <c r="H30" s="28" t="n">
        <v>1100</v>
      </c>
      <c r="I30" s="28" t="n">
        <v>552.304</v>
      </c>
      <c r="J30" s="28" t="n">
        <v>247215.688</v>
      </c>
      <c r="K30" s="28" t="n">
        <v>115</v>
      </c>
      <c r="L30" s="28" t="n">
        <v>1655</v>
      </c>
    </row>
    <row r="31" customFormat="false" ht="15" hidden="false" customHeight="true" outlineLevel="0" collapsed="false">
      <c r="A31" s="25" t="n">
        <v>26</v>
      </c>
      <c r="B31" s="26" t="s">
        <v>34</v>
      </c>
      <c r="C31" s="27" t="n">
        <v>1998</v>
      </c>
      <c r="D31" s="28" t="n">
        <v>34482.593</v>
      </c>
      <c r="E31" s="28" t="n">
        <v>14965.681</v>
      </c>
      <c r="F31" s="28" t="n">
        <v>0</v>
      </c>
      <c r="G31" s="28" t="n">
        <v>2862.107</v>
      </c>
      <c r="H31" s="28" t="n">
        <v>1193.585</v>
      </c>
      <c r="I31" s="28" t="n">
        <v>696.063</v>
      </c>
      <c r="J31" s="28" t="n">
        <v>149641.68</v>
      </c>
      <c r="K31" s="28" t="n">
        <v>12</v>
      </c>
      <c r="L31" s="28" t="n">
        <v>795</v>
      </c>
    </row>
    <row r="32" customFormat="false" ht="15" hidden="false" customHeight="true" outlineLevel="0" collapsed="false">
      <c r="A32" s="29" t="n">
        <v>27</v>
      </c>
      <c r="B32" s="30" t="s">
        <v>36</v>
      </c>
      <c r="C32" s="31" t="n">
        <v>1981</v>
      </c>
      <c r="D32" s="32" t="n">
        <v>26829.165</v>
      </c>
      <c r="E32" s="32" t="n">
        <v>8725.467</v>
      </c>
      <c r="F32" s="32" t="n">
        <v>21243.899</v>
      </c>
      <c r="G32" s="32" t="n">
        <v>4267.018</v>
      </c>
      <c r="H32" s="32" t="n">
        <v>33.753</v>
      </c>
      <c r="I32" s="32" t="n">
        <v>1209.737</v>
      </c>
      <c r="J32" s="32" t="n">
        <v>82685.958</v>
      </c>
      <c r="K32" s="32" t="n">
        <v>3</v>
      </c>
      <c r="L32" s="32" t="n">
        <v>387</v>
      </c>
    </row>
    <row r="33" customFormat="false" ht="15" hidden="false" customHeight="true" outlineLevel="0" collapsed="false">
      <c r="A33" s="25" t="n">
        <v>28</v>
      </c>
      <c r="B33" s="26" t="s">
        <v>39</v>
      </c>
      <c r="C33" s="27" t="n">
        <v>2012</v>
      </c>
      <c r="D33" s="28" t="n">
        <v>23385.433</v>
      </c>
      <c r="E33" s="28" t="n">
        <v>15352.674</v>
      </c>
      <c r="F33" s="28" t="n">
        <v>10725.384</v>
      </c>
      <c r="G33" s="28" t="n">
        <v>1461.706</v>
      </c>
      <c r="H33" s="28" t="n">
        <v>527.7</v>
      </c>
      <c r="I33" s="28" t="n">
        <v>297.541</v>
      </c>
      <c r="J33" s="28" t="n">
        <v>20457.233</v>
      </c>
      <c r="K33" s="28" t="n">
        <v>1</v>
      </c>
      <c r="L33" s="28" t="n">
        <v>78</v>
      </c>
    </row>
    <row r="34" customFormat="false" ht="15" hidden="false" customHeight="true" outlineLevel="0" collapsed="false">
      <c r="A34" s="25" t="n">
        <v>29</v>
      </c>
      <c r="B34" s="26" t="s">
        <v>42</v>
      </c>
      <c r="C34" s="27" t="n">
        <v>1977</v>
      </c>
      <c r="D34" s="28" t="n">
        <v>9706.492</v>
      </c>
      <c r="E34" s="28" t="n">
        <v>2661.837</v>
      </c>
      <c r="F34" s="28" t="n">
        <v>3944.658</v>
      </c>
      <c r="G34" s="28" t="n">
        <v>1334.796</v>
      </c>
      <c r="H34" s="28" t="n">
        <v>440</v>
      </c>
      <c r="I34" s="28" t="n">
        <v>160.336</v>
      </c>
      <c r="J34" s="28" t="n">
        <v>7381.826</v>
      </c>
      <c r="K34" s="28" t="n">
        <v>7</v>
      </c>
      <c r="L34" s="28" t="n">
        <v>284</v>
      </c>
    </row>
    <row r="35" customFormat="false" ht="15" hidden="false" customHeight="true" outlineLevel="0" collapsed="false">
      <c r="A35" s="25" t="n">
        <v>30</v>
      </c>
      <c r="B35" s="26" t="s">
        <v>40</v>
      </c>
      <c r="C35" s="27" t="n">
        <v>1998</v>
      </c>
      <c r="D35" s="28" t="n">
        <v>7066.683</v>
      </c>
      <c r="E35" s="28" t="n">
        <v>3235.466</v>
      </c>
      <c r="F35" s="28" t="n">
        <v>0</v>
      </c>
      <c r="G35" s="28" t="n">
        <v>811.921</v>
      </c>
      <c r="H35" s="28" t="n">
        <v>460</v>
      </c>
      <c r="I35" s="28" t="n">
        <v>189.195</v>
      </c>
      <c r="J35" s="28" t="n">
        <v>21753.999</v>
      </c>
      <c r="K35" s="28" t="n">
        <v>1</v>
      </c>
      <c r="L35" s="28" t="n">
        <v>74</v>
      </c>
    </row>
    <row r="36" customFormat="false" ht="15" hidden="false" customHeight="true" outlineLevel="0" collapsed="false">
      <c r="A36" s="25" t="n">
        <v>31</v>
      </c>
      <c r="B36" s="26" t="s">
        <v>41</v>
      </c>
      <c r="C36" s="27" t="n">
        <v>1988</v>
      </c>
      <c r="D36" s="28" t="n">
        <v>5906.353</v>
      </c>
      <c r="E36" s="28" t="n">
        <v>2891.575</v>
      </c>
      <c r="F36" s="28" t="n">
        <v>1489.53</v>
      </c>
      <c r="G36" s="28" t="n">
        <v>986.391</v>
      </c>
      <c r="H36" s="28" t="n">
        <v>135</v>
      </c>
      <c r="I36" s="28" t="n">
        <v>180.949</v>
      </c>
      <c r="J36" s="28" t="n">
        <v>30473.141</v>
      </c>
      <c r="K36" s="28" t="n">
        <v>1</v>
      </c>
      <c r="L36" s="28" t="n">
        <v>114</v>
      </c>
    </row>
    <row r="37" customFormat="false" ht="15" hidden="false" customHeight="true" outlineLevel="0" collapsed="false">
      <c r="A37" s="25" t="n">
        <v>32</v>
      </c>
      <c r="B37" s="26" t="s">
        <v>47</v>
      </c>
      <c r="C37" s="27" t="n">
        <v>1958</v>
      </c>
      <c r="D37" s="28" t="n">
        <v>5109.242</v>
      </c>
      <c r="E37" s="28" t="n">
        <v>3176.316</v>
      </c>
      <c r="F37" s="28" t="n">
        <v>587.383</v>
      </c>
      <c r="G37" s="28" t="n">
        <v>601.595</v>
      </c>
      <c r="H37" s="28" t="n">
        <v>460.522</v>
      </c>
      <c r="I37" s="28" t="n">
        <v>27.764</v>
      </c>
      <c r="J37" s="28" t="n">
        <v>3371.857</v>
      </c>
      <c r="K37" s="28" t="n">
        <v>1</v>
      </c>
      <c r="L37" s="28" t="n">
        <v>229</v>
      </c>
    </row>
    <row r="38" customFormat="false" ht="15" hidden="false" customHeight="true" outlineLevel="0" collapsed="false">
      <c r="A38" s="25" t="n">
        <v>33</v>
      </c>
      <c r="B38" s="26" t="s">
        <v>45</v>
      </c>
      <c r="C38" s="27" t="n">
        <v>1991</v>
      </c>
      <c r="D38" s="28" t="n">
        <v>5078.035</v>
      </c>
      <c r="E38" s="28" t="n">
        <v>2690.687</v>
      </c>
      <c r="F38" s="28" t="n">
        <v>3453.84</v>
      </c>
      <c r="G38" s="28" t="n">
        <v>537.864</v>
      </c>
      <c r="H38" s="28" t="n">
        <v>1000</v>
      </c>
      <c r="I38" s="28" t="n">
        <v>60.27</v>
      </c>
      <c r="J38" s="28" t="n">
        <v>15934.87</v>
      </c>
      <c r="K38" s="28" t="n">
        <v>14</v>
      </c>
      <c r="L38" s="28" t="n">
        <v>299</v>
      </c>
    </row>
    <row r="39" customFormat="false" ht="15" hidden="false" customHeight="true" outlineLevel="0" collapsed="false">
      <c r="A39" s="25" t="n">
        <v>34</v>
      </c>
      <c r="B39" s="26" t="s">
        <v>46</v>
      </c>
      <c r="C39" s="27" t="n">
        <v>1987</v>
      </c>
      <c r="D39" s="28" t="n">
        <v>3562.553</v>
      </c>
      <c r="E39" s="28" t="n">
        <v>2216.45</v>
      </c>
      <c r="F39" s="28" t="n">
        <v>0</v>
      </c>
      <c r="G39" s="28" t="n">
        <v>606.98</v>
      </c>
      <c r="H39" s="28" t="n">
        <v>500</v>
      </c>
      <c r="I39" s="28" t="n">
        <v>47.125</v>
      </c>
      <c r="J39" s="28" t="n">
        <v>6686.888</v>
      </c>
      <c r="K39" s="28" t="n">
        <v>1</v>
      </c>
      <c r="L39" s="28" t="n">
        <v>60</v>
      </c>
    </row>
    <row r="40" customFormat="false" ht="15" hidden="false" customHeight="true" outlineLevel="0" collapsed="false">
      <c r="A40" s="25" t="n">
        <v>35</v>
      </c>
      <c r="B40" s="26" t="s">
        <v>54</v>
      </c>
      <c r="C40" s="27" t="n">
        <v>1992</v>
      </c>
      <c r="D40" s="28" t="n">
        <v>2860.281</v>
      </c>
      <c r="E40" s="28" t="n">
        <v>0</v>
      </c>
      <c r="F40" s="28" t="n">
        <v>0</v>
      </c>
      <c r="G40" s="28" t="n">
        <v>792.973</v>
      </c>
      <c r="H40" s="28" t="n">
        <v>50</v>
      </c>
      <c r="I40" s="28" t="n">
        <v>194.176</v>
      </c>
      <c r="J40" s="28" t="n">
        <v>582.323</v>
      </c>
      <c r="K40" s="28" t="n">
        <v>1</v>
      </c>
      <c r="L40" s="28" t="n">
        <v>38</v>
      </c>
    </row>
    <row r="41" customFormat="false" ht="15" hidden="false" customHeight="true" outlineLevel="0" collapsed="false">
      <c r="A41" s="25" t="n">
        <v>36</v>
      </c>
      <c r="B41" s="26" t="s">
        <v>50</v>
      </c>
      <c r="C41" s="27" t="n">
        <v>2017</v>
      </c>
      <c r="D41" s="28" t="n">
        <v>2662.692</v>
      </c>
      <c r="E41" s="28" t="n">
        <v>654.721</v>
      </c>
      <c r="F41" s="28" t="n">
        <v>367.907</v>
      </c>
      <c r="G41" s="28" t="n">
        <v>1771.603</v>
      </c>
      <c r="H41" s="28" t="n">
        <v>1051.23</v>
      </c>
      <c r="I41" s="28" t="n">
        <v>191.115</v>
      </c>
      <c r="J41" s="28" t="n">
        <v>4114.465</v>
      </c>
      <c r="K41" s="28" t="n">
        <v>1</v>
      </c>
      <c r="L41" s="28" t="n">
        <v>42</v>
      </c>
    </row>
    <row r="42" customFormat="false" ht="15" hidden="false" customHeight="true" outlineLevel="0" collapsed="false">
      <c r="A42" s="25" t="n">
        <v>37</v>
      </c>
      <c r="B42" s="26" t="s">
        <v>51</v>
      </c>
      <c r="C42" s="27" t="n">
        <v>1981</v>
      </c>
      <c r="D42" s="28" t="n">
        <v>2233.99</v>
      </c>
      <c r="E42" s="28" t="n">
        <v>1298.107</v>
      </c>
      <c r="F42" s="28" t="n">
        <v>1737.416</v>
      </c>
      <c r="G42" s="28" t="n">
        <v>218.907</v>
      </c>
      <c r="H42" s="28" t="n">
        <v>175</v>
      </c>
      <c r="I42" s="28" t="n">
        <v>6.027</v>
      </c>
      <c r="J42" s="28" t="n">
        <v>24030.755</v>
      </c>
      <c r="K42" s="28" t="n">
        <v>8</v>
      </c>
      <c r="L42" s="28" t="n">
        <v>148</v>
      </c>
    </row>
    <row r="43" customFormat="false" ht="15" hidden="false" customHeight="true" outlineLevel="0" collapsed="false">
      <c r="A43" s="25" t="n">
        <v>38</v>
      </c>
      <c r="B43" s="26" t="s">
        <v>59</v>
      </c>
      <c r="C43" s="27" t="n">
        <v>2013</v>
      </c>
      <c r="D43" s="28" t="n">
        <v>2230.457</v>
      </c>
      <c r="E43" s="28" t="n">
        <v>1403.705</v>
      </c>
      <c r="F43" s="28" t="n">
        <v>1.757</v>
      </c>
      <c r="G43" s="28" t="n">
        <v>1227.677</v>
      </c>
      <c r="H43" s="28" t="n">
        <v>683.85</v>
      </c>
      <c r="I43" s="28" t="n">
        <v>135.713</v>
      </c>
      <c r="J43" s="28" t="n">
        <v>2717.98</v>
      </c>
      <c r="K43" s="28" t="n">
        <v>1</v>
      </c>
      <c r="L43" s="28" t="n">
        <v>32</v>
      </c>
    </row>
    <row r="44" customFormat="false" ht="15" hidden="false" customHeight="true" outlineLevel="0" collapsed="false">
      <c r="A44" s="25" t="n">
        <v>39</v>
      </c>
      <c r="B44" s="26" t="s">
        <v>58</v>
      </c>
      <c r="C44" s="27" t="n">
        <v>1984</v>
      </c>
      <c r="D44" s="28" t="n">
        <v>1580.743</v>
      </c>
      <c r="E44" s="28" t="n">
        <v>231.283</v>
      </c>
      <c r="F44" s="28" t="n">
        <v>964.924</v>
      </c>
      <c r="G44" s="28" t="n">
        <v>573.521</v>
      </c>
      <c r="H44" s="28" t="n">
        <v>200</v>
      </c>
      <c r="I44" s="28" t="n">
        <v>84.669</v>
      </c>
      <c r="J44" s="28" t="n">
        <v>2496.046</v>
      </c>
      <c r="K44" s="28" t="n">
        <v>3</v>
      </c>
      <c r="L44" s="28" t="n">
        <v>43</v>
      </c>
    </row>
    <row r="45" customFormat="false" ht="15" hidden="false" customHeight="true" outlineLevel="0" collapsed="false">
      <c r="A45" s="25" t="n">
        <v>40</v>
      </c>
      <c r="B45" s="26" t="s">
        <v>57</v>
      </c>
      <c r="C45" s="27" t="n">
        <v>1998</v>
      </c>
      <c r="D45" s="28" t="n">
        <v>1331.533</v>
      </c>
      <c r="E45" s="28" t="n">
        <v>1016.336</v>
      </c>
      <c r="F45" s="28" t="n">
        <v>0</v>
      </c>
      <c r="G45" s="28" t="n">
        <v>305.006</v>
      </c>
      <c r="H45" s="28" t="n">
        <v>337.292</v>
      </c>
      <c r="I45" s="28" t="n">
        <v>19.797</v>
      </c>
      <c r="J45" s="28" t="n">
        <v>12975.027</v>
      </c>
      <c r="K45" s="28" t="n">
        <v>1</v>
      </c>
      <c r="L45" s="28" t="n">
        <v>52</v>
      </c>
    </row>
    <row r="46" customFormat="false" ht="15" hidden="false" customHeight="true" outlineLevel="0" collapsed="false">
      <c r="A46" s="25" t="n">
        <v>41</v>
      </c>
      <c r="B46" s="26" t="s">
        <v>52</v>
      </c>
      <c r="C46" s="27" t="n">
        <v>1984</v>
      </c>
      <c r="D46" s="28" t="n">
        <v>1028.097</v>
      </c>
      <c r="E46" s="28" t="n">
        <v>0</v>
      </c>
      <c r="F46" s="28" t="n">
        <v>82.105</v>
      </c>
      <c r="G46" s="28" t="n">
        <v>848.304</v>
      </c>
      <c r="H46" s="28" t="n">
        <v>100</v>
      </c>
      <c r="I46" s="28" t="n">
        <v>165.442</v>
      </c>
      <c r="J46" s="28" t="n">
        <v>1505.424</v>
      </c>
      <c r="K46" s="28" t="n">
        <v>1</v>
      </c>
      <c r="L46" s="28" t="n">
        <v>59</v>
      </c>
    </row>
    <row r="47" customFormat="false" ht="15" hidden="false" customHeight="true" outlineLevel="0" collapsed="false">
      <c r="A47" s="25" t="n">
        <v>42</v>
      </c>
      <c r="B47" s="26" t="s">
        <v>60</v>
      </c>
      <c r="C47" s="27" t="n">
        <v>1998</v>
      </c>
      <c r="D47" s="28" t="n">
        <v>820.46</v>
      </c>
      <c r="E47" s="28" t="n">
        <v>785.783</v>
      </c>
      <c r="F47" s="28" t="n">
        <v>0</v>
      </c>
      <c r="G47" s="28" t="n">
        <v>382.362</v>
      </c>
      <c r="H47" s="28" t="n">
        <v>240</v>
      </c>
      <c r="I47" s="28" t="n">
        <v>77.951</v>
      </c>
      <c r="J47" s="28" t="n">
        <v>19790.519</v>
      </c>
      <c r="K47" s="28" t="n">
        <v>3</v>
      </c>
      <c r="L47" s="28" t="n">
        <v>40</v>
      </c>
    </row>
    <row r="48" customFormat="false" ht="15" hidden="false" customHeight="true" outlineLevel="0" collapsed="false">
      <c r="A48" s="25" t="n">
        <v>43</v>
      </c>
      <c r="B48" s="26" t="s">
        <v>44</v>
      </c>
      <c r="C48" s="27" t="n">
        <v>2019</v>
      </c>
      <c r="D48" s="28" t="n">
        <v>803.991</v>
      </c>
      <c r="E48" s="28" t="n">
        <v>147.763</v>
      </c>
      <c r="F48" s="28" t="n">
        <v>0</v>
      </c>
      <c r="G48" s="28" t="n">
        <v>173.504</v>
      </c>
      <c r="H48" s="28" t="n">
        <v>150</v>
      </c>
      <c r="I48" s="28" t="n">
        <v>18.511</v>
      </c>
      <c r="J48" s="28" t="n">
        <v>748.05</v>
      </c>
      <c r="K48" s="28" t="n">
        <v>1</v>
      </c>
      <c r="L48" s="28" t="n">
        <v>43</v>
      </c>
    </row>
    <row r="49" customFormat="false" ht="15" hidden="false" customHeight="true" outlineLevel="0" collapsed="false">
      <c r="A49" s="25" t="n">
        <v>44</v>
      </c>
      <c r="B49" s="26" t="s">
        <v>64</v>
      </c>
      <c r="C49" s="27" t="n">
        <v>1982</v>
      </c>
      <c r="D49" s="28" t="n">
        <v>462.996</v>
      </c>
      <c r="E49" s="28" t="n">
        <v>246.321</v>
      </c>
      <c r="F49" s="28" t="n">
        <v>162.362</v>
      </c>
      <c r="G49" s="28" t="n">
        <v>87.322</v>
      </c>
      <c r="H49" s="28" t="n">
        <v>30</v>
      </c>
      <c r="I49" s="28" t="n">
        <v>3.14</v>
      </c>
      <c r="J49" s="28" t="n">
        <v>596.671</v>
      </c>
      <c r="K49" s="28" t="n">
        <v>1</v>
      </c>
      <c r="L49" s="28" t="n">
        <v>25</v>
      </c>
    </row>
    <row r="50" customFormat="false" ht="15" hidden="false" customHeight="true" outlineLevel="0" collapsed="false">
      <c r="A50" s="25" t="n">
        <v>45</v>
      </c>
      <c r="B50" s="26" t="s">
        <v>53</v>
      </c>
      <c r="C50" s="27" t="n">
        <v>2020</v>
      </c>
      <c r="D50" s="28" t="n">
        <v>400.249</v>
      </c>
      <c r="E50" s="28" t="n">
        <v>200.489</v>
      </c>
      <c r="F50" s="28" t="n">
        <v>0</v>
      </c>
      <c r="G50" s="28" t="n">
        <v>225.693</v>
      </c>
      <c r="H50" s="28" t="n">
        <v>200</v>
      </c>
      <c r="I50" s="28" t="n">
        <v>10.494</v>
      </c>
      <c r="J50" s="28" t="n">
        <v>121.591</v>
      </c>
      <c r="K50" s="28" t="n">
        <v>1</v>
      </c>
      <c r="L50" s="28" t="n">
        <v>40</v>
      </c>
    </row>
    <row r="51" customFormat="false" ht="15" hidden="false" customHeight="true" outlineLevel="0" collapsed="false">
      <c r="A51" s="25" t="n">
        <v>46</v>
      </c>
      <c r="B51" s="26" t="s">
        <v>65</v>
      </c>
      <c r="C51" s="27" t="n">
        <v>1998</v>
      </c>
      <c r="D51" s="28" t="n">
        <v>230.799</v>
      </c>
      <c r="E51" s="28" t="n">
        <v>103.534</v>
      </c>
      <c r="F51" s="28" t="n">
        <v>0</v>
      </c>
      <c r="G51" s="28" t="n">
        <v>190.696</v>
      </c>
      <c r="H51" s="28" t="n">
        <v>60</v>
      </c>
      <c r="I51" s="28" t="n">
        <v>26.497</v>
      </c>
      <c r="J51" s="28" t="n">
        <v>394.648</v>
      </c>
      <c r="K51" s="28" t="n">
        <v>1</v>
      </c>
      <c r="L51" s="28" t="n">
        <v>18</v>
      </c>
    </row>
    <row r="52" customFormat="false" ht="15" hidden="false" customHeight="true" outlineLevel="0" collapsed="false">
      <c r="A52" s="25" t="n">
        <v>47</v>
      </c>
      <c r="B52" s="26" t="s">
        <v>63</v>
      </c>
      <c r="C52" s="27" t="n">
        <v>1990</v>
      </c>
      <c r="D52" s="28" t="n">
        <v>177.502</v>
      </c>
      <c r="E52" s="28" t="n">
        <v>0</v>
      </c>
      <c r="F52" s="28" t="n">
        <v>0</v>
      </c>
      <c r="G52" s="28" t="n">
        <v>150.677</v>
      </c>
      <c r="H52" s="28" t="n">
        <v>40.126</v>
      </c>
      <c r="I52" s="28" t="n">
        <v>39.117</v>
      </c>
      <c r="J52" s="28" t="n">
        <v>0</v>
      </c>
      <c r="K52" s="28" t="n">
        <v>1</v>
      </c>
      <c r="L52" s="28" t="n">
        <v>32</v>
      </c>
    </row>
    <row r="53" customFormat="false" ht="15" hidden="false" customHeight="true" outlineLevel="0" collapsed="false">
      <c r="A53" s="25" t="n">
        <v>48</v>
      </c>
      <c r="B53" s="26" t="s">
        <v>66</v>
      </c>
      <c r="C53" s="27" t="n">
        <v>1989</v>
      </c>
      <c r="D53" s="28" t="n">
        <v>127.943</v>
      </c>
      <c r="E53" s="28" t="n">
        <v>0</v>
      </c>
      <c r="F53" s="28" t="n">
        <v>0.12</v>
      </c>
      <c r="G53" s="28" t="n">
        <v>55.521</v>
      </c>
      <c r="H53" s="28" t="n">
        <v>134.673</v>
      </c>
      <c r="I53" s="28" t="n">
        <v>-6.131</v>
      </c>
      <c r="J53" s="28" t="n">
        <v>321.986</v>
      </c>
      <c r="K53" s="28" t="n">
        <v>1</v>
      </c>
      <c r="L53" s="28" t="n">
        <v>34</v>
      </c>
    </row>
    <row r="54" customFormat="false" ht="15" hidden="false" customHeight="true" outlineLevel="0" collapsed="false">
      <c r="A54" s="25" t="n">
        <v>49</v>
      </c>
      <c r="B54" s="30" t="s">
        <v>72</v>
      </c>
      <c r="C54" s="31" t="n">
        <v>1984</v>
      </c>
      <c r="D54" s="32" t="n">
        <v>62.465</v>
      </c>
      <c r="E54" s="32" t="n">
        <v>0</v>
      </c>
      <c r="F54" s="32" t="n">
        <v>0.27</v>
      </c>
      <c r="G54" s="32" t="n">
        <v>58.533</v>
      </c>
      <c r="H54" s="32" t="n">
        <v>80.022</v>
      </c>
      <c r="I54" s="32" t="n">
        <v>2.316</v>
      </c>
      <c r="J54" s="32" t="n">
        <v>2.466</v>
      </c>
      <c r="K54" s="28" t="n">
        <v>1</v>
      </c>
      <c r="L54" s="28" t="n">
        <v>25</v>
      </c>
    </row>
    <row r="55" customFormat="false" ht="15" hidden="false" customHeight="true" outlineLevel="0" collapsed="false">
      <c r="A55" s="33"/>
      <c r="B55" s="34" t="s">
        <v>67</v>
      </c>
      <c r="C55" s="35"/>
      <c r="D55" s="35" t="n">
        <v>8489361.144</v>
      </c>
      <c r="E55" s="35" t="n">
        <v>4882783.411</v>
      </c>
      <c r="F55" s="35" t="n">
        <v>5011889.087</v>
      </c>
      <c r="G55" s="35" t="n">
        <v>677635.517</v>
      </c>
      <c r="H55" s="35" t="n">
        <v>117076.556</v>
      </c>
      <c r="I55" s="35" t="n">
        <v>87483.257</v>
      </c>
      <c r="J55" s="35" t="n">
        <v>49710965.923465</v>
      </c>
      <c r="K55" s="35" t="n">
        <v>9792</v>
      </c>
      <c r="L55" s="35" t="n">
        <v>185248</v>
      </c>
    </row>
    <row r="56" customFormat="false" ht="14.25" hidden="false" customHeight="true" outlineLevel="0" collapsed="false">
      <c r="A56" s="36" t="s">
        <v>68</v>
      </c>
      <c r="B56" s="37"/>
      <c r="C56" s="37"/>
      <c r="D56" s="37"/>
      <c r="E56" s="37"/>
      <c r="F56" s="37"/>
      <c r="G56" s="37"/>
      <c r="H56" s="37"/>
      <c r="I56" s="37"/>
      <c r="J56" s="37"/>
      <c r="K56" s="37"/>
      <c r="L56" s="37"/>
    </row>
    <row r="57" customFormat="false" ht="13.5" hidden="false" customHeight="true" outlineLevel="0" collapsed="false">
      <c r="A57" s="12"/>
      <c r="B57" s="37"/>
      <c r="C57" s="37"/>
      <c r="D57" s="37"/>
      <c r="E57" s="37"/>
      <c r="F57" s="37"/>
      <c r="G57" s="37"/>
      <c r="H57" s="37"/>
      <c r="I57" s="37"/>
      <c r="J57" s="37"/>
      <c r="K57" s="37"/>
      <c r="L57" s="37"/>
    </row>
    <row r="58" customFormat="false" ht="13.5" hidden="false" customHeight="true" outlineLevel="0" collapsed="false">
      <c r="B58" s="37"/>
      <c r="C58" s="37"/>
      <c r="D58" s="37"/>
      <c r="E58" s="37"/>
      <c r="F58" s="37"/>
      <c r="G58" s="37"/>
      <c r="H58" s="37"/>
      <c r="I58" s="37"/>
      <c r="J58" s="37"/>
      <c r="K58" s="37"/>
      <c r="L58" s="37"/>
    </row>
    <row r="59" customFormat="false" ht="13.5" hidden="false" customHeight="true" outlineLevel="0" collapsed="false">
      <c r="A59" s="12"/>
      <c r="B59" s="37"/>
      <c r="C59" s="37"/>
      <c r="D59" s="37"/>
      <c r="E59" s="37"/>
      <c r="F59" s="37"/>
      <c r="G59" s="37"/>
      <c r="H59" s="37"/>
      <c r="I59" s="37"/>
      <c r="J59" s="37"/>
      <c r="K59" s="37"/>
      <c r="L59" s="37"/>
    </row>
    <row r="60" customFormat="false" ht="13.5" hidden="false" customHeight="true" outlineLevel="0" collapsed="false">
      <c r="A60" s="12"/>
    </row>
    <row r="61" customFormat="false" ht="13.5" hidden="false" customHeight="true" outlineLevel="0" collapsed="false">
      <c r="A61" s="38"/>
    </row>
    <row r="62" customFormat="false" ht="13.5" hidden="false" customHeight="true" outlineLevel="0" collapsed="false">
      <c r="A62" s="38"/>
    </row>
    <row r="63" customFormat="false" ht="13.5" hidden="false" customHeight="true" outlineLevel="0" collapsed="false"/>
    <row r="64" customFormat="false" ht="13.5" hidden="false" customHeight="true" outlineLevel="0" collapsed="false">
      <c r="A64" s="12"/>
    </row>
    <row r="65" customFormat="false" ht="13.5" hidden="false" customHeight="true" outlineLevel="0" collapsed="false">
      <c r="A65" s="12"/>
    </row>
    <row r="66" customFormat="false" ht="13.5" hidden="false" customHeight="true" outlineLevel="0" collapsed="false">
      <c r="A66" s="12"/>
    </row>
    <row r="67" customFormat="false" ht="15.75" hidden="false" customHeight="true" outlineLevel="0" collapsed="false">
      <c r="A67" s="12"/>
    </row>
    <row r="68" customFormat="false" ht="12" hidden="false" customHeight="false" outlineLevel="0" collapsed="false">
      <c r="A68" s="12"/>
    </row>
    <row r="69" customFormat="false" ht="21" hidden="false" customHeight="true" outlineLevel="0" collapsed="false">
      <c r="A69" s="39"/>
    </row>
    <row r="70" customFormat="false" ht="22.5" hidden="false" customHeight="true" outlineLevel="0" collapsed="false">
      <c r="A70" s="39"/>
    </row>
    <row r="71" customFormat="false" ht="21.75" hidden="false" customHeight="true" outlineLevel="0" collapsed="false">
      <c r="A71" s="39"/>
    </row>
    <row r="72" customFormat="false" ht="10.5" hidden="false" customHeight="true" outlineLevel="0" collapsed="false">
      <c r="A72" s="39"/>
    </row>
    <row r="73" customFormat="false" ht="21" hidden="false" customHeight="true" outlineLevel="0" collapsed="false">
      <c r="A73" s="39"/>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12"/>
    </row>
    <row r="86" customFormat="false" ht="12" hidden="false" customHeight="false" outlineLevel="0" collapsed="false">
      <c r="A86" s="40"/>
    </row>
    <row r="87" customFormat="false" ht="12" hidden="false" customHeight="false" outlineLevel="0" collapsed="false">
      <c r="A87" s="40"/>
    </row>
    <row r="89" customFormat="false" ht="12" hidden="false" customHeight="false" outlineLevel="0" collapsed="false">
      <c r="A89" s="12"/>
    </row>
    <row r="90" customFormat="false" ht="12" hidden="false" customHeight="false" outlineLevel="0" collapsed="false">
      <c r="A90" s="12"/>
    </row>
    <row r="91" s="42" customFormat="true" ht="17.25" hidden="false" customHeight="true" outlineLevel="0" collapsed="false">
      <c r="A91" s="41"/>
      <c r="B91" s="1"/>
      <c r="C91" s="2"/>
      <c r="D91" s="3"/>
      <c r="E91" s="3"/>
      <c r="F91" s="3"/>
      <c r="G91" s="3"/>
      <c r="H91" s="3"/>
      <c r="I91" s="3"/>
      <c r="J91" s="3"/>
      <c r="K91" s="4"/>
      <c r="L91" s="4"/>
    </row>
    <row r="92" s="12" customFormat="true" ht="11.25" hidden="false" customHeight="tru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B95" s="1"/>
      <c r="C95" s="2"/>
      <c r="D95" s="3"/>
      <c r="E95" s="3"/>
      <c r="F95" s="3"/>
      <c r="G95" s="3"/>
      <c r="H95" s="3"/>
      <c r="I95" s="3"/>
      <c r="J95" s="3"/>
      <c r="K95" s="4"/>
      <c r="L95" s="4"/>
    </row>
    <row r="96" s="12" customFormat="true" ht="12" hidden="false" customHeight="false" outlineLevel="0" collapsed="false">
      <c r="A96" s="10"/>
      <c r="B96" s="1"/>
      <c r="C96" s="2"/>
      <c r="D96" s="3"/>
      <c r="E96" s="3"/>
      <c r="F96" s="3"/>
      <c r="G96" s="3"/>
      <c r="H96" s="3"/>
      <c r="I96" s="3"/>
      <c r="J96" s="3"/>
      <c r="K96" s="4"/>
      <c r="L96" s="4"/>
    </row>
    <row r="97" s="12" customFormat="true" ht="12" hidden="false" customHeight="false" outlineLevel="0" collapsed="false">
      <c r="B97" s="1"/>
      <c r="C97" s="2"/>
      <c r="D97" s="3"/>
      <c r="E97" s="3"/>
      <c r="F97" s="3"/>
      <c r="G97" s="3"/>
      <c r="H97" s="3"/>
      <c r="I97" s="3"/>
      <c r="J97" s="3"/>
      <c r="K97" s="4"/>
      <c r="L97"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false" hidden="false" outlineLevel="0" max="6" min="4" style="3" width="9.14"/>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74</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942601.264</v>
      </c>
      <c r="E6" s="28" t="n">
        <v>600659.96</v>
      </c>
      <c r="F6" s="28" t="n">
        <v>629874.208</v>
      </c>
      <c r="G6" s="28" t="n">
        <v>93278.26</v>
      </c>
      <c r="H6" s="28" t="n">
        <v>13100</v>
      </c>
      <c r="I6" s="28" t="n">
        <v>7825.019</v>
      </c>
      <c r="J6" s="28" t="n">
        <v>3421704.629</v>
      </c>
      <c r="K6" s="28" t="n">
        <v>1752</v>
      </c>
      <c r="L6" s="28" t="n">
        <v>24673</v>
      </c>
    </row>
    <row r="7" customFormat="false" ht="15" hidden="false" customHeight="true" outlineLevel="0" collapsed="false">
      <c r="A7" s="25" t="n">
        <v>2</v>
      </c>
      <c r="B7" s="26" t="s">
        <v>14</v>
      </c>
      <c r="C7" s="27" t="n">
        <v>1954</v>
      </c>
      <c r="D7" s="28" t="n">
        <v>698897.118</v>
      </c>
      <c r="E7" s="28" t="n">
        <v>439487.416</v>
      </c>
      <c r="F7" s="28" t="n">
        <v>414043.543</v>
      </c>
      <c r="G7" s="28" t="n">
        <v>46484.658</v>
      </c>
      <c r="H7" s="28" t="n">
        <v>3905.622</v>
      </c>
      <c r="I7" s="28" t="n">
        <v>5010.456</v>
      </c>
      <c r="J7" s="28" t="n">
        <v>8084651.633</v>
      </c>
      <c r="K7" s="28" t="n">
        <v>936</v>
      </c>
      <c r="L7" s="28" t="n">
        <v>16748</v>
      </c>
    </row>
    <row r="8" customFormat="false" ht="15" hidden="false" customHeight="true" outlineLevel="0" collapsed="false">
      <c r="A8" s="25" t="n">
        <v>3</v>
      </c>
      <c r="B8" s="26" t="s">
        <v>16</v>
      </c>
      <c r="C8" s="27" t="n">
        <v>1938</v>
      </c>
      <c r="D8" s="28" t="n">
        <v>680026.095</v>
      </c>
      <c r="E8" s="28" t="n">
        <v>449745.215</v>
      </c>
      <c r="F8" s="28" t="n">
        <v>457286.295</v>
      </c>
      <c r="G8" s="28" t="n">
        <v>42930.504</v>
      </c>
      <c r="H8" s="28" t="n">
        <v>2473.776</v>
      </c>
      <c r="I8" s="28" t="n">
        <v>2600.045</v>
      </c>
      <c r="J8" s="28" t="n">
        <v>2225015.137</v>
      </c>
      <c r="K8" s="28" t="n">
        <v>1013</v>
      </c>
      <c r="L8" s="28" t="n">
        <v>20171</v>
      </c>
    </row>
    <row r="9" customFormat="false" ht="15" hidden="false" customHeight="true" outlineLevel="0" collapsed="false">
      <c r="A9" s="25" t="n">
        <v>4</v>
      </c>
      <c r="B9" s="26" t="s">
        <v>15</v>
      </c>
      <c r="C9" s="27" t="n">
        <v>1924</v>
      </c>
      <c r="D9" s="28" t="n">
        <v>593902.432</v>
      </c>
      <c r="E9" s="28" t="n">
        <v>365521.602</v>
      </c>
      <c r="F9" s="28" t="n">
        <v>368876.491</v>
      </c>
      <c r="G9" s="28" t="n">
        <v>67781.452</v>
      </c>
      <c r="H9" s="28" t="n">
        <v>4500</v>
      </c>
      <c r="I9" s="28" t="n">
        <v>6810.917</v>
      </c>
      <c r="J9" s="28" t="n">
        <v>1793919.154</v>
      </c>
      <c r="K9" s="28" t="n">
        <v>1227</v>
      </c>
      <c r="L9" s="28" t="n">
        <v>23518</v>
      </c>
    </row>
    <row r="10" customFormat="false" ht="15" hidden="false" customHeight="true" outlineLevel="0" collapsed="false">
      <c r="A10" s="25" t="n">
        <v>5</v>
      </c>
      <c r="B10" s="26" t="s">
        <v>17</v>
      </c>
      <c r="C10" s="27" t="n">
        <v>1946</v>
      </c>
      <c r="D10" s="28" t="n">
        <v>492797.82</v>
      </c>
      <c r="E10" s="28" t="n">
        <v>315084.523</v>
      </c>
      <c r="F10" s="28" t="n">
        <v>321511.595</v>
      </c>
      <c r="G10" s="28" t="n">
        <v>62081.723</v>
      </c>
      <c r="H10" s="28" t="n">
        <v>4200</v>
      </c>
      <c r="I10" s="28" t="n">
        <v>6238.003</v>
      </c>
      <c r="J10" s="28" t="n">
        <v>2595239.473</v>
      </c>
      <c r="K10" s="28" t="n">
        <v>892</v>
      </c>
      <c r="L10" s="28" t="n">
        <v>18656</v>
      </c>
    </row>
    <row r="11" customFormat="false" ht="15" hidden="false" customHeight="true" outlineLevel="0" collapsed="false">
      <c r="A11" s="25" t="n">
        <v>6</v>
      </c>
      <c r="B11" s="26" t="s">
        <v>19</v>
      </c>
      <c r="C11" s="27" t="n">
        <v>1944</v>
      </c>
      <c r="D11" s="28" t="n">
        <v>459694.058</v>
      </c>
      <c r="E11" s="28" t="n">
        <v>293225.424</v>
      </c>
      <c r="F11" s="28" t="n">
        <v>254280.156</v>
      </c>
      <c r="G11" s="28" t="n">
        <v>47564.471</v>
      </c>
      <c r="H11" s="28" t="n">
        <v>8447.051</v>
      </c>
      <c r="I11" s="28" t="n">
        <v>5079.518</v>
      </c>
      <c r="J11" s="28" t="n">
        <v>1361733.552</v>
      </c>
      <c r="K11" s="28" t="n">
        <v>835</v>
      </c>
      <c r="L11" s="28" t="n">
        <v>16037</v>
      </c>
    </row>
    <row r="12" customFormat="false" ht="15" hidden="false" customHeight="true" outlineLevel="0" collapsed="false">
      <c r="A12" s="25" t="n">
        <v>7</v>
      </c>
      <c r="B12" s="26" t="s">
        <v>18</v>
      </c>
      <c r="C12" s="27" t="n">
        <v>1948</v>
      </c>
      <c r="D12" s="28" t="n">
        <v>446100.801</v>
      </c>
      <c r="E12" s="28" t="n">
        <v>253318.528</v>
      </c>
      <c r="F12" s="28" t="n">
        <v>268570.195</v>
      </c>
      <c r="G12" s="28" t="n">
        <v>62918.993</v>
      </c>
      <c r="H12" s="28" t="n">
        <v>5200</v>
      </c>
      <c r="I12" s="28" t="n">
        <v>6267.167</v>
      </c>
      <c r="J12" s="28" t="n">
        <v>2089129.26</v>
      </c>
      <c r="K12" s="28" t="n">
        <v>716</v>
      </c>
      <c r="L12" s="28" t="n">
        <v>12459</v>
      </c>
    </row>
    <row r="13" customFormat="false" ht="15" hidden="false" customHeight="true" outlineLevel="0" collapsed="false">
      <c r="A13" s="25" t="n">
        <v>8</v>
      </c>
      <c r="B13" s="26" t="s">
        <v>70</v>
      </c>
      <c r="C13" s="27" t="n">
        <v>1987</v>
      </c>
      <c r="D13" s="28" t="n">
        <v>227253.348</v>
      </c>
      <c r="E13" s="28" t="n">
        <v>149358.452</v>
      </c>
      <c r="F13" s="28" t="n">
        <v>130559.731</v>
      </c>
      <c r="G13" s="28" t="n">
        <v>19222.421</v>
      </c>
      <c r="H13" s="28" t="n">
        <v>3350</v>
      </c>
      <c r="I13" s="28" t="n">
        <v>2487.009</v>
      </c>
      <c r="J13" s="28" t="n">
        <v>1658544.205</v>
      </c>
      <c r="K13" s="28" t="n">
        <v>475</v>
      </c>
      <c r="L13" s="28" t="n">
        <v>11111</v>
      </c>
    </row>
    <row r="14" customFormat="false" ht="15" hidden="false" customHeight="true" outlineLevel="0" collapsed="false">
      <c r="A14" s="25" t="n">
        <v>9</v>
      </c>
      <c r="B14" s="26" t="s">
        <v>22</v>
      </c>
      <c r="C14" s="27" t="n">
        <v>1987</v>
      </c>
      <c r="D14" s="28" t="n">
        <v>204227.274</v>
      </c>
      <c r="E14" s="28" t="n">
        <v>179035.036</v>
      </c>
      <c r="F14" s="28" t="n">
        <v>0</v>
      </c>
      <c r="G14" s="28" t="n">
        <v>11413.457</v>
      </c>
      <c r="H14" s="28" t="n">
        <v>9270</v>
      </c>
      <c r="I14" s="28" t="n">
        <v>1511.388</v>
      </c>
      <c r="J14" s="28" t="n">
        <v>473346.278</v>
      </c>
      <c r="K14" s="28" t="n">
        <v>20</v>
      </c>
      <c r="L14" s="28" t="n">
        <v>711</v>
      </c>
    </row>
    <row r="15" customFormat="false" ht="15" hidden="false" customHeight="true" outlineLevel="0" collapsed="false">
      <c r="A15" s="25" t="n">
        <v>10</v>
      </c>
      <c r="B15" s="26" t="s">
        <v>21</v>
      </c>
      <c r="C15" s="27" t="n">
        <v>1997</v>
      </c>
      <c r="D15" s="28" t="n">
        <v>199255.736</v>
      </c>
      <c r="E15" s="28" t="n">
        <v>135018.497</v>
      </c>
      <c r="F15" s="28" t="n">
        <v>123366.215</v>
      </c>
      <c r="G15" s="28" t="n">
        <v>22888.752</v>
      </c>
      <c r="H15" s="28" t="n">
        <v>5696.1</v>
      </c>
      <c r="I15" s="28" t="n">
        <v>1793.225</v>
      </c>
      <c r="J15" s="28" t="n">
        <v>1197873.332</v>
      </c>
      <c r="K15" s="28" t="n">
        <v>696</v>
      </c>
      <c r="L15" s="28" t="n">
        <v>11932</v>
      </c>
    </row>
    <row r="16" customFormat="false" ht="15" hidden="false" customHeight="true" outlineLevel="0" collapsed="false">
      <c r="A16" s="25" t="n">
        <v>11</v>
      </c>
      <c r="B16" s="26" t="s">
        <v>23</v>
      </c>
      <c r="C16" s="27" t="n">
        <v>1927</v>
      </c>
      <c r="D16" s="28" t="n">
        <v>140048.042</v>
      </c>
      <c r="E16" s="28" t="n">
        <v>82932.09</v>
      </c>
      <c r="F16" s="28" t="n">
        <v>93773.478</v>
      </c>
      <c r="G16" s="28" t="n">
        <v>11409.851</v>
      </c>
      <c r="H16" s="28" t="n">
        <v>2204.39</v>
      </c>
      <c r="I16" s="28" t="n">
        <v>1177.314</v>
      </c>
      <c r="J16" s="28" t="n">
        <v>383552.548</v>
      </c>
      <c r="K16" s="28" t="n">
        <v>455</v>
      </c>
      <c r="L16" s="28" t="n">
        <v>8850</v>
      </c>
    </row>
    <row r="17" customFormat="false" ht="15" hidden="false" customHeight="true" outlineLevel="0" collapsed="false">
      <c r="A17" s="25" t="n">
        <v>12</v>
      </c>
      <c r="B17" s="26" t="s">
        <v>28</v>
      </c>
      <c r="C17" s="27" t="n">
        <v>1984</v>
      </c>
      <c r="D17" s="28" t="n">
        <v>61225.05</v>
      </c>
      <c r="E17" s="28" t="n">
        <v>38725.41</v>
      </c>
      <c r="F17" s="28" t="n">
        <v>40205.102</v>
      </c>
      <c r="G17" s="28" t="n">
        <v>8954.065</v>
      </c>
      <c r="H17" s="28" t="n">
        <v>3486.268</v>
      </c>
      <c r="I17" s="28" t="n">
        <v>626.645</v>
      </c>
      <c r="J17" s="28" t="n">
        <v>333337.359</v>
      </c>
      <c r="K17" s="28" t="n">
        <v>191</v>
      </c>
      <c r="L17" s="28" t="n">
        <v>3442</v>
      </c>
    </row>
    <row r="18" customFormat="false" ht="15" hidden="false" customHeight="true" outlineLevel="0" collapsed="false">
      <c r="A18" s="25" t="n">
        <v>13</v>
      </c>
      <c r="B18" s="26" t="s">
        <v>24</v>
      </c>
      <c r="C18" s="27" t="n">
        <v>1950</v>
      </c>
      <c r="D18" s="28" t="n">
        <v>51466.359</v>
      </c>
      <c r="E18" s="28" t="n">
        <v>38914.66</v>
      </c>
      <c r="F18" s="28" t="n">
        <v>0</v>
      </c>
      <c r="G18" s="28" t="n">
        <v>6104.556</v>
      </c>
      <c r="H18" s="28" t="n">
        <v>2800</v>
      </c>
      <c r="I18" s="28" t="n">
        <v>732.829</v>
      </c>
      <c r="J18" s="28" t="n">
        <v>549700.727</v>
      </c>
      <c r="K18" s="28" t="n">
        <v>2</v>
      </c>
      <c r="L18" s="28" t="n">
        <v>389</v>
      </c>
    </row>
    <row r="19" customFormat="false" ht="15" hidden="false" customHeight="true" outlineLevel="0" collapsed="false">
      <c r="A19" s="25" t="n">
        <v>14</v>
      </c>
      <c r="B19" s="26" t="s">
        <v>25</v>
      </c>
      <c r="C19" s="27" t="n">
        <v>1933</v>
      </c>
      <c r="D19" s="28" t="n">
        <v>46879.33</v>
      </c>
      <c r="E19" s="28" t="n">
        <v>29588.23</v>
      </c>
      <c r="F19" s="28" t="n">
        <v>0</v>
      </c>
      <c r="G19" s="28" t="n">
        <v>24131.877</v>
      </c>
      <c r="H19" s="28" t="n">
        <v>19278.132</v>
      </c>
      <c r="I19" s="28" t="n">
        <v>2073.226</v>
      </c>
      <c r="J19" s="28" t="n">
        <v>29621.477</v>
      </c>
      <c r="K19" s="28" t="n">
        <v>19</v>
      </c>
      <c r="L19" s="28" t="n">
        <v>2377</v>
      </c>
    </row>
    <row r="20" customFormat="false" ht="15" hidden="false" customHeight="true" outlineLevel="0" collapsed="false">
      <c r="A20" s="25" t="n">
        <v>15</v>
      </c>
      <c r="B20" s="26" t="s">
        <v>27</v>
      </c>
      <c r="C20" s="27" t="n">
        <v>1990</v>
      </c>
      <c r="D20" s="28" t="n">
        <v>43481.768</v>
      </c>
      <c r="E20" s="28" t="n">
        <v>26268.768</v>
      </c>
      <c r="F20" s="28" t="n">
        <v>30990.258</v>
      </c>
      <c r="G20" s="28" t="n">
        <v>3497.389</v>
      </c>
      <c r="H20" s="28" t="n">
        <v>652.29</v>
      </c>
      <c r="I20" s="28" t="n">
        <v>430.454</v>
      </c>
      <c r="J20" s="28" t="n">
        <v>317239.535</v>
      </c>
      <c r="K20" s="28" t="n">
        <v>77</v>
      </c>
      <c r="L20" s="28" t="n">
        <v>1948</v>
      </c>
    </row>
    <row r="21" customFormat="false" ht="15" hidden="false" customHeight="true" outlineLevel="0" collapsed="false">
      <c r="A21" s="25" t="n">
        <v>16</v>
      </c>
      <c r="B21" s="26" t="s">
        <v>38</v>
      </c>
      <c r="C21" s="27" t="n">
        <v>2011</v>
      </c>
      <c r="D21" s="28" t="n">
        <v>40035.829</v>
      </c>
      <c r="E21" s="28" t="n">
        <v>21259.964</v>
      </c>
      <c r="F21" s="28" t="n">
        <v>25639.194</v>
      </c>
      <c r="G21" s="28" t="n">
        <v>3455.83</v>
      </c>
      <c r="H21" s="28" t="n">
        <v>3288.842</v>
      </c>
      <c r="I21" s="28" t="n">
        <v>134.209</v>
      </c>
      <c r="J21" s="28" t="n">
        <v>244260.386</v>
      </c>
      <c r="K21" s="28" t="n">
        <v>48</v>
      </c>
      <c r="L21" s="28" t="n">
        <v>1109</v>
      </c>
    </row>
    <row r="22" customFormat="false" ht="15" hidden="false" customHeight="true" outlineLevel="0" collapsed="false">
      <c r="A22" s="25" t="n">
        <v>17</v>
      </c>
      <c r="B22" s="26" t="s">
        <v>31</v>
      </c>
      <c r="C22" s="27" t="n">
        <v>1953</v>
      </c>
      <c r="D22" s="28" t="n">
        <v>37504.455</v>
      </c>
      <c r="E22" s="28" t="n">
        <v>25926.705</v>
      </c>
      <c r="F22" s="28" t="n">
        <v>30743.678</v>
      </c>
      <c r="G22" s="28" t="n">
        <v>2636.078</v>
      </c>
      <c r="H22" s="28" t="n">
        <v>1860</v>
      </c>
      <c r="I22" s="28" t="n">
        <v>52.617</v>
      </c>
      <c r="J22" s="28" t="n">
        <v>886505.185</v>
      </c>
      <c r="K22" s="28" t="n">
        <v>238</v>
      </c>
      <c r="L22" s="28" t="n">
        <v>3272</v>
      </c>
    </row>
    <row r="23" customFormat="false" ht="15" hidden="false" customHeight="true" outlineLevel="0" collapsed="false">
      <c r="A23" s="25" t="n">
        <v>18</v>
      </c>
      <c r="B23" s="26" t="s">
        <v>37</v>
      </c>
      <c r="C23" s="27" t="n">
        <v>1991</v>
      </c>
      <c r="D23" s="28" t="n">
        <v>35598.49</v>
      </c>
      <c r="E23" s="28" t="n">
        <v>22729.18</v>
      </c>
      <c r="F23" s="28" t="n">
        <v>18402.924</v>
      </c>
      <c r="G23" s="28" t="n">
        <v>2326.313</v>
      </c>
      <c r="H23" s="28" t="n">
        <v>2038.39</v>
      </c>
      <c r="I23" s="28" t="n">
        <v>95.39</v>
      </c>
      <c r="J23" s="28" t="n">
        <v>129330.12</v>
      </c>
      <c r="K23" s="28" t="n">
        <v>44</v>
      </c>
      <c r="L23" s="28" t="n">
        <v>859</v>
      </c>
    </row>
    <row r="24" customFormat="false" ht="15" hidden="false" customHeight="true" outlineLevel="0" collapsed="false">
      <c r="A24" s="25" t="n">
        <v>19</v>
      </c>
      <c r="B24" s="26" t="s">
        <v>29</v>
      </c>
      <c r="C24" s="27" t="n">
        <v>1975</v>
      </c>
      <c r="D24" s="28" t="n">
        <v>28073.37</v>
      </c>
      <c r="E24" s="28" t="n">
        <v>20402.723</v>
      </c>
      <c r="F24" s="28" t="n">
        <v>0</v>
      </c>
      <c r="G24" s="28" t="n">
        <v>3588.199</v>
      </c>
      <c r="H24" s="28" t="n">
        <v>1600</v>
      </c>
      <c r="I24" s="28" t="n">
        <v>501.84</v>
      </c>
      <c r="J24" s="28" t="n">
        <v>58024.869</v>
      </c>
      <c r="K24" s="28" t="n">
        <v>1</v>
      </c>
      <c r="L24" s="28" t="n">
        <v>273</v>
      </c>
    </row>
    <row r="25" customFormat="false" ht="15" hidden="false" customHeight="true" outlineLevel="0" collapsed="false">
      <c r="A25" s="25" t="n">
        <v>20</v>
      </c>
      <c r="B25" s="26" t="s">
        <v>30</v>
      </c>
      <c r="C25" s="27" t="n">
        <v>1984</v>
      </c>
      <c r="D25" s="28" t="n">
        <v>27224.995</v>
      </c>
      <c r="E25" s="28" t="n">
        <v>19520.485</v>
      </c>
      <c r="F25" s="28" t="n">
        <v>17667.425</v>
      </c>
      <c r="G25" s="28" t="n">
        <v>1873.904</v>
      </c>
      <c r="H25" s="28" t="n">
        <v>941.161</v>
      </c>
      <c r="I25" s="28" t="n">
        <v>229.835</v>
      </c>
      <c r="J25" s="28" t="n">
        <v>292212.616</v>
      </c>
      <c r="K25" s="28" t="n">
        <v>50</v>
      </c>
      <c r="L25" s="28" t="n">
        <v>1549</v>
      </c>
    </row>
    <row r="26" customFormat="false" ht="15" hidden="false" customHeight="true" outlineLevel="0" collapsed="false">
      <c r="A26" s="25" t="n">
        <v>21</v>
      </c>
      <c r="B26" s="26" t="s">
        <v>33</v>
      </c>
      <c r="C26" s="27" t="n">
        <v>1996</v>
      </c>
      <c r="D26" s="28" t="n">
        <v>25394.073</v>
      </c>
      <c r="E26" s="28" t="n">
        <v>14703.557</v>
      </c>
      <c r="F26" s="28" t="n">
        <v>16603.961</v>
      </c>
      <c r="G26" s="28" t="n">
        <v>3223.122</v>
      </c>
      <c r="H26" s="28" t="n">
        <v>600</v>
      </c>
      <c r="I26" s="28" t="n">
        <v>415.313</v>
      </c>
      <c r="J26" s="28" t="n">
        <v>186446.279</v>
      </c>
      <c r="K26" s="28" t="n">
        <v>114</v>
      </c>
      <c r="L26" s="28" t="n">
        <v>1646</v>
      </c>
    </row>
    <row r="27" customFormat="false" ht="15" hidden="false" customHeight="true" outlineLevel="0" collapsed="false">
      <c r="A27" s="25" t="n">
        <v>22</v>
      </c>
      <c r="B27" s="26" t="s">
        <v>26</v>
      </c>
      <c r="C27" s="27" t="n">
        <v>1995</v>
      </c>
      <c r="D27" s="28" t="n">
        <v>25388.236</v>
      </c>
      <c r="E27" s="28" t="n">
        <v>99.886</v>
      </c>
      <c r="F27" s="28" t="n">
        <v>0</v>
      </c>
      <c r="G27" s="28" t="n">
        <v>2562.447</v>
      </c>
      <c r="H27" s="28" t="n">
        <v>600</v>
      </c>
      <c r="I27" s="28" t="n">
        <v>539.374</v>
      </c>
      <c r="J27" s="28" t="n">
        <v>4690220.457</v>
      </c>
      <c r="K27" s="28" t="n">
        <v>1</v>
      </c>
      <c r="L27" s="28" t="n">
        <v>288</v>
      </c>
    </row>
    <row r="28" customFormat="false" ht="15" hidden="false" customHeight="true" outlineLevel="0" collapsed="false">
      <c r="A28" s="25" t="n">
        <v>23</v>
      </c>
      <c r="B28" s="26" t="s">
        <v>35</v>
      </c>
      <c r="C28" s="27" t="n">
        <v>1986</v>
      </c>
      <c r="D28" s="28" t="n">
        <v>24862.623</v>
      </c>
      <c r="E28" s="28" t="n">
        <v>9969.106</v>
      </c>
      <c r="F28" s="28" t="n">
        <v>12035.691</v>
      </c>
      <c r="G28" s="28" t="n">
        <v>1315.427</v>
      </c>
      <c r="H28" s="28" t="n">
        <v>860</v>
      </c>
      <c r="I28" s="28" t="n">
        <v>58.048</v>
      </c>
      <c r="J28" s="28" t="n">
        <v>120740.959</v>
      </c>
      <c r="K28" s="28" t="n">
        <v>39</v>
      </c>
      <c r="L28" s="28" t="n">
        <v>730</v>
      </c>
    </row>
    <row r="29" customFormat="false" ht="15" hidden="false" customHeight="true" outlineLevel="0" collapsed="false">
      <c r="A29" s="25" t="n">
        <v>24</v>
      </c>
      <c r="B29" s="26" t="s">
        <v>32</v>
      </c>
      <c r="C29" s="27" t="n">
        <v>1991</v>
      </c>
      <c r="D29" s="28" t="n">
        <v>23123.647</v>
      </c>
      <c r="E29" s="28" t="n">
        <v>17522.219</v>
      </c>
      <c r="F29" s="28" t="n">
        <v>13942.287</v>
      </c>
      <c r="G29" s="28" t="n">
        <v>1670.057</v>
      </c>
      <c r="H29" s="28" t="n">
        <v>1535</v>
      </c>
      <c r="I29" s="28" t="n">
        <v>-267.414</v>
      </c>
      <c r="J29" s="28" t="n">
        <v>205985.614</v>
      </c>
      <c r="K29" s="28" t="n">
        <v>32</v>
      </c>
      <c r="L29" s="28" t="n">
        <v>951</v>
      </c>
    </row>
    <row r="30" customFormat="false" ht="15" hidden="false" customHeight="true" outlineLevel="0" collapsed="false">
      <c r="A30" s="25" t="n">
        <v>25</v>
      </c>
      <c r="B30" s="26" t="s">
        <v>34</v>
      </c>
      <c r="C30" s="27" t="n">
        <v>1998</v>
      </c>
      <c r="D30" s="28" t="n">
        <v>21182.781</v>
      </c>
      <c r="E30" s="28" t="n">
        <v>10775.947</v>
      </c>
      <c r="F30" s="28" t="n">
        <v>0</v>
      </c>
      <c r="G30" s="28" t="n">
        <v>2359.715</v>
      </c>
      <c r="H30" s="28" t="n">
        <v>1193.585</v>
      </c>
      <c r="I30" s="28" t="n">
        <v>450.644</v>
      </c>
      <c r="J30" s="28" t="n">
        <v>107031.17</v>
      </c>
      <c r="K30" s="28" t="n">
        <v>12</v>
      </c>
      <c r="L30" s="28" t="n">
        <v>764</v>
      </c>
    </row>
    <row r="31" customFormat="false" ht="15" hidden="false" customHeight="true" outlineLevel="0" collapsed="false">
      <c r="A31" s="29" t="n">
        <v>26</v>
      </c>
      <c r="B31" s="30" t="s">
        <v>49</v>
      </c>
      <c r="C31" s="31" t="n">
        <v>2013</v>
      </c>
      <c r="D31" s="32" t="n">
        <v>20142.354</v>
      </c>
      <c r="E31" s="32" t="n">
        <v>16722.248</v>
      </c>
      <c r="F31" s="32" t="n">
        <v>10526.884</v>
      </c>
      <c r="G31" s="32" t="n">
        <v>1780.552</v>
      </c>
      <c r="H31" s="32" t="n">
        <v>676.8</v>
      </c>
      <c r="I31" s="32" t="n">
        <v>184.251</v>
      </c>
      <c r="J31" s="32" t="n">
        <v>272.32</v>
      </c>
      <c r="K31" s="32" t="n">
        <v>1</v>
      </c>
      <c r="L31" s="32" t="n">
        <v>32</v>
      </c>
    </row>
    <row r="32" customFormat="false" ht="15" hidden="false" customHeight="true" outlineLevel="0" collapsed="false">
      <c r="A32" s="25" t="n">
        <v>27</v>
      </c>
      <c r="B32" s="26" t="s">
        <v>36</v>
      </c>
      <c r="C32" s="27" t="n">
        <v>1981</v>
      </c>
      <c r="D32" s="28" t="n">
        <v>18997.809</v>
      </c>
      <c r="E32" s="28" t="n">
        <v>6681.503</v>
      </c>
      <c r="F32" s="28" t="n">
        <v>14866.505</v>
      </c>
      <c r="G32" s="28" t="n">
        <v>3232.221</v>
      </c>
      <c r="H32" s="28" t="n">
        <v>33.753</v>
      </c>
      <c r="I32" s="28" t="n">
        <v>740.928</v>
      </c>
      <c r="J32" s="28" t="n">
        <v>51275.557</v>
      </c>
      <c r="K32" s="28" t="n">
        <v>3</v>
      </c>
      <c r="L32" s="28" t="n">
        <v>379</v>
      </c>
    </row>
    <row r="33" customFormat="false" ht="15" hidden="false" customHeight="true" outlineLevel="0" collapsed="false">
      <c r="A33" s="25" t="n">
        <v>28</v>
      </c>
      <c r="B33" s="26" t="s">
        <v>39</v>
      </c>
      <c r="C33" s="27" t="n">
        <v>2012</v>
      </c>
      <c r="D33" s="28" t="n">
        <v>13805.176</v>
      </c>
      <c r="E33" s="28" t="n">
        <v>8854.485</v>
      </c>
      <c r="F33" s="28" t="n">
        <v>5037.377</v>
      </c>
      <c r="G33" s="28" t="n">
        <v>1164.165</v>
      </c>
      <c r="H33" s="28" t="n">
        <v>527.7</v>
      </c>
      <c r="I33" s="28" t="n">
        <v>135.713</v>
      </c>
      <c r="J33" s="28" t="n">
        <v>10368.43</v>
      </c>
      <c r="K33" s="28" t="n">
        <v>1</v>
      </c>
      <c r="L33" s="28" t="n">
        <v>82</v>
      </c>
    </row>
    <row r="34" customFormat="false" ht="15" hidden="false" customHeight="true" outlineLevel="0" collapsed="false">
      <c r="A34" s="25" t="n">
        <v>29</v>
      </c>
      <c r="B34" s="26" t="s">
        <v>42</v>
      </c>
      <c r="C34" s="27" t="n">
        <v>1977</v>
      </c>
      <c r="D34" s="28" t="n">
        <v>5576.326</v>
      </c>
      <c r="E34" s="28" t="n">
        <v>1724.581</v>
      </c>
      <c r="F34" s="28" t="n">
        <v>2854.698</v>
      </c>
      <c r="G34" s="28" t="n">
        <v>1152.814</v>
      </c>
      <c r="H34" s="28" t="n">
        <v>440</v>
      </c>
      <c r="I34" s="28" t="n">
        <v>96.575</v>
      </c>
      <c r="J34" s="28" t="n">
        <v>5048.608</v>
      </c>
      <c r="K34" s="28" t="n">
        <v>7</v>
      </c>
      <c r="L34" s="28" t="n">
        <v>279</v>
      </c>
    </row>
    <row r="35" customFormat="false" ht="15" hidden="false" customHeight="true" outlineLevel="0" collapsed="false">
      <c r="A35" s="25" t="n">
        <v>30</v>
      </c>
      <c r="B35" s="26" t="s">
        <v>41</v>
      </c>
      <c r="C35" s="27" t="n">
        <v>1988</v>
      </c>
      <c r="D35" s="28" t="n">
        <v>4406.582</v>
      </c>
      <c r="E35" s="28" t="n">
        <v>2366.326</v>
      </c>
      <c r="F35" s="28" t="n">
        <v>1685.818</v>
      </c>
      <c r="G35" s="28" t="n">
        <v>817.507</v>
      </c>
      <c r="H35" s="28" t="n">
        <v>135</v>
      </c>
      <c r="I35" s="28" t="n">
        <v>84.979</v>
      </c>
      <c r="J35" s="28" t="n">
        <v>29904.401</v>
      </c>
      <c r="K35" s="28" t="n">
        <v>1</v>
      </c>
      <c r="L35" s="28" t="n">
        <v>111</v>
      </c>
    </row>
    <row r="36" customFormat="false" ht="15" hidden="false" customHeight="true" outlineLevel="0" collapsed="false">
      <c r="A36" s="25" t="n">
        <v>31</v>
      </c>
      <c r="B36" s="26" t="s">
        <v>40</v>
      </c>
      <c r="C36" s="27" t="n">
        <v>1998</v>
      </c>
      <c r="D36" s="28" t="n">
        <v>4405.522</v>
      </c>
      <c r="E36" s="28" t="n">
        <v>3190.105</v>
      </c>
      <c r="F36" s="28" t="n">
        <v>0</v>
      </c>
      <c r="G36" s="28" t="n">
        <v>618.921</v>
      </c>
      <c r="H36" s="28" t="n">
        <v>360</v>
      </c>
      <c r="I36" s="28" t="n">
        <v>108.906</v>
      </c>
      <c r="J36" s="28" t="n">
        <v>14775.62</v>
      </c>
      <c r="K36" s="28" t="n">
        <v>1</v>
      </c>
      <c r="L36" s="28" t="n">
        <v>67</v>
      </c>
    </row>
    <row r="37" customFormat="false" ht="15" hidden="false" customHeight="true" outlineLevel="0" collapsed="false">
      <c r="A37" s="25" t="n">
        <v>32</v>
      </c>
      <c r="B37" s="26" t="s">
        <v>47</v>
      </c>
      <c r="C37" s="27" t="n">
        <v>1958</v>
      </c>
      <c r="D37" s="28" t="n">
        <v>3377.233</v>
      </c>
      <c r="E37" s="28" t="n">
        <v>1765.679</v>
      </c>
      <c r="F37" s="28" t="n">
        <v>239.459</v>
      </c>
      <c r="G37" s="28" t="n">
        <v>607.826</v>
      </c>
      <c r="H37" s="28" t="n">
        <v>460.522</v>
      </c>
      <c r="I37" s="28" t="n">
        <v>31.76</v>
      </c>
      <c r="J37" s="28" t="n">
        <v>3283.694</v>
      </c>
      <c r="K37" s="28" t="n">
        <v>1</v>
      </c>
      <c r="L37" s="28" t="n">
        <v>218</v>
      </c>
    </row>
    <row r="38" customFormat="false" ht="15" hidden="false" customHeight="true" outlineLevel="0" collapsed="false">
      <c r="A38" s="25" t="n">
        <v>33</v>
      </c>
      <c r="B38" s="26" t="s">
        <v>45</v>
      </c>
      <c r="C38" s="27" t="n">
        <v>1991</v>
      </c>
      <c r="D38" s="28" t="n">
        <v>3067.706</v>
      </c>
      <c r="E38" s="28" t="n">
        <v>2177.131</v>
      </c>
      <c r="F38" s="28" t="n">
        <v>2279.998</v>
      </c>
      <c r="G38" s="28" t="n">
        <v>480.991</v>
      </c>
      <c r="H38" s="28" t="n">
        <v>1000</v>
      </c>
      <c r="I38" s="28" t="n">
        <v>20.08</v>
      </c>
      <c r="J38" s="28" t="n">
        <v>13608.544</v>
      </c>
      <c r="K38" s="28" t="n">
        <v>14</v>
      </c>
      <c r="L38" s="28" t="n">
        <v>303</v>
      </c>
    </row>
    <row r="39" customFormat="false" ht="15" hidden="false" customHeight="true" outlineLevel="0" collapsed="false">
      <c r="A39" s="25" t="n">
        <v>34</v>
      </c>
      <c r="B39" s="26" t="s">
        <v>46</v>
      </c>
      <c r="C39" s="27" t="n">
        <v>1987</v>
      </c>
      <c r="D39" s="28" t="n">
        <v>2179.409</v>
      </c>
      <c r="E39" s="28" t="n">
        <v>1384.766</v>
      </c>
      <c r="F39" s="28" t="n">
        <v>0</v>
      </c>
      <c r="G39" s="28" t="n">
        <v>562.67</v>
      </c>
      <c r="H39" s="28" t="n">
        <v>500</v>
      </c>
      <c r="I39" s="28" t="n">
        <v>31.376</v>
      </c>
      <c r="J39" s="28" t="n">
        <v>4960.645</v>
      </c>
      <c r="K39" s="28" t="n">
        <v>1</v>
      </c>
      <c r="L39" s="28" t="n">
        <v>56</v>
      </c>
    </row>
    <row r="40" customFormat="false" ht="15" hidden="false" customHeight="true" outlineLevel="0" collapsed="false">
      <c r="A40" s="25" t="n">
        <v>35</v>
      </c>
      <c r="B40" s="26" t="s">
        <v>50</v>
      </c>
      <c r="C40" s="27" t="n">
        <v>2017</v>
      </c>
      <c r="D40" s="28" t="n">
        <v>2004.474</v>
      </c>
      <c r="E40" s="28" t="n">
        <v>589.72</v>
      </c>
      <c r="F40" s="28" t="n">
        <v>204.189</v>
      </c>
      <c r="G40" s="28" t="n">
        <v>1591.612</v>
      </c>
      <c r="H40" s="28" t="n">
        <v>1051.23</v>
      </c>
      <c r="I40" s="28" t="n">
        <v>118.941</v>
      </c>
      <c r="J40" s="28" t="n">
        <v>2194.336</v>
      </c>
      <c r="K40" s="28" t="n">
        <v>1</v>
      </c>
      <c r="L40" s="28" t="n">
        <v>44</v>
      </c>
    </row>
    <row r="41" customFormat="false" ht="15" hidden="false" customHeight="true" outlineLevel="0" collapsed="false">
      <c r="A41" s="25" t="n">
        <v>36</v>
      </c>
      <c r="B41" s="26" t="s">
        <v>59</v>
      </c>
      <c r="C41" s="27" t="n">
        <v>2013</v>
      </c>
      <c r="D41" s="28" t="n">
        <v>1835.148</v>
      </c>
      <c r="E41" s="28" t="n">
        <v>863.949</v>
      </c>
      <c r="F41" s="28" t="n">
        <v>1.361</v>
      </c>
      <c r="G41" s="28" t="n">
        <v>1092.387</v>
      </c>
      <c r="H41" s="28" t="n">
        <v>683.85</v>
      </c>
      <c r="I41" s="28" t="n">
        <v>77.104</v>
      </c>
      <c r="J41" s="28" t="n">
        <v>1335.225</v>
      </c>
      <c r="K41" s="28" t="n">
        <v>1</v>
      </c>
      <c r="L41" s="28" t="n">
        <v>31</v>
      </c>
    </row>
    <row r="42" customFormat="false" ht="15" hidden="false" customHeight="true" outlineLevel="0" collapsed="false">
      <c r="A42" s="25" t="n">
        <v>37</v>
      </c>
      <c r="B42" s="26" t="s">
        <v>51</v>
      </c>
      <c r="C42" s="27" t="n">
        <v>1981</v>
      </c>
      <c r="D42" s="28" t="n">
        <v>1632.933</v>
      </c>
      <c r="E42" s="28" t="n">
        <v>1028.971</v>
      </c>
      <c r="F42" s="28" t="n">
        <v>1202.979</v>
      </c>
      <c r="G42" s="28" t="n">
        <v>212.922</v>
      </c>
      <c r="H42" s="28" t="n">
        <v>175</v>
      </c>
      <c r="I42" s="28" t="n">
        <v>0.647</v>
      </c>
      <c r="J42" s="28" t="n">
        <v>16349.826</v>
      </c>
      <c r="K42" s="28" t="n">
        <v>8</v>
      </c>
      <c r="L42" s="28" t="n">
        <v>167</v>
      </c>
    </row>
    <row r="43" customFormat="false" ht="15" hidden="false" customHeight="true" outlineLevel="0" collapsed="false">
      <c r="A43" s="25" t="n">
        <v>38</v>
      </c>
      <c r="B43" s="26" t="s">
        <v>54</v>
      </c>
      <c r="C43" s="27" t="n">
        <v>1992</v>
      </c>
      <c r="D43" s="28" t="n">
        <v>1272.328</v>
      </c>
      <c r="E43" s="28" t="n">
        <v>0</v>
      </c>
      <c r="F43" s="28" t="n">
        <v>0</v>
      </c>
      <c r="G43" s="28" t="n">
        <v>599.25</v>
      </c>
      <c r="H43" s="28" t="n">
        <v>50</v>
      </c>
      <c r="I43" s="28" t="n">
        <v>89.289</v>
      </c>
      <c r="J43" s="28" t="n">
        <v>479.508</v>
      </c>
      <c r="K43" s="28" t="n">
        <v>1</v>
      </c>
      <c r="L43" s="28" t="n">
        <v>38</v>
      </c>
    </row>
    <row r="44" customFormat="false" ht="15" hidden="false" customHeight="true" outlineLevel="0" collapsed="false">
      <c r="A44" s="25" t="n">
        <v>39</v>
      </c>
      <c r="B44" s="26" t="s">
        <v>58</v>
      </c>
      <c r="C44" s="27" t="n">
        <v>1984</v>
      </c>
      <c r="D44" s="28" t="n">
        <v>1236.935</v>
      </c>
      <c r="E44" s="28" t="n">
        <v>141.538</v>
      </c>
      <c r="F44" s="28" t="n">
        <v>729.937</v>
      </c>
      <c r="G44" s="28" t="n">
        <v>489.564</v>
      </c>
      <c r="H44" s="28" t="n">
        <v>200</v>
      </c>
      <c r="I44" s="28" t="n">
        <v>30.569</v>
      </c>
      <c r="J44" s="28" t="n">
        <v>3029.853</v>
      </c>
      <c r="K44" s="28" t="n">
        <v>3</v>
      </c>
      <c r="L44" s="28" t="n">
        <v>45</v>
      </c>
    </row>
    <row r="45" customFormat="false" ht="15" hidden="false" customHeight="true" outlineLevel="0" collapsed="false">
      <c r="A45" s="25" t="n">
        <v>40</v>
      </c>
      <c r="B45" s="26" t="s">
        <v>57</v>
      </c>
      <c r="C45" s="27" t="n">
        <v>1998</v>
      </c>
      <c r="D45" s="28" t="n">
        <v>922.429</v>
      </c>
      <c r="E45" s="28" t="n">
        <v>766.846</v>
      </c>
      <c r="F45" s="28" t="n">
        <v>0</v>
      </c>
      <c r="G45" s="28" t="n">
        <v>284.218</v>
      </c>
      <c r="H45" s="28" t="n">
        <v>337.292</v>
      </c>
      <c r="I45" s="28" t="n">
        <v>-20.172</v>
      </c>
      <c r="J45" s="28" t="n">
        <v>8019.951</v>
      </c>
      <c r="K45" s="28" t="n">
        <v>1</v>
      </c>
      <c r="L45" s="28" t="n">
        <v>51</v>
      </c>
    </row>
    <row r="46" customFormat="false" ht="15" hidden="false" customHeight="true" outlineLevel="0" collapsed="false">
      <c r="A46" s="25" t="n">
        <v>41</v>
      </c>
      <c r="B46" s="26" t="s">
        <v>52</v>
      </c>
      <c r="C46" s="27" t="n">
        <v>1984</v>
      </c>
      <c r="D46" s="28" t="n">
        <v>832.932</v>
      </c>
      <c r="E46" s="28" t="n">
        <v>0</v>
      </c>
      <c r="F46" s="28" t="n">
        <v>87.077</v>
      </c>
      <c r="G46" s="28" t="n">
        <v>683.022</v>
      </c>
      <c r="H46" s="28" t="n">
        <v>100</v>
      </c>
      <c r="I46" s="28" t="n">
        <v>100.295</v>
      </c>
      <c r="J46" s="28" t="n">
        <v>1893.754</v>
      </c>
      <c r="K46" s="28" t="n">
        <v>1</v>
      </c>
      <c r="L46" s="28" t="n">
        <v>55</v>
      </c>
    </row>
    <row r="47" customFormat="false" ht="15" hidden="false" customHeight="true" outlineLevel="0" collapsed="false">
      <c r="A47" s="25" t="n">
        <v>42</v>
      </c>
      <c r="B47" s="26" t="s">
        <v>60</v>
      </c>
      <c r="C47" s="27" t="n">
        <v>1998</v>
      </c>
      <c r="D47" s="28" t="n">
        <v>533.002</v>
      </c>
      <c r="E47" s="28" t="n">
        <v>473.427</v>
      </c>
      <c r="F47" s="28" t="n">
        <v>0</v>
      </c>
      <c r="G47" s="28" t="n">
        <v>304.397</v>
      </c>
      <c r="H47" s="28" t="n">
        <v>240</v>
      </c>
      <c r="I47" s="28" t="n">
        <v>46.913</v>
      </c>
      <c r="J47" s="28" t="n">
        <v>14042.803</v>
      </c>
      <c r="K47" s="28" t="n">
        <v>2</v>
      </c>
      <c r="L47" s="28" t="n">
        <v>36</v>
      </c>
    </row>
    <row r="48" customFormat="false" ht="15" hidden="false" customHeight="true" outlineLevel="0" collapsed="false">
      <c r="A48" s="25" t="n">
        <v>43</v>
      </c>
      <c r="B48" s="26" t="s">
        <v>64</v>
      </c>
      <c r="C48" s="27" t="n">
        <v>1982</v>
      </c>
      <c r="D48" s="28" t="n">
        <v>343.298</v>
      </c>
      <c r="E48" s="28" t="n">
        <v>105.812</v>
      </c>
      <c r="F48" s="28" t="n">
        <v>113.528</v>
      </c>
      <c r="G48" s="28" t="n">
        <v>84.182</v>
      </c>
      <c r="H48" s="28" t="n">
        <v>30</v>
      </c>
      <c r="I48" s="28" t="n">
        <v>5.325</v>
      </c>
      <c r="J48" s="28" t="n">
        <v>366.547</v>
      </c>
      <c r="K48" s="28" t="n">
        <v>1</v>
      </c>
      <c r="L48" s="28" t="n">
        <v>20</v>
      </c>
    </row>
    <row r="49" customFormat="false" ht="15" hidden="false" customHeight="true" outlineLevel="0" collapsed="false">
      <c r="A49" s="25" t="n">
        <v>44</v>
      </c>
      <c r="B49" s="26" t="s">
        <v>44</v>
      </c>
      <c r="C49" s="27" t="n">
        <v>2019</v>
      </c>
      <c r="D49" s="28" t="n">
        <v>219.456</v>
      </c>
      <c r="E49" s="28" t="n">
        <v>44.08</v>
      </c>
      <c r="F49" s="28" t="n">
        <v>0</v>
      </c>
      <c r="G49" s="28" t="n">
        <v>154.998</v>
      </c>
      <c r="H49" s="28" t="n">
        <v>150</v>
      </c>
      <c r="I49" s="28" t="n">
        <v>9.591</v>
      </c>
      <c r="J49" s="28" t="n">
        <v>605.009</v>
      </c>
      <c r="K49" s="28" t="n">
        <v>1</v>
      </c>
      <c r="L49" s="28" t="n">
        <v>24</v>
      </c>
    </row>
    <row r="50" customFormat="false" ht="15" hidden="false" customHeight="true" outlineLevel="0" collapsed="false">
      <c r="A50" s="25" t="n">
        <v>45</v>
      </c>
      <c r="B50" s="26" t="s">
        <v>65</v>
      </c>
      <c r="C50" s="27" t="n">
        <v>1998</v>
      </c>
      <c r="D50" s="28" t="n">
        <v>211.842</v>
      </c>
      <c r="E50" s="28" t="n">
        <v>77.252</v>
      </c>
      <c r="F50" s="28" t="n">
        <v>0</v>
      </c>
      <c r="G50" s="28" t="n">
        <v>164.205</v>
      </c>
      <c r="H50" s="28" t="n">
        <v>60</v>
      </c>
      <c r="I50" s="28" t="n">
        <v>7.818</v>
      </c>
      <c r="J50" s="28" t="n">
        <v>283.947</v>
      </c>
      <c r="K50" s="28" t="n">
        <v>1</v>
      </c>
      <c r="L50" s="28" t="n">
        <v>19</v>
      </c>
    </row>
    <row r="51" customFormat="false" ht="15" hidden="false" customHeight="true" outlineLevel="0" collapsed="false">
      <c r="A51" s="25" t="n">
        <v>46</v>
      </c>
      <c r="B51" s="26" t="s">
        <v>63</v>
      </c>
      <c r="C51" s="27" t="n">
        <v>1990</v>
      </c>
      <c r="D51" s="28" t="n">
        <v>124.32</v>
      </c>
      <c r="E51" s="28" t="n">
        <v>0</v>
      </c>
      <c r="F51" s="28" t="n">
        <v>0</v>
      </c>
      <c r="G51" s="28" t="n">
        <v>113.303</v>
      </c>
      <c r="H51" s="28" t="n">
        <v>40.126</v>
      </c>
      <c r="I51" s="28" t="n">
        <v>15.191</v>
      </c>
      <c r="J51" s="28" t="n">
        <v>0</v>
      </c>
      <c r="K51" s="28" t="n">
        <v>1</v>
      </c>
      <c r="L51" s="28" t="n">
        <v>31</v>
      </c>
    </row>
    <row r="52" customFormat="false" ht="15" hidden="false" customHeight="true" outlineLevel="0" collapsed="false">
      <c r="A52" s="25" t="n">
        <v>47</v>
      </c>
      <c r="B52" s="26" t="s">
        <v>66</v>
      </c>
      <c r="C52" s="27" t="n">
        <v>1989</v>
      </c>
      <c r="D52" s="28" t="n">
        <v>104.553</v>
      </c>
      <c r="E52" s="28" t="n">
        <v>0</v>
      </c>
      <c r="F52" s="28" t="n">
        <v>0.115</v>
      </c>
      <c r="G52" s="28" t="n">
        <v>61.652</v>
      </c>
      <c r="H52" s="28" t="n">
        <v>134.673</v>
      </c>
      <c r="I52" s="28" t="n">
        <v>-2.821</v>
      </c>
      <c r="J52" s="28" t="n">
        <v>187.781</v>
      </c>
      <c r="K52" s="28" t="n">
        <v>1</v>
      </c>
      <c r="L52" s="28" t="n">
        <v>36</v>
      </c>
    </row>
    <row r="53" customFormat="false" ht="15" hidden="false" customHeight="true" outlineLevel="0" collapsed="false">
      <c r="A53" s="25" t="n">
        <v>48</v>
      </c>
      <c r="B53" s="30" t="s">
        <v>72</v>
      </c>
      <c r="C53" s="31" t="n">
        <v>1984</v>
      </c>
      <c r="D53" s="32" t="n">
        <v>59.425</v>
      </c>
      <c r="E53" s="32" t="n">
        <v>0</v>
      </c>
      <c r="F53" s="32" t="n">
        <v>0.191</v>
      </c>
      <c r="G53" s="32" t="n">
        <v>56.742</v>
      </c>
      <c r="H53" s="32" t="n">
        <v>80.022</v>
      </c>
      <c r="I53" s="32" t="n">
        <v>-0.226</v>
      </c>
      <c r="J53" s="32" t="n">
        <v>1.443</v>
      </c>
      <c r="K53" s="28" t="n">
        <v>1</v>
      </c>
      <c r="L53" s="28" t="n">
        <v>25</v>
      </c>
    </row>
    <row r="54" customFormat="false" ht="15" hidden="false" customHeight="true" outlineLevel="0" collapsed="false">
      <c r="A54" s="33"/>
      <c r="B54" s="34" t="s">
        <v>67</v>
      </c>
      <c r="C54" s="35"/>
      <c r="D54" s="35" t="n">
        <v>5663536.186</v>
      </c>
      <c r="E54" s="35" t="n">
        <v>3608752.002</v>
      </c>
      <c r="F54" s="35" t="n">
        <v>3308202.543</v>
      </c>
      <c r="G54" s="35" t="n">
        <v>571983.642</v>
      </c>
      <c r="H54" s="35" t="n">
        <v>110546.575</v>
      </c>
      <c r="I54" s="35" t="n">
        <v>54786.103</v>
      </c>
      <c r="J54" s="35" t="n">
        <v>33617653.756</v>
      </c>
      <c r="K54" s="35" t="n">
        <v>9939</v>
      </c>
      <c r="L54" s="35" t="n">
        <v>186612</v>
      </c>
    </row>
    <row r="55" customFormat="false" ht="14.25" hidden="false" customHeight="true" outlineLevel="0" collapsed="false">
      <c r="A55" s="36" t="s">
        <v>68</v>
      </c>
      <c r="B55" s="37"/>
      <c r="C55" s="37"/>
      <c r="D55" s="37"/>
      <c r="E55" s="37"/>
      <c r="F55" s="37"/>
      <c r="G55" s="37"/>
      <c r="H55" s="37"/>
      <c r="I55" s="37"/>
      <c r="J55" s="37"/>
      <c r="K55" s="37"/>
      <c r="L55" s="37"/>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B57" s="37"/>
      <c r="C57" s="37"/>
      <c r="D57" s="37"/>
      <c r="E57" s="37"/>
      <c r="F57" s="37"/>
      <c r="G57" s="37"/>
      <c r="H57" s="37"/>
      <c r="I57" s="37"/>
      <c r="J57" s="37"/>
      <c r="K57" s="37"/>
      <c r="L57" s="37"/>
    </row>
    <row r="58" customFormat="false" ht="13.5" hidden="false" customHeight="true" outlineLevel="0" collapsed="false">
      <c r="A58" s="12"/>
      <c r="B58" s="37"/>
      <c r="C58" s="37"/>
      <c r="D58" s="37"/>
      <c r="E58" s="37"/>
      <c r="F58" s="37"/>
      <c r="G58" s="37"/>
      <c r="H58" s="37"/>
      <c r="I58" s="37"/>
      <c r="J58" s="37"/>
      <c r="K58" s="37"/>
      <c r="L58" s="37"/>
    </row>
    <row r="59" customFormat="false" ht="13.5" hidden="false" customHeight="true" outlineLevel="0" collapsed="false">
      <c r="A59" s="12"/>
    </row>
    <row r="60" customFormat="false" ht="13.5" hidden="false" customHeight="true" outlineLevel="0" collapsed="false">
      <c r="A60" s="38"/>
    </row>
    <row r="61" customFormat="false" ht="13.5" hidden="false" customHeight="true" outlineLevel="0" collapsed="false">
      <c r="A61" s="38"/>
    </row>
    <row r="62" customFormat="false" ht="13.5" hidden="false" customHeight="true" outlineLevel="0" collapsed="false"/>
    <row r="63" customFormat="false" ht="13.5" hidden="false" customHeight="true" outlineLevel="0" collapsed="false">
      <c r="A63" s="12"/>
    </row>
    <row r="64" customFormat="false" ht="13.5" hidden="false" customHeight="true" outlineLevel="0" collapsed="false">
      <c r="A64" s="12"/>
    </row>
    <row r="65" customFormat="false" ht="13.5" hidden="false" customHeight="true" outlineLevel="0" collapsed="false">
      <c r="A65" s="12"/>
    </row>
    <row r="66" customFormat="false" ht="15.75" hidden="false" customHeight="true" outlineLevel="0" collapsed="false">
      <c r="A66" s="12"/>
    </row>
    <row r="67" customFormat="false" ht="12" hidden="false" customHeight="false" outlineLevel="0" collapsed="false">
      <c r="A67" s="12"/>
    </row>
    <row r="68" customFormat="false" ht="21" hidden="false" customHeight="true" outlineLevel="0" collapsed="false">
      <c r="A68" s="39"/>
    </row>
    <row r="69" customFormat="false" ht="22.5" hidden="false" customHeight="true" outlineLevel="0" collapsed="false">
      <c r="A69" s="39"/>
    </row>
    <row r="70" customFormat="false" ht="21.75" hidden="false" customHeight="true" outlineLevel="0" collapsed="false">
      <c r="A70" s="39"/>
    </row>
    <row r="71" customFormat="false" ht="10.5" hidden="false" customHeight="true" outlineLevel="0" collapsed="false">
      <c r="A71" s="39"/>
    </row>
    <row r="72" customFormat="false" ht="21" hidden="false" customHeight="true" outlineLevel="0" collapsed="false">
      <c r="A72" s="39"/>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12"/>
    </row>
    <row r="85" customFormat="false" ht="12" hidden="false" customHeight="false" outlineLevel="0" collapsed="false">
      <c r="A85" s="40"/>
    </row>
    <row r="86" customFormat="false" ht="12" hidden="false" customHeight="false" outlineLevel="0" collapsed="false">
      <c r="A86" s="40"/>
    </row>
    <row r="88" customFormat="false" ht="12" hidden="false" customHeight="false" outlineLevel="0" collapsed="false">
      <c r="A88" s="12"/>
    </row>
    <row r="89" customFormat="false" ht="12" hidden="false" customHeight="false" outlineLevel="0" collapsed="false">
      <c r="A89" s="12"/>
    </row>
    <row r="90" s="42" customFormat="true" ht="17.25" hidden="false" customHeight="true" outlineLevel="0" collapsed="false">
      <c r="A90" s="41"/>
      <c r="B90" s="1"/>
      <c r="C90" s="2"/>
      <c r="D90" s="3"/>
      <c r="E90" s="3"/>
      <c r="F90" s="3"/>
      <c r="G90" s="3"/>
      <c r="H90" s="3"/>
      <c r="I90" s="3"/>
      <c r="J90" s="3"/>
      <c r="K90" s="4"/>
      <c r="L90" s="4"/>
    </row>
    <row r="91" s="12" customFormat="true" ht="11.25" hidden="false" customHeight="tru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row r="95" s="12" customFormat="true" ht="12" hidden="false" customHeight="false" outlineLevel="0" collapsed="false">
      <c r="A95" s="10"/>
      <c r="B95" s="1"/>
      <c r="C95" s="2"/>
      <c r="D95" s="3"/>
      <c r="E95" s="3"/>
      <c r="F95" s="3"/>
      <c r="G95" s="3"/>
      <c r="H95" s="3"/>
      <c r="I95" s="3"/>
      <c r="J95" s="3"/>
      <c r="K95" s="4"/>
      <c r="L95" s="4"/>
    </row>
    <row r="96" s="12" customFormat="true" ht="12" hidden="false" customHeight="false" outlineLevel="0" collapsed="false">
      <c r="B96" s="1"/>
      <c r="C96" s="2"/>
      <c r="D96" s="3"/>
      <c r="E96" s="3"/>
      <c r="F96" s="3"/>
      <c r="G96" s="3"/>
      <c r="H96" s="3"/>
      <c r="I96" s="3"/>
      <c r="J96" s="3"/>
      <c r="K96" s="4"/>
      <c r="L96"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43" width="3.7"/>
    <col collapsed="false" customWidth="true" hidden="false" outlineLevel="0" max="2" min="2" style="43" width="34.28"/>
    <col collapsed="false" customWidth="true" hidden="false" outlineLevel="0" max="3" min="3" style="44" width="7.28"/>
    <col collapsed="false" customWidth="false" hidden="false" outlineLevel="0" max="6" min="4" style="45" width="9.14"/>
    <col collapsed="false" customWidth="true" hidden="false" outlineLevel="0" max="7" min="7" style="45" width="10.85"/>
    <col collapsed="false" customWidth="true" hidden="false" outlineLevel="0" max="8" min="8" style="45" width="8.99"/>
    <col collapsed="false" customWidth="false" hidden="false" outlineLevel="0" max="9" min="9" style="45" width="9.14"/>
    <col collapsed="false" customWidth="true" hidden="false" outlineLevel="0" max="10" min="10" style="45" width="10.28"/>
    <col collapsed="false" customWidth="true" hidden="false" outlineLevel="0" max="12" min="11" style="46" width="8.28"/>
    <col collapsed="false" customWidth="false" hidden="false" outlineLevel="0" max="257" min="13" style="43" width="9.14"/>
  </cols>
  <sheetData>
    <row r="1" customFormat="false" ht="18.75" hidden="false" customHeight="true" outlineLevel="0" collapsed="false">
      <c r="A1" s="5" t="s">
        <v>75</v>
      </c>
      <c r="C1" s="47"/>
      <c r="G1" s="48"/>
      <c r="K1" s="43"/>
      <c r="L1" s="49"/>
    </row>
    <row r="2" s="52" customFormat="true" ht="18.75" hidden="false" customHeight="true" outlineLevel="0" collapsed="false">
      <c r="A2" s="9" t="s">
        <v>1</v>
      </c>
      <c r="B2" s="50"/>
      <c r="C2" s="47"/>
      <c r="D2" s="46"/>
      <c r="E2" s="51"/>
      <c r="F2" s="51"/>
      <c r="H2" s="51"/>
      <c r="I2" s="51"/>
      <c r="J2" s="51"/>
      <c r="K2" s="46"/>
      <c r="L2" s="46"/>
    </row>
    <row r="3" s="52" customFormat="true" ht="4.5" hidden="false" customHeight="true" outlineLevel="0" collapsed="false">
      <c r="A3" s="9"/>
      <c r="B3" s="50"/>
      <c r="C3" s="47"/>
      <c r="D3" s="46"/>
      <c r="E3" s="51"/>
      <c r="F3" s="51"/>
      <c r="H3" s="51"/>
      <c r="I3" s="51"/>
      <c r="J3" s="51"/>
      <c r="K3" s="46"/>
      <c r="L3" s="46"/>
    </row>
    <row r="4" s="57" customFormat="true" ht="49.5" hidden="false" customHeight="true" outlineLevel="0" collapsed="false">
      <c r="A4" s="53"/>
      <c r="B4" s="54" t="s">
        <v>2</v>
      </c>
      <c r="C4" s="55" t="s">
        <v>3</v>
      </c>
      <c r="D4" s="16" t="s">
        <v>4</v>
      </c>
      <c r="E4" s="16" t="s">
        <v>5</v>
      </c>
      <c r="F4" s="17" t="s">
        <v>6</v>
      </c>
      <c r="G4" s="17" t="s">
        <v>7</v>
      </c>
      <c r="H4" s="17" t="s">
        <v>8</v>
      </c>
      <c r="I4" s="17" t="s">
        <v>9</v>
      </c>
      <c r="J4" s="17" t="s">
        <v>10</v>
      </c>
      <c r="K4" s="17" t="s">
        <v>11</v>
      </c>
      <c r="L4" s="17" t="s">
        <v>12</v>
      </c>
      <c r="M4" s="56"/>
    </row>
    <row r="5" s="61" customFormat="true" ht="14.25" hidden="false" customHeight="true" outlineLevel="0" collapsed="false">
      <c r="A5" s="58"/>
      <c r="B5" s="58"/>
      <c r="C5" s="59"/>
      <c r="D5" s="59"/>
      <c r="E5" s="59"/>
      <c r="F5" s="59"/>
      <c r="G5" s="59"/>
      <c r="H5" s="59"/>
      <c r="I5" s="59"/>
      <c r="J5" s="59"/>
      <c r="K5" s="60"/>
      <c r="L5" s="60"/>
    </row>
    <row r="6" customFormat="false" ht="15" hidden="false" customHeight="true" outlineLevel="0" collapsed="false">
      <c r="A6" s="62" t="n">
        <v>1</v>
      </c>
      <c r="B6" s="63" t="s">
        <v>13</v>
      </c>
      <c r="C6" s="64" t="n">
        <v>1863</v>
      </c>
      <c r="D6" s="65" t="n">
        <v>649756.191</v>
      </c>
      <c r="E6" s="65" t="n">
        <v>447982.751</v>
      </c>
      <c r="F6" s="65" t="n">
        <v>447250.973</v>
      </c>
      <c r="G6" s="65" t="n">
        <v>70064.542</v>
      </c>
      <c r="H6" s="65" t="n">
        <v>6100</v>
      </c>
      <c r="I6" s="65" t="n">
        <v>6186.888</v>
      </c>
      <c r="J6" s="65" t="n">
        <v>2586037.664</v>
      </c>
      <c r="K6" s="65" t="n">
        <v>1758</v>
      </c>
      <c r="L6" s="65" t="n">
        <v>24563</v>
      </c>
    </row>
    <row r="7" customFormat="false" ht="15" hidden="false" customHeight="true" outlineLevel="0" collapsed="false">
      <c r="A7" s="62" t="n">
        <v>2</v>
      </c>
      <c r="B7" s="63" t="s">
        <v>15</v>
      </c>
      <c r="C7" s="64" t="n">
        <v>1924</v>
      </c>
      <c r="D7" s="65" t="n">
        <v>468059.471</v>
      </c>
      <c r="E7" s="65" t="n">
        <v>289243.558</v>
      </c>
      <c r="F7" s="65" t="n">
        <v>295922.002</v>
      </c>
      <c r="G7" s="65" t="n">
        <v>58873.465</v>
      </c>
      <c r="H7" s="65" t="n">
        <v>4500</v>
      </c>
      <c r="I7" s="65" t="n">
        <v>6067.587</v>
      </c>
      <c r="J7" s="65" t="n">
        <v>1403213.877</v>
      </c>
      <c r="K7" s="65" t="n">
        <v>1271</v>
      </c>
      <c r="L7" s="65" t="n">
        <v>24053</v>
      </c>
    </row>
    <row r="8" customFormat="false" ht="15" hidden="false" customHeight="true" outlineLevel="0" collapsed="false">
      <c r="A8" s="62" t="n">
        <v>3</v>
      </c>
      <c r="B8" s="63" t="s">
        <v>16</v>
      </c>
      <c r="C8" s="64" t="n">
        <v>1938</v>
      </c>
      <c r="D8" s="65" t="n">
        <v>457045.401</v>
      </c>
      <c r="E8" s="65" t="n">
        <v>309208.101</v>
      </c>
      <c r="F8" s="65" t="n">
        <v>297734.176</v>
      </c>
      <c r="G8" s="65" t="n">
        <v>32196.826</v>
      </c>
      <c r="H8" s="65" t="n">
        <v>1250</v>
      </c>
      <c r="I8" s="65" t="n">
        <v>1720.309</v>
      </c>
      <c r="J8" s="65" t="n">
        <v>1760198.364</v>
      </c>
      <c r="K8" s="65" t="n">
        <v>1006</v>
      </c>
      <c r="L8" s="65" t="n">
        <v>18967</v>
      </c>
    </row>
    <row r="9" customFormat="false" ht="15" hidden="false" customHeight="true" outlineLevel="0" collapsed="false">
      <c r="A9" s="62" t="n">
        <v>4</v>
      </c>
      <c r="B9" s="63" t="s">
        <v>14</v>
      </c>
      <c r="C9" s="64" t="n">
        <v>1954</v>
      </c>
      <c r="D9" s="65" t="n">
        <v>419425.553</v>
      </c>
      <c r="E9" s="65" t="n">
        <v>292091.05</v>
      </c>
      <c r="F9" s="65" t="n">
        <v>251530.899</v>
      </c>
      <c r="G9" s="65" t="n">
        <v>33026.273</v>
      </c>
      <c r="H9" s="65" t="n">
        <v>2500</v>
      </c>
      <c r="I9" s="65" t="n">
        <v>2802.291</v>
      </c>
      <c r="J9" s="65" t="n">
        <v>4195761.586</v>
      </c>
      <c r="K9" s="65" t="n">
        <v>943</v>
      </c>
      <c r="L9" s="65" t="n">
        <v>16835</v>
      </c>
    </row>
    <row r="10" customFormat="false" ht="15" hidden="false" customHeight="true" outlineLevel="0" collapsed="false">
      <c r="A10" s="62" t="n">
        <v>5</v>
      </c>
      <c r="B10" s="63" t="s">
        <v>17</v>
      </c>
      <c r="C10" s="64" t="n">
        <v>1946</v>
      </c>
      <c r="D10" s="65" t="n">
        <v>391152.27</v>
      </c>
      <c r="E10" s="65" t="n">
        <v>251165.373</v>
      </c>
      <c r="F10" s="65" t="n">
        <v>248751.091</v>
      </c>
      <c r="G10" s="65" t="n">
        <v>53765.666</v>
      </c>
      <c r="H10" s="65" t="n">
        <v>4200</v>
      </c>
      <c r="I10" s="65" t="n">
        <v>6158.841</v>
      </c>
      <c r="J10" s="65" t="n">
        <v>2063101.765</v>
      </c>
      <c r="K10" s="65" t="n">
        <v>912</v>
      </c>
      <c r="L10" s="65" t="n">
        <v>18784</v>
      </c>
    </row>
    <row r="11" customFormat="false" ht="15" hidden="false" customHeight="true" outlineLevel="0" collapsed="false">
      <c r="A11" s="62" t="n">
        <v>6</v>
      </c>
      <c r="B11" s="63" t="s">
        <v>19</v>
      </c>
      <c r="C11" s="64" t="n">
        <v>1944</v>
      </c>
      <c r="D11" s="65" t="n">
        <v>387495.827</v>
      </c>
      <c r="E11" s="65" t="n">
        <v>240463.843</v>
      </c>
      <c r="F11" s="65" t="n">
        <v>222790.118</v>
      </c>
      <c r="G11" s="65" t="n">
        <v>41187.654</v>
      </c>
      <c r="H11" s="65" t="n">
        <v>8447.051</v>
      </c>
      <c r="I11" s="65" t="n">
        <v>3600.06</v>
      </c>
      <c r="J11" s="65" t="n">
        <v>2233141.402</v>
      </c>
      <c r="K11" s="65" t="n">
        <v>846</v>
      </c>
      <c r="L11" s="65" t="n">
        <v>16631</v>
      </c>
    </row>
    <row r="12" customFormat="false" ht="15" hidden="false" customHeight="true" outlineLevel="0" collapsed="false">
      <c r="A12" s="62" t="n">
        <v>7</v>
      </c>
      <c r="B12" s="63" t="s">
        <v>18</v>
      </c>
      <c r="C12" s="64" t="n">
        <v>1948</v>
      </c>
      <c r="D12" s="65" t="n">
        <v>360501.112</v>
      </c>
      <c r="E12" s="65" t="n">
        <v>203834.175</v>
      </c>
      <c r="F12" s="65" t="n">
        <v>224054.527</v>
      </c>
      <c r="G12" s="65" t="n">
        <v>54382.427</v>
      </c>
      <c r="H12" s="65" t="n">
        <v>5200</v>
      </c>
      <c r="I12" s="65" t="n">
        <v>5417.468</v>
      </c>
      <c r="J12" s="65" t="n">
        <v>1834014.77</v>
      </c>
      <c r="K12" s="65" t="n">
        <v>771</v>
      </c>
      <c r="L12" s="65" t="n">
        <v>12750</v>
      </c>
    </row>
    <row r="13" customFormat="false" ht="15" hidden="false" customHeight="true" outlineLevel="0" collapsed="false">
      <c r="A13" s="62" t="n">
        <v>8</v>
      </c>
      <c r="B13" s="63" t="s">
        <v>70</v>
      </c>
      <c r="C13" s="64" t="n">
        <v>1987</v>
      </c>
      <c r="D13" s="65" t="n">
        <v>181680.511</v>
      </c>
      <c r="E13" s="65" t="n">
        <v>118972.351</v>
      </c>
      <c r="F13" s="65" t="n">
        <v>105625.783</v>
      </c>
      <c r="G13" s="65" t="n">
        <v>16685.059</v>
      </c>
      <c r="H13" s="65" t="n">
        <v>3350</v>
      </c>
      <c r="I13" s="65" t="n">
        <v>2622.1566386</v>
      </c>
      <c r="J13" s="65" t="n">
        <v>1310114.111</v>
      </c>
      <c r="K13" s="65" t="n">
        <v>525</v>
      </c>
      <c r="L13" s="65" t="n">
        <v>12087</v>
      </c>
    </row>
    <row r="14" customFormat="false" ht="15" hidden="false" customHeight="true" outlineLevel="0" collapsed="false">
      <c r="A14" s="62" t="n">
        <v>9</v>
      </c>
      <c r="B14" s="63" t="s">
        <v>22</v>
      </c>
      <c r="C14" s="64" t="n">
        <v>1987</v>
      </c>
      <c r="D14" s="65" t="n">
        <v>162883.112</v>
      </c>
      <c r="E14" s="65" t="n">
        <v>143359.915</v>
      </c>
      <c r="F14" s="65" t="n">
        <v>0</v>
      </c>
      <c r="G14" s="65" t="n">
        <v>9080.224</v>
      </c>
      <c r="H14" s="65" t="n">
        <v>7160</v>
      </c>
      <c r="I14" s="65" t="n">
        <v>1431.635</v>
      </c>
      <c r="J14" s="65" t="n">
        <v>293136.243</v>
      </c>
      <c r="K14" s="65" t="n">
        <v>20</v>
      </c>
      <c r="L14" s="65" t="n">
        <v>740</v>
      </c>
    </row>
    <row r="15" customFormat="false" ht="15" hidden="false" customHeight="true" outlineLevel="0" collapsed="false">
      <c r="A15" s="62" t="n">
        <v>10</v>
      </c>
      <c r="B15" s="63" t="s">
        <v>21</v>
      </c>
      <c r="C15" s="64" t="n">
        <v>1997</v>
      </c>
      <c r="D15" s="65" t="n">
        <v>156478.028</v>
      </c>
      <c r="E15" s="65" t="n">
        <v>105800.627</v>
      </c>
      <c r="F15" s="65" t="n">
        <v>100298.92</v>
      </c>
      <c r="G15" s="65" t="n">
        <v>17719.848</v>
      </c>
      <c r="H15" s="65" t="n">
        <v>3316.1</v>
      </c>
      <c r="I15" s="65" t="n">
        <v>1336.113</v>
      </c>
      <c r="J15" s="65" t="n">
        <v>993245.493</v>
      </c>
      <c r="K15" s="65" t="n">
        <v>708</v>
      </c>
      <c r="L15" s="65" t="n">
        <v>12279</v>
      </c>
    </row>
    <row r="16" customFormat="false" ht="15" hidden="false" customHeight="true" outlineLevel="0" collapsed="false">
      <c r="A16" s="62" t="n">
        <v>11</v>
      </c>
      <c r="B16" s="63" t="s">
        <v>23</v>
      </c>
      <c r="C16" s="64" t="n">
        <v>1927</v>
      </c>
      <c r="D16" s="65" t="n">
        <v>107350.168</v>
      </c>
      <c r="E16" s="65" t="n">
        <v>69218.035</v>
      </c>
      <c r="F16" s="65" t="n">
        <v>72194.328</v>
      </c>
      <c r="G16" s="65" t="n">
        <v>9720.574</v>
      </c>
      <c r="H16" s="65" t="n">
        <v>2204.39</v>
      </c>
      <c r="I16" s="65" t="n">
        <v>1070.354</v>
      </c>
      <c r="J16" s="65" t="n">
        <v>344609.54</v>
      </c>
      <c r="K16" s="65" t="n">
        <v>471</v>
      </c>
      <c r="L16" s="65" t="n">
        <v>8954</v>
      </c>
    </row>
    <row r="17" customFormat="false" ht="15" hidden="false" customHeight="true" outlineLevel="0" collapsed="false">
      <c r="A17" s="62" t="n">
        <v>12</v>
      </c>
      <c r="B17" s="63" t="s">
        <v>28</v>
      </c>
      <c r="C17" s="64" t="n">
        <v>1984</v>
      </c>
      <c r="D17" s="65" t="n">
        <v>57144.721</v>
      </c>
      <c r="E17" s="65" t="n">
        <v>34707.049</v>
      </c>
      <c r="F17" s="65" t="n">
        <v>39208.007</v>
      </c>
      <c r="G17" s="65" t="n">
        <v>8230.507</v>
      </c>
      <c r="H17" s="65" t="n">
        <v>3486.268</v>
      </c>
      <c r="I17" s="65" t="n">
        <v>1476.311</v>
      </c>
      <c r="J17" s="65" t="n">
        <v>339416.758</v>
      </c>
      <c r="K17" s="65" t="n">
        <v>210</v>
      </c>
      <c r="L17" s="65" t="n">
        <v>3733</v>
      </c>
    </row>
    <row r="18" customFormat="false" ht="15" hidden="false" customHeight="true" outlineLevel="0" collapsed="false">
      <c r="A18" s="62" t="n">
        <v>13</v>
      </c>
      <c r="B18" s="63" t="s">
        <v>24</v>
      </c>
      <c r="C18" s="64" t="n">
        <v>1950</v>
      </c>
      <c r="D18" s="65" t="n">
        <v>42000.098</v>
      </c>
      <c r="E18" s="65" t="n">
        <v>31295.294</v>
      </c>
      <c r="F18" s="65" t="n">
        <v>0</v>
      </c>
      <c r="G18" s="65" t="n">
        <v>5666.896</v>
      </c>
      <c r="H18" s="65" t="n">
        <v>2800</v>
      </c>
      <c r="I18" s="65" t="n">
        <v>701.645</v>
      </c>
      <c r="J18" s="65" t="n">
        <v>603622.639</v>
      </c>
      <c r="K18" s="65" t="n">
        <v>3</v>
      </c>
      <c r="L18" s="65" t="n">
        <v>375</v>
      </c>
    </row>
    <row r="19" customFormat="false" ht="15" hidden="false" customHeight="true" outlineLevel="0" collapsed="false">
      <c r="A19" s="62" t="n">
        <v>14</v>
      </c>
      <c r="B19" s="63" t="s">
        <v>25</v>
      </c>
      <c r="C19" s="64" t="n">
        <v>1933</v>
      </c>
      <c r="D19" s="65" t="n">
        <v>36087.518</v>
      </c>
      <c r="E19" s="65" t="n">
        <v>28414.386</v>
      </c>
      <c r="F19" s="65" t="n">
        <v>0</v>
      </c>
      <c r="G19" s="65" t="n">
        <v>20955.132</v>
      </c>
      <c r="H19" s="65" t="n">
        <v>16870.557</v>
      </c>
      <c r="I19" s="65" t="n">
        <v>1782.066</v>
      </c>
      <c r="J19" s="65" t="n">
        <v>24192.021</v>
      </c>
      <c r="K19" s="65" t="n">
        <v>19</v>
      </c>
      <c r="L19" s="65" t="n">
        <v>2462</v>
      </c>
    </row>
    <row r="20" customFormat="false" ht="15" hidden="false" customHeight="true" outlineLevel="0" collapsed="false">
      <c r="A20" s="62" t="n">
        <v>15</v>
      </c>
      <c r="B20" s="63" t="s">
        <v>27</v>
      </c>
      <c r="C20" s="64" t="n">
        <v>1990</v>
      </c>
      <c r="D20" s="65" t="n">
        <v>34946.955</v>
      </c>
      <c r="E20" s="65" t="n">
        <v>17568.35</v>
      </c>
      <c r="F20" s="65" t="n">
        <v>27801.278</v>
      </c>
      <c r="G20" s="65" t="n">
        <v>3079.668</v>
      </c>
      <c r="H20" s="65" t="n">
        <v>652.29</v>
      </c>
      <c r="I20" s="65" t="n">
        <v>469.931</v>
      </c>
      <c r="J20" s="65" t="n">
        <v>340159.117</v>
      </c>
      <c r="K20" s="65" t="n">
        <v>77</v>
      </c>
      <c r="L20" s="65" t="n">
        <v>2015</v>
      </c>
    </row>
    <row r="21" customFormat="false" ht="15" hidden="false" customHeight="true" outlineLevel="0" collapsed="false">
      <c r="A21" s="62" t="n">
        <v>16</v>
      </c>
      <c r="B21" s="63" t="s">
        <v>38</v>
      </c>
      <c r="C21" s="64" t="n">
        <v>2011</v>
      </c>
      <c r="D21" s="65" t="n">
        <v>32667.338</v>
      </c>
      <c r="E21" s="65" t="n">
        <v>19308.211</v>
      </c>
      <c r="F21" s="65" t="n">
        <v>22097.373</v>
      </c>
      <c r="G21" s="65" t="n">
        <v>3299.581</v>
      </c>
      <c r="H21" s="65" t="n">
        <v>3288.842</v>
      </c>
      <c r="I21" s="65" t="n">
        <v>71.122</v>
      </c>
      <c r="J21" s="65" t="n">
        <v>201371.774</v>
      </c>
      <c r="K21" s="65" t="n">
        <v>48</v>
      </c>
      <c r="L21" s="65" t="n">
        <v>1091</v>
      </c>
    </row>
    <row r="22" customFormat="false" ht="15" hidden="false" customHeight="true" outlineLevel="0" collapsed="false">
      <c r="A22" s="62" t="n">
        <v>17</v>
      </c>
      <c r="B22" s="63" t="s">
        <v>31</v>
      </c>
      <c r="C22" s="64" t="n">
        <v>1953</v>
      </c>
      <c r="D22" s="65" t="n">
        <v>30596.129</v>
      </c>
      <c r="E22" s="65" t="n">
        <v>21821.692</v>
      </c>
      <c r="F22" s="65" t="n">
        <v>24547.812</v>
      </c>
      <c r="G22" s="65" t="n">
        <v>1976.583</v>
      </c>
      <c r="H22" s="65" t="n">
        <v>1158</v>
      </c>
      <c r="I22" s="65" t="n">
        <v>-684.082</v>
      </c>
      <c r="J22" s="65" t="n">
        <v>711956.584</v>
      </c>
      <c r="K22" s="65" t="n">
        <v>238</v>
      </c>
      <c r="L22" s="65" t="n">
        <v>3265</v>
      </c>
    </row>
    <row r="23" customFormat="false" ht="15" hidden="false" customHeight="true" outlineLevel="0" collapsed="false">
      <c r="A23" s="62" t="n">
        <v>18</v>
      </c>
      <c r="B23" s="63" t="s">
        <v>37</v>
      </c>
      <c r="C23" s="64" t="n">
        <v>1991</v>
      </c>
      <c r="D23" s="65" t="n">
        <v>28944.776</v>
      </c>
      <c r="E23" s="65" t="n">
        <v>18032.893</v>
      </c>
      <c r="F23" s="65" t="n">
        <v>16124.382</v>
      </c>
      <c r="G23" s="65" t="n">
        <v>2345.36</v>
      </c>
      <c r="H23" s="65" t="n">
        <v>1730.655</v>
      </c>
      <c r="I23" s="65" t="n">
        <v>171.78</v>
      </c>
      <c r="J23" s="65" t="n">
        <v>117761.815</v>
      </c>
      <c r="K23" s="65" t="n">
        <v>48</v>
      </c>
      <c r="L23" s="65" t="n">
        <v>886</v>
      </c>
    </row>
    <row r="24" customFormat="false" ht="15" hidden="false" customHeight="true" outlineLevel="0" collapsed="false">
      <c r="A24" s="62" t="n">
        <v>19</v>
      </c>
      <c r="B24" s="63" t="s">
        <v>30</v>
      </c>
      <c r="C24" s="64" t="n">
        <v>1984</v>
      </c>
      <c r="D24" s="65" t="n">
        <v>21885.76</v>
      </c>
      <c r="E24" s="65" t="n">
        <v>14477.408</v>
      </c>
      <c r="F24" s="65" t="n">
        <v>13566.698</v>
      </c>
      <c r="G24" s="65" t="n">
        <v>1655.804</v>
      </c>
      <c r="H24" s="65" t="n">
        <v>941.161</v>
      </c>
      <c r="I24" s="65" t="n">
        <v>212.044</v>
      </c>
      <c r="J24" s="65" t="n">
        <v>248330.016</v>
      </c>
      <c r="K24" s="65" t="n">
        <v>63</v>
      </c>
      <c r="L24" s="65" t="n">
        <v>1541</v>
      </c>
    </row>
    <row r="25" customFormat="false" ht="15" hidden="false" customHeight="true" outlineLevel="0" collapsed="false">
      <c r="A25" s="62" t="n">
        <v>20</v>
      </c>
      <c r="B25" s="63" t="s">
        <v>29</v>
      </c>
      <c r="C25" s="64" t="n">
        <v>1975</v>
      </c>
      <c r="D25" s="65" t="n">
        <v>19375.918</v>
      </c>
      <c r="E25" s="65" t="n">
        <v>15127.772</v>
      </c>
      <c r="F25" s="65" t="n">
        <v>0</v>
      </c>
      <c r="G25" s="65" t="n">
        <v>2356.413</v>
      </c>
      <c r="H25" s="65" t="n">
        <v>850</v>
      </c>
      <c r="I25" s="65" t="n">
        <v>447.106</v>
      </c>
      <c r="J25" s="65" t="n">
        <v>41280.101</v>
      </c>
      <c r="K25" s="65" t="n">
        <v>1</v>
      </c>
      <c r="L25" s="65" t="n">
        <v>285</v>
      </c>
    </row>
    <row r="26" customFormat="false" ht="15" hidden="false" customHeight="true" outlineLevel="0" collapsed="false">
      <c r="A26" s="62" t="n">
        <v>21</v>
      </c>
      <c r="B26" s="63" t="s">
        <v>32</v>
      </c>
      <c r="C26" s="64" t="n">
        <v>1991</v>
      </c>
      <c r="D26" s="65" t="n">
        <v>18892.573</v>
      </c>
      <c r="E26" s="65" t="n">
        <v>13816.067</v>
      </c>
      <c r="F26" s="65" t="n">
        <v>11563.046</v>
      </c>
      <c r="G26" s="65" t="n">
        <v>1919.275</v>
      </c>
      <c r="H26" s="65" t="n">
        <v>1535</v>
      </c>
      <c r="I26" s="65" t="n">
        <v>138.554</v>
      </c>
      <c r="J26" s="65" t="n">
        <v>139430.954</v>
      </c>
      <c r="K26" s="65" t="n">
        <v>35</v>
      </c>
      <c r="L26" s="65" t="n">
        <v>943</v>
      </c>
    </row>
    <row r="27" customFormat="false" ht="15" hidden="false" customHeight="true" outlineLevel="0" collapsed="false">
      <c r="A27" s="62" t="n">
        <v>22</v>
      </c>
      <c r="B27" s="63" t="s">
        <v>35</v>
      </c>
      <c r="C27" s="64" t="n">
        <v>1986</v>
      </c>
      <c r="D27" s="65" t="n">
        <v>18191.15</v>
      </c>
      <c r="E27" s="65" t="n">
        <v>9088.109</v>
      </c>
      <c r="F27" s="65" t="n">
        <v>10614.031</v>
      </c>
      <c r="G27" s="65" t="n">
        <v>1259.775</v>
      </c>
      <c r="H27" s="65" t="n">
        <v>860</v>
      </c>
      <c r="I27" s="65" t="n">
        <v>40.869</v>
      </c>
      <c r="J27" s="65" t="n">
        <v>47663.56</v>
      </c>
      <c r="K27" s="65" t="n">
        <v>43</v>
      </c>
      <c r="L27" s="65" t="n">
        <v>731</v>
      </c>
    </row>
    <row r="28" customFormat="false" ht="15" hidden="false" customHeight="true" outlineLevel="0" collapsed="false">
      <c r="A28" s="62" t="n">
        <v>23</v>
      </c>
      <c r="B28" s="63" t="s">
        <v>34</v>
      </c>
      <c r="C28" s="64" t="n">
        <v>1998</v>
      </c>
      <c r="D28" s="65" t="n">
        <v>17856.078</v>
      </c>
      <c r="E28" s="65" t="n">
        <v>8152.692</v>
      </c>
      <c r="F28" s="65" t="n">
        <v>0</v>
      </c>
      <c r="G28" s="65" t="n">
        <v>1956.471</v>
      </c>
      <c r="H28" s="65" t="n">
        <v>1193.585</v>
      </c>
      <c r="I28" s="65" t="n">
        <v>341.683</v>
      </c>
      <c r="J28" s="65" t="n">
        <v>88723.317</v>
      </c>
      <c r="K28" s="65" t="n">
        <v>10</v>
      </c>
      <c r="L28" s="65" t="n">
        <v>714</v>
      </c>
    </row>
    <row r="29" customFormat="false" ht="15" hidden="false" customHeight="true" outlineLevel="0" collapsed="false">
      <c r="A29" s="66" t="n">
        <v>24</v>
      </c>
      <c r="B29" s="67" t="s">
        <v>33</v>
      </c>
      <c r="C29" s="68" t="n">
        <v>1996</v>
      </c>
      <c r="D29" s="69" t="n">
        <v>17557.812</v>
      </c>
      <c r="E29" s="69" t="n">
        <v>12860.575</v>
      </c>
      <c r="F29" s="69" t="n">
        <v>13629.088</v>
      </c>
      <c r="G29" s="69" t="n">
        <v>2776.59</v>
      </c>
      <c r="H29" s="69" t="n">
        <v>600</v>
      </c>
      <c r="I29" s="69" t="n">
        <v>386.527</v>
      </c>
      <c r="J29" s="69" t="n">
        <v>151200.195</v>
      </c>
      <c r="K29" s="69" t="n">
        <v>113</v>
      </c>
      <c r="L29" s="69" t="n">
        <v>1662</v>
      </c>
    </row>
    <row r="30" customFormat="false" ht="15" hidden="false" customHeight="true" outlineLevel="0" collapsed="false">
      <c r="A30" s="62" t="n">
        <v>25</v>
      </c>
      <c r="B30" s="63" t="s">
        <v>26</v>
      </c>
      <c r="C30" s="64" t="n">
        <v>1995</v>
      </c>
      <c r="D30" s="65" t="n">
        <v>16709.165</v>
      </c>
      <c r="E30" s="65" t="n">
        <v>157.493</v>
      </c>
      <c r="F30" s="65" t="n">
        <v>0</v>
      </c>
      <c r="G30" s="65" t="n">
        <v>2285.292</v>
      </c>
      <c r="H30" s="65" t="n">
        <v>600</v>
      </c>
      <c r="I30" s="65" t="n">
        <v>615.988</v>
      </c>
      <c r="J30" s="65" t="n">
        <v>4171157.027</v>
      </c>
      <c r="K30" s="65" t="n">
        <v>1</v>
      </c>
      <c r="L30" s="65" t="n">
        <v>298</v>
      </c>
    </row>
    <row r="31" customFormat="false" ht="15" hidden="false" customHeight="true" outlineLevel="0" collapsed="false">
      <c r="A31" s="62" t="n">
        <v>26</v>
      </c>
      <c r="B31" s="63" t="s">
        <v>49</v>
      </c>
      <c r="C31" s="64" t="n">
        <v>2013</v>
      </c>
      <c r="D31" s="65" t="n">
        <v>14211.503</v>
      </c>
      <c r="E31" s="65" t="n">
        <v>11116.287</v>
      </c>
      <c r="F31" s="65" t="n">
        <v>6214.912</v>
      </c>
      <c r="G31" s="65" t="n">
        <v>1596.336</v>
      </c>
      <c r="H31" s="65" t="n">
        <v>676.8</v>
      </c>
      <c r="I31" s="65" t="n">
        <v>334.587</v>
      </c>
      <c r="J31" s="65" t="n">
        <v>255.926</v>
      </c>
      <c r="K31" s="65" t="n">
        <v>1</v>
      </c>
      <c r="L31" s="65" t="n">
        <v>28</v>
      </c>
    </row>
    <row r="32" customFormat="false" ht="15" hidden="false" customHeight="true" outlineLevel="0" collapsed="false">
      <c r="A32" s="62" t="n">
        <v>27</v>
      </c>
      <c r="B32" s="63" t="s">
        <v>36</v>
      </c>
      <c r="C32" s="64" t="n">
        <v>1981</v>
      </c>
      <c r="D32" s="65" t="n">
        <v>12851.821</v>
      </c>
      <c r="E32" s="65" t="n">
        <v>4185.474</v>
      </c>
      <c r="F32" s="65" t="n">
        <v>9926.652</v>
      </c>
      <c r="G32" s="65" t="n">
        <v>2522.85</v>
      </c>
      <c r="H32" s="65" t="n">
        <v>33.753</v>
      </c>
      <c r="I32" s="65" t="n">
        <v>740.226</v>
      </c>
      <c r="J32" s="65" t="n">
        <v>64770.205</v>
      </c>
      <c r="K32" s="65" t="n">
        <v>3</v>
      </c>
      <c r="L32" s="65" t="n">
        <v>376</v>
      </c>
    </row>
    <row r="33" customFormat="false" ht="15" hidden="false" customHeight="true" outlineLevel="0" collapsed="false">
      <c r="A33" s="62" t="n">
        <v>28</v>
      </c>
      <c r="B33" s="63" t="s">
        <v>39</v>
      </c>
      <c r="C33" s="64" t="n">
        <v>2012</v>
      </c>
      <c r="D33" s="65" t="n">
        <v>10877.794</v>
      </c>
      <c r="E33" s="65" t="n">
        <v>7106.806</v>
      </c>
      <c r="F33" s="65" t="n">
        <v>4408.011</v>
      </c>
      <c r="G33" s="65" t="n">
        <v>1028.51</v>
      </c>
      <c r="H33" s="65" t="n">
        <v>527.7</v>
      </c>
      <c r="I33" s="65" t="n">
        <v>179.321</v>
      </c>
      <c r="J33" s="65" t="n">
        <v>11199.57</v>
      </c>
      <c r="K33" s="65" t="n">
        <v>1</v>
      </c>
      <c r="L33" s="65" t="n">
        <v>78</v>
      </c>
    </row>
    <row r="34" customFormat="false" ht="15" hidden="false" customHeight="true" outlineLevel="0" collapsed="false">
      <c r="A34" s="62" t="n">
        <v>29</v>
      </c>
      <c r="B34" s="63" t="s">
        <v>42</v>
      </c>
      <c r="C34" s="64" t="n">
        <v>1977</v>
      </c>
      <c r="D34" s="65" t="n">
        <v>4957.994</v>
      </c>
      <c r="E34" s="65" t="n">
        <v>1730.243</v>
      </c>
      <c r="F34" s="65" t="n">
        <v>2456.166</v>
      </c>
      <c r="G34" s="65" t="n">
        <v>1052.917</v>
      </c>
      <c r="H34" s="65" t="n">
        <v>440</v>
      </c>
      <c r="I34" s="65" t="n">
        <v>166.427</v>
      </c>
      <c r="J34" s="65" t="n">
        <v>4656.103</v>
      </c>
      <c r="K34" s="65" t="n">
        <v>7</v>
      </c>
      <c r="L34" s="65" t="n">
        <v>274</v>
      </c>
    </row>
    <row r="35" customFormat="false" ht="15" hidden="false" customHeight="true" outlineLevel="0" collapsed="false">
      <c r="A35" s="62" t="n">
        <v>30</v>
      </c>
      <c r="B35" s="63" t="s">
        <v>45</v>
      </c>
      <c r="C35" s="64" t="n">
        <v>1991</v>
      </c>
      <c r="D35" s="65" t="n">
        <v>3900.559</v>
      </c>
      <c r="E35" s="65" t="n">
        <v>2317.862</v>
      </c>
      <c r="F35" s="65" t="n">
        <v>3105.091</v>
      </c>
      <c r="G35" s="65" t="n">
        <v>112.377</v>
      </c>
      <c r="H35" s="65" t="n">
        <v>650</v>
      </c>
      <c r="I35" s="65" t="n">
        <v>-447.917</v>
      </c>
      <c r="J35" s="65" t="n">
        <v>15597.903</v>
      </c>
      <c r="K35" s="65" t="n">
        <v>17</v>
      </c>
      <c r="L35" s="65" t="n">
        <v>357</v>
      </c>
    </row>
    <row r="36" customFormat="false" ht="15" hidden="false" customHeight="true" outlineLevel="0" collapsed="false">
      <c r="A36" s="62" t="n">
        <v>31</v>
      </c>
      <c r="B36" s="63" t="s">
        <v>47</v>
      </c>
      <c r="C36" s="64" t="n">
        <v>1958</v>
      </c>
      <c r="D36" s="65" t="n">
        <v>3438.579</v>
      </c>
      <c r="E36" s="65" t="n">
        <v>1902.235</v>
      </c>
      <c r="F36" s="65" t="n">
        <v>158.363</v>
      </c>
      <c r="G36" s="65" t="n">
        <v>709.779</v>
      </c>
      <c r="H36" s="65" t="n">
        <v>460.522</v>
      </c>
      <c r="I36" s="65" t="n">
        <v>135.052</v>
      </c>
      <c r="J36" s="65" t="n">
        <v>3190.911</v>
      </c>
      <c r="K36" s="65" t="n">
        <v>1</v>
      </c>
      <c r="L36" s="65" t="n">
        <v>223</v>
      </c>
    </row>
    <row r="37" customFormat="false" ht="15" hidden="false" customHeight="true" outlineLevel="0" collapsed="false">
      <c r="A37" s="62" t="n">
        <v>32</v>
      </c>
      <c r="B37" s="63" t="s">
        <v>40</v>
      </c>
      <c r="C37" s="64" t="n">
        <v>1998</v>
      </c>
      <c r="D37" s="65" t="n">
        <v>3308.642</v>
      </c>
      <c r="E37" s="65" t="n">
        <v>2195.355</v>
      </c>
      <c r="F37" s="65" t="n">
        <v>0</v>
      </c>
      <c r="G37" s="65" t="n">
        <v>436.289</v>
      </c>
      <c r="H37" s="65" t="n">
        <v>300</v>
      </c>
      <c r="I37" s="65" t="n">
        <v>68.418</v>
      </c>
      <c r="J37" s="65" t="n">
        <v>9778.271</v>
      </c>
      <c r="K37" s="65" t="n">
        <v>1</v>
      </c>
      <c r="L37" s="65" t="n">
        <v>66</v>
      </c>
    </row>
    <row r="38" customFormat="false" ht="15" hidden="false" customHeight="true" outlineLevel="0" collapsed="false">
      <c r="A38" s="62" t="n">
        <v>33</v>
      </c>
      <c r="B38" s="63" t="s">
        <v>41</v>
      </c>
      <c r="C38" s="64" t="n">
        <v>1988</v>
      </c>
      <c r="D38" s="65" t="n">
        <v>2741.764</v>
      </c>
      <c r="E38" s="65" t="n">
        <v>1041.585</v>
      </c>
      <c r="F38" s="65" t="n">
        <v>1532.869</v>
      </c>
      <c r="G38" s="65" t="n">
        <v>740.625</v>
      </c>
      <c r="H38" s="65" t="n">
        <v>135</v>
      </c>
      <c r="I38" s="65" t="n">
        <v>145.542</v>
      </c>
      <c r="J38" s="65" t="n">
        <v>52632.077</v>
      </c>
      <c r="K38" s="65" t="n">
        <v>1</v>
      </c>
      <c r="L38" s="65" t="n">
        <v>106</v>
      </c>
    </row>
    <row r="39" customFormat="false" ht="15" hidden="false" customHeight="true" outlineLevel="0" collapsed="false">
      <c r="A39" s="62" t="n">
        <v>34</v>
      </c>
      <c r="B39" s="63" t="s">
        <v>59</v>
      </c>
      <c r="C39" s="64" t="n">
        <v>2013</v>
      </c>
      <c r="D39" s="65" t="n">
        <v>1734.025</v>
      </c>
      <c r="E39" s="65" t="n">
        <v>771.304</v>
      </c>
      <c r="F39" s="65" t="n">
        <v>0.495</v>
      </c>
      <c r="G39" s="65" t="n">
        <v>980.843</v>
      </c>
      <c r="H39" s="65" t="n">
        <v>683.85</v>
      </c>
      <c r="I39" s="65" t="n">
        <v>135.462</v>
      </c>
      <c r="J39" s="65" t="n">
        <v>1894.231</v>
      </c>
      <c r="K39" s="65" t="n">
        <v>1</v>
      </c>
      <c r="L39" s="65" t="n">
        <v>33</v>
      </c>
    </row>
    <row r="40" customFormat="false" ht="15" hidden="false" customHeight="true" outlineLevel="0" collapsed="false">
      <c r="A40" s="62" t="n">
        <v>35</v>
      </c>
      <c r="B40" s="63" t="s">
        <v>46</v>
      </c>
      <c r="C40" s="64" t="n">
        <v>1987</v>
      </c>
      <c r="D40" s="65" t="n">
        <v>1725.503</v>
      </c>
      <c r="E40" s="65" t="n">
        <v>1060.535</v>
      </c>
      <c r="F40" s="65" t="n">
        <v>0</v>
      </c>
      <c r="G40" s="65" t="n">
        <v>531.61</v>
      </c>
      <c r="H40" s="65" t="n">
        <v>500</v>
      </c>
      <c r="I40" s="65" t="n">
        <v>25.691</v>
      </c>
      <c r="J40" s="65" t="n">
        <v>2487.432</v>
      </c>
      <c r="K40" s="65" t="n">
        <v>1</v>
      </c>
      <c r="L40" s="65" t="n">
        <v>56</v>
      </c>
    </row>
    <row r="41" customFormat="false" ht="15" hidden="false" customHeight="true" outlineLevel="0" collapsed="false">
      <c r="A41" s="62" t="n">
        <v>36</v>
      </c>
      <c r="B41" s="63" t="s">
        <v>50</v>
      </c>
      <c r="C41" s="64" t="n">
        <v>2017</v>
      </c>
      <c r="D41" s="65" t="n">
        <v>1676.97</v>
      </c>
      <c r="E41" s="65" t="n">
        <v>568.012</v>
      </c>
      <c r="F41" s="65" t="n">
        <v>75.685</v>
      </c>
      <c r="G41" s="65" t="n">
        <v>1446.435</v>
      </c>
      <c r="H41" s="65" t="n">
        <v>1051.23</v>
      </c>
      <c r="I41" s="65" t="n">
        <v>194.404</v>
      </c>
      <c r="J41" s="65" t="n">
        <v>1940.703</v>
      </c>
      <c r="K41" s="65" t="n">
        <v>1</v>
      </c>
      <c r="L41" s="65" t="n">
        <v>39</v>
      </c>
    </row>
    <row r="42" customFormat="false" ht="15" hidden="false" customHeight="true" outlineLevel="0" collapsed="false">
      <c r="A42" s="62" t="n">
        <v>37</v>
      </c>
      <c r="B42" s="63" t="s">
        <v>51</v>
      </c>
      <c r="C42" s="64" t="n">
        <v>1981</v>
      </c>
      <c r="D42" s="65" t="n">
        <v>1465.247</v>
      </c>
      <c r="E42" s="65" t="n">
        <v>1095.747</v>
      </c>
      <c r="F42" s="65" t="n">
        <v>1027.096</v>
      </c>
      <c r="G42" s="65" t="n">
        <v>212.178</v>
      </c>
      <c r="H42" s="65" t="n">
        <v>175</v>
      </c>
      <c r="I42" s="65" t="n">
        <v>0.498</v>
      </c>
      <c r="J42" s="65" t="n">
        <v>17191.5970088</v>
      </c>
      <c r="K42" s="65" t="n">
        <v>11</v>
      </c>
      <c r="L42" s="65" t="n">
        <v>188</v>
      </c>
    </row>
    <row r="43" customFormat="false" ht="15" hidden="false" customHeight="true" outlineLevel="0" collapsed="false">
      <c r="A43" s="62" t="n">
        <v>38</v>
      </c>
      <c r="B43" s="63" t="s">
        <v>58</v>
      </c>
      <c r="C43" s="64" t="n">
        <v>1984</v>
      </c>
      <c r="D43" s="65" t="n">
        <v>1023.39</v>
      </c>
      <c r="E43" s="65" t="n">
        <v>69.262</v>
      </c>
      <c r="F43" s="65" t="n">
        <v>549.497</v>
      </c>
      <c r="G43" s="65" t="n">
        <v>458.838</v>
      </c>
      <c r="H43" s="65" t="n">
        <v>200</v>
      </c>
      <c r="I43" s="65" t="n">
        <v>34.707</v>
      </c>
      <c r="J43" s="65" t="n">
        <v>2082.914</v>
      </c>
      <c r="K43" s="65" t="n">
        <v>3</v>
      </c>
      <c r="L43" s="65" t="n">
        <v>49</v>
      </c>
    </row>
    <row r="44" customFormat="false" ht="15" hidden="false" customHeight="true" outlineLevel="0" collapsed="false">
      <c r="A44" s="62" t="n">
        <v>39</v>
      </c>
      <c r="B44" s="63" t="s">
        <v>57</v>
      </c>
      <c r="C44" s="64" t="n">
        <v>1998</v>
      </c>
      <c r="D44" s="65" t="n">
        <v>927.857</v>
      </c>
      <c r="E44" s="65" t="n">
        <v>678.545</v>
      </c>
      <c r="F44" s="65" t="n">
        <v>0</v>
      </c>
      <c r="G44" s="65" t="n">
        <v>308.848</v>
      </c>
      <c r="H44" s="65" t="n">
        <v>337.292</v>
      </c>
      <c r="I44" s="65" t="n">
        <v>1.895</v>
      </c>
      <c r="J44" s="65" t="n">
        <v>8555.549</v>
      </c>
      <c r="K44" s="65" t="n">
        <v>1</v>
      </c>
      <c r="L44" s="65" t="n">
        <v>56</v>
      </c>
    </row>
    <row r="45" customFormat="false" ht="15" hidden="false" customHeight="true" outlineLevel="0" collapsed="false">
      <c r="A45" s="62" t="n">
        <v>40</v>
      </c>
      <c r="B45" s="63" t="s">
        <v>52</v>
      </c>
      <c r="C45" s="64" t="n">
        <v>1984</v>
      </c>
      <c r="D45" s="65" t="n">
        <v>699.262</v>
      </c>
      <c r="E45" s="65" t="n">
        <v>0</v>
      </c>
      <c r="F45" s="65" t="n">
        <v>88.1</v>
      </c>
      <c r="G45" s="65" t="n">
        <v>582.789</v>
      </c>
      <c r="H45" s="65" t="n">
        <v>100</v>
      </c>
      <c r="I45" s="65" t="n">
        <v>92.11</v>
      </c>
      <c r="J45" s="65" t="n">
        <v>302.399</v>
      </c>
      <c r="K45" s="65" t="n">
        <v>1</v>
      </c>
      <c r="L45" s="65" t="n">
        <v>52</v>
      </c>
    </row>
    <row r="46" customFormat="false" ht="15" hidden="false" customHeight="true" outlineLevel="0" collapsed="false">
      <c r="A46" s="62" t="n">
        <v>41</v>
      </c>
      <c r="B46" s="63" t="s">
        <v>76</v>
      </c>
      <c r="C46" s="64" t="n">
        <v>1992</v>
      </c>
      <c r="D46" s="65" t="n">
        <v>592.942</v>
      </c>
      <c r="E46" s="65" t="n">
        <v>29.989</v>
      </c>
      <c r="F46" s="65" t="n">
        <v>0</v>
      </c>
      <c r="G46" s="65" t="n">
        <v>510.064</v>
      </c>
      <c r="H46" s="65" t="n">
        <v>50</v>
      </c>
      <c r="I46" s="65" t="n">
        <v>109.447</v>
      </c>
      <c r="J46" s="65" t="n">
        <v>360.371</v>
      </c>
      <c r="K46" s="65" t="n">
        <v>1</v>
      </c>
      <c r="L46" s="65" t="n">
        <v>39</v>
      </c>
    </row>
    <row r="47" customFormat="false" ht="15" hidden="false" customHeight="true" outlineLevel="0" collapsed="false">
      <c r="A47" s="62" t="n">
        <v>42</v>
      </c>
      <c r="B47" s="63" t="s">
        <v>60</v>
      </c>
      <c r="C47" s="64" t="n">
        <v>1998</v>
      </c>
      <c r="D47" s="65" t="n">
        <v>328.289</v>
      </c>
      <c r="E47" s="65" t="n">
        <v>279.662</v>
      </c>
      <c r="F47" s="65" t="n">
        <v>0</v>
      </c>
      <c r="G47" s="65" t="n">
        <v>257.66</v>
      </c>
      <c r="H47" s="65" t="n">
        <v>50</v>
      </c>
      <c r="I47" s="65" t="n">
        <v>56.997</v>
      </c>
      <c r="J47" s="65" t="n">
        <v>11224.643</v>
      </c>
      <c r="K47" s="65" t="n">
        <v>2</v>
      </c>
      <c r="L47" s="65" t="n">
        <v>38</v>
      </c>
    </row>
    <row r="48" customFormat="false" ht="15" hidden="false" customHeight="true" outlineLevel="0" collapsed="false">
      <c r="A48" s="62" t="n">
        <v>43</v>
      </c>
      <c r="B48" s="63" t="s">
        <v>64</v>
      </c>
      <c r="C48" s="64" t="n">
        <v>1982</v>
      </c>
      <c r="D48" s="65" t="n">
        <v>220.599</v>
      </c>
      <c r="E48" s="65" t="n">
        <v>70.846</v>
      </c>
      <c r="F48" s="65" t="n">
        <v>102.255</v>
      </c>
      <c r="G48" s="65" t="n">
        <v>78.857</v>
      </c>
      <c r="H48" s="65" t="n">
        <v>30</v>
      </c>
      <c r="I48" s="65" t="n">
        <v>7.355</v>
      </c>
      <c r="J48" s="65" t="n">
        <v>282.291</v>
      </c>
      <c r="K48" s="65" t="n">
        <v>1</v>
      </c>
      <c r="L48" s="65" t="n">
        <v>21</v>
      </c>
    </row>
    <row r="49" customFormat="false" ht="15" hidden="false" customHeight="true" outlineLevel="0" collapsed="false">
      <c r="A49" s="62" t="n">
        <v>44</v>
      </c>
      <c r="B49" s="63" t="s">
        <v>65</v>
      </c>
      <c r="C49" s="64" t="n">
        <v>1998</v>
      </c>
      <c r="D49" s="65" t="n">
        <v>178.486</v>
      </c>
      <c r="E49" s="65" t="n">
        <v>77.289</v>
      </c>
      <c r="F49" s="65" t="n">
        <v>0</v>
      </c>
      <c r="G49" s="65" t="n">
        <v>156.398</v>
      </c>
      <c r="H49" s="65" t="n">
        <v>60</v>
      </c>
      <c r="I49" s="65" t="n">
        <v>16.732</v>
      </c>
      <c r="J49" s="65" t="n">
        <v>260.207</v>
      </c>
      <c r="K49" s="65" t="n">
        <v>1</v>
      </c>
      <c r="L49" s="65" t="n">
        <v>20</v>
      </c>
    </row>
    <row r="50" customFormat="false" ht="15" hidden="false" customHeight="true" outlineLevel="0" collapsed="false">
      <c r="A50" s="62" t="n">
        <v>45</v>
      </c>
      <c r="B50" s="63" t="s">
        <v>66</v>
      </c>
      <c r="C50" s="64" t="n">
        <v>1989</v>
      </c>
      <c r="D50" s="65" t="n">
        <v>171.159</v>
      </c>
      <c r="E50" s="65" t="n">
        <v>0</v>
      </c>
      <c r="F50" s="65" t="n">
        <v>6.624</v>
      </c>
      <c r="G50" s="65" t="n">
        <v>64.473</v>
      </c>
      <c r="H50" s="65" t="n">
        <v>134.673</v>
      </c>
      <c r="I50" s="65" t="n">
        <v>-1.57</v>
      </c>
      <c r="J50" s="65" t="n">
        <v>705.075</v>
      </c>
      <c r="K50" s="65" t="n">
        <v>1</v>
      </c>
      <c r="L50" s="65" t="n">
        <v>38</v>
      </c>
    </row>
    <row r="51" customFormat="false" ht="15" hidden="false" customHeight="true" outlineLevel="0" collapsed="false">
      <c r="A51" s="62" t="n">
        <v>46</v>
      </c>
      <c r="B51" s="63" t="s">
        <v>63</v>
      </c>
      <c r="C51" s="64" t="n">
        <v>1990</v>
      </c>
      <c r="D51" s="65" t="n">
        <v>109.522</v>
      </c>
      <c r="E51" s="65" t="n">
        <v>0</v>
      </c>
      <c r="F51" s="65" t="n">
        <v>0</v>
      </c>
      <c r="G51" s="65" t="n">
        <v>98.273</v>
      </c>
      <c r="H51" s="65" t="n">
        <v>40.126</v>
      </c>
      <c r="I51" s="65" t="n">
        <v>19.661</v>
      </c>
      <c r="J51" s="65" t="n">
        <v>0</v>
      </c>
      <c r="K51" s="65" t="n">
        <v>1</v>
      </c>
      <c r="L51" s="65" t="n">
        <v>29</v>
      </c>
    </row>
    <row r="52" customFormat="false" ht="15" hidden="false" customHeight="true" outlineLevel="0" collapsed="false">
      <c r="A52" s="62" t="n">
        <v>47</v>
      </c>
      <c r="B52" s="67" t="s">
        <v>72</v>
      </c>
      <c r="C52" s="68" t="n">
        <v>1984</v>
      </c>
      <c r="D52" s="69" t="n">
        <v>59.63</v>
      </c>
      <c r="E52" s="69" t="n">
        <v>0</v>
      </c>
      <c r="F52" s="69" t="n">
        <v>0.147</v>
      </c>
      <c r="G52" s="69" t="n">
        <v>56.968</v>
      </c>
      <c r="H52" s="69" t="n">
        <v>80.022</v>
      </c>
      <c r="I52" s="69" t="n">
        <v>4.355</v>
      </c>
      <c r="J52" s="69" t="n">
        <v>1.189</v>
      </c>
      <c r="K52" s="65" t="n">
        <v>1</v>
      </c>
      <c r="L52" s="65" t="n">
        <v>27</v>
      </c>
    </row>
    <row r="53" customFormat="false" ht="15" hidden="false" customHeight="true" outlineLevel="0" collapsed="false">
      <c r="A53" s="70"/>
      <c r="B53" s="71" t="s">
        <v>67</v>
      </c>
      <c r="C53" s="72"/>
      <c r="D53" s="72" t="n">
        <v>4201885.172</v>
      </c>
      <c r="E53" s="72" t="n">
        <v>2752464.808</v>
      </c>
      <c r="F53" s="72" t="n">
        <v>2474956.495</v>
      </c>
      <c r="G53" s="72" t="n">
        <v>470409.822</v>
      </c>
      <c r="H53" s="72" t="n">
        <v>91509.867</v>
      </c>
      <c r="I53" s="72" t="n">
        <v>46604.6466386</v>
      </c>
      <c r="J53" s="72" t="n">
        <v>26452210.2600088</v>
      </c>
      <c r="K53" s="72" t="n">
        <v>10199</v>
      </c>
      <c r="L53" s="72" t="n">
        <v>188837</v>
      </c>
    </row>
    <row r="54" customFormat="false" ht="14.25" hidden="false" customHeight="true" outlineLevel="0" collapsed="false">
      <c r="A54" s="73" t="s">
        <v>68</v>
      </c>
      <c r="B54" s="74"/>
      <c r="C54" s="74"/>
      <c r="D54" s="74"/>
      <c r="E54" s="74"/>
      <c r="F54" s="74"/>
      <c r="G54" s="74"/>
      <c r="H54" s="74"/>
      <c r="I54" s="74"/>
      <c r="J54" s="74"/>
      <c r="K54" s="74"/>
      <c r="L54" s="74"/>
    </row>
    <row r="55" customFormat="false" ht="13.5" hidden="false" customHeight="true" outlineLevel="0" collapsed="false">
      <c r="A55" s="52"/>
      <c r="B55" s="74"/>
      <c r="C55" s="74"/>
      <c r="D55" s="74"/>
      <c r="E55" s="74"/>
      <c r="F55" s="74"/>
      <c r="G55" s="74"/>
      <c r="H55" s="74"/>
      <c r="I55" s="74"/>
      <c r="J55" s="74"/>
      <c r="K55" s="74"/>
      <c r="L55" s="74"/>
    </row>
    <row r="56" customFormat="false" ht="13.5" hidden="false" customHeight="true" outlineLevel="0" collapsed="false">
      <c r="B56" s="74"/>
      <c r="C56" s="74"/>
      <c r="D56" s="74"/>
      <c r="E56" s="74"/>
      <c r="F56" s="74"/>
      <c r="G56" s="74"/>
      <c r="H56" s="74"/>
      <c r="I56" s="74"/>
      <c r="J56" s="74"/>
      <c r="K56" s="74"/>
      <c r="L56" s="74"/>
    </row>
    <row r="57" customFormat="false" ht="13.5" hidden="false" customHeight="true" outlineLevel="0" collapsed="false">
      <c r="A57" s="52"/>
      <c r="B57" s="74"/>
      <c r="C57" s="74"/>
      <c r="D57" s="74"/>
      <c r="E57" s="74"/>
      <c r="F57" s="74"/>
      <c r="G57" s="74"/>
      <c r="H57" s="74"/>
      <c r="I57" s="74"/>
      <c r="J57" s="74"/>
      <c r="K57" s="74"/>
      <c r="L57" s="74"/>
    </row>
    <row r="58" customFormat="false" ht="13.5" hidden="false" customHeight="true" outlineLevel="0" collapsed="false">
      <c r="A58" s="52"/>
    </row>
    <row r="59" customFormat="false" ht="13.5" hidden="false" customHeight="true" outlineLevel="0" collapsed="false">
      <c r="A59" s="75"/>
    </row>
    <row r="60" customFormat="false" ht="13.5" hidden="false" customHeight="true" outlineLevel="0" collapsed="false">
      <c r="A60" s="75"/>
    </row>
    <row r="61" customFormat="false" ht="13.5" hidden="false" customHeight="true" outlineLevel="0" collapsed="false"/>
    <row r="62" customFormat="false" ht="13.5" hidden="false" customHeight="true" outlineLevel="0" collapsed="false">
      <c r="A62" s="52"/>
    </row>
    <row r="63" customFormat="false" ht="13.5" hidden="false" customHeight="true" outlineLevel="0" collapsed="false">
      <c r="A63" s="52"/>
    </row>
    <row r="64" customFormat="false" ht="13.5" hidden="false" customHeight="true" outlineLevel="0" collapsed="false">
      <c r="A64" s="52"/>
    </row>
    <row r="65" customFormat="false" ht="15.75" hidden="false" customHeight="true" outlineLevel="0" collapsed="false">
      <c r="A65" s="52"/>
    </row>
    <row r="66" customFormat="false" ht="12" hidden="false" customHeight="false" outlineLevel="0" collapsed="false">
      <c r="A66" s="52"/>
    </row>
    <row r="67" customFormat="false" ht="21" hidden="false" customHeight="true" outlineLevel="0" collapsed="false">
      <c r="A67" s="76"/>
    </row>
    <row r="68" customFormat="false" ht="22.5" hidden="false" customHeight="true" outlineLevel="0" collapsed="false">
      <c r="A68" s="76"/>
    </row>
    <row r="69" customFormat="false" ht="21.75" hidden="false" customHeight="true" outlineLevel="0" collapsed="false">
      <c r="A69" s="76"/>
    </row>
    <row r="70" customFormat="false" ht="10.5" hidden="false" customHeight="true" outlineLevel="0" collapsed="false">
      <c r="A70" s="76"/>
    </row>
    <row r="71" customFormat="false" ht="21" hidden="false" customHeight="true" outlineLevel="0" collapsed="false">
      <c r="A71" s="76"/>
    </row>
    <row r="72" customFormat="false" ht="12" hidden="false" customHeight="false" outlineLevel="0" collapsed="false">
      <c r="A72" s="52"/>
    </row>
    <row r="73" customFormat="false" ht="12" hidden="false" customHeight="false" outlineLevel="0" collapsed="false">
      <c r="A73" s="52"/>
    </row>
    <row r="74" customFormat="false" ht="12" hidden="false" customHeight="false" outlineLevel="0" collapsed="false">
      <c r="A74" s="52"/>
    </row>
    <row r="75" customFormat="false" ht="12" hidden="false" customHeight="false" outlineLevel="0" collapsed="false">
      <c r="A75" s="52"/>
    </row>
    <row r="76" customFormat="false" ht="12" hidden="false" customHeight="false" outlineLevel="0" collapsed="false">
      <c r="A76" s="52"/>
    </row>
    <row r="77" customFormat="false" ht="12" hidden="false" customHeight="false" outlineLevel="0" collapsed="false">
      <c r="A77" s="52"/>
    </row>
    <row r="78" customFormat="false" ht="12" hidden="false" customHeight="false" outlineLevel="0" collapsed="false">
      <c r="A78" s="52"/>
    </row>
    <row r="79" customFormat="false" ht="12" hidden="false" customHeight="false" outlineLevel="0" collapsed="false">
      <c r="A79" s="52"/>
    </row>
    <row r="80" customFormat="false" ht="12" hidden="false" customHeight="false" outlineLevel="0" collapsed="false">
      <c r="A80" s="52"/>
    </row>
    <row r="81" customFormat="false" ht="12" hidden="false" customHeight="false" outlineLevel="0" collapsed="false">
      <c r="A81" s="52"/>
    </row>
    <row r="82" customFormat="false" ht="12" hidden="false" customHeight="false" outlineLevel="0" collapsed="false">
      <c r="A82" s="52"/>
    </row>
    <row r="83" customFormat="false" ht="12" hidden="false" customHeight="false" outlineLevel="0" collapsed="false">
      <c r="A83" s="52"/>
    </row>
    <row r="84" customFormat="false" ht="12" hidden="false" customHeight="false" outlineLevel="0" collapsed="false">
      <c r="A84" s="77"/>
    </row>
    <row r="85" customFormat="false" ht="12" hidden="false" customHeight="false" outlineLevel="0" collapsed="false">
      <c r="A85" s="77"/>
    </row>
    <row r="87" customFormat="false" ht="12" hidden="false" customHeight="false" outlineLevel="0" collapsed="false">
      <c r="A87" s="52"/>
    </row>
    <row r="88" customFormat="false" ht="12" hidden="false" customHeight="false" outlineLevel="0" collapsed="false">
      <c r="A88" s="52"/>
    </row>
    <row r="89" s="79" customFormat="true" ht="17.25" hidden="false" customHeight="true" outlineLevel="0" collapsed="false">
      <c r="A89" s="78"/>
      <c r="B89" s="43"/>
      <c r="C89" s="44"/>
      <c r="D89" s="45"/>
      <c r="E89" s="45"/>
      <c r="F89" s="45"/>
      <c r="G89" s="45"/>
      <c r="H89" s="45"/>
      <c r="I89" s="45"/>
      <c r="J89" s="45"/>
      <c r="K89" s="46"/>
      <c r="L89" s="46"/>
    </row>
    <row r="90" s="52" customFormat="true" ht="11.25" hidden="false" customHeight="true" outlineLevel="0" collapsed="false">
      <c r="B90" s="43"/>
      <c r="C90" s="44"/>
      <c r="D90" s="45"/>
      <c r="E90" s="45"/>
      <c r="F90" s="45"/>
      <c r="G90" s="45"/>
      <c r="H90" s="45"/>
      <c r="I90" s="45"/>
      <c r="J90" s="45"/>
      <c r="K90" s="46"/>
      <c r="L90" s="46"/>
    </row>
    <row r="91" s="52" customFormat="true" ht="12" hidden="false" customHeight="false" outlineLevel="0" collapsed="false">
      <c r="B91" s="43"/>
      <c r="C91" s="44"/>
      <c r="D91" s="45"/>
      <c r="E91" s="45"/>
      <c r="F91" s="45"/>
      <c r="G91" s="45"/>
      <c r="H91" s="45"/>
      <c r="I91" s="45"/>
      <c r="J91" s="45"/>
      <c r="K91" s="46"/>
      <c r="L91" s="46"/>
    </row>
    <row r="92" s="52" customFormat="true" ht="12" hidden="false" customHeight="false" outlineLevel="0" collapsed="false">
      <c r="B92" s="43"/>
      <c r="C92" s="44"/>
      <c r="D92" s="45"/>
      <c r="E92" s="45"/>
      <c r="F92" s="45"/>
      <c r="G92" s="45"/>
      <c r="H92" s="45"/>
      <c r="I92" s="45"/>
      <c r="J92" s="45"/>
      <c r="K92" s="46"/>
      <c r="L92" s="46"/>
    </row>
    <row r="93" s="52" customFormat="true" ht="12" hidden="false" customHeight="false" outlineLevel="0" collapsed="false">
      <c r="B93" s="43"/>
      <c r="C93" s="44"/>
      <c r="D93" s="45"/>
      <c r="E93" s="45"/>
      <c r="F93" s="45"/>
      <c r="G93" s="45"/>
      <c r="H93" s="45"/>
      <c r="I93" s="45"/>
      <c r="J93" s="45"/>
      <c r="K93" s="46"/>
      <c r="L93" s="46"/>
    </row>
    <row r="94" s="52" customFormat="true" ht="12" hidden="false" customHeight="false" outlineLevel="0" collapsed="false">
      <c r="A94" s="50"/>
      <c r="B94" s="43"/>
      <c r="C94" s="44"/>
      <c r="D94" s="45"/>
      <c r="E94" s="45"/>
      <c r="F94" s="45"/>
      <c r="G94" s="45"/>
      <c r="H94" s="45"/>
      <c r="I94" s="45"/>
      <c r="J94" s="45"/>
      <c r="K94" s="46"/>
      <c r="L94" s="46"/>
    </row>
    <row r="95" s="52" customFormat="true" ht="12" hidden="false" customHeight="false" outlineLevel="0" collapsed="false">
      <c r="B95" s="43"/>
      <c r="C95" s="44"/>
      <c r="D95" s="45"/>
      <c r="E95" s="45"/>
      <c r="F95" s="45"/>
      <c r="G95" s="45"/>
      <c r="H95" s="45"/>
      <c r="I95" s="45"/>
      <c r="J95" s="45"/>
      <c r="K95" s="46"/>
      <c r="L95" s="4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false" hidden="false" outlineLevel="0" max="6" min="4" style="3" width="9.14"/>
    <col collapsed="false" customWidth="true" hidden="false" outlineLevel="0" max="7" min="7" style="3" width="10.85"/>
    <col collapsed="false" customWidth="true" hidden="false" outlineLevel="0" max="8" min="8" style="3" width="8.99"/>
    <col collapsed="false" customWidth="false" hidden="false" outlineLevel="0" max="9" min="9" style="3" width="9.14"/>
    <col collapsed="false" customWidth="true" hidden="false" outlineLevel="0" max="10" min="10" style="3" width="10.28"/>
    <col collapsed="false" customWidth="true" hidden="false" outlineLevel="0" max="12" min="11" style="4" width="8.28"/>
    <col collapsed="false" customWidth="false" hidden="false" outlineLevel="0" max="257" min="13" style="1" width="9.14"/>
  </cols>
  <sheetData>
    <row r="1" customFormat="false" ht="18.75" hidden="false" customHeight="true" outlineLevel="0" collapsed="false">
      <c r="A1" s="5" t="s">
        <v>77</v>
      </c>
      <c r="C1" s="6"/>
      <c r="G1" s="7"/>
      <c r="K1" s="1"/>
      <c r="L1" s="8"/>
    </row>
    <row r="2" s="12" customFormat="true" ht="18.75" hidden="false" customHeight="true" outlineLevel="0" collapsed="false">
      <c r="A2" s="9" t="s">
        <v>1</v>
      </c>
      <c r="B2" s="10"/>
      <c r="C2" s="6"/>
      <c r="D2" s="4"/>
      <c r="E2" s="11"/>
      <c r="F2" s="11"/>
      <c r="H2" s="11"/>
      <c r="I2" s="11"/>
      <c r="J2" s="11"/>
      <c r="K2" s="4"/>
      <c r="L2" s="4"/>
    </row>
    <row r="3" s="12" customFormat="true" ht="4.5" hidden="false" customHeight="true" outlineLevel="0" collapsed="false">
      <c r="A3" s="9"/>
      <c r="B3" s="10"/>
      <c r="C3" s="6"/>
      <c r="D3" s="4"/>
      <c r="E3" s="11"/>
      <c r="F3" s="11"/>
      <c r="H3" s="11"/>
      <c r="I3" s="11"/>
      <c r="J3" s="11"/>
      <c r="K3" s="4"/>
      <c r="L3" s="4"/>
    </row>
    <row r="4" s="20" customFormat="true" ht="49.5" hidden="false" customHeight="true" outlineLevel="0" collapsed="false">
      <c r="A4" s="13"/>
      <c r="B4" s="14" t="s">
        <v>2</v>
      </c>
      <c r="C4" s="15" t="s">
        <v>3</v>
      </c>
      <c r="D4" s="16" t="s">
        <v>4</v>
      </c>
      <c r="E4" s="16" t="s">
        <v>5</v>
      </c>
      <c r="F4" s="17" t="s">
        <v>6</v>
      </c>
      <c r="G4" s="17" t="s">
        <v>7</v>
      </c>
      <c r="H4" s="17" t="s">
        <v>8</v>
      </c>
      <c r="I4" s="17" t="s">
        <v>9</v>
      </c>
      <c r="J4" s="17" t="s">
        <v>10</v>
      </c>
      <c r="K4" s="17" t="s">
        <v>11</v>
      </c>
      <c r="L4" s="17" t="s">
        <v>12</v>
      </c>
      <c r="M4" s="18"/>
    </row>
    <row r="5" s="24" customFormat="true" ht="14.25" hidden="false" customHeight="true" outlineLevel="0" collapsed="false">
      <c r="A5" s="21"/>
      <c r="B5" s="21"/>
      <c r="C5" s="22"/>
      <c r="D5" s="22"/>
      <c r="E5" s="22"/>
      <c r="F5" s="22"/>
      <c r="G5" s="22"/>
      <c r="H5" s="22"/>
      <c r="I5" s="22"/>
      <c r="J5" s="22"/>
      <c r="K5" s="23"/>
      <c r="L5" s="23"/>
    </row>
    <row r="6" customFormat="false" ht="15" hidden="false" customHeight="true" outlineLevel="0" collapsed="false">
      <c r="A6" s="25" t="n">
        <v>1</v>
      </c>
      <c r="B6" s="26" t="s">
        <v>13</v>
      </c>
      <c r="C6" s="27" t="n">
        <v>1863</v>
      </c>
      <c r="D6" s="28" t="n">
        <v>537156.127</v>
      </c>
      <c r="E6" s="28" t="n">
        <v>370946.494</v>
      </c>
      <c r="F6" s="28" t="n">
        <v>331066.483</v>
      </c>
      <c r="G6" s="28" t="n">
        <v>57401.394</v>
      </c>
      <c r="H6" s="28" t="n">
        <v>6100</v>
      </c>
      <c r="I6" s="28" t="n">
        <v>7960.938</v>
      </c>
      <c r="J6" s="28" t="n">
        <v>1831686.159</v>
      </c>
      <c r="K6" s="28" t="n">
        <v>1773</v>
      </c>
      <c r="L6" s="28" t="n">
        <v>24647</v>
      </c>
    </row>
    <row r="7" customFormat="false" ht="15" hidden="false" customHeight="true" outlineLevel="0" collapsed="false">
      <c r="A7" s="25" t="n">
        <v>2</v>
      </c>
      <c r="B7" s="26" t="s">
        <v>15</v>
      </c>
      <c r="C7" s="27" t="n">
        <v>1924</v>
      </c>
      <c r="D7" s="28" t="n">
        <v>416387.604</v>
      </c>
      <c r="E7" s="28" t="n">
        <v>260195.02</v>
      </c>
      <c r="F7" s="28" t="n">
        <v>245268.846</v>
      </c>
      <c r="G7" s="28" t="n">
        <v>49720.624</v>
      </c>
      <c r="H7" s="28" t="n">
        <v>4500</v>
      </c>
      <c r="I7" s="28" t="n">
        <v>6769.085</v>
      </c>
      <c r="J7" s="28" t="n">
        <v>1220574.979</v>
      </c>
      <c r="K7" s="28" t="n">
        <v>1355</v>
      </c>
      <c r="L7" s="28" t="n">
        <v>24570</v>
      </c>
    </row>
    <row r="8" customFormat="false" ht="15" hidden="false" customHeight="true" outlineLevel="0" collapsed="false">
      <c r="A8" s="25" t="n">
        <v>3</v>
      </c>
      <c r="B8" s="26" t="s">
        <v>16</v>
      </c>
      <c r="C8" s="27" t="n">
        <v>1938</v>
      </c>
      <c r="D8" s="28" t="n">
        <v>378422.055</v>
      </c>
      <c r="E8" s="28" t="n">
        <v>250623.713</v>
      </c>
      <c r="F8" s="28" t="n">
        <v>248855.254</v>
      </c>
      <c r="G8" s="28" t="n">
        <v>29020.735</v>
      </c>
      <c r="H8" s="28" t="n">
        <v>1250</v>
      </c>
      <c r="I8" s="28" t="n">
        <v>2521.795</v>
      </c>
      <c r="J8" s="28" t="n">
        <v>1422433.289</v>
      </c>
      <c r="K8" s="28" t="n">
        <v>994</v>
      </c>
      <c r="L8" s="28" t="n">
        <v>18781</v>
      </c>
    </row>
    <row r="9" customFormat="false" ht="15" hidden="false" customHeight="true" outlineLevel="0" collapsed="false">
      <c r="A9" s="25" t="n">
        <v>4</v>
      </c>
      <c r="B9" s="26" t="s">
        <v>17</v>
      </c>
      <c r="C9" s="27" t="n">
        <v>1946</v>
      </c>
      <c r="D9" s="28" t="n">
        <v>359477.202</v>
      </c>
      <c r="E9" s="28" t="n">
        <v>223287.922</v>
      </c>
      <c r="F9" s="28" t="n">
        <v>218057.918</v>
      </c>
      <c r="G9" s="28" t="n">
        <v>46687.853</v>
      </c>
      <c r="H9" s="28" t="n">
        <v>4200</v>
      </c>
      <c r="I9" s="28" t="n">
        <v>6638.236</v>
      </c>
      <c r="J9" s="28" t="n">
        <v>1919999.844</v>
      </c>
      <c r="K9" s="28" t="n">
        <v>934</v>
      </c>
      <c r="L9" s="28" t="n">
        <v>18338</v>
      </c>
    </row>
    <row r="10" customFormat="false" ht="15" hidden="false" customHeight="true" outlineLevel="0" collapsed="false">
      <c r="A10" s="25" t="n">
        <v>5</v>
      </c>
      <c r="B10" s="26" t="s">
        <v>19</v>
      </c>
      <c r="C10" s="27" t="n">
        <v>1944</v>
      </c>
      <c r="D10" s="28" t="n">
        <v>348043.591</v>
      </c>
      <c r="E10" s="28" t="n">
        <v>211338.15</v>
      </c>
      <c r="F10" s="28" t="n">
        <v>202549.136</v>
      </c>
      <c r="G10" s="28" t="n">
        <v>39003.499</v>
      </c>
      <c r="H10" s="28" t="n">
        <v>8447.051</v>
      </c>
      <c r="I10" s="28" t="n">
        <v>4667.426</v>
      </c>
      <c r="J10" s="28" t="n">
        <v>4372998.658</v>
      </c>
      <c r="K10" s="28" t="n">
        <v>854</v>
      </c>
      <c r="L10" s="28" t="n">
        <v>17577</v>
      </c>
    </row>
    <row r="11" customFormat="false" ht="15" hidden="false" customHeight="true" outlineLevel="0" collapsed="false">
      <c r="A11" s="25" t="n">
        <v>6</v>
      </c>
      <c r="B11" s="26" t="s">
        <v>14</v>
      </c>
      <c r="C11" s="27" t="n">
        <v>1954</v>
      </c>
      <c r="D11" s="28" t="n">
        <v>331355.641</v>
      </c>
      <c r="E11" s="28" t="n">
        <v>221546.517</v>
      </c>
      <c r="F11" s="28" t="n">
        <v>179407.907</v>
      </c>
      <c r="G11" s="28" t="n">
        <v>28350.19</v>
      </c>
      <c r="H11" s="28" t="n">
        <v>2500</v>
      </c>
      <c r="I11" s="28" t="n">
        <v>4154.322</v>
      </c>
      <c r="J11" s="28" t="n">
        <v>3010039.87</v>
      </c>
      <c r="K11" s="28" t="n">
        <v>951</v>
      </c>
      <c r="L11" s="28" t="n">
        <v>16767</v>
      </c>
    </row>
    <row r="12" customFormat="false" ht="15" hidden="false" customHeight="true" outlineLevel="0" collapsed="false">
      <c r="A12" s="25" t="n">
        <v>7</v>
      </c>
      <c r="B12" s="26" t="s">
        <v>18</v>
      </c>
      <c r="C12" s="27" t="n">
        <v>1948</v>
      </c>
      <c r="D12" s="28" t="n">
        <v>327642.125</v>
      </c>
      <c r="E12" s="28" t="n">
        <v>185124.544</v>
      </c>
      <c r="F12" s="28" t="n">
        <v>188391.053</v>
      </c>
      <c r="G12" s="28" t="n">
        <v>43809.089</v>
      </c>
      <c r="H12" s="28" t="n">
        <v>4000</v>
      </c>
      <c r="I12" s="28" t="n">
        <v>5689.644</v>
      </c>
      <c r="J12" s="28" t="n">
        <v>1843989.527</v>
      </c>
      <c r="K12" s="28" t="n">
        <v>781</v>
      </c>
      <c r="L12" s="28" t="n">
        <v>13367</v>
      </c>
    </row>
    <row r="13" customFormat="false" ht="15" hidden="false" customHeight="true" outlineLevel="0" collapsed="false">
      <c r="A13" s="25" t="n">
        <v>8</v>
      </c>
      <c r="B13" s="26" t="s">
        <v>70</v>
      </c>
      <c r="C13" s="27" t="n">
        <v>1987</v>
      </c>
      <c r="D13" s="28" t="n">
        <v>157415.735</v>
      </c>
      <c r="E13" s="28" t="n">
        <v>94018.022</v>
      </c>
      <c r="F13" s="28" t="n">
        <v>87090.453</v>
      </c>
      <c r="G13" s="28" t="n">
        <v>14572.049</v>
      </c>
      <c r="H13" s="28" t="n">
        <v>3350</v>
      </c>
      <c r="I13" s="28" t="n">
        <v>2409.829</v>
      </c>
      <c r="J13" s="28" t="n">
        <v>1148540.607</v>
      </c>
      <c r="K13" s="28" t="n">
        <v>542</v>
      </c>
      <c r="L13" s="28" t="n">
        <v>12276</v>
      </c>
    </row>
    <row r="14" customFormat="false" ht="15" hidden="false" customHeight="true" outlineLevel="0" collapsed="false">
      <c r="A14" s="25" t="n">
        <v>9</v>
      </c>
      <c r="B14" s="26" t="s">
        <v>22</v>
      </c>
      <c r="C14" s="27" t="n">
        <v>1987</v>
      </c>
      <c r="D14" s="28" t="n">
        <v>139429.094</v>
      </c>
      <c r="E14" s="28" t="n">
        <v>129497.25</v>
      </c>
      <c r="F14" s="28" t="n">
        <v>0</v>
      </c>
      <c r="G14" s="28" t="n">
        <v>7654.051</v>
      </c>
      <c r="H14" s="28" t="n">
        <v>6350</v>
      </c>
      <c r="I14" s="28" t="n">
        <v>841.802</v>
      </c>
      <c r="J14" s="28" t="n">
        <v>251007.997</v>
      </c>
      <c r="K14" s="28" t="n">
        <v>12</v>
      </c>
      <c r="L14" s="28" t="n">
        <v>709</v>
      </c>
    </row>
    <row r="15" customFormat="false" ht="15" hidden="false" customHeight="true" outlineLevel="0" collapsed="false">
      <c r="A15" s="25" t="n">
        <v>10</v>
      </c>
      <c r="B15" s="26" t="s">
        <v>21</v>
      </c>
      <c r="C15" s="27" t="n">
        <v>1997</v>
      </c>
      <c r="D15" s="28" t="n">
        <v>137657.949</v>
      </c>
      <c r="E15" s="28" t="n">
        <v>87175.88</v>
      </c>
      <c r="F15" s="28" t="n">
        <v>84128.78</v>
      </c>
      <c r="G15" s="28" t="n">
        <v>15444.65</v>
      </c>
      <c r="H15" s="28" t="n">
        <v>3316.1</v>
      </c>
      <c r="I15" s="28" t="n">
        <v>2182.523</v>
      </c>
      <c r="J15" s="28" t="n">
        <v>916381.428</v>
      </c>
      <c r="K15" s="28" t="n">
        <v>711</v>
      </c>
      <c r="L15" s="28" t="n">
        <v>11786</v>
      </c>
    </row>
    <row r="16" customFormat="false" ht="15" hidden="false" customHeight="true" outlineLevel="0" collapsed="false">
      <c r="A16" s="25" t="n">
        <v>11</v>
      </c>
      <c r="B16" s="26" t="s">
        <v>23</v>
      </c>
      <c r="C16" s="27" t="n">
        <v>1927</v>
      </c>
      <c r="D16" s="28" t="n">
        <v>96997.164</v>
      </c>
      <c r="E16" s="28" t="n">
        <v>63998.823</v>
      </c>
      <c r="F16" s="28" t="n">
        <v>64217.166</v>
      </c>
      <c r="G16" s="28" t="n">
        <v>9738.508</v>
      </c>
      <c r="H16" s="28" t="n">
        <v>2204.39</v>
      </c>
      <c r="I16" s="28" t="n">
        <v>1001.703</v>
      </c>
      <c r="J16" s="28" t="n">
        <v>346178.294</v>
      </c>
      <c r="K16" s="28" t="n">
        <v>503</v>
      </c>
      <c r="L16" s="28" t="n">
        <v>9487</v>
      </c>
    </row>
    <row r="17" customFormat="false" ht="15" hidden="false" customHeight="true" outlineLevel="0" collapsed="false">
      <c r="A17" s="25" t="n">
        <v>12</v>
      </c>
      <c r="B17" s="26" t="s">
        <v>28</v>
      </c>
      <c r="C17" s="27" t="n">
        <v>1984</v>
      </c>
      <c r="D17" s="28" t="n">
        <v>58518.662</v>
      </c>
      <c r="E17" s="28" t="n">
        <v>38061.214</v>
      </c>
      <c r="F17" s="28" t="n">
        <v>32339.262</v>
      </c>
      <c r="G17" s="28" t="n">
        <v>7422.247</v>
      </c>
      <c r="H17" s="28" t="n">
        <v>3486.268</v>
      </c>
      <c r="I17" s="28" t="n">
        <v>1061.76</v>
      </c>
      <c r="J17" s="28" t="n">
        <v>401295.881</v>
      </c>
      <c r="K17" s="28" t="n">
        <v>226</v>
      </c>
      <c r="L17" s="28" t="n">
        <v>4520</v>
      </c>
    </row>
    <row r="18" customFormat="false" ht="15" hidden="false" customHeight="true" outlineLevel="0" collapsed="false">
      <c r="A18" s="25" t="n">
        <v>13</v>
      </c>
      <c r="B18" s="26" t="s">
        <v>24</v>
      </c>
      <c r="C18" s="27" t="n">
        <v>1950</v>
      </c>
      <c r="D18" s="28" t="n">
        <v>38298.111</v>
      </c>
      <c r="E18" s="28" t="n">
        <v>27716.305</v>
      </c>
      <c r="F18" s="28" t="n">
        <v>0</v>
      </c>
      <c r="G18" s="28" t="n">
        <v>4719.004</v>
      </c>
      <c r="H18" s="28" t="n">
        <v>2800</v>
      </c>
      <c r="I18" s="28" t="n">
        <v>660.926</v>
      </c>
      <c r="J18" s="28" t="n">
        <v>495693.717</v>
      </c>
      <c r="K18" s="28" t="n">
        <v>3</v>
      </c>
      <c r="L18" s="28" t="n">
        <v>371</v>
      </c>
    </row>
    <row r="19" customFormat="false" ht="15" hidden="false" customHeight="true" outlineLevel="0" collapsed="false">
      <c r="A19" s="25" t="n">
        <v>14</v>
      </c>
      <c r="B19" s="26" t="s">
        <v>27</v>
      </c>
      <c r="C19" s="27" t="n">
        <v>1990</v>
      </c>
      <c r="D19" s="28" t="n">
        <v>32811.339</v>
      </c>
      <c r="E19" s="28" t="n">
        <v>15686.508</v>
      </c>
      <c r="F19" s="28" t="n">
        <v>24886.921</v>
      </c>
      <c r="G19" s="28" t="n">
        <v>2933.587</v>
      </c>
      <c r="H19" s="28" t="n">
        <v>652.29</v>
      </c>
      <c r="I19" s="28" t="n">
        <v>335.584</v>
      </c>
      <c r="J19" s="28" t="n">
        <v>180147.472</v>
      </c>
      <c r="K19" s="28" t="n">
        <v>82</v>
      </c>
      <c r="L19" s="28" t="n">
        <v>2205</v>
      </c>
    </row>
    <row r="20" customFormat="false" ht="15" hidden="false" customHeight="true" outlineLevel="0" collapsed="false">
      <c r="A20" s="25" t="n">
        <v>15</v>
      </c>
      <c r="B20" s="26" t="s">
        <v>25</v>
      </c>
      <c r="C20" s="27" t="n">
        <v>1933</v>
      </c>
      <c r="D20" s="28" t="n">
        <v>32220.92</v>
      </c>
      <c r="E20" s="28" t="n">
        <v>28291.721</v>
      </c>
      <c r="F20" s="28" t="n">
        <v>0</v>
      </c>
      <c r="G20" s="28" t="n">
        <v>18580.325</v>
      </c>
      <c r="H20" s="28" t="n">
        <v>14847.536</v>
      </c>
      <c r="I20" s="28" t="n">
        <v>1323.149</v>
      </c>
      <c r="J20" s="28" t="n">
        <v>20707.758</v>
      </c>
      <c r="K20" s="28" t="n">
        <v>19</v>
      </c>
      <c r="L20" s="28" t="n">
        <v>2533</v>
      </c>
    </row>
    <row r="21" customFormat="false" ht="15" hidden="false" customHeight="true" outlineLevel="0" collapsed="false">
      <c r="A21" s="25" t="n">
        <v>16</v>
      </c>
      <c r="B21" s="26" t="s">
        <v>38</v>
      </c>
      <c r="C21" s="27" t="n">
        <v>2011</v>
      </c>
      <c r="D21" s="28" t="n">
        <v>31400.618</v>
      </c>
      <c r="E21" s="28" t="n">
        <v>18609.646</v>
      </c>
      <c r="F21" s="28" t="n">
        <v>21561.048</v>
      </c>
      <c r="G21" s="28" t="n">
        <v>3219.822</v>
      </c>
      <c r="H21" s="28" t="n">
        <v>3288.842</v>
      </c>
      <c r="I21" s="28" t="n">
        <v>17.15</v>
      </c>
      <c r="J21" s="28" t="n">
        <v>196198.737</v>
      </c>
      <c r="K21" s="28" t="n">
        <v>45</v>
      </c>
      <c r="L21" s="28" t="n">
        <v>1088</v>
      </c>
    </row>
    <row r="22" customFormat="false" ht="15" hidden="false" customHeight="true" outlineLevel="0" collapsed="false">
      <c r="A22" s="25" t="n">
        <v>17</v>
      </c>
      <c r="B22" s="26" t="s">
        <v>31</v>
      </c>
      <c r="C22" s="27" t="n">
        <v>1953</v>
      </c>
      <c r="D22" s="28" t="n">
        <v>31321.32</v>
      </c>
      <c r="E22" s="28" t="n">
        <v>20564.181</v>
      </c>
      <c r="F22" s="28" t="n">
        <v>23089.134</v>
      </c>
      <c r="G22" s="28" t="n">
        <v>2377.326</v>
      </c>
      <c r="H22" s="28" t="n">
        <v>1158</v>
      </c>
      <c r="I22" s="28" t="n">
        <v>86.358</v>
      </c>
      <c r="J22" s="28" t="n">
        <v>674835.696</v>
      </c>
      <c r="K22" s="28" t="n">
        <v>273</v>
      </c>
      <c r="L22" s="28" t="n">
        <v>3571</v>
      </c>
    </row>
    <row r="23" customFormat="false" ht="15" hidden="false" customHeight="true" outlineLevel="0" collapsed="false">
      <c r="A23" s="25" t="n">
        <v>18</v>
      </c>
      <c r="B23" s="26" t="s">
        <v>37</v>
      </c>
      <c r="C23" s="27" t="n">
        <v>1991</v>
      </c>
      <c r="D23" s="28" t="n">
        <v>24297.937</v>
      </c>
      <c r="E23" s="28" t="n">
        <v>15587.603</v>
      </c>
      <c r="F23" s="28" t="n">
        <v>13816.34</v>
      </c>
      <c r="G23" s="28" t="n">
        <v>1632.546</v>
      </c>
      <c r="H23" s="28" t="n">
        <v>1167</v>
      </c>
      <c r="I23" s="28" t="n">
        <v>194.934</v>
      </c>
      <c r="J23" s="28" t="n">
        <v>97524.944</v>
      </c>
      <c r="K23" s="28" t="n">
        <v>49</v>
      </c>
      <c r="L23" s="28" t="n">
        <v>949</v>
      </c>
    </row>
    <row r="24" customFormat="false" ht="15" hidden="false" customHeight="true" outlineLevel="0" collapsed="false">
      <c r="A24" s="25" t="n">
        <v>19</v>
      </c>
      <c r="B24" s="26" t="s">
        <v>30</v>
      </c>
      <c r="C24" s="27" t="n">
        <v>1984</v>
      </c>
      <c r="D24" s="28" t="n">
        <v>20618.271</v>
      </c>
      <c r="E24" s="28" t="n">
        <v>14121.417</v>
      </c>
      <c r="F24" s="28" t="n">
        <v>11313.226</v>
      </c>
      <c r="G24" s="28" t="n">
        <v>1321.872</v>
      </c>
      <c r="H24" s="28" t="n">
        <v>941.161</v>
      </c>
      <c r="I24" s="28" t="n">
        <v>196.659</v>
      </c>
      <c r="J24" s="28" t="n">
        <v>219470.201</v>
      </c>
      <c r="K24" s="28" t="n">
        <v>72</v>
      </c>
      <c r="L24" s="28" t="n">
        <v>1591</v>
      </c>
    </row>
    <row r="25" customFormat="false" ht="15" hidden="false" customHeight="true" outlineLevel="0" collapsed="false">
      <c r="A25" s="25" t="n">
        <v>20</v>
      </c>
      <c r="B25" s="26" t="s">
        <v>32</v>
      </c>
      <c r="C25" s="27" t="n">
        <v>1991</v>
      </c>
      <c r="D25" s="28" t="n">
        <v>19581.399</v>
      </c>
      <c r="E25" s="28" t="n">
        <v>14085.758</v>
      </c>
      <c r="F25" s="28" t="n">
        <v>10060.455</v>
      </c>
      <c r="G25" s="28" t="n">
        <v>1875.98</v>
      </c>
      <c r="H25" s="28" t="n">
        <v>1535</v>
      </c>
      <c r="I25" s="28" t="n">
        <v>161.759</v>
      </c>
      <c r="J25" s="28" t="n">
        <v>121461.527</v>
      </c>
      <c r="K25" s="28" t="n">
        <v>41</v>
      </c>
      <c r="L25" s="28" t="n">
        <v>1006</v>
      </c>
    </row>
    <row r="26" customFormat="false" ht="15" hidden="false" customHeight="true" outlineLevel="0" collapsed="false">
      <c r="A26" s="25" t="n">
        <v>21</v>
      </c>
      <c r="B26" s="26" t="s">
        <v>29</v>
      </c>
      <c r="C26" s="27" t="n">
        <v>1975</v>
      </c>
      <c r="D26" s="28" t="n">
        <v>15714.81</v>
      </c>
      <c r="E26" s="28" t="n">
        <v>13641.528</v>
      </c>
      <c r="F26" s="28" t="n">
        <v>0</v>
      </c>
      <c r="G26" s="28" t="n">
        <v>1417.287</v>
      </c>
      <c r="H26" s="28" t="n">
        <v>500</v>
      </c>
      <c r="I26" s="28" t="n">
        <v>160.293</v>
      </c>
      <c r="J26" s="28" t="n">
        <v>37967.575</v>
      </c>
      <c r="K26" s="28" t="n">
        <v>1</v>
      </c>
      <c r="L26" s="28" t="n">
        <v>528</v>
      </c>
    </row>
    <row r="27" customFormat="false" ht="15" hidden="false" customHeight="true" outlineLevel="0" collapsed="false">
      <c r="A27" s="25" t="n">
        <v>22</v>
      </c>
      <c r="B27" s="26" t="s">
        <v>39</v>
      </c>
      <c r="C27" s="27" t="n">
        <v>2012</v>
      </c>
      <c r="D27" s="28" t="n">
        <v>15709.51</v>
      </c>
      <c r="E27" s="28" t="n">
        <v>9523.686</v>
      </c>
      <c r="F27" s="28" t="n">
        <v>5927.876</v>
      </c>
      <c r="G27" s="28" t="n">
        <v>849.202</v>
      </c>
      <c r="H27" s="28" t="n">
        <v>527.7</v>
      </c>
      <c r="I27" s="28" t="n">
        <v>155.776</v>
      </c>
      <c r="J27" s="28" t="n">
        <v>13954.554</v>
      </c>
      <c r="K27" s="28" t="n">
        <v>1</v>
      </c>
      <c r="L27" s="28" t="n">
        <v>75</v>
      </c>
    </row>
    <row r="28" customFormat="false" ht="15" hidden="false" customHeight="true" outlineLevel="0" collapsed="false">
      <c r="A28" s="25" t="n">
        <v>23</v>
      </c>
      <c r="B28" s="26" t="s">
        <v>35</v>
      </c>
      <c r="C28" s="27" t="n">
        <v>1986</v>
      </c>
      <c r="D28" s="28" t="n">
        <v>15519.186</v>
      </c>
      <c r="E28" s="28" t="n">
        <v>7621.258</v>
      </c>
      <c r="F28" s="28" t="n">
        <v>8208.094</v>
      </c>
      <c r="G28" s="28" t="n">
        <v>1122.385</v>
      </c>
      <c r="H28" s="28" t="n">
        <v>860</v>
      </c>
      <c r="I28" s="28" t="n">
        <v>62.069</v>
      </c>
      <c r="J28" s="28" t="n">
        <v>33211.812</v>
      </c>
      <c r="K28" s="28" t="n">
        <v>44</v>
      </c>
      <c r="L28" s="28" t="n">
        <v>786</v>
      </c>
    </row>
    <row r="29" customFormat="false" ht="15" hidden="false" customHeight="true" outlineLevel="0" collapsed="false">
      <c r="A29" s="29" t="n">
        <v>24</v>
      </c>
      <c r="B29" s="30" t="s">
        <v>33</v>
      </c>
      <c r="C29" s="31" t="n">
        <v>1996</v>
      </c>
      <c r="D29" s="32" t="n">
        <v>14262.995</v>
      </c>
      <c r="E29" s="32" t="n">
        <v>9712.198</v>
      </c>
      <c r="F29" s="32" t="n">
        <v>10939.706</v>
      </c>
      <c r="G29" s="32" t="n">
        <v>2320.998</v>
      </c>
      <c r="H29" s="32" t="n">
        <v>600</v>
      </c>
      <c r="I29" s="32" t="n">
        <v>308.53</v>
      </c>
      <c r="J29" s="32" t="n">
        <v>123993.739</v>
      </c>
      <c r="K29" s="32" t="n">
        <v>112</v>
      </c>
      <c r="L29" s="32" t="n">
        <v>1644</v>
      </c>
    </row>
    <row r="30" customFormat="false" ht="15" hidden="false" customHeight="true" outlineLevel="0" collapsed="false">
      <c r="A30" s="25" t="n">
        <v>25</v>
      </c>
      <c r="B30" s="26" t="s">
        <v>34</v>
      </c>
      <c r="C30" s="27" t="n">
        <v>1998</v>
      </c>
      <c r="D30" s="28" t="n">
        <v>13516.742</v>
      </c>
      <c r="E30" s="28" t="n">
        <v>7213.603</v>
      </c>
      <c r="F30" s="28" t="n">
        <v>0</v>
      </c>
      <c r="G30" s="28" t="n">
        <v>1508.186</v>
      </c>
      <c r="H30" s="28" t="n">
        <v>1193.585</v>
      </c>
      <c r="I30" s="28" t="n">
        <v>262.67</v>
      </c>
      <c r="J30" s="28" t="n">
        <v>75549.201</v>
      </c>
      <c r="K30" s="28" t="n">
        <v>10</v>
      </c>
      <c r="L30" s="28" t="n">
        <v>663</v>
      </c>
    </row>
    <row r="31" customFormat="false" ht="15" hidden="false" customHeight="true" outlineLevel="0" collapsed="false">
      <c r="A31" s="25" t="n">
        <v>26</v>
      </c>
      <c r="B31" s="26" t="s">
        <v>49</v>
      </c>
      <c r="C31" s="27" t="n">
        <v>2013</v>
      </c>
      <c r="D31" s="28" t="n">
        <v>12044.538</v>
      </c>
      <c r="E31" s="28" t="n">
        <v>9788.841</v>
      </c>
      <c r="F31" s="28" t="n">
        <v>6985.975</v>
      </c>
      <c r="G31" s="28" t="n">
        <v>1261.753</v>
      </c>
      <c r="H31" s="28" t="n">
        <v>676.8</v>
      </c>
      <c r="I31" s="28" t="n">
        <v>224.511</v>
      </c>
      <c r="J31" s="28" t="n">
        <v>794.584</v>
      </c>
      <c r="K31" s="28" t="n">
        <v>1</v>
      </c>
      <c r="L31" s="28" t="n">
        <v>29</v>
      </c>
    </row>
    <row r="32" customFormat="false" ht="15" hidden="false" customHeight="true" outlineLevel="0" collapsed="false">
      <c r="A32" s="25" t="n">
        <v>27</v>
      </c>
      <c r="B32" s="26" t="s">
        <v>26</v>
      </c>
      <c r="C32" s="27" t="n">
        <v>1995</v>
      </c>
      <c r="D32" s="28" t="n">
        <v>11795.183</v>
      </c>
      <c r="E32" s="28" t="n">
        <v>14.78</v>
      </c>
      <c r="F32" s="28" t="n">
        <v>0</v>
      </c>
      <c r="G32" s="28" t="n">
        <v>1745.485</v>
      </c>
      <c r="H32" s="28" t="n">
        <v>600</v>
      </c>
      <c r="I32" s="28" t="n">
        <v>479.74</v>
      </c>
      <c r="J32" s="28" t="n">
        <v>3643298.416</v>
      </c>
      <c r="K32" s="28" t="n">
        <v>1</v>
      </c>
      <c r="L32" s="28" t="n">
        <v>292</v>
      </c>
    </row>
    <row r="33" customFormat="false" ht="15" hidden="false" customHeight="true" outlineLevel="0" collapsed="false">
      <c r="A33" s="25" t="n">
        <v>28</v>
      </c>
      <c r="B33" s="26" t="s">
        <v>36</v>
      </c>
      <c r="C33" s="27" t="n">
        <v>1981</v>
      </c>
      <c r="D33" s="28" t="n">
        <v>10057.329</v>
      </c>
      <c r="E33" s="28" t="n">
        <v>3777.42</v>
      </c>
      <c r="F33" s="28" t="n">
        <v>7794.056</v>
      </c>
      <c r="G33" s="28" t="n">
        <v>1670.542</v>
      </c>
      <c r="H33" s="28" t="n">
        <v>33.753</v>
      </c>
      <c r="I33" s="28" t="n">
        <v>488.747</v>
      </c>
      <c r="J33" s="28" t="n">
        <v>74400.584</v>
      </c>
      <c r="K33" s="28" t="n">
        <v>3</v>
      </c>
      <c r="L33" s="28" t="n">
        <v>402</v>
      </c>
    </row>
    <row r="34" customFormat="false" ht="15" hidden="false" customHeight="true" outlineLevel="0" collapsed="false">
      <c r="A34" s="25" t="n">
        <v>29</v>
      </c>
      <c r="B34" s="26" t="s">
        <v>42</v>
      </c>
      <c r="C34" s="27" t="n">
        <v>1977</v>
      </c>
      <c r="D34" s="28" t="n">
        <v>5995.076</v>
      </c>
      <c r="E34" s="28" t="n">
        <v>1904.215</v>
      </c>
      <c r="F34" s="28" t="n">
        <v>4400.534</v>
      </c>
      <c r="G34" s="28" t="n">
        <v>866.788</v>
      </c>
      <c r="H34" s="28" t="n">
        <v>440</v>
      </c>
      <c r="I34" s="28" t="n">
        <v>100.978</v>
      </c>
      <c r="J34" s="28" t="n">
        <v>4687.583</v>
      </c>
      <c r="K34" s="28" t="n">
        <v>7</v>
      </c>
      <c r="L34" s="28" t="n">
        <v>268</v>
      </c>
    </row>
    <row r="35" customFormat="false" ht="15" hidden="false" customHeight="true" outlineLevel="0" collapsed="false">
      <c r="A35" s="25" t="n">
        <v>30</v>
      </c>
      <c r="B35" s="26" t="s">
        <v>45</v>
      </c>
      <c r="C35" s="27" t="n">
        <v>1991</v>
      </c>
      <c r="D35" s="28" t="n">
        <v>3624.392</v>
      </c>
      <c r="E35" s="28" t="n">
        <v>1776.827</v>
      </c>
      <c r="F35" s="28" t="n">
        <v>2894.969</v>
      </c>
      <c r="G35" s="28" t="n">
        <v>394.659</v>
      </c>
      <c r="H35" s="28" t="n">
        <v>650</v>
      </c>
      <c r="I35" s="28" t="n">
        <v>-265.183</v>
      </c>
      <c r="J35" s="28" t="n">
        <v>17827.262</v>
      </c>
      <c r="K35" s="28" t="n">
        <v>23</v>
      </c>
      <c r="L35" s="28" t="n">
        <v>403</v>
      </c>
    </row>
    <row r="36" customFormat="false" ht="15" hidden="false" customHeight="true" outlineLevel="0" collapsed="false">
      <c r="A36" s="25" t="n">
        <v>31</v>
      </c>
      <c r="B36" s="26" t="s">
        <v>47</v>
      </c>
      <c r="C36" s="27" t="n">
        <v>1958</v>
      </c>
      <c r="D36" s="28" t="n">
        <v>3162.502</v>
      </c>
      <c r="E36" s="28" t="n">
        <v>1565.004</v>
      </c>
      <c r="F36" s="28" t="n">
        <v>92.952</v>
      </c>
      <c r="G36" s="28" t="n">
        <v>728.027</v>
      </c>
      <c r="H36" s="28" t="n">
        <v>460.522</v>
      </c>
      <c r="I36" s="28" t="n">
        <v>86.44</v>
      </c>
      <c r="J36" s="28" t="n">
        <v>7425.716</v>
      </c>
      <c r="K36" s="28" t="n">
        <v>1</v>
      </c>
      <c r="L36" s="28" t="n">
        <v>220</v>
      </c>
    </row>
    <row r="37" customFormat="false" ht="15" hidden="false" customHeight="true" outlineLevel="0" collapsed="false">
      <c r="A37" s="25" t="n">
        <v>32</v>
      </c>
      <c r="B37" s="26" t="s">
        <v>40</v>
      </c>
      <c r="C37" s="27" t="n">
        <v>1998</v>
      </c>
      <c r="D37" s="28" t="n">
        <v>2697.573</v>
      </c>
      <c r="E37" s="28" t="n">
        <v>1682.717</v>
      </c>
      <c r="F37" s="28" t="n">
        <v>0</v>
      </c>
      <c r="G37" s="28" t="n">
        <v>254.548</v>
      </c>
      <c r="H37" s="28" t="n">
        <v>160</v>
      </c>
      <c r="I37" s="28" t="n">
        <v>64.98</v>
      </c>
      <c r="J37" s="28" t="n">
        <v>9528.298</v>
      </c>
      <c r="K37" s="28" t="n">
        <v>1</v>
      </c>
      <c r="L37" s="28" t="n">
        <v>59</v>
      </c>
    </row>
    <row r="38" customFormat="false" ht="15" hidden="false" customHeight="true" outlineLevel="0" collapsed="false">
      <c r="A38" s="25" t="n">
        <v>33</v>
      </c>
      <c r="B38" s="26" t="s">
        <v>41</v>
      </c>
      <c r="C38" s="27" t="n">
        <v>1988</v>
      </c>
      <c r="D38" s="28" t="n">
        <v>2662.332</v>
      </c>
      <c r="E38" s="28" t="n">
        <v>1138.888</v>
      </c>
      <c r="F38" s="28" t="n">
        <v>965.156</v>
      </c>
      <c r="G38" s="28" t="n">
        <v>588.734</v>
      </c>
      <c r="H38" s="28" t="n">
        <v>135</v>
      </c>
      <c r="I38" s="28" t="n">
        <v>122.49</v>
      </c>
      <c r="J38" s="28" t="n">
        <v>62452.074</v>
      </c>
      <c r="K38" s="28" t="n">
        <v>1</v>
      </c>
      <c r="L38" s="28" t="n">
        <v>109</v>
      </c>
    </row>
    <row r="39" customFormat="false" ht="15" hidden="false" customHeight="true" outlineLevel="0" collapsed="false">
      <c r="A39" s="25" t="n">
        <v>34</v>
      </c>
      <c r="B39" s="26" t="s">
        <v>59</v>
      </c>
      <c r="C39" s="27" t="n">
        <v>2013</v>
      </c>
      <c r="D39" s="28" t="n">
        <v>1819.639</v>
      </c>
      <c r="E39" s="28" t="n">
        <v>1405.75</v>
      </c>
      <c r="F39" s="28" t="n">
        <v>0.316</v>
      </c>
      <c r="G39" s="28" t="n">
        <v>845.523</v>
      </c>
      <c r="H39" s="28" t="n">
        <v>683.85</v>
      </c>
      <c r="I39" s="28" t="n">
        <v>68.132</v>
      </c>
      <c r="J39" s="28" t="n">
        <v>1100.797</v>
      </c>
      <c r="K39" s="28" t="n">
        <v>1</v>
      </c>
      <c r="L39" s="28" t="n">
        <v>35</v>
      </c>
    </row>
    <row r="40" customFormat="false" ht="15" hidden="false" customHeight="true" outlineLevel="0" collapsed="false">
      <c r="A40" s="25" t="n">
        <v>35</v>
      </c>
      <c r="B40" s="26" t="s">
        <v>51</v>
      </c>
      <c r="C40" s="27" t="n">
        <v>1981</v>
      </c>
      <c r="D40" s="28" t="n">
        <v>1542.444</v>
      </c>
      <c r="E40" s="28" t="n">
        <v>977.647</v>
      </c>
      <c r="F40" s="28" t="n">
        <v>1222.763</v>
      </c>
      <c r="G40" s="28" t="n">
        <v>209.256</v>
      </c>
      <c r="H40" s="28" t="n">
        <v>175</v>
      </c>
      <c r="I40" s="28" t="n">
        <v>5.643</v>
      </c>
      <c r="J40" s="28" t="n">
        <v>13810.583157</v>
      </c>
      <c r="K40" s="28" t="n">
        <v>12</v>
      </c>
      <c r="L40" s="28" t="n">
        <v>190</v>
      </c>
    </row>
    <row r="41" customFormat="false" ht="15" hidden="false" customHeight="true" outlineLevel="0" collapsed="false">
      <c r="A41" s="25" t="n">
        <v>36</v>
      </c>
      <c r="B41" s="26" t="s">
        <v>46</v>
      </c>
      <c r="C41" s="27" t="n">
        <v>1987</v>
      </c>
      <c r="D41" s="28" t="n">
        <v>1349.565</v>
      </c>
      <c r="E41" s="28" t="n">
        <v>840.278</v>
      </c>
      <c r="F41" s="28" t="n">
        <v>0</v>
      </c>
      <c r="G41" s="28" t="n">
        <v>505.657</v>
      </c>
      <c r="H41" s="28" t="n">
        <v>500</v>
      </c>
      <c r="I41" s="28" t="n">
        <v>-3.563</v>
      </c>
      <c r="J41" s="28" t="n">
        <v>1885.295</v>
      </c>
      <c r="K41" s="28" t="n">
        <v>1</v>
      </c>
      <c r="L41" s="28" t="n">
        <v>52</v>
      </c>
    </row>
    <row r="42" customFormat="false" ht="15" hidden="false" customHeight="true" outlineLevel="0" collapsed="false">
      <c r="A42" s="25" t="n">
        <v>37</v>
      </c>
      <c r="B42" s="26" t="s">
        <v>50</v>
      </c>
      <c r="C42" s="27" t="n">
        <v>2017</v>
      </c>
      <c r="D42" s="28" t="n">
        <v>1291.801</v>
      </c>
      <c r="E42" s="28" t="n">
        <v>306.59</v>
      </c>
      <c r="F42" s="28" t="n">
        <v>0.004</v>
      </c>
      <c r="G42" s="28" t="n">
        <v>1252.046</v>
      </c>
      <c r="H42" s="28" t="n">
        <v>1051.23</v>
      </c>
      <c r="I42" s="28" t="n">
        <v>114.734</v>
      </c>
      <c r="J42" s="28" t="n">
        <v>688.524</v>
      </c>
      <c r="K42" s="28" t="n">
        <v>1</v>
      </c>
      <c r="L42" s="28" t="n">
        <v>31</v>
      </c>
    </row>
    <row r="43" customFormat="false" ht="15" hidden="false" customHeight="true" outlineLevel="0" collapsed="false">
      <c r="A43" s="25" t="n">
        <v>38</v>
      </c>
      <c r="B43" s="26" t="s">
        <v>58</v>
      </c>
      <c r="C43" s="27" t="n">
        <v>1984</v>
      </c>
      <c r="D43" s="28" t="n">
        <v>991.747</v>
      </c>
      <c r="E43" s="28" t="n">
        <v>5.931</v>
      </c>
      <c r="F43" s="28" t="n">
        <v>548.852</v>
      </c>
      <c r="G43" s="28" t="n">
        <v>422.256</v>
      </c>
      <c r="H43" s="28" t="n">
        <v>200</v>
      </c>
      <c r="I43" s="28" t="n">
        <v>130.951</v>
      </c>
      <c r="J43" s="28" t="n">
        <v>1825.619</v>
      </c>
      <c r="K43" s="28" t="n">
        <v>3</v>
      </c>
      <c r="L43" s="28" t="n">
        <v>51</v>
      </c>
    </row>
    <row r="44" customFormat="false" ht="15" hidden="false" customHeight="true" outlineLevel="0" collapsed="false">
      <c r="A44" s="25" t="n">
        <v>39</v>
      </c>
      <c r="B44" s="26" t="s">
        <v>57</v>
      </c>
      <c r="C44" s="27" t="n">
        <v>1998</v>
      </c>
      <c r="D44" s="28" t="n">
        <v>969.9</v>
      </c>
      <c r="E44" s="28" t="n">
        <v>722.977</v>
      </c>
      <c r="F44" s="28" t="n">
        <v>0</v>
      </c>
      <c r="G44" s="28" t="n">
        <v>308.717</v>
      </c>
      <c r="H44" s="28" t="n">
        <v>337.292</v>
      </c>
      <c r="I44" s="28" t="n">
        <v>-37.31</v>
      </c>
      <c r="J44" s="28" t="n">
        <v>8073.644</v>
      </c>
      <c r="K44" s="28" t="n">
        <v>1</v>
      </c>
      <c r="L44" s="28" t="n">
        <v>63</v>
      </c>
    </row>
    <row r="45" customFormat="false" ht="15" hidden="false" customHeight="true" outlineLevel="0" collapsed="false">
      <c r="A45" s="25" t="n">
        <v>40</v>
      </c>
      <c r="B45" s="26" t="s">
        <v>66</v>
      </c>
      <c r="C45" s="27" t="n">
        <v>1989</v>
      </c>
      <c r="D45" s="28" t="n">
        <v>761.673</v>
      </c>
      <c r="E45" s="28" t="n">
        <v>313.204</v>
      </c>
      <c r="F45" s="28" t="n">
        <v>497.965</v>
      </c>
      <c r="G45" s="28" t="n">
        <v>66.043</v>
      </c>
      <c r="H45" s="28" t="n">
        <v>134.673</v>
      </c>
      <c r="I45" s="28" t="n">
        <v>0.177</v>
      </c>
      <c r="J45" s="28" t="n">
        <v>774.562</v>
      </c>
      <c r="K45" s="28" t="n">
        <v>1</v>
      </c>
      <c r="L45" s="28" t="n">
        <v>46</v>
      </c>
    </row>
    <row r="46" customFormat="false" ht="15" hidden="false" customHeight="true" outlineLevel="0" collapsed="false">
      <c r="A46" s="25" t="n">
        <v>41</v>
      </c>
      <c r="B46" s="26" t="s">
        <v>52</v>
      </c>
      <c r="C46" s="27" t="n">
        <v>1984</v>
      </c>
      <c r="D46" s="28" t="n">
        <v>528.81</v>
      </c>
      <c r="E46" s="28" t="n">
        <v>0</v>
      </c>
      <c r="F46" s="28" t="n">
        <v>22.08</v>
      </c>
      <c r="G46" s="28" t="n">
        <v>490.785</v>
      </c>
      <c r="H46" s="28" t="n">
        <v>100</v>
      </c>
      <c r="I46" s="28" t="n">
        <v>42.484</v>
      </c>
      <c r="J46" s="28" t="n">
        <v>2.848</v>
      </c>
      <c r="K46" s="28" t="n">
        <v>1</v>
      </c>
      <c r="L46" s="28" t="n">
        <v>55</v>
      </c>
    </row>
    <row r="47" customFormat="false" ht="15" hidden="false" customHeight="true" outlineLevel="0" collapsed="false">
      <c r="A47" s="25" t="n">
        <v>42</v>
      </c>
      <c r="B47" s="26" t="s">
        <v>76</v>
      </c>
      <c r="C47" s="27" t="n">
        <v>1992</v>
      </c>
      <c r="D47" s="28" t="n">
        <v>479.355</v>
      </c>
      <c r="E47" s="28" t="n">
        <v>26.603</v>
      </c>
      <c r="F47" s="28" t="n">
        <v>0</v>
      </c>
      <c r="G47" s="28" t="n">
        <v>400.691</v>
      </c>
      <c r="H47" s="28" t="n">
        <v>50</v>
      </c>
      <c r="I47" s="28" t="n">
        <v>123.532</v>
      </c>
      <c r="J47" s="28" t="n">
        <v>332.872</v>
      </c>
      <c r="K47" s="28" t="n">
        <v>1</v>
      </c>
      <c r="L47" s="28" t="n">
        <v>47</v>
      </c>
    </row>
    <row r="48" customFormat="false" ht="15" hidden="false" customHeight="true" outlineLevel="0" collapsed="false">
      <c r="A48" s="25" t="n">
        <v>43</v>
      </c>
      <c r="B48" s="26" t="s">
        <v>60</v>
      </c>
      <c r="C48" s="27" t="n">
        <v>1998</v>
      </c>
      <c r="D48" s="28" t="n">
        <v>298.126</v>
      </c>
      <c r="E48" s="28" t="n">
        <v>211.293</v>
      </c>
      <c r="F48" s="28" t="n">
        <v>0</v>
      </c>
      <c r="G48" s="28" t="n">
        <v>200.918</v>
      </c>
      <c r="H48" s="28" t="n">
        <v>50</v>
      </c>
      <c r="I48" s="28" t="n">
        <v>62.278</v>
      </c>
      <c r="J48" s="28" t="n">
        <v>8831.205</v>
      </c>
      <c r="K48" s="28" t="n">
        <v>2</v>
      </c>
      <c r="L48" s="28" t="n">
        <v>30</v>
      </c>
    </row>
    <row r="49" customFormat="false" ht="15" hidden="false" customHeight="true" outlineLevel="0" collapsed="false">
      <c r="A49" s="25" t="n">
        <v>44</v>
      </c>
      <c r="B49" s="26" t="s">
        <v>64</v>
      </c>
      <c r="C49" s="27" t="n">
        <v>1982</v>
      </c>
      <c r="D49" s="28" t="n">
        <v>204.352</v>
      </c>
      <c r="E49" s="28" t="n">
        <v>66.357</v>
      </c>
      <c r="F49" s="28" t="n">
        <v>64.081</v>
      </c>
      <c r="G49" s="28" t="n">
        <v>71.502</v>
      </c>
      <c r="H49" s="28" t="n">
        <v>30</v>
      </c>
      <c r="I49" s="28" t="n">
        <v>11.066</v>
      </c>
      <c r="J49" s="28" t="n">
        <v>322.612</v>
      </c>
      <c r="K49" s="28" t="n">
        <v>1</v>
      </c>
      <c r="L49" s="28" t="n">
        <v>20</v>
      </c>
    </row>
    <row r="50" customFormat="false" ht="15" hidden="false" customHeight="true" outlineLevel="0" collapsed="false">
      <c r="A50" s="25" t="n">
        <v>45</v>
      </c>
      <c r="B50" s="26" t="s">
        <v>65</v>
      </c>
      <c r="C50" s="27" t="n">
        <v>1998</v>
      </c>
      <c r="D50" s="28" t="n">
        <v>160.502</v>
      </c>
      <c r="E50" s="28" t="n">
        <v>86.652</v>
      </c>
      <c r="F50" s="28" t="n">
        <v>0</v>
      </c>
      <c r="G50" s="28" t="n">
        <v>139.586</v>
      </c>
      <c r="H50" s="28" t="n">
        <v>60</v>
      </c>
      <c r="I50" s="28" t="n">
        <v>10.88</v>
      </c>
      <c r="J50" s="28" t="n">
        <v>239.197</v>
      </c>
      <c r="K50" s="28" t="n">
        <v>1</v>
      </c>
      <c r="L50" s="28" t="n">
        <v>18</v>
      </c>
    </row>
    <row r="51" customFormat="false" ht="15" hidden="false" customHeight="true" outlineLevel="0" collapsed="false">
      <c r="A51" s="25" t="n">
        <v>46</v>
      </c>
      <c r="B51" s="26" t="s">
        <v>63</v>
      </c>
      <c r="C51" s="27" t="n">
        <v>1990</v>
      </c>
      <c r="D51" s="28" t="n">
        <v>90.804</v>
      </c>
      <c r="E51" s="28" t="n">
        <v>0</v>
      </c>
      <c r="F51" s="28" t="n">
        <v>0</v>
      </c>
      <c r="G51" s="28" t="n">
        <v>78.379</v>
      </c>
      <c r="H51" s="28" t="n">
        <v>40.126</v>
      </c>
      <c r="I51" s="28" t="n">
        <v>26.501</v>
      </c>
      <c r="J51" s="28" t="n">
        <v>0</v>
      </c>
      <c r="K51" s="28" t="n">
        <v>1</v>
      </c>
      <c r="L51" s="28" t="n">
        <v>30</v>
      </c>
    </row>
    <row r="52" customFormat="false" ht="15" hidden="false" customHeight="true" outlineLevel="0" collapsed="false">
      <c r="A52" s="25" t="n">
        <v>47</v>
      </c>
      <c r="B52" s="30" t="s">
        <v>72</v>
      </c>
      <c r="C52" s="31" t="n">
        <v>1984</v>
      </c>
      <c r="D52" s="32" t="n">
        <v>55.432</v>
      </c>
      <c r="E52" s="32" t="n">
        <v>0</v>
      </c>
      <c r="F52" s="32" t="n">
        <v>0.146</v>
      </c>
      <c r="G52" s="32" t="n">
        <v>52.612</v>
      </c>
      <c r="H52" s="32" t="n">
        <v>80.022</v>
      </c>
      <c r="I52" s="32" t="n">
        <v>3.66</v>
      </c>
      <c r="J52" s="32" t="n">
        <v>1.065</v>
      </c>
      <c r="K52" s="28" t="n">
        <v>1</v>
      </c>
      <c r="L52" s="28" t="n">
        <v>28</v>
      </c>
    </row>
    <row r="53" customFormat="false" ht="15" hidden="false" customHeight="true" outlineLevel="0" collapsed="false">
      <c r="A53" s="33"/>
      <c r="B53" s="34" t="s">
        <v>67</v>
      </c>
      <c r="C53" s="35"/>
      <c r="D53" s="35" t="n">
        <v>3656359.182</v>
      </c>
      <c r="E53" s="35" t="n">
        <v>2364800.935</v>
      </c>
      <c r="F53" s="35" t="n">
        <v>2036664.907</v>
      </c>
      <c r="G53" s="35" t="n">
        <v>405257.916</v>
      </c>
      <c r="H53" s="35" t="n">
        <v>86423.191</v>
      </c>
      <c r="I53" s="35" t="n">
        <v>51686.788</v>
      </c>
      <c r="J53" s="35" t="n">
        <v>24834146.806157</v>
      </c>
      <c r="K53" s="35" t="n">
        <v>10454</v>
      </c>
      <c r="L53" s="35" t="n">
        <v>192313</v>
      </c>
    </row>
    <row r="54" customFormat="false" ht="14.25" hidden="false" customHeight="true" outlineLevel="0" collapsed="false">
      <c r="A54" s="36" t="s">
        <v>78</v>
      </c>
      <c r="B54" s="37"/>
      <c r="C54" s="37"/>
      <c r="D54" s="37"/>
      <c r="E54" s="37"/>
      <c r="F54" s="37"/>
      <c r="G54" s="37"/>
      <c r="H54" s="37"/>
      <c r="I54" s="37"/>
      <c r="J54" s="37"/>
      <c r="K54" s="37"/>
      <c r="L54" s="37"/>
    </row>
    <row r="55" customFormat="false" ht="13.5" hidden="false" customHeight="true" outlineLevel="0" collapsed="false">
      <c r="A55" s="12"/>
      <c r="B55" s="37"/>
      <c r="C55" s="37"/>
      <c r="D55" s="37"/>
      <c r="E55" s="37"/>
      <c r="F55" s="37"/>
      <c r="G55" s="37"/>
      <c r="H55" s="37"/>
      <c r="I55" s="37"/>
      <c r="J55" s="37"/>
      <c r="K55" s="37"/>
      <c r="L55" s="37"/>
    </row>
    <row r="56" customFormat="false" ht="13.5" hidden="false" customHeight="true" outlineLevel="0" collapsed="false">
      <c r="B56" s="37"/>
      <c r="C56" s="37"/>
      <c r="D56" s="37"/>
      <c r="E56" s="37"/>
      <c r="F56" s="37"/>
      <c r="G56" s="37"/>
      <c r="H56" s="37"/>
      <c r="I56" s="37"/>
      <c r="J56" s="37"/>
      <c r="K56" s="37"/>
      <c r="L56" s="37"/>
    </row>
    <row r="57" customFormat="false" ht="13.5" hidden="false" customHeight="true" outlineLevel="0" collapsed="false">
      <c r="A57" s="12"/>
      <c r="B57" s="37"/>
      <c r="C57" s="37"/>
      <c r="D57" s="37"/>
      <c r="E57" s="37"/>
      <c r="F57" s="37"/>
      <c r="G57" s="37"/>
      <c r="H57" s="37"/>
      <c r="I57" s="37"/>
      <c r="J57" s="37"/>
      <c r="K57" s="37"/>
      <c r="L57" s="37"/>
    </row>
    <row r="58" customFormat="false" ht="13.5" hidden="false" customHeight="true" outlineLevel="0" collapsed="false">
      <c r="A58" s="12"/>
    </row>
    <row r="59" customFormat="false" ht="13.5" hidden="false" customHeight="true" outlineLevel="0" collapsed="false">
      <c r="A59" s="38"/>
    </row>
    <row r="60" customFormat="false" ht="13.5" hidden="false" customHeight="true" outlineLevel="0" collapsed="false">
      <c r="A60" s="38"/>
    </row>
    <row r="61" customFormat="false" ht="13.5" hidden="false" customHeight="true" outlineLevel="0" collapsed="false"/>
    <row r="62" customFormat="false" ht="13.5" hidden="false" customHeight="true" outlineLevel="0" collapsed="false">
      <c r="A62" s="12"/>
    </row>
    <row r="63" customFormat="false" ht="13.5" hidden="false" customHeight="true" outlineLevel="0" collapsed="false">
      <c r="A63" s="12"/>
    </row>
    <row r="64" customFormat="false" ht="13.5" hidden="false" customHeight="true" outlineLevel="0" collapsed="false">
      <c r="A64" s="12"/>
    </row>
    <row r="65" customFormat="false" ht="15.75" hidden="false" customHeight="true" outlineLevel="0" collapsed="false">
      <c r="A65" s="12"/>
    </row>
    <row r="66" customFormat="false" ht="12" hidden="false" customHeight="false" outlineLevel="0" collapsed="false">
      <c r="A66" s="12"/>
    </row>
    <row r="67" customFormat="false" ht="21" hidden="false" customHeight="true" outlineLevel="0" collapsed="false">
      <c r="A67" s="39"/>
    </row>
    <row r="68" customFormat="false" ht="22.5" hidden="false" customHeight="true" outlineLevel="0" collapsed="false">
      <c r="A68" s="39"/>
    </row>
    <row r="69" customFormat="false" ht="21.75" hidden="false" customHeight="true" outlineLevel="0" collapsed="false">
      <c r="A69" s="39"/>
    </row>
    <row r="70" customFormat="false" ht="10.5" hidden="false" customHeight="true" outlineLevel="0" collapsed="false">
      <c r="A70" s="39"/>
    </row>
    <row r="71" customFormat="false" ht="21" hidden="false" customHeight="true" outlineLevel="0" collapsed="false">
      <c r="A71" s="39"/>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12"/>
    </row>
    <row r="84" customFormat="false" ht="12" hidden="false" customHeight="false" outlineLevel="0" collapsed="false">
      <c r="A84" s="40"/>
    </row>
    <row r="85" customFormat="false" ht="12" hidden="false" customHeight="false" outlineLevel="0" collapsed="false">
      <c r="A85" s="40"/>
    </row>
    <row r="87" customFormat="false" ht="12" hidden="false" customHeight="false" outlineLevel="0" collapsed="false">
      <c r="A87" s="12"/>
    </row>
    <row r="88" customFormat="false" ht="12" hidden="false" customHeight="false" outlineLevel="0" collapsed="false">
      <c r="A88" s="12"/>
    </row>
    <row r="89" s="42" customFormat="true" ht="17.25" hidden="false" customHeight="true" outlineLevel="0" collapsed="false">
      <c r="A89" s="41"/>
      <c r="B89" s="1"/>
      <c r="C89" s="2"/>
      <c r="D89" s="3"/>
      <c r="E89" s="3"/>
      <c r="F89" s="3"/>
      <c r="G89" s="3"/>
      <c r="H89" s="3"/>
      <c r="I89" s="3"/>
      <c r="J89" s="3"/>
      <c r="K89" s="4"/>
      <c r="L89" s="4"/>
    </row>
    <row r="90" s="12" customFormat="true" ht="11.25" hidden="false" customHeight="tru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row r="94" s="12" customFormat="true" ht="12" hidden="false" customHeight="false" outlineLevel="0" collapsed="false">
      <c r="A94" s="10"/>
      <c r="B94" s="1"/>
      <c r="C94" s="2"/>
      <c r="D94" s="3"/>
      <c r="E94" s="3"/>
      <c r="F94" s="3"/>
      <c r="G94" s="3"/>
      <c r="H94" s="3"/>
      <c r="I94" s="3"/>
      <c r="J94" s="3"/>
      <c r="K94" s="4"/>
      <c r="L94" s="4"/>
    </row>
    <row r="95" s="12" customFormat="true" ht="12" hidden="false" customHeight="false" outlineLevel="0" collapsed="false">
      <c r="B95" s="1"/>
      <c r="C95" s="2"/>
      <c r="D95" s="3"/>
      <c r="E95" s="3"/>
      <c r="F95" s="3"/>
      <c r="G95" s="3"/>
      <c r="H95" s="3"/>
      <c r="I95" s="3"/>
      <c r="J95" s="3"/>
      <c r="K95" s="4"/>
      <c r="L95"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4" min="4" style="3" width="9.85"/>
    <col collapsed="false" customWidth="true" hidden="false" outlineLevel="0" max="5" min="5" style="3" width="10.28"/>
    <col collapsed="false" customWidth="true" hidden="false" outlineLevel="0" max="6" min="6" style="3" width="9.85"/>
    <col collapsed="false" customWidth="true" hidden="false" outlineLevel="0" max="7" min="7" style="3" width="10.85"/>
    <col collapsed="false" customWidth="true" hidden="false" outlineLevel="0" max="9" min="8" style="3" width="9.85"/>
    <col collapsed="false" customWidth="true" hidden="false" outlineLevel="0" max="10" min="10" style="3" width="10.28"/>
    <col collapsed="false" customWidth="true" hidden="false" outlineLevel="0" max="12" min="11" style="4" width="7.85"/>
    <col collapsed="false" customWidth="false" hidden="false" outlineLevel="0" max="257" min="13" style="1" width="9.14"/>
  </cols>
  <sheetData>
    <row r="1" customFormat="false" ht="18.75" hidden="false" customHeight="true" outlineLevel="0" collapsed="false">
      <c r="A1" s="5" t="s">
        <v>79</v>
      </c>
      <c r="C1" s="6"/>
      <c r="G1" s="7"/>
      <c r="K1" s="1"/>
      <c r="L1" s="8"/>
    </row>
    <row r="2" s="12" customFormat="true" ht="18.75" hidden="false" customHeight="true" outlineLevel="0" collapsed="false">
      <c r="A2" s="9" t="s">
        <v>1</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17" t="s">
        <v>11</v>
      </c>
      <c r="L3" s="17" t="s">
        <v>12</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434274.509</v>
      </c>
      <c r="E5" s="28" t="n">
        <v>298258.032</v>
      </c>
      <c r="F5" s="28" t="n">
        <v>266384.189</v>
      </c>
      <c r="G5" s="28" t="n">
        <v>47009.828</v>
      </c>
      <c r="H5" s="28" t="n">
        <v>5600</v>
      </c>
      <c r="I5" s="28" t="n">
        <v>7940.121</v>
      </c>
      <c r="J5" s="28" t="n">
        <v>1473917.847</v>
      </c>
      <c r="K5" s="28" t="n">
        <v>1781</v>
      </c>
      <c r="L5" s="28" t="n">
        <v>24554</v>
      </c>
    </row>
    <row r="6" customFormat="false" ht="15" hidden="false" customHeight="true" outlineLevel="0" collapsed="false">
      <c r="A6" s="25" t="n">
        <v>2</v>
      </c>
      <c r="B6" s="26" t="s">
        <v>15</v>
      </c>
      <c r="C6" s="27" t="n">
        <v>1924</v>
      </c>
      <c r="D6" s="28" t="n">
        <v>362352.525</v>
      </c>
      <c r="E6" s="28" t="n">
        <v>240165.765</v>
      </c>
      <c r="F6" s="28" t="n">
        <v>203752.032</v>
      </c>
      <c r="G6" s="28" t="n">
        <v>43093.259</v>
      </c>
      <c r="H6" s="28" t="n">
        <v>4500</v>
      </c>
      <c r="I6" s="28" t="n">
        <v>5307.905</v>
      </c>
      <c r="J6" s="28" t="n">
        <v>936876.607</v>
      </c>
      <c r="K6" s="28" t="n">
        <v>1364</v>
      </c>
      <c r="L6" s="28" t="n">
        <v>24868</v>
      </c>
    </row>
    <row r="7" customFormat="false" ht="15" hidden="false" customHeight="true" outlineLevel="0" collapsed="false">
      <c r="A7" s="25" t="n">
        <v>3</v>
      </c>
      <c r="B7" s="26" t="s">
        <v>17</v>
      </c>
      <c r="C7" s="27" t="n">
        <v>1946</v>
      </c>
      <c r="D7" s="28" t="n">
        <v>325232.274</v>
      </c>
      <c r="E7" s="28" t="n">
        <v>209679.877</v>
      </c>
      <c r="F7" s="28" t="n">
        <v>181116.005</v>
      </c>
      <c r="G7" s="28" t="n">
        <v>41331.21</v>
      </c>
      <c r="H7" s="28" t="n">
        <v>4200</v>
      </c>
      <c r="I7" s="28" t="n">
        <v>6343.92</v>
      </c>
      <c r="J7" s="28" t="n">
        <v>1736051.988</v>
      </c>
      <c r="K7" s="28" t="n">
        <v>945</v>
      </c>
      <c r="L7" s="28" t="n">
        <v>18850</v>
      </c>
    </row>
    <row r="8" customFormat="false" ht="15" hidden="false" customHeight="true" outlineLevel="0" collapsed="false">
      <c r="A8" s="25" t="n">
        <v>4</v>
      </c>
      <c r="B8" s="26" t="s">
        <v>18</v>
      </c>
      <c r="C8" s="27" t="n">
        <v>1948</v>
      </c>
      <c r="D8" s="28" t="n">
        <v>316030.868</v>
      </c>
      <c r="E8" s="28" t="n">
        <v>190508.967</v>
      </c>
      <c r="F8" s="28" t="n">
        <v>184904.449</v>
      </c>
      <c r="G8" s="28" t="n">
        <v>40424.506</v>
      </c>
      <c r="H8" s="28" t="n">
        <v>4000</v>
      </c>
      <c r="I8" s="28" t="n">
        <v>6039.069</v>
      </c>
      <c r="J8" s="28" t="n">
        <v>1531461.814</v>
      </c>
      <c r="K8" s="28" t="n">
        <v>801</v>
      </c>
      <c r="L8" s="28" t="n">
        <v>13884</v>
      </c>
    </row>
    <row r="9" customFormat="false" ht="15" hidden="false" customHeight="true" outlineLevel="0" collapsed="false">
      <c r="A9" s="25" t="n">
        <v>5</v>
      </c>
      <c r="B9" s="26" t="s">
        <v>16</v>
      </c>
      <c r="C9" s="27" t="n">
        <v>1938</v>
      </c>
      <c r="D9" s="28" t="n">
        <v>305350.648</v>
      </c>
      <c r="E9" s="28" t="n">
        <v>203464.477</v>
      </c>
      <c r="F9" s="28" t="n">
        <v>193227.069</v>
      </c>
      <c r="G9" s="28" t="n">
        <v>25376.739</v>
      </c>
      <c r="H9" s="28" t="n">
        <v>1250</v>
      </c>
      <c r="I9" s="28" t="n">
        <v>3725.462</v>
      </c>
      <c r="J9" s="28" t="n">
        <v>1151121.305</v>
      </c>
      <c r="K9" s="28" t="n">
        <v>969</v>
      </c>
      <c r="L9" s="28" t="n">
        <v>17851</v>
      </c>
    </row>
    <row r="10" customFormat="false" ht="15" hidden="false" customHeight="true" outlineLevel="0" collapsed="false">
      <c r="A10" s="25" t="n">
        <v>6</v>
      </c>
      <c r="B10" s="26" t="s">
        <v>19</v>
      </c>
      <c r="C10" s="27" t="n">
        <v>1944</v>
      </c>
      <c r="D10" s="28" t="n">
        <v>297810.32</v>
      </c>
      <c r="E10" s="28" t="n">
        <v>194960.443</v>
      </c>
      <c r="F10" s="28" t="n">
        <v>169347.217</v>
      </c>
      <c r="G10" s="28" t="n">
        <v>30097.927</v>
      </c>
      <c r="H10" s="28" t="n">
        <v>4347.051</v>
      </c>
      <c r="I10" s="28" t="n">
        <v>3614.081</v>
      </c>
      <c r="J10" s="28" t="n">
        <v>1602750.618</v>
      </c>
      <c r="K10" s="28" t="n">
        <v>866</v>
      </c>
      <c r="L10" s="28" t="n">
        <v>17944</v>
      </c>
    </row>
    <row r="11" customFormat="false" ht="15" hidden="false" customHeight="true" outlineLevel="0" collapsed="false">
      <c r="A11" s="25" t="n">
        <v>7</v>
      </c>
      <c r="B11" s="26" t="s">
        <v>14</v>
      </c>
      <c r="C11" s="27" t="n">
        <v>1954</v>
      </c>
      <c r="D11" s="28" t="n">
        <v>270571.71</v>
      </c>
      <c r="E11" s="28" t="n">
        <v>183971.615</v>
      </c>
      <c r="F11" s="28" t="n">
        <v>155277.122</v>
      </c>
      <c r="G11" s="28" t="n">
        <v>23257.818</v>
      </c>
      <c r="H11" s="28" t="n">
        <v>2500</v>
      </c>
      <c r="I11" s="28" t="n">
        <v>3723.383</v>
      </c>
      <c r="J11" s="28" t="n">
        <v>2248578.833</v>
      </c>
      <c r="K11" s="28" t="n">
        <v>927</v>
      </c>
      <c r="L11" s="28" t="n">
        <v>16097</v>
      </c>
    </row>
    <row r="12" customFormat="false" ht="15" hidden="false" customHeight="true" outlineLevel="0" collapsed="false">
      <c r="A12" s="25" t="n">
        <v>8</v>
      </c>
      <c r="B12" s="26" t="s">
        <v>70</v>
      </c>
      <c r="C12" s="27" t="n">
        <v>1987</v>
      </c>
      <c r="D12" s="28" t="n">
        <v>125857.17</v>
      </c>
      <c r="E12" s="28" t="n">
        <v>82672.48</v>
      </c>
      <c r="F12" s="28" t="n">
        <v>67641.495</v>
      </c>
      <c r="G12" s="28" t="n">
        <v>12155.402</v>
      </c>
      <c r="H12" s="28" t="n">
        <v>3350</v>
      </c>
      <c r="I12" s="28" t="n">
        <v>1603.441</v>
      </c>
      <c r="J12" s="28" t="n">
        <v>992773.086</v>
      </c>
      <c r="K12" s="28" t="n">
        <v>580</v>
      </c>
      <c r="L12" s="28" t="n">
        <v>12007</v>
      </c>
    </row>
    <row r="13" customFormat="false" ht="15" hidden="false" customHeight="true" outlineLevel="0" collapsed="false">
      <c r="A13" s="25" t="n">
        <v>9</v>
      </c>
      <c r="B13" s="26" t="s">
        <v>21</v>
      </c>
      <c r="C13" s="27" t="n">
        <v>1997</v>
      </c>
      <c r="D13" s="28" t="n">
        <v>121048.284</v>
      </c>
      <c r="E13" s="28" t="n">
        <v>76105.298</v>
      </c>
      <c r="F13" s="28" t="n">
        <v>75245.805</v>
      </c>
      <c r="G13" s="28" t="n">
        <v>12812.905</v>
      </c>
      <c r="H13" s="28" t="n">
        <v>3316.1</v>
      </c>
      <c r="I13" s="28" t="n">
        <v>1879.792</v>
      </c>
      <c r="J13" s="28" t="n">
        <v>753299.641</v>
      </c>
      <c r="K13" s="28" t="n">
        <v>697</v>
      </c>
      <c r="L13" s="28" t="n">
        <v>12257</v>
      </c>
    </row>
    <row r="14" customFormat="false" ht="15" hidden="false" customHeight="true" outlineLevel="0" collapsed="false">
      <c r="A14" s="25" t="n">
        <v>10</v>
      </c>
      <c r="B14" s="26" t="s">
        <v>23</v>
      </c>
      <c r="C14" s="27" t="n">
        <v>1927</v>
      </c>
      <c r="D14" s="28" t="n">
        <v>85758.229</v>
      </c>
      <c r="E14" s="28" t="n">
        <v>63290.777</v>
      </c>
      <c r="F14" s="28" t="n">
        <v>55576.716</v>
      </c>
      <c r="G14" s="28" t="n">
        <v>9019.677</v>
      </c>
      <c r="H14" s="28" t="n">
        <v>2204.39</v>
      </c>
      <c r="I14" s="28" t="n">
        <v>1068.839</v>
      </c>
      <c r="J14" s="28" t="n">
        <v>363049.026</v>
      </c>
      <c r="K14" s="28" t="n">
        <v>504</v>
      </c>
      <c r="L14" s="28" t="n">
        <v>9464</v>
      </c>
    </row>
    <row r="15" customFormat="false" ht="15" hidden="false" customHeight="true" outlineLevel="0" collapsed="false">
      <c r="A15" s="25" t="n">
        <v>11</v>
      </c>
      <c r="B15" s="26" t="s">
        <v>22</v>
      </c>
      <c r="C15" s="27" t="n">
        <v>1987</v>
      </c>
      <c r="D15" s="28" t="n">
        <v>85375.189</v>
      </c>
      <c r="E15" s="28" t="n">
        <v>80271.104</v>
      </c>
      <c r="F15" s="28" t="n">
        <v>0</v>
      </c>
      <c r="G15" s="28" t="n">
        <v>5774.083</v>
      </c>
      <c r="H15" s="28" t="n">
        <v>4800</v>
      </c>
      <c r="I15" s="28" t="n">
        <v>568.475</v>
      </c>
      <c r="J15" s="28" t="n">
        <v>153130.839</v>
      </c>
      <c r="K15" s="28" t="n">
        <v>11</v>
      </c>
      <c r="L15" s="28" t="n">
        <v>635</v>
      </c>
    </row>
    <row r="16" customFormat="false" ht="15" hidden="false" customHeight="true" outlineLevel="0" collapsed="false">
      <c r="A16" s="25" t="n">
        <v>12</v>
      </c>
      <c r="B16" s="26" t="s">
        <v>28</v>
      </c>
      <c r="C16" s="27" t="n">
        <v>1984</v>
      </c>
      <c r="D16" s="28" t="n">
        <v>52882.107</v>
      </c>
      <c r="E16" s="28" t="n">
        <v>38466.776</v>
      </c>
      <c r="F16" s="28" t="n">
        <v>27685.825</v>
      </c>
      <c r="G16" s="28" t="n">
        <v>5768.745</v>
      </c>
      <c r="H16" s="28" t="n">
        <v>3486.268</v>
      </c>
      <c r="I16" s="28" t="n">
        <v>843.752</v>
      </c>
      <c r="J16" s="28" t="n">
        <v>379425.048</v>
      </c>
      <c r="K16" s="28" t="n">
        <v>261</v>
      </c>
      <c r="L16" s="28" t="n">
        <v>4935</v>
      </c>
    </row>
    <row r="17" customFormat="false" ht="15" hidden="false" customHeight="true" outlineLevel="0" collapsed="false">
      <c r="A17" s="25" t="n">
        <v>13</v>
      </c>
      <c r="B17" s="26" t="s">
        <v>38</v>
      </c>
      <c r="C17" s="27" t="n">
        <v>2011</v>
      </c>
      <c r="D17" s="28" t="n">
        <v>33104.375</v>
      </c>
      <c r="E17" s="28" t="n">
        <v>22631.506</v>
      </c>
      <c r="F17" s="28" t="n">
        <v>23910.387</v>
      </c>
      <c r="G17" s="28" t="n">
        <v>3758.13</v>
      </c>
      <c r="H17" s="28" t="n">
        <v>3288.842</v>
      </c>
      <c r="I17" s="28" t="n">
        <v>320.572</v>
      </c>
      <c r="J17" s="28" t="n">
        <v>157465.869</v>
      </c>
      <c r="K17" s="28" t="n">
        <v>47</v>
      </c>
      <c r="L17" s="28" t="n">
        <v>1185</v>
      </c>
    </row>
    <row r="18" customFormat="false" ht="15" hidden="false" customHeight="true" outlineLevel="0" collapsed="false">
      <c r="A18" s="25" t="n">
        <v>14</v>
      </c>
      <c r="B18" s="26" t="s">
        <v>31</v>
      </c>
      <c r="C18" s="27" t="n">
        <v>1953</v>
      </c>
      <c r="D18" s="28" t="n">
        <v>31346.461</v>
      </c>
      <c r="E18" s="28" t="n">
        <v>20672.599</v>
      </c>
      <c r="F18" s="28" t="n">
        <v>19726.988</v>
      </c>
      <c r="G18" s="28" t="n">
        <v>2712.151</v>
      </c>
      <c r="H18" s="28" t="n">
        <v>1158</v>
      </c>
      <c r="I18" s="28" t="n">
        <v>114.89</v>
      </c>
      <c r="J18" s="28" t="n">
        <v>582681.679</v>
      </c>
      <c r="K18" s="28" t="n">
        <v>273</v>
      </c>
      <c r="L18" s="28" t="n">
        <v>3591</v>
      </c>
    </row>
    <row r="19" customFormat="false" ht="15" hidden="false" customHeight="true" outlineLevel="0" collapsed="false">
      <c r="A19" s="25" t="n">
        <v>15</v>
      </c>
      <c r="B19" s="26" t="s">
        <v>24</v>
      </c>
      <c r="C19" s="27" t="n">
        <v>1950</v>
      </c>
      <c r="D19" s="28" t="n">
        <v>28910.252</v>
      </c>
      <c r="E19" s="28" t="n">
        <v>22231.013</v>
      </c>
      <c r="F19" s="28" t="n">
        <v>0</v>
      </c>
      <c r="G19" s="28" t="n">
        <v>3534.717</v>
      </c>
      <c r="H19" s="28" t="n">
        <v>2400</v>
      </c>
      <c r="I19" s="28" t="n">
        <v>595.668</v>
      </c>
      <c r="J19" s="28" t="n">
        <v>347088.775</v>
      </c>
      <c r="K19" s="28" t="n">
        <v>3</v>
      </c>
      <c r="L19" s="28" t="n">
        <v>375</v>
      </c>
    </row>
    <row r="20" customFormat="false" ht="15" hidden="false" customHeight="true" outlineLevel="0" collapsed="false">
      <c r="A20" s="25" t="n">
        <v>16</v>
      </c>
      <c r="B20" s="26" t="s">
        <v>25</v>
      </c>
      <c r="C20" s="27" t="n">
        <v>1933</v>
      </c>
      <c r="D20" s="28" t="n">
        <v>24988.689</v>
      </c>
      <c r="E20" s="28" t="n">
        <v>22409.958</v>
      </c>
      <c r="F20" s="28" t="n">
        <v>0</v>
      </c>
      <c r="G20" s="28" t="n">
        <v>16012.794</v>
      </c>
      <c r="H20" s="28" t="n">
        <v>13122.184</v>
      </c>
      <c r="I20" s="28" t="n">
        <v>985.808</v>
      </c>
      <c r="J20" s="28" t="n">
        <v>20679.258</v>
      </c>
      <c r="K20" s="28" t="n">
        <v>19</v>
      </c>
      <c r="L20" s="28" t="n">
        <v>2439</v>
      </c>
    </row>
    <row r="21" customFormat="false" ht="15" hidden="false" customHeight="true" outlineLevel="0" collapsed="false">
      <c r="A21" s="25" t="n">
        <v>17</v>
      </c>
      <c r="B21" s="26" t="s">
        <v>27</v>
      </c>
      <c r="C21" s="27" t="n">
        <v>1990</v>
      </c>
      <c r="D21" s="28" t="n">
        <v>24627.923</v>
      </c>
      <c r="E21" s="28" t="n">
        <v>15212.604</v>
      </c>
      <c r="F21" s="28" t="n">
        <v>16369.715</v>
      </c>
      <c r="G21" s="28" t="n">
        <v>2565.08</v>
      </c>
      <c r="H21" s="28" t="n">
        <v>652.29</v>
      </c>
      <c r="I21" s="28" t="n">
        <v>308.737</v>
      </c>
      <c r="J21" s="28" t="n">
        <v>190028.853</v>
      </c>
      <c r="K21" s="28" t="n">
        <v>82</v>
      </c>
      <c r="L21" s="28" t="n">
        <v>2478</v>
      </c>
    </row>
    <row r="22" customFormat="false" ht="15" hidden="false" customHeight="true" outlineLevel="0" collapsed="false">
      <c r="A22" s="25" t="n">
        <v>18</v>
      </c>
      <c r="B22" s="26" t="s">
        <v>30</v>
      </c>
      <c r="C22" s="27" t="n">
        <v>1984</v>
      </c>
      <c r="D22" s="28" t="n">
        <v>20116.206</v>
      </c>
      <c r="E22" s="28" t="n">
        <v>14488.001</v>
      </c>
      <c r="F22" s="28" t="n">
        <v>12272.743</v>
      </c>
      <c r="G22" s="28" t="n">
        <v>1464.59</v>
      </c>
      <c r="H22" s="28" t="n">
        <v>941.161</v>
      </c>
      <c r="I22" s="28" t="n">
        <v>167.002</v>
      </c>
      <c r="J22" s="28" t="n">
        <v>183165.147</v>
      </c>
      <c r="K22" s="28" t="n">
        <v>80</v>
      </c>
      <c r="L22" s="28" t="n">
        <v>1633</v>
      </c>
    </row>
    <row r="23" customFormat="false" ht="15" hidden="false" customHeight="true" outlineLevel="0" collapsed="false">
      <c r="A23" s="25" t="n">
        <v>19</v>
      </c>
      <c r="B23" s="26" t="s">
        <v>37</v>
      </c>
      <c r="C23" s="27" t="n">
        <v>1991</v>
      </c>
      <c r="D23" s="28" t="n">
        <v>19334.153</v>
      </c>
      <c r="E23" s="28" t="n">
        <v>13126.027</v>
      </c>
      <c r="F23" s="28" t="n">
        <v>11290.384</v>
      </c>
      <c r="G23" s="28" t="n">
        <v>1618.288</v>
      </c>
      <c r="H23" s="28" t="n">
        <v>980</v>
      </c>
      <c r="I23" s="28" t="n">
        <v>65.963</v>
      </c>
      <c r="J23" s="28" t="n">
        <v>86672.96</v>
      </c>
      <c r="K23" s="28" t="n">
        <v>53</v>
      </c>
      <c r="L23" s="28" t="n">
        <v>947</v>
      </c>
    </row>
    <row r="24" customFormat="false" ht="15" hidden="false" customHeight="true" outlineLevel="0" collapsed="false">
      <c r="A24" s="25" t="n">
        <v>20</v>
      </c>
      <c r="B24" s="26" t="s">
        <v>32</v>
      </c>
      <c r="C24" s="27" t="n">
        <v>1991</v>
      </c>
      <c r="D24" s="28" t="n">
        <v>16807.309</v>
      </c>
      <c r="E24" s="28" t="n">
        <v>13262.531</v>
      </c>
      <c r="F24" s="28" t="n">
        <v>8928.115</v>
      </c>
      <c r="G24" s="28" t="n">
        <v>1512.475</v>
      </c>
      <c r="H24" s="28" t="n">
        <v>1185</v>
      </c>
      <c r="I24" s="28" t="n">
        <v>109.848</v>
      </c>
      <c r="J24" s="28" t="n">
        <v>98048.645</v>
      </c>
      <c r="K24" s="28" t="n">
        <v>43</v>
      </c>
      <c r="L24" s="28" t="n">
        <v>978</v>
      </c>
    </row>
    <row r="25" customFormat="false" ht="15" hidden="false" customHeight="true" outlineLevel="0" collapsed="false">
      <c r="A25" s="25" t="n">
        <v>21</v>
      </c>
      <c r="B25" s="26" t="s">
        <v>33</v>
      </c>
      <c r="C25" s="27" t="n">
        <v>1996</v>
      </c>
      <c r="D25" s="28" t="n">
        <v>15111.292</v>
      </c>
      <c r="E25" s="28" t="n">
        <v>10978.466</v>
      </c>
      <c r="F25" s="28" t="n">
        <v>11808.178</v>
      </c>
      <c r="G25" s="28" t="n">
        <v>1774.759</v>
      </c>
      <c r="H25" s="28" t="n">
        <v>600</v>
      </c>
      <c r="I25" s="28" t="n">
        <v>156.256</v>
      </c>
      <c r="J25" s="28" t="n">
        <v>110306.798</v>
      </c>
      <c r="K25" s="28" t="n">
        <v>112</v>
      </c>
      <c r="L25" s="28" t="n">
        <v>1817</v>
      </c>
    </row>
    <row r="26" customFormat="false" ht="15" hidden="false" customHeight="true" outlineLevel="0" collapsed="false">
      <c r="A26" s="25" t="n">
        <v>22</v>
      </c>
      <c r="B26" s="26" t="s">
        <v>35</v>
      </c>
      <c r="C26" s="27" t="n">
        <v>1986</v>
      </c>
      <c r="D26" s="28" t="n">
        <v>12888.024</v>
      </c>
      <c r="E26" s="28" t="n">
        <v>7630.62</v>
      </c>
      <c r="F26" s="28" t="n">
        <v>3359.081</v>
      </c>
      <c r="G26" s="28" t="n">
        <v>1093.724</v>
      </c>
      <c r="H26" s="28" t="n">
        <v>860</v>
      </c>
      <c r="I26" s="28" t="n">
        <v>42.484</v>
      </c>
      <c r="J26" s="28" t="n">
        <v>21077.185</v>
      </c>
      <c r="K26" s="28" t="n">
        <v>44</v>
      </c>
      <c r="L26" s="28" t="n">
        <v>810</v>
      </c>
    </row>
    <row r="27" customFormat="false" ht="15" hidden="false" customHeight="true" outlineLevel="0" collapsed="false">
      <c r="A27" s="25" t="n">
        <v>23</v>
      </c>
      <c r="B27" s="26" t="s">
        <v>34</v>
      </c>
      <c r="C27" s="27" t="n">
        <v>1998</v>
      </c>
      <c r="D27" s="28" t="n">
        <v>11105.683</v>
      </c>
      <c r="E27" s="28" t="n">
        <v>6908.591</v>
      </c>
      <c r="F27" s="28" t="n">
        <v>0</v>
      </c>
      <c r="G27" s="28" t="n">
        <v>1234.626</v>
      </c>
      <c r="H27" s="28" t="n">
        <v>1033.585</v>
      </c>
      <c r="I27" s="28" t="n">
        <v>177.947</v>
      </c>
      <c r="J27" s="28" t="n">
        <v>51932.415</v>
      </c>
      <c r="K27" s="28" t="n">
        <v>8</v>
      </c>
      <c r="L27" s="28" t="n">
        <v>656</v>
      </c>
    </row>
    <row r="28" customFormat="false" ht="15" hidden="false" customHeight="true" outlineLevel="0" collapsed="false">
      <c r="A28" s="25" t="n">
        <v>24</v>
      </c>
      <c r="B28" s="26" t="s">
        <v>49</v>
      </c>
      <c r="C28" s="27" t="n">
        <v>2013</v>
      </c>
      <c r="D28" s="28" t="n">
        <v>10588.475</v>
      </c>
      <c r="E28" s="28" t="n">
        <v>8412.655</v>
      </c>
      <c r="F28" s="28" t="n">
        <v>5332.693</v>
      </c>
      <c r="G28" s="28" t="n">
        <v>969.296</v>
      </c>
      <c r="H28" s="28" t="n">
        <v>676.8</v>
      </c>
      <c r="I28" s="28" t="n">
        <v>106.821</v>
      </c>
      <c r="J28" s="28" t="n">
        <v>282.946</v>
      </c>
      <c r="K28" s="28" t="n">
        <v>1</v>
      </c>
      <c r="L28" s="28" t="n">
        <v>30</v>
      </c>
    </row>
    <row r="29" customFormat="false" ht="15" hidden="false" customHeight="true" outlineLevel="0" collapsed="false">
      <c r="A29" s="29" t="n">
        <v>25</v>
      </c>
      <c r="B29" s="30" t="s">
        <v>26</v>
      </c>
      <c r="C29" s="31" t="n">
        <v>1995</v>
      </c>
      <c r="D29" s="32" t="n">
        <v>10564.429</v>
      </c>
      <c r="E29" s="32" t="n">
        <v>198.856</v>
      </c>
      <c r="F29" s="32" t="n">
        <v>0</v>
      </c>
      <c r="G29" s="32" t="n">
        <v>1246.262</v>
      </c>
      <c r="H29" s="32" t="n">
        <v>600</v>
      </c>
      <c r="I29" s="32" t="n">
        <v>276.371</v>
      </c>
      <c r="J29" s="32" t="n">
        <v>3116637.463</v>
      </c>
      <c r="K29" s="32" t="n">
        <v>1</v>
      </c>
      <c r="L29" s="32" t="n">
        <v>281</v>
      </c>
    </row>
    <row r="30" customFormat="false" ht="15" hidden="false" customHeight="true" outlineLevel="0" collapsed="false">
      <c r="A30" s="25" t="n">
        <v>26</v>
      </c>
      <c r="B30" s="26" t="s">
        <v>39</v>
      </c>
      <c r="C30" s="27" t="n">
        <v>2012</v>
      </c>
      <c r="D30" s="28" t="n">
        <v>9731.463</v>
      </c>
      <c r="E30" s="28" t="n">
        <v>6704.007</v>
      </c>
      <c r="F30" s="28" t="n">
        <v>2677.33</v>
      </c>
      <c r="G30" s="28" t="n">
        <v>670.62</v>
      </c>
      <c r="H30" s="28" t="n">
        <v>527.7</v>
      </c>
      <c r="I30" s="28" t="n">
        <v>80.875</v>
      </c>
      <c r="J30" s="28" t="n">
        <v>8631.338</v>
      </c>
      <c r="K30" s="28" t="n">
        <v>1</v>
      </c>
      <c r="L30" s="28" t="n">
        <v>70</v>
      </c>
    </row>
    <row r="31" customFormat="false" ht="15" hidden="false" customHeight="true" outlineLevel="0" collapsed="false">
      <c r="A31" s="25" t="n">
        <v>27</v>
      </c>
      <c r="B31" s="26" t="s">
        <v>81</v>
      </c>
      <c r="C31" s="27" t="n">
        <v>1975</v>
      </c>
      <c r="D31" s="28" t="n">
        <v>8983.163</v>
      </c>
      <c r="E31" s="28" t="n">
        <v>6928.921</v>
      </c>
      <c r="F31" s="28" t="n">
        <v>0</v>
      </c>
      <c r="G31" s="28" t="n">
        <v>1256.265</v>
      </c>
      <c r="H31" s="28" t="n">
        <v>500</v>
      </c>
      <c r="I31" s="28" t="n">
        <v>128.266</v>
      </c>
      <c r="J31" s="28" t="n">
        <v>27675.66</v>
      </c>
      <c r="K31" s="28" t="n">
        <v>1</v>
      </c>
      <c r="L31" s="28" t="n">
        <v>553</v>
      </c>
    </row>
    <row r="32" customFormat="false" ht="15" hidden="false" customHeight="true" outlineLevel="0" collapsed="false">
      <c r="A32" s="25" t="n">
        <v>28</v>
      </c>
      <c r="B32" s="26" t="s">
        <v>36</v>
      </c>
      <c r="C32" s="27" t="n">
        <v>1981</v>
      </c>
      <c r="D32" s="28" t="n">
        <v>8481.307</v>
      </c>
      <c r="E32" s="28" t="n">
        <v>4481.189</v>
      </c>
      <c r="F32" s="28" t="n">
        <v>6748.7288874</v>
      </c>
      <c r="G32" s="28" t="n">
        <v>1423.94</v>
      </c>
      <c r="H32" s="28" t="n">
        <v>33.753</v>
      </c>
      <c r="I32" s="28" t="n">
        <v>267.523</v>
      </c>
      <c r="J32" s="28" t="n">
        <v>85883.814</v>
      </c>
      <c r="K32" s="28" t="n">
        <v>7</v>
      </c>
      <c r="L32" s="28" t="n">
        <v>421</v>
      </c>
    </row>
    <row r="33" customFormat="false" ht="15" hidden="false" customHeight="true" outlineLevel="0" collapsed="false">
      <c r="A33" s="25" t="n">
        <v>29</v>
      </c>
      <c r="B33" s="26" t="s">
        <v>42</v>
      </c>
      <c r="C33" s="27" t="n">
        <v>1977</v>
      </c>
      <c r="D33" s="28" t="n">
        <v>5063.759</v>
      </c>
      <c r="E33" s="28" t="n">
        <v>1984.115</v>
      </c>
      <c r="F33" s="28" t="n">
        <v>3695.332</v>
      </c>
      <c r="G33" s="28" t="n">
        <v>785.384</v>
      </c>
      <c r="H33" s="28" t="n">
        <v>440</v>
      </c>
      <c r="I33" s="28" t="n">
        <v>80.268</v>
      </c>
      <c r="J33" s="28" t="n">
        <v>3712.012</v>
      </c>
      <c r="K33" s="28" t="n">
        <v>7</v>
      </c>
      <c r="L33" s="28" t="n">
        <v>259</v>
      </c>
    </row>
    <row r="34" customFormat="false" ht="15" hidden="false" customHeight="true" outlineLevel="0" collapsed="false">
      <c r="A34" s="25" t="n">
        <v>30</v>
      </c>
      <c r="B34" s="26" t="s">
        <v>45</v>
      </c>
      <c r="C34" s="27" t="n">
        <v>1991</v>
      </c>
      <c r="D34" s="28" t="n">
        <v>4875.217</v>
      </c>
      <c r="E34" s="28" t="n">
        <v>2918.342</v>
      </c>
      <c r="F34" s="28" t="n">
        <v>3496.612</v>
      </c>
      <c r="G34" s="28" t="n">
        <v>717.351</v>
      </c>
      <c r="H34" s="28" t="n">
        <v>650</v>
      </c>
      <c r="I34" s="28" t="n">
        <v>-40.375</v>
      </c>
      <c r="J34" s="28" t="n">
        <v>99674.4</v>
      </c>
      <c r="K34" s="28" t="n">
        <v>33</v>
      </c>
      <c r="L34" s="28" t="n">
        <v>523</v>
      </c>
    </row>
    <row r="35" customFormat="false" ht="15" hidden="false" customHeight="true" outlineLevel="0" collapsed="false">
      <c r="A35" s="25" t="n">
        <v>31</v>
      </c>
      <c r="B35" s="26" t="s">
        <v>41</v>
      </c>
      <c r="C35" s="27" t="n">
        <v>1988</v>
      </c>
      <c r="D35" s="28" t="n">
        <v>3041.894</v>
      </c>
      <c r="E35" s="28" t="n">
        <v>1715.824</v>
      </c>
      <c r="F35" s="28" t="n">
        <v>935.327</v>
      </c>
      <c r="G35" s="28" t="n">
        <v>508.727</v>
      </c>
      <c r="H35" s="28" t="n">
        <v>135</v>
      </c>
      <c r="I35" s="28" t="n">
        <v>56.043</v>
      </c>
      <c r="J35" s="28" t="n">
        <v>76184.651</v>
      </c>
      <c r="K35" s="28" t="n">
        <v>1</v>
      </c>
      <c r="L35" s="28" t="n">
        <v>119</v>
      </c>
    </row>
    <row r="36" customFormat="false" ht="15" hidden="false" customHeight="true" outlineLevel="0" collapsed="false">
      <c r="A36" s="25" t="n">
        <v>32</v>
      </c>
      <c r="B36" s="26" t="s">
        <v>47</v>
      </c>
      <c r="C36" s="27" t="n">
        <v>1958</v>
      </c>
      <c r="D36" s="28" t="n">
        <v>2628.444</v>
      </c>
      <c r="E36" s="28" t="n">
        <v>1036.43</v>
      </c>
      <c r="F36" s="28" t="n">
        <v>92.384</v>
      </c>
      <c r="G36" s="28" t="n">
        <v>642.959</v>
      </c>
      <c r="H36" s="28" t="n">
        <v>460.522</v>
      </c>
      <c r="I36" s="28" t="n">
        <v>67.234</v>
      </c>
      <c r="J36" s="28" t="n">
        <v>14081.218</v>
      </c>
      <c r="K36" s="28" t="n">
        <v>1</v>
      </c>
      <c r="L36" s="28" t="n">
        <v>225</v>
      </c>
    </row>
    <row r="37" customFormat="false" ht="15" hidden="false" customHeight="true" outlineLevel="0" collapsed="false">
      <c r="A37" s="25" t="n">
        <v>33</v>
      </c>
      <c r="B37" s="26" t="s">
        <v>40</v>
      </c>
      <c r="C37" s="27" t="n">
        <v>1998</v>
      </c>
      <c r="D37" s="28" t="n">
        <v>1700.393</v>
      </c>
      <c r="E37" s="28" t="n">
        <v>1061.666</v>
      </c>
      <c r="F37" s="28" t="n">
        <v>0</v>
      </c>
      <c r="G37" s="28" t="n">
        <v>221.893</v>
      </c>
      <c r="H37" s="28" t="n">
        <v>125</v>
      </c>
      <c r="I37" s="28" t="n">
        <v>57.497</v>
      </c>
      <c r="J37" s="28" t="n">
        <v>5638.774</v>
      </c>
      <c r="K37" s="28" t="n">
        <v>1</v>
      </c>
      <c r="L37" s="28" t="n">
        <v>49</v>
      </c>
    </row>
    <row r="38" customFormat="false" ht="15" hidden="false" customHeight="true" outlineLevel="0" collapsed="false">
      <c r="A38" s="25" t="n">
        <v>34</v>
      </c>
      <c r="B38" s="26" t="s">
        <v>51</v>
      </c>
      <c r="C38" s="27" t="n">
        <v>1981</v>
      </c>
      <c r="D38" s="28" t="n">
        <v>1568.089</v>
      </c>
      <c r="E38" s="28" t="n">
        <v>1222.297</v>
      </c>
      <c r="F38" s="28" t="n">
        <v>1179.621</v>
      </c>
      <c r="G38" s="28" t="n">
        <v>199.638</v>
      </c>
      <c r="H38" s="28" t="n">
        <v>175</v>
      </c>
      <c r="I38" s="28" t="n">
        <v>4.685</v>
      </c>
      <c r="J38" s="28" t="n">
        <v>3791.2188435</v>
      </c>
      <c r="K38" s="28" t="n">
        <v>12</v>
      </c>
      <c r="L38" s="28" t="n">
        <v>230</v>
      </c>
    </row>
    <row r="39" customFormat="false" ht="15" hidden="false" customHeight="true" outlineLevel="0" collapsed="false">
      <c r="A39" s="25" t="n">
        <v>35</v>
      </c>
      <c r="B39" s="26" t="s">
        <v>57</v>
      </c>
      <c r="C39" s="27" t="n">
        <v>1998</v>
      </c>
      <c r="D39" s="28" t="n">
        <v>1423.295</v>
      </c>
      <c r="E39" s="28" t="n">
        <v>918.438</v>
      </c>
      <c r="F39" s="28" t="n">
        <v>0</v>
      </c>
      <c r="G39" s="28" t="n">
        <v>353.574</v>
      </c>
      <c r="H39" s="28" t="n">
        <v>337.292</v>
      </c>
      <c r="I39" s="28" t="n">
        <v>5.131</v>
      </c>
      <c r="J39" s="28" t="n">
        <v>8130.627</v>
      </c>
      <c r="K39" s="28" t="n">
        <v>1</v>
      </c>
      <c r="L39" s="28" t="n">
        <v>79</v>
      </c>
    </row>
    <row r="40" customFormat="false" ht="15" hidden="false" customHeight="true" outlineLevel="0" collapsed="false">
      <c r="A40" s="25" t="n">
        <v>36</v>
      </c>
      <c r="B40" s="26" t="s">
        <v>59</v>
      </c>
      <c r="C40" s="27" t="n">
        <v>2013</v>
      </c>
      <c r="D40" s="28" t="n">
        <v>1418.247</v>
      </c>
      <c r="E40" s="28" t="n">
        <v>1084.573</v>
      </c>
      <c r="F40" s="28" t="n">
        <v>2.18</v>
      </c>
      <c r="G40" s="28" t="n">
        <v>836.44</v>
      </c>
      <c r="H40" s="28" t="n">
        <v>683.85</v>
      </c>
      <c r="I40" s="28" t="n">
        <v>64.729</v>
      </c>
      <c r="J40" s="28" t="n">
        <v>2039.856</v>
      </c>
      <c r="K40" s="28" t="n">
        <v>1</v>
      </c>
      <c r="L40" s="28" t="n">
        <v>35</v>
      </c>
    </row>
    <row r="41" customFormat="false" ht="15" hidden="false" customHeight="true" outlineLevel="0" collapsed="false">
      <c r="A41" s="25" t="n">
        <v>37</v>
      </c>
      <c r="B41" s="26" t="s">
        <v>58</v>
      </c>
      <c r="C41" s="27" t="n">
        <v>1984</v>
      </c>
      <c r="D41" s="28" t="n">
        <v>1012.638</v>
      </c>
      <c r="E41" s="28" t="n">
        <v>7.952</v>
      </c>
      <c r="F41" s="28" t="n">
        <v>708.245</v>
      </c>
      <c r="G41" s="28" t="n">
        <v>292.375</v>
      </c>
      <c r="H41" s="28" t="n">
        <v>200</v>
      </c>
      <c r="I41" s="28" t="n">
        <v>52.889</v>
      </c>
      <c r="J41" s="28" t="n">
        <v>1531.454</v>
      </c>
      <c r="K41" s="28" t="n">
        <v>3</v>
      </c>
      <c r="L41" s="28" t="n">
        <v>50</v>
      </c>
    </row>
    <row r="42" customFormat="false" ht="15" hidden="false" customHeight="true" outlineLevel="0" collapsed="false">
      <c r="A42" s="25" t="n">
        <v>38</v>
      </c>
      <c r="B42" s="26" t="s">
        <v>46</v>
      </c>
      <c r="C42" s="27" t="n">
        <v>1987</v>
      </c>
      <c r="D42" s="28" t="n">
        <v>896.845</v>
      </c>
      <c r="E42" s="28" t="n">
        <v>679.099</v>
      </c>
      <c r="F42" s="28" t="n">
        <v>0</v>
      </c>
      <c r="G42" s="28" t="n">
        <v>260.607</v>
      </c>
      <c r="H42" s="28" t="n">
        <v>255</v>
      </c>
      <c r="I42" s="28" t="n">
        <v>16.008</v>
      </c>
      <c r="J42" s="28" t="n">
        <v>1338.979</v>
      </c>
      <c r="K42" s="28" t="n">
        <v>1</v>
      </c>
      <c r="L42" s="28" t="n">
        <v>45</v>
      </c>
    </row>
    <row r="43" customFormat="false" ht="15" hidden="false" customHeight="true" outlineLevel="0" collapsed="false">
      <c r="A43" s="25" t="n">
        <v>39</v>
      </c>
      <c r="B43" s="26" t="s">
        <v>52</v>
      </c>
      <c r="C43" s="27" t="n">
        <v>1984</v>
      </c>
      <c r="D43" s="28" t="n">
        <v>511.961</v>
      </c>
      <c r="E43" s="28" t="n">
        <v>0</v>
      </c>
      <c r="F43" s="28" t="n">
        <v>50.026</v>
      </c>
      <c r="G43" s="28" t="n">
        <v>444.958</v>
      </c>
      <c r="H43" s="28" t="n">
        <v>100</v>
      </c>
      <c r="I43" s="28" t="n">
        <v>32.242</v>
      </c>
      <c r="J43" s="28" t="n">
        <v>1086.783</v>
      </c>
      <c r="K43" s="28" t="n">
        <v>1</v>
      </c>
      <c r="L43" s="28" t="n">
        <v>60</v>
      </c>
    </row>
    <row r="44" customFormat="false" ht="15" hidden="false" customHeight="true" outlineLevel="0" collapsed="false">
      <c r="A44" s="25" t="n">
        <v>40</v>
      </c>
      <c r="B44" s="26" t="s">
        <v>66</v>
      </c>
      <c r="C44" s="27" t="n">
        <v>1989</v>
      </c>
      <c r="D44" s="28" t="n">
        <v>478.216</v>
      </c>
      <c r="E44" s="28" t="n">
        <v>236.373</v>
      </c>
      <c r="F44" s="28" t="n">
        <v>372.376</v>
      </c>
      <c r="G44" s="28" t="n">
        <v>65.866</v>
      </c>
      <c r="H44" s="28" t="n">
        <v>134.673</v>
      </c>
      <c r="I44" s="28" t="n">
        <v>0.98</v>
      </c>
      <c r="J44" s="28" t="n">
        <v>691.786</v>
      </c>
      <c r="K44" s="28" t="n">
        <v>1</v>
      </c>
      <c r="L44" s="28" t="n">
        <v>47</v>
      </c>
    </row>
    <row r="45" customFormat="false" ht="15" hidden="false" customHeight="true" outlineLevel="0" collapsed="false">
      <c r="A45" s="25" t="n">
        <v>41</v>
      </c>
      <c r="B45" s="26" t="s">
        <v>76</v>
      </c>
      <c r="C45" s="27" t="n">
        <v>1992</v>
      </c>
      <c r="D45" s="28" t="n">
        <v>418.34</v>
      </c>
      <c r="E45" s="28" t="n">
        <v>19.037</v>
      </c>
      <c r="F45" s="28" t="n">
        <v>0</v>
      </c>
      <c r="G45" s="28" t="n">
        <v>277.204</v>
      </c>
      <c r="H45" s="28" t="n">
        <v>50</v>
      </c>
      <c r="I45" s="28" t="n">
        <v>72.031</v>
      </c>
      <c r="J45" s="28" t="n">
        <v>451.655</v>
      </c>
      <c r="K45" s="28" t="n">
        <v>1</v>
      </c>
      <c r="L45" s="28" t="n">
        <v>47</v>
      </c>
    </row>
    <row r="46" customFormat="false" ht="15" hidden="false" customHeight="true" outlineLevel="0" collapsed="false">
      <c r="A46" s="25" t="n">
        <v>42</v>
      </c>
      <c r="B46" s="26" t="s">
        <v>60</v>
      </c>
      <c r="C46" s="27" t="n">
        <v>1998</v>
      </c>
      <c r="D46" s="28" t="n">
        <v>297.722</v>
      </c>
      <c r="E46" s="28" t="n">
        <v>223.602</v>
      </c>
      <c r="F46" s="28" t="n">
        <v>0</v>
      </c>
      <c r="G46" s="28" t="n">
        <v>136.988</v>
      </c>
      <c r="H46" s="28" t="n">
        <v>50</v>
      </c>
      <c r="I46" s="28" t="n">
        <v>25.547</v>
      </c>
      <c r="J46" s="28" t="n">
        <v>6463.448</v>
      </c>
      <c r="K46" s="28" t="n">
        <v>1</v>
      </c>
      <c r="L46" s="28" t="n">
        <v>31</v>
      </c>
    </row>
    <row r="47" customFormat="false" ht="15" hidden="false" customHeight="true" outlineLevel="0" collapsed="false">
      <c r="A47" s="25" t="n">
        <v>43</v>
      </c>
      <c r="B47" s="26" t="s">
        <v>64</v>
      </c>
      <c r="C47" s="27" t="n">
        <v>1982</v>
      </c>
      <c r="D47" s="28" t="n">
        <v>181.668</v>
      </c>
      <c r="E47" s="28" t="n">
        <v>50.507</v>
      </c>
      <c r="F47" s="28" t="n">
        <v>70.894</v>
      </c>
      <c r="G47" s="28" t="n">
        <v>65.025</v>
      </c>
      <c r="H47" s="28" t="n">
        <v>30</v>
      </c>
      <c r="I47" s="28" t="n">
        <v>6.617</v>
      </c>
      <c r="J47" s="28" t="n">
        <v>250.926</v>
      </c>
      <c r="K47" s="28" t="n">
        <v>1</v>
      </c>
      <c r="L47" s="28" t="n">
        <v>18</v>
      </c>
    </row>
    <row r="48" customFormat="false" ht="15" hidden="false" customHeight="true" outlineLevel="0" collapsed="false">
      <c r="A48" s="25" t="n">
        <v>44</v>
      </c>
      <c r="B48" s="26" t="s">
        <v>65</v>
      </c>
      <c r="C48" s="27" t="n">
        <v>1998</v>
      </c>
      <c r="D48" s="28" t="n">
        <v>154.552</v>
      </c>
      <c r="E48" s="28" t="n">
        <v>124.297</v>
      </c>
      <c r="F48" s="28" t="n">
        <v>0</v>
      </c>
      <c r="G48" s="28" t="n">
        <v>128.78</v>
      </c>
      <c r="H48" s="28" t="n">
        <v>60</v>
      </c>
      <c r="I48" s="28" t="n">
        <v>9.377</v>
      </c>
      <c r="J48" s="28" t="n">
        <v>213.792</v>
      </c>
      <c r="K48" s="28" t="n">
        <v>1</v>
      </c>
      <c r="L48" s="28" t="n">
        <v>19</v>
      </c>
    </row>
    <row r="49" customFormat="false" ht="15" hidden="false" customHeight="true" outlineLevel="0" collapsed="false">
      <c r="A49" s="25" t="n">
        <v>45</v>
      </c>
      <c r="B49" s="26" t="s">
        <v>63</v>
      </c>
      <c r="C49" s="27" t="n">
        <v>1990</v>
      </c>
      <c r="D49" s="28" t="n">
        <v>83.698</v>
      </c>
      <c r="E49" s="28" t="n">
        <v>0</v>
      </c>
      <c r="F49" s="28" t="n">
        <v>0</v>
      </c>
      <c r="G49" s="28" t="n">
        <v>74.346</v>
      </c>
      <c r="H49" s="28" t="n">
        <v>40.126</v>
      </c>
      <c r="I49" s="28" t="n">
        <v>7.133</v>
      </c>
      <c r="J49" s="28" t="n">
        <v>0</v>
      </c>
      <c r="K49" s="28" t="n">
        <v>1</v>
      </c>
      <c r="L49" s="28" t="n">
        <v>29</v>
      </c>
    </row>
    <row r="50" customFormat="false" ht="15" hidden="false" customHeight="true" outlineLevel="0" collapsed="false">
      <c r="A50" s="25" t="n">
        <v>46</v>
      </c>
      <c r="B50" s="30" t="s">
        <v>72</v>
      </c>
      <c r="C50" s="31" t="n">
        <v>1984</v>
      </c>
      <c r="D50" s="32" t="n">
        <v>51.155</v>
      </c>
      <c r="E50" s="32" t="n">
        <v>0</v>
      </c>
      <c r="F50" s="32" t="n">
        <v>0.111</v>
      </c>
      <c r="G50" s="32" t="n">
        <v>48.952</v>
      </c>
      <c r="H50" s="32" t="n">
        <v>80.022</v>
      </c>
      <c r="I50" s="32" t="n">
        <v>2.181</v>
      </c>
      <c r="J50" s="32" t="n">
        <v>0.802</v>
      </c>
      <c r="K50" s="32" t="n">
        <v>1</v>
      </c>
      <c r="L50" s="32" t="n">
        <v>29</v>
      </c>
    </row>
    <row r="51" customFormat="false" ht="15" hidden="false" customHeight="true" outlineLevel="0" collapsed="false">
      <c r="A51" s="33"/>
      <c r="B51" s="34" t="s">
        <v>67</v>
      </c>
      <c r="C51" s="35"/>
      <c r="D51" s="35" t="n">
        <v>3095039.17</v>
      </c>
      <c r="E51" s="35" t="n">
        <v>2071375.707</v>
      </c>
      <c r="F51" s="35" t="n">
        <v>1713185.3748874</v>
      </c>
      <c r="G51" s="35" t="n">
        <v>345030.883</v>
      </c>
      <c r="H51" s="35" t="n">
        <v>76119.609</v>
      </c>
      <c r="I51" s="35" t="n">
        <v>47083.488</v>
      </c>
      <c r="J51" s="35" t="n">
        <v>18635977.8388435</v>
      </c>
      <c r="K51" s="35" t="n">
        <v>10550</v>
      </c>
      <c r="L51" s="35" t="n">
        <v>193504</v>
      </c>
    </row>
    <row r="52" customFormat="false" ht="14.25" hidden="false" customHeight="true" outlineLevel="0" collapsed="false">
      <c r="A52" s="36" t="s">
        <v>82</v>
      </c>
      <c r="B52" s="37"/>
      <c r="C52" s="37"/>
      <c r="D52" s="37"/>
      <c r="E52" s="37"/>
      <c r="F52" s="37"/>
      <c r="G52" s="37"/>
      <c r="H52" s="37"/>
      <c r="I52" s="37"/>
      <c r="J52" s="37"/>
      <c r="K52" s="37"/>
      <c r="L52" s="37"/>
    </row>
    <row r="53" customFormat="false" ht="13.5" hidden="false" customHeight="true" outlineLevel="0" collapsed="false">
      <c r="A53" s="12"/>
      <c r="B53" s="37"/>
      <c r="C53" s="37"/>
      <c r="D53" s="37"/>
      <c r="E53" s="37"/>
      <c r="F53" s="37"/>
      <c r="G53" s="37"/>
      <c r="H53" s="37"/>
      <c r="I53" s="37"/>
      <c r="J53" s="37"/>
      <c r="K53" s="37"/>
      <c r="L53" s="37"/>
    </row>
    <row r="54" customFormat="false" ht="13.5" hidden="false" customHeight="true" outlineLevel="0" collapsed="false">
      <c r="B54" s="37"/>
      <c r="C54" s="37"/>
      <c r="D54" s="37"/>
      <c r="E54" s="37"/>
      <c r="F54" s="37"/>
      <c r="G54" s="37"/>
      <c r="H54" s="37"/>
      <c r="I54" s="37"/>
      <c r="J54" s="37"/>
      <c r="K54" s="37"/>
      <c r="L54" s="37"/>
    </row>
    <row r="55" customFormat="false" ht="13.5" hidden="false" customHeight="true" outlineLevel="0" collapsed="false">
      <c r="A55" s="12"/>
      <c r="B55" s="37"/>
      <c r="C55" s="37"/>
      <c r="D55" s="37"/>
      <c r="E55" s="37"/>
      <c r="F55" s="37"/>
      <c r="G55" s="37"/>
      <c r="H55" s="37"/>
      <c r="I55" s="37"/>
      <c r="J55" s="37"/>
      <c r="K55" s="37"/>
      <c r="L55" s="37"/>
    </row>
    <row r="56" customFormat="false" ht="13.5" hidden="false" customHeight="true" outlineLevel="0" collapsed="false">
      <c r="A56" s="12"/>
    </row>
    <row r="57" customFormat="false" ht="13.5" hidden="false" customHeight="true" outlineLevel="0" collapsed="false">
      <c r="A57" s="38"/>
    </row>
    <row r="58" customFormat="false" ht="13.5" hidden="false" customHeight="true" outlineLevel="0" collapsed="false">
      <c r="A58" s="38"/>
    </row>
    <row r="59" customFormat="false" ht="13.5" hidden="false" customHeight="true" outlineLevel="0" collapsed="false"/>
    <row r="60" customFormat="false" ht="13.5" hidden="false" customHeight="true" outlineLevel="0" collapsed="false">
      <c r="A60" s="12"/>
    </row>
    <row r="61" customFormat="false" ht="13.5" hidden="false" customHeight="true" outlineLevel="0" collapsed="false">
      <c r="A61" s="12"/>
    </row>
    <row r="62" customFormat="false" ht="13.5" hidden="false" customHeight="true" outlineLevel="0" collapsed="false">
      <c r="A62" s="12"/>
    </row>
    <row r="63" customFormat="false" ht="15.75" hidden="false" customHeight="true" outlineLevel="0" collapsed="false">
      <c r="A63" s="12"/>
    </row>
    <row r="64" customFormat="false" ht="12" hidden="false" customHeight="false" outlineLevel="0" collapsed="false">
      <c r="A64" s="12"/>
    </row>
    <row r="65" customFormat="false" ht="21" hidden="false" customHeight="true" outlineLevel="0" collapsed="false">
      <c r="A65" s="39"/>
    </row>
    <row r="66" customFormat="false" ht="22.5" hidden="false" customHeight="true" outlineLevel="0" collapsed="false">
      <c r="A66" s="39"/>
    </row>
    <row r="67" customFormat="false" ht="21.75" hidden="false" customHeight="true" outlineLevel="0" collapsed="false">
      <c r="A67" s="39"/>
    </row>
    <row r="68" customFormat="false" ht="10.5" hidden="false" customHeight="true" outlineLevel="0" collapsed="false">
      <c r="A68" s="39"/>
    </row>
    <row r="69" customFormat="false" ht="21" hidden="false" customHeight="true" outlineLevel="0" collapsed="false">
      <c r="A69" s="39"/>
    </row>
    <row r="70" customFormat="false" ht="12" hidden="false" customHeight="false" outlineLevel="0" collapsed="false">
      <c r="A70" s="12"/>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40"/>
    </row>
    <row r="83" customFormat="false" ht="12" hidden="false" customHeight="false" outlineLevel="0" collapsed="false">
      <c r="A83" s="40"/>
    </row>
    <row r="85" customFormat="false" ht="12" hidden="false" customHeight="false" outlineLevel="0" collapsed="false">
      <c r="A85" s="12"/>
    </row>
    <row r="86" customFormat="false" ht="12" hidden="false" customHeight="false" outlineLevel="0" collapsed="false">
      <c r="A86" s="12"/>
    </row>
    <row r="87" s="42" customFormat="true" ht="17.25" hidden="false" customHeight="true" outlineLevel="0" collapsed="false">
      <c r="A87" s="41"/>
      <c r="B87" s="1"/>
      <c r="C87" s="2"/>
      <c r="D87" s="3"/>
      <c r="E87" s="3"/>
      <c r="F87" s="3"/>
      <c r="G87" s="3"/>
      <c r="H87" s="3"/>
      <c r="I87" s="3"/>
      <c r="J87" s="3"/>
      <c r="K87" s="4"/>
      <c r="L87" s="4"/>
    </row>
    <row r="88" s="12" customFormat="true" ht="11.25" hidden="false" customHeight="true" outlineLevel="0" collapsed="false">
      <c r="B88" s="1"/>
      <c r="C88" s="2"/>
      <c r="D88" s="3"/>
      <c r="E88" s="3"/>
      <c r="F88" s="3"/>
      <c r="G88" s="3"/>
      <c r="H88" s="3"/>
      <c r="I88" s="3"/>
      <c r="J88" s="3"/>
      <c r="K88" s="4"/>
      <c r="L88" s="4"/>
    </row>
    <row r="89" s="12" customFormat="true" ht="12" hidden="false" customHeight="fals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A92" s="10"/>
      <c r="B92" s="1"/>
      <c r="C92" s="2"/>
      <c r="D92" s="3"/>
      <c r="E92" s="3"/>
      <c r="F92" s="3"/>
      <c r="G92" s="3"/>
      <c r="H92" s="3"/>
      <c r="I92" s="3"/>
      <c r="J92" s="3"/>
      <c r="K92" s="4"/>
      <c r="L92" s="4"/>
    </row>
    <row r="93" s="12" customFormat="true" ht="12" hidden="false" customHeight="false" outlineLevel="0" collapsed="false">
      <c r="B93" s="1"/>
      <c r="C93" s="2"/>
      <c r="D93" s="3"/>
      <c r="E93" s="3"/>
      <c r="F93" s="3"/>
      <c r="G93" s="3"/>
      <c r="H93" s="3"/>
      <c r="I93" s="3"/>
      <c r="J93" s="3"/>
      <c r="K93" s="4"/>
      <c r="L93"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 width="3.7"/>
    <col collapsed="false" customWidth="true" hidden="false" outlineLevel="0" max="2" min="2" style="1" width="34.28"/>
    <col collapsed="false" customWidth="true" hidden="false" outlineLevel="0" max="3" min="3" style="2" width="7.28"/>
    <col collapsed="false" customWidth="true" hidden="false" outlineLevel="0" max="6" min="4" style="3" width="10.28"/>
    <col collapsed="false" customWidth="true" hidden="false" outlineLevel="0" max="7" min="7" style="3" width="10.85"/>
    <col collapsed="false" customWidth="true" hidden="false" outlineLevel="0" max="10" min="8" style="3" width="10.28"/>
    <col collapsed="false" customWidth="true" hidden="false" outlineLevel="0" max="11" min="11" style="4" width="7.85"/>
    <col collapsed="false" customWidth="true" hidden="false" outlineLevel="0" max="12" min="12" style="4" width="8.28"/>
    <col collapsed="false" customWidth="false" hidden="false" outlineLevel="0" max="257" min="13" style="1" width="9.14"/>
  </cols>
  <sheetData>
    <row r="1" customFormat="false" ht="18.75" hidden="false" customHeight="true" outlineLevel="0" collapsed="false">
      <c r="A1" s="5" t="s">
        <v>83</v>
      </c>
      <c r="C1" s="6"/>
      <c r="G1" s="7"/>
      <c r="K1" s="1"/>
      <c r="L1" s="8"/>
    </row>
    <row r="2" s="12" customFormat="true" ht="18.75" hidden="false" customHeight="true" outlineLevel="0" collapsed="false">
      <c r="A2" s="9" t="s">
        <v>84</v>
      </c>
      <c r="B2" s="10"/>
      <c r="C2" s="6"/>
      <c r="D2" s="4"/>
      <c r="E2" s="11"/>
      <c r="F2" s="11"/>
      <c r="H2" s="11"/>
      <c r="I2" s="11"/>
      <c r="J2" s="11"/>
      <c r="K2" s="4"/>
      <c r="L2" s="4"/>
    </row>
    <row r="3" s="20" customFormat="true" ht="49.5" hidden="false" customHeight="true" outlineLevel="0" collapsed="false">
      <c r="A3" s="13"/>
      <c r="B3" s="14" t="s">
        <v>2</v>
      </c>
      <c r="C3" s="15" t="s">
        <v>3</v>
      </c>
      <c r="D3" s="16" t="s">
        <v>4</v>
      </c>
      <c r="E3" s="16" t="s">
        <v>80</v>
      </c>
      <c r="F3" s="17" t="s">
        <v>6</v>
      </c>
      <c r="G3" s="17" t="s">
        <v>7</v>
      </c>
      <c r="H3" s="17" t="s">
        <v>8</v>
      </c>
      <c r="I3" s="17" t="s">
        <v>9</v>
      </c>
      <c r="J3" s="17" t="s">
        <v>10</v>
      </c>
      <c r="K3" s="17" t="s">
        <v>11</v>
      </c>
      <c r="L3" s="17" t="s">
        <v>12</v>
      </c>
      <c r="M3" s="18"/>
    </row>
    <row r="4" s="24" customFormat="true" ht="14.25" hidden="false" customHeight="true" outlineLevel="0" collapsed="false">
      <c r="A4" s="21"/>
      <c r="B4" s="21"/>
      <c r="C4" s="22"/>
      <c r="D4" s="22"/>
      <c r="E4" s="22"/>
      <c r="F4" s="22"/>
      <c r="G4" s="22"/>
      <c r="H4" s="22"/>
      <c r="I4" s="22"/>
      <c r="J4" s="22"/>
      <c r="K4" s="23"/>
      <c r="L4" s="23"/>
    </row>
    <row r="5" customFormat="false" ht="15" hidden="false" customHeight="true" outlineLevel="0" collapsed="false">
      <c r="A5" s="25" t="n">
        <v>1</v>
      </c>
      <c r="B5" s="26" t="s">
        <v>13</v>
      </c>
      <c r="C5" s="27" t="n">
        <v>1863</v>
      </c>
      <c r="D5" s="28" t="n">
        <v>357761.365</v>
      </c>
      <c r="E5" s="28" t="n">
        <v>232643.535</v>
      </c>
      <c r="F5" s="28" t="n">
        <v>223018.934</v>
      </c>
      <c r="G5" s="28" t="n">
        <v>38382.438</v>
      </c>
      <c r="H5" s="28" t="n">
        <v>5100</v>
      </c>
      <c r="I5" s="28" t="n">
        <v>6576.42</v>
      </c>
      <c r="J5" s="28" t="n">
        <v>1226219.386</v>
      </c>
      <c r="K5" s="28" t="n">
        <v>1814</v>
      </c>
      <c r="L5" s="28" t="n">
        <v>25015</v>
      </c>
    </row>
    <row r="6" customFormat="false" ht="15" hidden="false" customHeight="true" outlineLevel="0" collapsed="false">
      <c r="A6" s="25" t="n">
        <v>2</v>
      </c>
      <c r="B6" s="26" t="s">
        <v>15</v>
      </c>
      <c r="C6" s="27" t="n">
        <v>1924</v>
      </c>
      <c r="D6" s="28" t="n">
        <v>311625.913</v>
      </c>
      <c r="E6" s="28" t="n">
        <v>204257.243</v>
      </c>
      <c r="F6" s="28" t="n">
        <v>177359.976</v>
      </c>
      <c r="G6" s="28" t="n">
        <v>35960.981</v>
      </c>
      <c r="H6" s="28" t="n">
        <v>4500</v>
      </c>
      <c r="I6" s="28" t="n">
        <v>4701.206</v>
      </c>
      <c r="J6" s="28" t="n">
        <v>718492.755</v>
      </c>
      <c r="K6" s="28" t="n">
        <v>1374</v>
      </c>
      <c r="L6" s="28" t="n">
        <v>24756</v>
      </c>
    </row>
    <row r="7" customFormat="false" ht="15" hidden="false" customHeight="true" outlineLevel="0" collapsed="false">
      <c r="A7" s="25" t="n">
        <v>3</v>
      </c>
      <c r="B7" s="26" t="s">
        <v>17</v>
      </c>
      <c r="C7" s="27" t="n">
        <v>1946</v>
      </c>
      <c r="D7" s="28" t="n">
        <v>284155.4</v>
      </c>
      <c r="E7" s="28" t="n">
        <v>186048.228</v>
      </c>
      <c r="F7" s="28" t="n">
        <v>161231.597</v>
      </c>
      <c r="G7" s="28" t="n">
        <v>35539.08</v>
      </c>
      <c r="H7" s="28" t="n">
        <v>4200</v>
      </c>
      <c r="I7" s="28" t="n">
        <v>5070.549</v>
      </c>
      <c r="J7" s="28" t="n">
        <v>1515796.781</v>
      </c>
      <c r="K7" s="28" t="n">
        <v>968</v>
      </c>
      <c r="L7" s="28" t="n">
        <v>19689</v>
      </c>
    </row>
    <row r="8" customFormat="false" ht="15" hidden="false" customHeight="true" outlineLevel="0" collapsed="false">
      <c r="A8" s="25" t="n">
        <v>4</v>
      </c>
      <c r="B8" s="26" t="s">
        <v>18</v>
      </c>
      <c r="C8" s="27" t="n">
        <v>1948</v>
      </c>
      <c r="D8" s="28" t="n">
        <v>271016.47</v>
      </c>
      <c r="E8" s="28" t="n">
        <v>161827.908</v>
      </c>
      <c r="F8" s="28" t="n">
        <v>158878.192</v>
      </c>
      <c r="G8" s="28" t="n">
        <v>30654.582</v>
      </c>
      <c r="H8" s="28" t="n">
        <v>4000</v>
      </c>
      <c r="I8" s="28" t="n">
        <v>4528.712</v>
      </c>
      <c r="J8" s="28" t="n">
        <v>1417630.914</v>
      </c>
      <c r="K8" s="28" t="n">
        <v>841</v>
      </c>
      <c r="L8" s="28" t="n">
        <v>13843</v>
      </c>
    </row>
    <row r="9" customFormat="false" ht="15" hidden="false" customHeight="true" outlineLevel="0" collapsed="false">
      <c r="A9" s="25" t="n">
        <v>5</v>
      </c>
      <c r="B9" s="26" t="s">
        <v>19</v>
      </c>
      <c r="C9" s="27" t="n">
        <v>1944</v>
      </c>
      <c r="D9" s="28" t="n">
        <v>252819.538</v>
      </c>
      <c r="E9" s="28" t="n">
        <v>172624.217</v>
      </c>
      <c r="F9" s="28" t="n">
        <v>154274.856</v>
      </c>
      <c r="G9" s="28" t="n">
        <v>26118.547</v>
      </c>
      <c r="H9" s="28" t="n">
        <v>4347.051</v>
      </c>
      <c r="I9" s="28" t="n">
        <v>2932.795</v>
      </c>
      <c r="J9" s="28" t="n">
        <v>1168671.919</v>
      </c>
      <c r="K9" s="28" t="n">
        <v>936</v>
      </c>
      <c r="L9" s="28" t="n">
        <v>18366</v>
      </c>
    </row>
    <row r="10" customFormat="false" ht="15" hidden="false" customHeight="true" outlineLevel="0" collapsed="false">
      <c r="A10" s="25" t="n">
        <v>6</v>
      </c>
      <c r="B10" s="26" t="s">
        <v>16</v>
      </c>
      <c r="C10" s="27" t="n">
        <v>1938</v>
      </c>
      <c r="D10" s="28" t="n">
        <v>231440.818</v>
      </c>
      <c r="E10" s="28" t="n">
        <v>158354.333</v>
      </c>
      <c r="F10" s="28" t="n">
        <v>150262.839</v>
      </c>
      <c r="G10" s="28" t="n">
        <v>21316.946</v>
      </c>
      <c r="H10" s="28" t="n">
        <v>1250</v>
      </c>
      <c r="I10" s="28" t="n">
        <v>2558.265</v>
      </c>
      <c r="J10" s="28" t="n">
        <v>911260.445</v>
      </c>
      <c r="K10" s="28" t="n">
        <v>964</v>
      </c>
      <c r="L10" s="28" t="n">
        <v>16956</v>
      </c>
    </row>
    <row r="11" customFormat="false" ht="15" hidden="false" customHeight="true" outlineLevel="0" collapsed="false">
      <c r="A11" s="25" t="n">
        <v>7</v>
      </c>
      <c r="B11" s="26" t="s">
        <v>14</v>
      </c>
      <c r="C11" s="27" t="n">
        <v>1954</v>
      </c>
      <c r="D11" s="28" t="n">
        <v>212539.905</v>
      </c>
      <c r="E11" s="28" t="n">
        <v>147712.375</v>
      </c>
      <c r="F11" s="28" t="n">
        <v>123838.377</v>
      </c>
      <c r="G11" s="28" t="n">
        <v>19238.711</v>
      </c>
      <c r="H11" s="28" t="n">
        <v>2500</v>
      </c>
      <c r="I11" s="28" t="n">
        <v>2703.042</v>
      </c>
      <c r="J11" s="28" t="n">
        <v>1769709.619</v>
      </c>
      <c r="K11" s="28" t="n">
        <v>924</v>
      </c>
      <c r="L11" s="28" t="n">
        <v>15615</v>
      </c>
    </row>
    <row r="12" customFormat="false" ht="15" hidden="false" customHeight="true" outlineLevel="0" collapsed="false">
      <c r="A12" s="25" t="n">
        <v>8</v>
      </c>
      <c r="B12" s="26" t="s">
        <v>21</v>
      </c>
      <c r="C12" s="27" t="n">
        <v>1997</v>
      </c>
      <c r="D12" s="28" t="n">
        <v>103158.827</v>
      </c>
      <c r="E12" s="28" t="n">
        <v>61820.384</v>
      </c>
      <c r="F12" s="28" t="n">
        <v>63190.928</v>
      </c>
      <c r="G12" s="28" t="n">
        <v>10561.672</v>
      </c>
      <c r="H12" s="28" t="n">
        <v>3316.1</v>
      </c>
      <c r="I12" s="28" t="n">
        <v>1409.281</v>
      </c>
      <c r="J12" s="28" t="n">
        <v>631500.067</v>
      </c>
      <c r="K12" s="28" t="n">
        <v>694</v>
      </c>
      <c r="L12" s="28" t="n">
        <v>12938</v>
      </c>
    </row>
    <row r="13" customFormat="false" ht="15" hidden="false" customHeight="true" outlineLevel="0" collapsed="false">
      <c r="A13" s="25" t="n">
        <v>9</v>
      </c>
      <c r="B13" s="26" t="s">
        <v>85</v>
      </c>
      <c r="C13" s="27" t="n">
        <v>1987</v>
      </c>
      <c r="D13" s="28" t="n">
        <v>101503.054</v>
      </c>
      <c r="E13" s="28" t="n">
        <v>62900.26</v>
      </c>
      <c r="F13" s="28" t="n">
        <v>53938.7</v>
      </c>
      <c r="G13" s="28" t="n">
        <v>10126.328</v>
      </c>
      <c r="H13" s="28" t="n">
        <v>3150</v>
      </c>
      <c r="I13" s="28" t="n">
        <v>1203.41</v>
      </c>
      <c r="J13" s="28" t="n">
        <v>815224.364</v>
      </c>
      <c r="K13" s="28" t="n">
        <v>630</v>
      </c>
      <c r="L13" s="28" t="n">
        <v>12451</v>
      </c>
    </row>
    <row r="14" customFormat="false" ht="15" hidden="false" customHeight="true" outlineLevel="0" collapsed="false">
      <c r="A14" s="25" t="n">
        <v>10</v>
      </c>
      <c r="B14" s="26" t="s">
        <v>23</v>
      </c>
      <c r="C14" s="27" t="n">
        <v>1927</v>
      </c>
      <c r="D14" s="28" t="n">
        <v>79727.39</v>
      </c>
      <c r="E14" s="28" t="n">
        <v>56363.829</v>
      </c>
      <c r="F14" s="28" t="n">
        <v>49832.658</v>
      </c>
      <c r="G14" s="28" t="n">
        <v>7799.401</v>
      </c>
      <c r="H14" s="28" t="n">
        <v>2204.39</v>
      </c>
      <c r="I14" s="28" t="n">
        <v>941.799</v>
      </c>
      <c r="J14" s="28" t="n">
        <v>332809.61</v>
      </c>
      <c r="K14" s="28" t="n">
        <v>515</v>
      </c>
      <c r="L14" s="28" t="n">
        <v>9640</v>
      </c>
    </row>
    <row r="15" customFormat="false" ht="15" hidden="false" customHeight="true" outlineLevel="0" collapsed="false">
      <c r="A15" s="25" t="n">
        <v>11</v>
      </c>
      <c r="B15" s="26" t="s">
        <v>22</v>
      </c>
      <c r="C15" s="27" t="n">
        <v>1987</v>
      </c>
      <c r="D15" s="28" t="n">
        <v>68276.314</v>
      </c>
      <c r="E15" s="28" t="n">
        <v>61609.764</v>
      </c>
      <c r="F15" s="28" t="n">
        <v>0</v>
      </c>
      <c r="G15" s="28" t="n">
        <v>5200.734</v>
      </c>
      <c r="H15" s="28" t="n">
        <v>3700</v>
      </c>
      <c r="I15" s="28" t="n">
        <v>421.325</v>
      </c>
      <c r="J15" s="28" t="n">
        <v>70070.843</v>
      </c>
      <c r="K15" s="28" t="n">
        <v>3</v>
      </c>
      <c r="L15" s="28" t="n">
        <v>631</v>
      </c>
    </row>
    <row r="16" customFormat="false" ht="15" hidden="false" customHeight="true" outlineLevel="0" collapsed="false">
      <c r="A16" s="25" t="n">
        <v>12</v>
      </c>
      <c r="B16" s="26" t="s">
        <v>28</v>
      </c>
      <c r="C16" s="27" t="n">
        <v>1984</v>
      </c>
      <c r="D16" s="28" t="n">
        <v>49687.66</v>
      </c>
      <c r="E16" s="28" t="n">
        <v>34816.947</v>
      </c>
      <c r="F16" s="28" t="n">
        <v>25217.285</v>
      </c>
      <c r="G16" s="28" t="n">
        <v>5055.922</v>
      </c>
      <c r="H16" s="28" t="n">
        <v>3486.268</v>
      </c>
      <c r="I16" s="28" t="n">
        <v>571.161</v>
      </c>
      <c r="J16" s="28" t="n">
        <v>327336.095</v>
      </c>
      <c r="K16" s="28" t="n">
        <v>268</v>
      </c>
      <c r="L16" s="28" t="n">
        <v>5284</v>
      </c>
    </row>
    <row r="17" customFormat="false" ht="15" hidden="false" customHeight="true" outlineLevel="0" collapsed="false">
      <c r="A17" s="25" t="n">
        <v>13</v>
      </c>
      <c r="B17" s="26" t="s">
        <v>38</v>
      </c>
      <c r="C17" s="27" t="n">
        <v>2011</v>
      </c>
      <c r="D17" s="28" t="n">
        <v>38278.4</v>
      </c>
      <c r="E17" s="28" t="n">
        <v>26447.786</v>
      </c>
      <c r="F17" s="28" t="n">
        <v>29254.396</v>
      </c>
      <c r="G17" s="28" t="n">
        <v>3443.155</v>
      </c>
      <c r="H17" s="28" t="n">
        <v>3288.842</v>
      </c>
      <c r="I17" s="28" t="n">
        <v>200.354</v>
      </c>
      <c r="J17" s="28" t="n">
        <v>150482.21</v>
      </c>
      <c r="K17" s="28" t="n">
        <v>50</v>
      </c>
      <c r="L17" s="28" t="n">
        <v>1681</v>
      </c>
    </row>
    <row r="18" customFormat="false" ht="15" hidden="false" customHeight="true" outlineLevel="0" collapsed="false">
      <c r="A18" s="25" t="n">
        <v>14</v>
      </c>
      <c r="B18" s="26" t="s">
        <v>27</v>
      </c>
      <c r="C18" s="27" t="n">
        <v>1990</v>
      </c>
      <c r="D18" s="28" t="n">
        <v>24369.416</v>
      </c>
      <c r="E18" s="28" t="n">
        <v>14154.745</v>
      </c>
      <c r="F18" s="28" t="n">
        <v>15150.02</v>
      </c>
      <c r="G18" s="28" t="n">
        <v>2277.025</v>
      </c>
      <c r="H18" s="28" t="n">
        <v>652.29</v>
      </c>
      <c r="I18" s="28" t="n">
        <v>-356.598</v>
      </c>
      <c r="J18" s="28" t="n">
        <v>161468.708</v>
      </c>
      <c r="K18" s="28" t="n">
        <v>90</v>
      </c>
      <c r="L18" s="28" t="n">
        <v>3188</v>
      </c>
    </row>
    <row r="19" customFormat="false" ht="15" hidden="false" customHeight="true" outlineLevel="0" collapsed="false">
      <c r="A19" s="25" t="n">
        <v>15</v>
      </c>
      <c r="B19" s="26" t="s">
        <v>24</v>
      </c>
      <c r="C19" s="27" t="n">
        <v>1950</v>
      </c>
      <c r="D19" s="28" t="n">
        <v>24001.573</v>
      </c>
      <c r="E19" s="28" t="n">
        <v>17318.593</v>
      </c>
      <c r="F19" s="28" t="n">
        <v>0</v>
      </c>
      <c r="G19" s="28" t="n">
        <v>2928.339</v>
      </c>
      <c r="H19" s="28" t="n">
        <v>2050</v>
      </c>
      <c r="I19" s="28" t="n">
        <v>476.445</v>
      </c>
      <c r="J19" s="28" t="n">
        <v>276908.259</v>
      </c>
      <c r="K19" s="28" t="n">
        <v>3</v>
      </c>
      <c r="L19" s="28" t="n">
        <v>357</v>
      </c>
    </row>
    <row r="20" customFormat="false" ht="15" hidden="false" customHeight="true" outlineLevel="0" collapsed="false">
      <c r="A20" s="25" t="n">
        <v>16</v>
      </c>
      <c r="B20" s="26" t="s">
        <v>31</v>
      </c>
      <c r="C20" s="27" t="n">
        <v>1953</v>
      </c>
      <c r="D20" s="28" t="n">
        <v>23818.856</v>
      </c>
      <c r="E20" s="28" t="n">
        <v>17605.982</v>
      </c>
      <c r="F20" s="28" t="n">
        <v>16136.281</v>
      </c>
      <c r="G20" s="28" t="n">
        <v>2532.793</v>
      </c>
      <c r="H20" s="28" t="n">
        <v>1158</v>
      </c>
      <c r="I20" s="28" t="n">
        <v>125.194</v>
      </c>
      <c r="J20" s="28" t="n">
        <v>522138.013</v>
      </c>
      <c r="K20" s="28" t="n">
        <v>273</v>
      </c>
      <c r="L20" s="28" t="n">
        <v>3611</v>
      </c>
    </row>
    <row r="21" customFormat="false" ht="15" hidden="false" customHeight="true" outlineLevel="0" collapsed="false">
      <c r="A21" s="25" t="n">
        <v>17</v>
      </c>
      <c r="B21" s="26" t="s">
        <v>25</v>
      </c>
      <c r="C21" s="27" t="n">
        <v>1933</v>
      </c>
      <c r="D21" s="28" t="n">
        <v>21843.394</v>
      </c>
      <c r="E21" s="28" t="n">
        <v>16227.751</v>
      </c>
      <c r="F21" s="28" t="n">
        <v>0</v>
      </c>
      <c r="G21" s="28" t="n">
        <v>14116.874</v>
      </c>
      <c r="H21" s="28" t="n">
        <v>11690.749</v>
      </c>
      <c r="I21" s="28" t="n">
        <v>820.938</v>
      </c>
      <c r="J21" s="28" t="n">
        <v>20548.952</v>
      </c>
      <c r="K21" s="28" t="n">
        <v>19</v>
      </c>
      <c r="L21" s="28" t="n">
        <v>2532</v>
      </c>
    </row>
    <row r="22" customFormat="false" ht="15" hidden="false" customHeight="true" outlineLevel="0" collapsed="false">
      <c r="A22" s="25" t="n">
        <v>18</v>
      </c>
      <c r="B22" s="26" t="s">
        <v>37</v>
      </c>
      <c r="C22" s="27" t="n">
        <v>1991</v>
      </c>
      <c r="D22" s="28" t="n">
        <v>16464.757</v>
      </c>
      <c r="E22" s="28" t="n">
        <v>10570.687</v>
      </c>
      <c r="F22" s="28" t="n">
        <v>8908.646</v>
      </c>
      <c r="G22" s="28" t="n">
        <v>1225.028</v>
      </c>
      <c r="H22" s="28" t="n">
        <v>980</v>
      </c>
      <c r="I22" s="28" t="n">
        <v>8.804</v>
      </c>
      <c r="J22" s="28" t="n">
        <v>77695.506</v>
      </c>
      <c r="K22" s="28" t="n">
        <v>53</v>
      </c>
      <c r="L22" s="28" t="n">
        <v>928</v>
      </c>
    </row>
    <row r="23" customFormat="false" ht="15" hidden="false" customHeight="true" outlineLevel="0" collapsed="false">
      <c r="A23" s="25" t="n">
        <v>19</v>
      </c>
      <c r="B23" s="26" t="s">
        <v>30</v>
      </c>
      <c r="C23" s="27" t="n">
        <v>1984</v>
      </c>
      <c r="D23" s="28" t="n">
        <v>15393.509</v>
      </c>
      <c r="E23" s="28" t="n">
        <v>11441.272</v>
      </c>
      <c r="F23" s="28" t="n">
        <v>9621.503</v>
      </c>
      <c r="G23" s="28" t="n">
        <v>1289.866</v>
      </c>
      <c r="H23" s="28" t="n">
        <v>941.161</v>
      </c>
      <c r="I23" s="28" t="n">
        <v>114.915</v>
      </c>
      <c r="J23" s="28" t="n">
        <v>124974.641</v>
      </c>
      <c r="K23" s="28" t="n">
        <v>73</v>
      </c>
      <c r="L23" s="28" t="n">
        <v>1488</v>
      </c>
    </row>
    <row r="24" customFormat="false" ht="15" hidden="false" customHeight="true" outlineLevel="0" collapsed="false">
      <c r="A24" s="25" t="n">
        <v>20</v>
      </c>
      <c r="B24" s="26" t="s">
        <v>32</v>
      </c>
      <c r="C24" s="27" t="n">
        <v>1991</v>
      </c>
      <c r="D24" s="28" t="n">
        <v>13721.616</v>
      </c>
      <c r="E24" s="28" t="n">
        <v>10684.7</v>
      </c>
      <c r="F24" s="28" t="n">
        <v>8309.833</v>
      </c>
      <c r="G24" s="28" t="n">
        <v>1092.558</v>
      </c>
      <c r="H24" s="28" t="n">
        <v>900</v>
      </c>
      <c r="I24" s="28" t="n">
        <v>71.673</v>
      </c>
      <c r="J24" s="28" t="n">
        <v>74058.672</v>
      </c>
      <c r="K24" s="28" t="n">
        <v>49</v>
      </c>
      <c r="L24" s="28" t="n">
        <v>994</v>
      </c>
    </row>
    <row r="25" customFormat="false" ht="15" hidden="false" customHeight="true" outlineLevel="0" collapsed="false">
      <c r="A25" s="25" t="n">
        <v>21</v>
      </c>
      <c r="B25" s="26" t="s">
        <v>33</v>
      </c>
      <c r="C25" s="27" t="n">
        <v>1996</v>
      </c>
      <c r="D25" s="28" t="n">
        <v>12454.162</v>
      </c>
      <c r="E25" s="28" t="n">
        <v>8794.868</v>
      </c>
      <c r="F25" s="28" t="n">
        <v>9200.35</v>
      </c>
      <c r="G25" s="28" t="n">
        <v>1520.266</v>
      </c>
      <c r="H25" s="28" t="n">
        <v>600</v>
      </c>
      <c r="I25" s="28" t="n">
        <v>175.38</v>
      </c>
      <c r="J25" s="28" t="n">
        <v>82828.716</v>
      </c>
      <c r="K25" s="28" t="n">
        <v>106</v>
      </c>
      <c r="L25" s="28" t="n">
        <v>1784</v>
      </c>
    </row>
    <row r="26" customFormat="false" ht="15" hidden="false" customHeight="true" outlineLevel="0" collapsed="false">
      <c r="A26" s="25" t="n">
        <v>22</v>
      </c>
      <c r="B26" s="26" t="s">
        <v>34</v>
      </c>
      <c r="C26" s="27" t="n">
        <v>1998</v>
      </c>
      <c r="D26" s="28" t="n">
        <v>9538.248</v>
      </c>
      <c r="E26" s="28" t="n">
        <v>5887.644</v>
      </c>
      <c r="F26" s="28" t="n">
        <v>0</v>
      </c>
      <c r="G26" s="28" t="n">
        <v>1052.939</v>
      </c>
      <c r="H26" s="28" t="n">
        <v>933.585</v>
      </c>
      <c r="I26" s="28" t="n">
        <v>111.132</v>
      </c>
      <c r="J26" s="28" t="n">
        <v>26799.632</v>
      </c>
      <c r="K26" s="28" t="n">
        <v>7</v>
      </c>
      <c r="L26" s="28" t="n">
        <v>666</v>
      </c>
    </row>
    <row r="27" customFormat="false" ht="15" hidden="false" customHeight="true" outlineLevel="0" collapsed="false">
      <c r="A27" s="25" t="n">
        <v>23</v>
      </c>
      <c r="B27" s="26" t="s">
        <v>86</v>
      </c>
      <c r="C27" s="27" t="n">
        <v>2012</v>
      </c>
      <c r="D27" s="28" t="n">
        <v>8687.759</v>
      </c>
      <c r="E27" s="28" t="n">
        <v>5242.507</v>
      </c>
      <c r="F27" s="28" t="n">
        <v>3076.653</v>
      </c>
      <c r="G27" s="28" t="n">
        <v>589.715</v>
      </c>
      <c r="H27" s="28" t="n">
        <v>527.7</v>
      </c>
      <c r="I27" s="28" t="n">
        <v>41.236</v>
      </c>
      <c r="J27" s="28" t="n">
        <v>8951.621</v>
      </c>
      <c r="K27" s="28" t="n">
        <v>1</v>
      </c>
      <c r="L27" s="28" t="n">
        <v>70</v>
      </c>
    </row>
    <row r="28" customFormat="false" ht="15" hidden="false" customHeight="true" outlineLevel="0" collapsed="false">
      <c r="A28" s="25" t="n">
        <v>24</v>
      </c>
      <c r="B28" s="26" t="s">
        <v>35</v>
      </c>
      <c r="C28" s="27" t="n">
        <v>1986</v>
      </c>
      <c r="D28" s="28" t="n">
        <v>8217.724</v>
      </c>
      <c r="E28" s="28" t="n">
        <v>5071.404</v>
      </c>
      <c r="F28" s="28" t="n">
        <v>3383.474</v>
      </c>
      <c r="G28" s="28" t="n">
        <v>594.507</v>
      </c>
      <c r="H28" s="28" t="n">
        <v>420</v>
      </c>
      <c r="I28" s="28" t="n">
        <v>13.7</v>
      </c>
      <c r="J28" s="28" t="n">
        <v>8713.754</v>
      </c>
      <c r="K28" s="28" t="n">
        <v>44</v>
      </c>
      <c r="L28" s="28" t="n">
        <v>809</v>
      </c>
    </row>
    <row r="29" customFormat="false" ht="15" hidden="false" customHeight="true" outlineLevel="0" collapsed="false">
      <c r="A29" s="29" t="n">
        <v>25</v>
      </c>
      <c r="B29" s="30" t="s">
        <v>36</v>
      </c>
      <c r="C29" s="31" t="n">
        <v>1981</v>
      </c>
      <c r="D29" s="32" t="n">
        <v>8192.511</v>
      </c>
      <c r="E29" s="32" t="n">
        <v>3797.28</v>
      </c>
      <c r="F29" s="32" t="n">
        <v>5974.406</v>
      </c>
      <c r="G29" s="32" t="n">
        <v>1302.821</v>
      </c>
      <c r="H29" s="32" t="n">
        <v>33.753</v>
      </c>
      <c r="I29" s="32" t="n">
        <v>197.5</v>
      </c>
      <c r="J29" s="32" t="n">
        <v>74742.127</v>
      </c>
      <c r="K29" s="32" t="n">
        <v>8</v>
      </c>
      <c r="L29" s="32" t="n">
        <v>468</v>
      </c>
    </row>
    <row r="30" customFormat="false" ht="15" hidden="false" customHeight="true" outlineLevel="0" collapsed="false">
      <c r="A30" s="25" t="n">
        <v>26</v>
      </c>
      <c r="B30" s="26" t="s">
        <v>26</v>
      </c>
      <c r="C30" s="27" t="n">
        <v>1995</v>
      </c>
      <c r="D30" s="28" t="n">
        <v>8006.348</v>
      </c>
      <c r="E30" s="28" t="n">
        <v>98.945</v>
      </c>
      <c r="F30" s="28" t="n">
        <v>0</v>
      </c>
      <c r="G30" s="28" t="n">
        <v>1043.686</v>
      </c>
      <c r="H30" s="28" t="n">
        <v>600</v>
      </c>
      <c r="I30" s="28" t="n">
        <v>211.565</v>
      </c>
      <c r="J30" s="28" t="n">
        <v>2472234.186</v>
      </c>
      <c r="K30" s="28" t="n">
        <v>1</v>
      </c>
      <c r="L30" s="28" t="n">
        <v>261</v>
      </c>
    </row>
    <row r="31" customFormat="false" ht="15" hidden="false" customHeight="true" outlineLevel="0" collapsed="false">
      <c r="A31" s="25" t="n">
        <v>27</v>
      </c>
      <c r="B31" s="26" t="s">
        <v>81</v>
      </c>
      <c r="C31" s="27" t="n">
        <v>1975</v>
      </c>
      <c r="D31" s="28" t="n">
        <v>7042.517</v>
      </c>
      <c r="E31" s="28" t="n">
        <v>5425.685</v>
      </c>
      <c r="F31" s="28" t="n">
        <v>0</v>
      </c>
      <c r="G31" s="28" t="n">
        <v>775.127</v>
      </c>
      <c r="H31" s="28" t="n">
        <v>160</v>
      </c>
      <c r="I31" s="28" t="n">
        <v>71.12</v>
      </c>
      <c r="J31" s="28" t="n">
        <v>22752.618</v>
      </c>
      <c r="K31" s="28" t="n">
        <v>1</v>
      </c>
      <c r="L31" s="28" t="n">
        <v>603</v>
      </c>
    </row>
    <row r="32" customFormat="false" ht="15" hidden="false" customHeight="true" outlineLevel="0" collapsed="false">
      <c r="A32" s="25" t="n">
        <v>28</v>
      </c>
      <c r="B32" s="26" t="s">
        <v>49</v>
      </c>
      <c r="C32" s="27" t="n">
        <v>2013</v>
      </c>
      <c r="D32" s="28" t="n">
        <v>5792.216</v>
      </c>
      <c r="E32" s="28" t="n">
        <v>4654.096</v>
      </c>
      <c r="F32" s="28" t="n">
        <v>1689.646</v>
      </c>
      <c r="G32" s="28" t="n">
        <v>862.455</v>
      </c>
      <c r="H32" s="28" t="n">
        <v>676.8</v>
      </c>
      <c r="I32" s="28" t="n">
        <v>96.766</v>
      </c>
      <c r="J32" s="28" t="n">
        <v>1721.504</v>
      </c>
      <c r="K32" s="28" t="n">
        <v>1</v>
      </c>
      <c r="L32" s="28" t="n">
        <v>29</v>
      </c>
    </row>
    <row r="33" customFormat="false" ht="15" hidden="false" customHeight="true" outlineLevel="0" collapsed="false">
      <c r="A33" s="25" t="n">
        <v>29</v>
      </c>
      <c r="B33" s="26" t="s">
        <v>45</v>
      </c>
      <c r="C33" s="27" t="n">
        <v>1991</v>
      </c>
      <c r="D33" s="28" t="n">
        <v>5755.461</v>
      </c>
      <c r="E33" s="28" t="n">
        <v>3629.16</v>
      </c>
      <c r="F33" s="28" t="n">
        <v>4067.504</v>
      </c>
      <c r="G33" s="28" t="n">
        <v>756.021</v>
      </c>
      <c r="H33" s="28" t="n">
        <v>650</v>
      </c>
      <c r="I33" s="28" t="n">
        <v>13.753</v>
      </c>
      <c r="J33" s="28" t="n">
        <v>94385.807</v>
      </c>
      <c r="K33" s="28" t="n">
        <v>33</v>
      </c>
      <c r="L33" s="28" t="n">
        <v>608</v>
      </c>
    </row>
    <row r="34" customFormat="false" ht="15" hidden="false" customHeight="true" outlineLevel="0" collapsed="false">
      <c r="A34" s="25" t="n">
        <v>30</v>
      </c>
      <c r="B34" s="26" t="s">
        <v>42</v>
      </c>
      <c r="C34" s="27" t="n">
        <v>1977</v>
      </c>
      <c r="D34" s="28" t="n">
        <v>4842.849</v>
      </c>
      <c r="E34" s="28" t="n">
        <v>1427.296</v>
      </c>
      <c r="F34" s="28" t="n">
        <v>4093.554</v>
      </c>
      <c r="G34" s="28" t="n">
        <v>640.756</v>
      </c>
      <c r="H34" s="28" t="n">
        <v>440</v>
      </c>
      <c r="I34" s="28" t="n">
        <v>61.597</v>
      </c>
      <c r="J34" s="28" t="n">
        <v>3228.294</v>
      </c>
      <c r="K34" s="28" t="n">
        <v>7</v>
      </c>
      <c r="L34" s="28" t="n">
        <v>288</v>
      </c>
    </row>
    <row r="35" customFormat="false" ht="15" hidden="false" customHeight="true" outlineLevel="0" collapsed="false">
      <c r="A35" s="25" t="n">
        <v>31</v>
      </c>
      <c r="B35" s="26" t="s">
        <v>41</v>
      </c>
      <c r="C35" s="27" t="n">
        <v>1988</v>
      </c>
      <c r="D35" s="28" t="n">
        <v>3371.039</v>
      </c>
      <c r="E35" s="28" t="n">
        <v>1398.853</v>
      </c>
      <c r="F35" s="28" t="n">
        <v>914.052</v>
      </c>
      <c r="G35" s="28" t="n">
        <v>515.3309974</v>
      </c>
      <c r="H35" s="28" t="n">
        <v>134.9999974</v>
      </c>
      <c r="I35" s="28" t="n">
        <v>69.235</v>
      </c>
      <c r="J35" s="28" t="n">
        <v>50809.292</v>
      </c>
      <c r="K35" s="28" t="n">
        <v>1</v>
      </c>
      <c r="L35" s="28" t="n">
        <v>121</v>
      </c>
    </row>
    <row r="36" customFormat="false" ht="15" hidden="false" customHeight="true" outlineLevel="0" collapsed="false">
      <c r="A36" s="25" t="n">
        <v>32</v>
      </c>
      <c r="B36" s="26" t="s">
        <v>47</v>
      </c>
      <c r="C36" s="27" t="n">
        <v>1958</v>
      </c>
      <c r="D36" s="28" t="n">
        <v>2936.631</v>
      </c>
      <c r="E36" s="28" t="n">
        <v>1208.016</v>
      </c>
      <c r="F36" s="28" t="n">
        <v>444.246</v>
      </c>
      <c r="G36" s="28" t="n">
        <v>666.09</v>
      </c>
      <c r="H36" s="28" t="n">
        <v>460.522</v>
      </c>
      <c r="I36" s="28" t="n">
        <v>88.238</v>
      </c>
      <c r="J36" s="28" t="n">
        <v>14928.122</v>
      </c>
      <c r="K36" s="28" t="n">
        <v>1</v>
      </c>
      <c r="L36" s="28" t="n">
        <v>231</v>
      </c>
    </row>
    <row r="37" customFormat="false" ht="15" hidden="false" customHeight="true" outlineLevel="0" collapsed="false">
      <c r="A37" s="25" t="n">
        <v>33</v>
      </c>
      <c r="B37" s="26" t="s">
        <v>57</v>
      </c>
      <c r="C37" s="27" t="n">
        <v>1998</v>
      </c>
      <c r="D37" s="28" t="n">
        <v>1680.675</v>
      </c>
      <c r="E37" s="28" t="n">
        <v>1256.955</v>
      </c>
      <c r="F37" s="28" t="n">
        <v>0</v>
      </c>
      <c r="G37" s="28" t="n">
        <v>344.756</v>
      </c>
      <c r="H37" s="28" t="n">
        <v>337.292</v>
      </c>
      <c r="I37" s="28" t="n">
        <v>14.498</v>
      </c>
      <c r="J37" s="28" t="n">
        <v>7244.024</v>
      </c>
      <c r="K37" s="28" t="n">
        <v>1</v>
      </c>
      <c r="L37" s="28" t="n">
        <v>92</v>
      </c>
    </row>
    <row r="38" customFormat="false" ht="15" hidden="false" customHeight="true" outlineLevel="0" collapsed="false">
      <c r="A38" s="25" t="n">
        <v>34</v>
      </c>
      <c r="B38" s="26" t="s">
        <v>51</v>
      </c>
      <c r="C38" s="27" t="n">
        <v>1981</v>
      </c>
      <c r="D38" s="28" t="n">
        <v>1508.704</v>
      </c>
      <c r="E38" s="28" t="n">
        <v>1030.266</v>
      </c>
      <c r="F38" s="28" t="n">
        <v>1098.668</v>
      </c>
      <c r="G38" s="28" t="n">
        <v>194.908</v>
      </c>
      <c r="H38" s="28" t="n">
        <v>175</v>
      </c>
      <c r="I38" s="28" t="n">
        <v>5.22</v>
      </c>
      <c r="J38" s="28" t="n">
        <v>3111.2748792</v>
      </c>
      <c r="K38" s="28" t="n">
        <v>13</v>
      </c>
      <c r="L38" s="28" t="n">
        <v>225</v>
      </c>
    </row>
    <row r="39" customFormat="false" ht="15" hidden="false" customHeight="true" outlineLevel="0" collapsed="false">
      <c r="A39" s="25" t="n">
        <v>35</v>
      </c>
      <c r="B39" s="26" t="s">
        <v>59</v>
      </c>
      <c r="C39" s="27" t="n">
        <v>2013</v>
      </c>
      <c r="D39" s="28" t="n">
        <v>1196.308</v>
      </c>
      <c r="E39" s="28" t="n">
        <v>743.974</v>
      </c>
      <c r="F39" s="28" t="n">
        <v>0.115</v>
      </c>
      <c r="G39" s="28" t="n">
        <v>771.558</v>
      </c>
      <c r="H39" s="28" t="n">
        <v>683.85</v>
      </c>
      <c r="I39" s="28" t="n">
        <v>40.786</v>
      </c>
      <c r="J39" s="28" t="n">
        <v>605.384</v>
      </c>
      <c r="K39" s="28" t="n">
        <v>1</v>
      </c>
      <c r="L39" s="28" t="n">
        <v>34</v>
      </c>
    </row>
    <row r="40" customFormat="false" ht="15" hidden="false" customHeight="true" outlineLevel="0" collapsed="false">
      <c r="A40" s="25" t="n">
        <v>36</v>
      </c>
      <c r="B40" s="26" t="s">
        <v>40</v>
      </c>
      <c r="C40" s="27" t="n">
        <v>1998</v>
      </c>
      <c r="D40" s="28" t="n">
        <v>1174.214</v>
      </c>
      <c r="E40" s="28" t="n">
        <v>730.631</v>
      </c>
      <c r="F40" s="28" t="n">
        <v>0</v>
      </c>
      <c r="G40" s="28" t="n">
        <v>157.941</v>
      </c>
      <c r="H40" s="28" t="n">
        <v>45</v>
      </c>
      <c r="I40" s="28" t="n">
        <v>37.004</v>
      </c>
      <c r="J40" s="28" t="n">
        <v>3678.638</v>
      </c>
      <c r="K40" s="28" t="n">
        <v>1</v>
      </c>
      <c r="L40" s="28" t="n">
        <v>42</v>
      </c>
    </row>
    <row r="41" customFormat="false" ht="15" hidden="false" customHeight="true" outlineLevel="0" collapsed="false">
      <c r="A41" s="25" t="n">
        <v>37</v>
      </c>
      <c r="B41" s="26" t="s">
        <v>87</v>
      </c>
      <c r="C41" s="27" t="n">
        <v>1921</v>
      </c>
      <c r="D41" s="28" t="n">
        <v>671.775</v>
      </c>
      <c r="E41" s="28" t="n">
        <v>0.071</v>
      </c>
      <c r="F41" s="28" t="n">
        <v>0</v>
      </c>
      <c r="G41" s="28" t="n">
        <v>650.614</v>
      </c>
      <c r="H41" s="28" t="n">
        <v>108</v>
      </c>
      <c r="I41" s="28" t="n">
        <v>30.402</v>
      </c>
      <c r="J41" s="28" t="n">
        <v>139.669</v>
      </c>
      <c r="K41" s="28" t="n">
        <v>1</v>
      </c>
      <c r="L41" s="28" t="n">
        <v>37</v>
      </c>
    </row>
    <row r="42" customFormat="false" ht="15" hidden="false" customHeight="true" outlineLevel="0" collapsed="false">
      <c r="A42" s="25" t="n">
        <v>38</v>
      </c>
      <c r="B42" s="26" t="s">
        <v>58</v>
      </c>
      <c r="C42" s="27" t="n">
        <v>1984</v>
      </c>
      <c r="D42" s="28" t="n">
        <v>526.132</v>
      </c>
      <c r="E42" s="28" t="n">
        <v>7.964</v>
      </c>
      <c r="F42" s="28" t="n">
        <v>275.591</v>
      </c>
      <c r="G42" s="28" t="n">
        <v>239.972</v>
      </c>
      <c r="H42" s="28" t="n">
        <v>200</v>
      </c>
      <c r="I42" s="28" t="n">
        <v>28.368</v>
      </c>
      <c r="J42" s="28" t="n">
        <v>1287.19</v>
      </c>
      <c r="K42" s="28" t="n">
        <v>3</v>
      </c>
      <c r="L42" s="28" t="n">
        <v>50</v>
      </c>
    </row>
    <row r="43" customFormat="false" ht="15" hidden="false" customHeight="true" outlineLevel="0" collapsed="false">
      <c r="A43" s="25" t="n">
        <v>39</v>
      </c>
      <c r="B43" s="26" t="s">
        <v>46</v>
      </c>
      <c r="C43" s="27" t="n">
        <v>1987</v>
      </c>
      <c r="D43" s="28" t="n">
        <v>510.357</v>
      </c>
      <c r="E43" s="28" t="n">
        <v>403.87</v>
      </c>
      <c r="F43" s="28" t="n">
        <v>0</v>
      </c>
      <c r="G43" s="28" t="n">
        <v>244.658</v>
      </c>
      <c r="H43" s="28" t="n">
        <v>255</v>
      </c>
      <c r="I43" s="28" t="n">
        <v>14.005</v>
      </c>
      <c r="J43" s="28" t="n">
        <v>553.146</v>
      </c>
      <c r="K43" s="28" t="n">
        <v>1</v>
      </c>
      <c r="L43" s="28" t="n">
        <v>39</v>
      </c>
    </row>
    <row r="44" customFormat="false" ht="15" hidden="false" customHeight="true" outlineLevel="0" collapsed="false">
      <c r="A44" s="25" t="n">
        <v>40</v>
      </c>
      <c r="B44" s="26" t="s">
        <v>52</v>
      </c>
      <c r="C44" s="27" t="n">
        <v>1984</v>
      </c>
      <c r="D44" s="28" t="n">
        <v>445.049</v>
      </c>
      <c r="E44" s="28" t="n">
        <v>0</v>
      </c>
      <c r="F44" s="28" t="n">
        <v>15.101</v>
      </c>
      <c r="G44" s="28" t="n">
        <v>412.619</v>
      </c>
      <c r="H44" s="28" t="n">
        <v>100</v>
      </c>
      <c r="I44" s="28" t="n">
        <v>31.642</v>
      </c>
      <c r="J44" s="28" t="n">
        <v>722.09</v>
      </c>
      <c r="K44" s="28" t="n">
        <v>1</v>
      </c>
      <c r="L44" s="28" t="n">
        <v>56</v>
      </c>
    </row>
    <row r="45" customFormat="false" ht="15" hidden="false" customHeight="true" outlineLevel="0" collapsed="false">
      <c r="A45" s="25" t="n">
        <v>41</v>
      </c>
      <c r="B45" s="26" t="s">
        <v>66</v>
      </c>
      <c r="C45" s="27" t="n">
        <v>1989</v>
      </c>
      <c r="D45" s="28" t="n">
        <v>294.109</v>
      </c>
      <c r="E45" s="28" t="n">
        <v>13.995</v>
      </c>
      <c r="F45" s="28" t="n">
        <v>120.57</v>
      </c>
      <c r="G45" s="28" t="n">
        <v>64.886</v>
      </c>
      <c r="H45" s="28" t="n">
        <v>134.673</v>
      </c>
      <c r="I45" s="28" t="n">
        <v>-37.711</v>
      </c>
      <c r="J45" s="28" t="n">
        <v>489.524</v>
      </c>
      <c r="K45" s="28" t="n">
        <v>1</v>
      </c>
      <c r="L45" s="28" t="n">
        <v>65</v>
      </c>
    </row>
    <row r="46" customFormat="false" ht="15" hidden="false" customHeight="true" outlineLevel="0" collapsed="false">
      <c r="A46" s="25" t="n">
        <v>42</v>
      </c>
      <c r="B46" s="26" t="s">
        <v>60</v>
      </c>
      <c r="C46" s="27" t="n">
        <v>1998</v>
      </c>
      <c r="D46" s="28" t="n">
        <v>267.751</v>
      </c>
      <c r="E46" s="28" t="n">
        <v>182.867</v>
      </c>
      <c r="F46" s="28" t="n">
        <v>0</v>
      </c>
      <c r="G46" s="28" t="n">
        <v>111.41</v>
      </c>
      <c r="H46" s="28" t="n">
        <v>50</v>
      </c>
      <c r="I46" s="28" t="n">
        <v>15.342</v>
      </c>
      <c r="J46" s="28" t="n">
        <v>5402.507</v>
      </c>
      <c r="K46" s="28" t="n">
        <v>1</v>
      </c>
      <c r="L46" s="28" t="n">
        <v>28</v>
      </c>
    </row>
    <row r="47" customFormat="false" ht="15" hidden="false" customHeight="true" outlineLevel="0" collapsed="false">
      <c r="A47" s="25" t="n">
        <v>43</v>
      </c>
      <c r="B47" s="26" t="s">
        <v>64</v>
      </c>
      <c r="C47" s="27" t="n">
        <v>1982</v>
      </c>
      <c r="D47" s="28" t="n">
        <v>188.763</v>
      </c>
      <c r="E47" s="28" t="n">
        <v>52.097</v>
      </c>
      <c r="F47" s="28" t="n">
        <v>58.352</v>
      </c>
      <c r="G47" s="28" t="n">
        <v>58.48</v>
      </c>
      <c r="H47" s="28" t="n">
        <v>30</v>
      </c>
      <c r="I47" s="28" t="n">
        <v>4.77</v>
      </c>
      <c r="J47" s="28" t="n">
        <v>263.833</v>
      </c>
      <c r="K47" s="28" t="n">
        <v>1</v>
      </c>
      <c r="L47" s="28" t="n">
        <v>16</v>
      </c>
    </row>
    <row r="48" customFormat="false" ht="15" hidden="false" customHeight="true" outlineLevel="0" collapsed="false">
      <c r="A48" s="25" t="n">
        <v>44</v>
      </c>
      <c r="B48" s="26" t="s">
        <v>76</v>
      </c>
      <c r="C48" s="27" t="n">
        <v>1992</v>
      </c>
      <c r="D48" s="28" t="n">
        <v>159.214</v>
      </c>
      <c r="E48" s="28" t="n">
        <v>17.662</v>
      </c>
      <c r="F48" s="28" t="n">
        <v>0</v>
      </c>
      <c r="G48" s="28" t="n">
        <v>118.454</v>
      </c>
      <c r="H48" s="28" t="n">
        <v>50</v>
      </c>
      <c r="I48" s="28" t="n">
        <v>-8.637</v>
      </c>
      <c r="J48" s="28" t="n">
        <v>0.002</v>
      </c>
      <c r="K48" s="28" t="n">
        <v>1</v>
      </c>
      <c r="L48" s="28" t="n">
        <v>34</v>
      </c>
    </row>
    <row r="49" customFormat="false" ht="15" hidden="false" customHeight="true" outlineLevel="0" collapsed="false">
      <c r="A49" s="25" t="n">
        <v>45</v>
      </c>
      <c r="B49" s="26" t="s">
        <v>65</v>
      </c>
      <c r="C49" s="27" t="n">
        <v>1998</v>
      </c>
      <c r="D49" s="28" t="n">
        <v>147.675</v>
      </c>
      <c r="E49" s="28" t="n">
        <v>116.309</v>
      </c>
      <c r="F49" s="28" t="n">
        <v>0</v>
      </c>
      <c r="G49" s="28" t="n">
        <v>119.287</v>
      </c>
      <c r="H49" s="28" t="n">
        <v>60</v>
      </c>
      <c r="I49" s="28" t="n">
        <v>9.667</v>
      </c>
      <c r="J49" s="28" t="n">
        <v>139.827</v>
      </c>
      <c r="K49" s="28" t="n">
        <v>1</v>
      </c>
      <c r="L49" s="28" t="n">
        <v>19</v>
      </c>
    </row>
    <row r="50" customFormat="false" ht="15" hidden="false" customHeight="true" outlineLevel="0" collapsed="false">
      <c r="A50" s="25" t="n">
        <v>46</v>
      </c>
      <c r="B50" s="26" t="s">
        <v>63</v>
      </c>
      <c r="C50" s="27" t="n">
        <v>1990</v>
      </c>
      <c r="D50" s="28" t="n">
        <v>80.658</v>
      </c>
      <c r="E50" s="28" t="n">
        <v>0</v>
      </c>
      <c r="F50" s="28" t="n">
        <v>0</v>
      </c>
      <c r="G50" s="28" t="n">
        <v>71.99</v>
      </c>
      <c r="H50" s="28" t="n">
        <v>40.126</v>
      </c>
      <c r="I50" s="28" t="n">
        <v>5.899</v>
      </c>
      <c r="J50" s="28" t="n">
        <v>0</v>
      </c>
      <c r="K50" s="28" t="n">
        <v>1</v>
      </c>
      <c r="L50" s="28" t="n">
        <v>32</v>
      </c>
    </row>
    <row r="51" customFormat="false" ht="15" hidden="false" customHeight="true" outlineLevel="0" collapsed="false">
      <c r="A51" s="25" t="n">
        <v>47</v>
      </c>
      <c r="B51" s="30" t="s">
        <v>72</v>
      </c>
      <c r="C51" s="31" t="n">
        <v>1984</v>
      </c>
      <c r="D51" s="32" t="n">
        <v>54.96</v>
      </c>
      <c r="E51" s="32" t="n">
        <v>0</v>
      </c>
      <c r="F51" s="32" t="n">
        <v>6.317</v>
      </c>
      <c r="G51" s="32" t="n">
        <v>46.771</v>
      </c>
      <c r="H51" s="32" t="n">
        <v>80.022</v>
      </c>
      <c r="I51" s="32" t="n">
        <v>1.655</v>
      </c>
      <c r="J51" s="32" t="n">
        <v>5.351</v>
      </c>
      <c r="K51" s="32" t="n">
        <v>1</v>
      </c>
      <c r="L51" s="32" t="n">
        <v>29</v>
      </c>
    </row>
    <row r="52" customFormat="false" ht="15" hidden="false" customHeight="true" outlineLevel="0" collapsed="false">
      <c r="A52" s="33"/>
      <c r="B52" s="34" t="s">
        <v>67</v>
      </c>
      <c r="C52" s="35"/>
      <c r="D52" s="35" t="n">
        <v>2595347.984</v>
      </c>
      <c r="E52" s="35" t="n">
        <v>1716622.954</v>
      </c>
      <c r="F52" s="35" t="n">
        <v>1462843.62</v>
      </c>
      <c r="G52" s="35" t="n">
        <v>288788.9979974</v>
      </c>
      <c r="H52" s="35" t="n">
        <v>71401.1739974</v>
      </c>
      <c r="I52" s="35" t="n">
        <v>36423.822</v>
      </c>
      <c r="J52" s="35" t="n">
        <v>15198735.8918792</v>
      </c>
      <c r="K52" s="35" t="n">
        <v>10781</v>
      </c>
      <c r="L52" s="35" t="n">
        <v>196699</v>
      </c>
    </row>
    <row r="53" customFormat="false" ht="14.25" hidden="false" customHeight="true" outlineLevel="0" collapsed="false">
      <c r="A53" s="36" t="s">
        <v>82</v>
      </c>
      <c r="B53" s="37"/>
      <c r="C53" s="37"/>
      <c r="D53" s="37"/>
      <c r="E53" s="37"/>
      <c r="F53" s="37"/>
      <c r="G53" s="37"/>
      <c r="H53" s="37"/>
      <c r="I53" s="37"/>
      <c r="J53" s="37"/>
      <c r="K53" s="37"/>
      <c r="L53" s="37"/>
    </row>
    <row r="54" customFormat="false" ht="13.5" hidden="false" customHeight="true" outlineLevel="0" collapsed="false">
      <c r="A54" s="12"/>
      <c r="B54" s="37"/>
      <c r="C54" s="37"/>
      <c r="D54" s="37"/>
      <c r="E54" s="37"/>
      <c r="F54" s="37"/>
      <c r="G54" s="37"/>
      <c r="H54" s="37"/>
      <c r="I54" s="37"/>
      <c r="J54" s="37"/>
      <c r="K54" s="37"/>
      <c r="L54" s="37"/>
    </row>
    <row r="55" customFormat="false" ht="13.5" hidden="false" customHeight="true" outlineLevel="0" collapsed="false">
      <c r="B55" s="37"/>
      <c r="C55" s="37"/>
      <c r="D55" s="37"/>
      <c r="E55" s="37"/>
      <c r="F55" s="37"/>
      <c r="G55" s="37"/>
      <c r="H55" s="37"/>
      <c r="I55" s="37"/>
      <c r="J55" s="37"/>
      <c r="K55" s="37"/>
      <c r="L55" s="37"/>
    </row>
    <row r="56" customFormat="false" ht="13.5" hidden="false" customHeight="true" outlineLevel="0" collapsed="false">
      <c r="A56" s="12"/>
      <c r="B56" s="37"/>
      <c r="C56" s="37"/>
      <c r="D56" s="37"/>
      <c r="E56" s="37"/>
      <c r="F56" s="37"/>
      <c r="G56" s="37"/>
      <c r="H56" s="37"/>
      <c r="I56" s="37"/>
      <c r="J56" s="37"/>
      <c r="K56" s="37"/>
      <c r="L56" s="37"/>
    </row>
    <row r="57" customFormat="false" ht="13.5" hidden="false" customHeight="true" outlineLevel="0" collapsed="false">
      <c r="A57" s="12"/>
    </row>
    <row r="58" customFormat="false" ht="13.5" hidden="false" customHeight="true" outlineLevel="0" collapsed="false">
      <c r="A58" s="38"/>
    </row>
    <row r="59" customFormat="false" ht="13.5" hidden="false" customHeight="true" outlineLevel="0" collapsed="false">
      <c r="A59" s="38"/>
    </row>
    <row r="60" customFormat="false" ht="13.5" hidden="false" customHeight="true" outlineLevel="0" collapsed="false"/>
    <row r="61" customFormat="false" ht="13.5" hidden="false" customHeight="true" outlineLevel="0" collapsed="false">
      <c r="A61" s="12"/>
    </row>
    <row r="62" customFormat="false" ht="13.5" hidden="false" customHeight="true" outlineLevel="0" collapsed="false">
      <c r="A62" s="12"/>
    </row>
    <row r="63" customFormat="false" ht="13.5" hidden="false" customHeight="true" outlineLevel="0" collapsed="false">
      <c r="A63" s="12"/>
    </row>
    <row r="64" customFormat="false" ht="15.75" hidden="false" customHeight="true" outlineLevel="0" collapsed="false">
      <c r="A64" s="12"/>
    </row>
    <row r="65" customFormat="false" ht="12" hidden="false" customHeight="false" outlineLevel="0" collapsed="false">
      <c r="A65" s="12"/>
    </row>
    <row r="66" customFormat="false" ht="21" hidden="false" customHeight="true" outlineLevel="0" collapsed="false">
      <c r="A66" s="39"/>
    </row>
    <row r="67" customFormat="false" ht="22.5" hidden="false" customHeight="true" outlineLevel="0" collapsed="false">
      <c r="A67" s="39"/>
    </row>
    <row r="68" customFormat="false" ht="21.75" hidden="false" customHeight="true" outlineLevel="0" collapsed="false">
      <c r="A68" s="39"/>
    </row>
    <row r="69" customFormat="false" ht="10.5" hidden="false" customHeight="true" outlineLevel="0" collapsed="false">
      <c r="A69" s="39"/>
    </row>
    <row r="70" customFormat="false" ht="21" hidden="false" customHeight="true" outlineLevel="0" collapsed="false">
      <c r="A70" s="39"/>
    </row>
    <row r="71" customFormat="false" ht="12" hidden="false" customHeight="false" outlineLevel="0" collapsed="false">
      <c r="A71" s="12"/>
    </row>
    <row r="72" customFormat="false" ht="12" hidden="false" customHeight="false" outlineLevel="0" collapsed="false">
      <c r="A72" s="12"/>
    </row>
    <row r="73" customFormat="false" ht="12" hidden="false" customHeight="false" outlineLevel="0" collapsed="false">
      <c r="A73" s="12"/>
    </row>
    <row r="74" customFormat="false" ht="12" hidden="false" customHeight="false" outlineLevel="0" collapsed="false">
      <c r="A74" s="12"/>
    </row>
    <row r="75" customFormat="false" ht="12" hidden="false" customHeight="false" outlineLevel="0" collapsed="false">
      <c r="A75" s="12"/>
    </row>
    <row r="76" customFormat="false" ht="12" hidden="false" customHeight="false" outlineLevel="0" collapsed="false">
      <c r="A76" s="12"/>
    </row>
    <row r="77" customFormat="false" ht="12" hidden="false" customHeight="false" outlineLevel="0" collapsed="false">
      <c r="A77" s="12"/>
    </row>
    <row r="78" customFormat="false" ht="12" hidden="false" customHeight="false" outlineLevel="0" collapsed="false">
      <c r="A78" s="12"/>
    </row>
    <row r="79" customFormat="false" ht="12" hidden="false" customHeight="false" outlineLevel="0" collapsed="false">
      <c r="A79" s="12"/>
    </row>
    <row r="80" customFormat="false" ht="12" hidden="false" customHeight="false" outlineLevel="0" collapsed="false">
      <c r="A80" s="12"/>
    </row>
    <row r="81" customFormat="false" ht="12" hidden="false" customHeight="false" outlineLevel="0" collapsed="false">
      <c r="A81" s="12"/>
    </row>
    <row r="82" customFormat="false" ht="12" hidden="false" customHeight="false" outlineLevel="0" collapsed="false">
      <c r="A82" s="12"/>
    </row>
    <row r="83" customFormat="false" ht="12" hidden="false" customHeight="false" outlineLevel="0" collapsed="false">
      <c r="A83" s="40"/>
    </row>
    <row r="84" customFormat="false" ht="12" hidden="false" customHeight="false" outlineLevel="0" collapsed="false">
      <c r="A84" s="40"/>
    </row>
    <row r="86" customFormat="false" ht="12" hidden="false" customHeight="false" outlineLevel="0" collapsed="false">
      <c r="A86" s="12"/>
    </row>
    <row r="87" customFormat="false" ht="12" hidden="false" customHeight="false" outlineLevel="0" collapsed="false">
      <c r="A87" s="12"/>
    </row>
    <row r="88" s="42" customFormat="true" ht="17.25" hidden="false" customHeight="true" outlineLevel="0" collapsed="false">
      <c r="A88" s="41"/>
      <c r="B88" s="1"/>
      <c r="C88" s="2"/>
      <c r="D88" s="3"/>
      <c r="E88" s="3"/>
      <c r="F88" s="3"/>
      <c r="G88" s="3"/>
      <c r="H88" s="3"/>
      <c r="I88" s="3"/>
      <c r="J88" s="3"/>
      <c r="K88" s="4"/>
      <c r="L88" s="4"/>
    </row>
    <row r="89" s="12" customFormat="true" ht="11.25" hidden="false" customHeight="true" outlineLevel="0" collapsed="false">
      <c r="B89" s="1"/>
      <c r="C89" s="2"/>
      <c r="D89" s="3"/>
      <c r="E89" s="3"/>
      <c r="F89" s="3"/>
      <c r="G89" s="3"/>
      <c r="H89" s="3"/>
      <c r="I89" s="3"/>
      <c r="J89" s="3"/>
      <c r="K89" s="4"/>
      <c r="L89" s="4"/>
    </row>
    <row r="90" s="12" customFormat="true" ht="12" hidden="false" customHeight="false" outlineLevel="0" collapsed="false">
      <c r="B90" s="1"/>
      <c r="C90" s="2"/>
      <c r="D90" s="3"/>
      <c r="E90" s="3"/>
      <c r="F90" s="3"/>
      <c r="G90" s="3"/>
      <c r="H90" s="3"/>
      <c r="I90" s="3"/>
      <c r="J90" s="3"/>
      <c r="K90" s="4"/>
      <c r="L90" s="4"/>
    </row>
    <row r="91" s="12" customFormat="true" ht="12" hidden="false" customHeight="false" outlineLevel="0" collapsed="false">
      <c r="B91" s="1"/>
      <c r="C91" s="2"/>
      <c r="D91" s="3"/>
      <c r="E91" s="3"/>
      <c r="F91" s="3"/>
      <c r="G91" s="3"/>
      <c r="H91" s="3"/>
      <c r="I91" s="3"/>
      <c r="J91" s="3"/>
      <c r="K91" s="4"/>
      <c r="L91" s="4"/>
    </row>
    <row r="92" s="12" customFormat="true" ht="12" hidden="false" customHeight="false" outlineLevel="0" collapsed="false">
      <c r="B92" s="1"/>
      <c r="C92" s="2"/>
      <c r="D92" s="3"/>
      <c r="E92" s="3"/>
      <c r="F92" s="3"/>
      <c r="G92" s="3"/>
      <c r="H92" s="3"/>
      <c r="I92" s="3"/>
      <c r="J92" s="3"/>
      <c r="K92" s="4"/>
      <c r="L92" s="4"/>
    </row>
    <row r="93" s="12" customFormat="true" ht="12" hidden="false" customHeight="false" outlineLevel="0" collapsed="false">
      <c r="A93" s="10"/>
      <c r="B93" s="1"/>
      <c r="C93" s="2"/>
      <c r="D93" s="3"/>
      <c r="E93" s="3"/>
      <c r="F93" s="3"/>
      <c r="G93" s="3"/>
      <c r="H93" s="3"/>
      <c r="I93" s="3"/>
      <c r="J93" s="3"/>
      <c r="K93" s="4"/>
      <c r="L93" s="4"/>
    </row>
    <row r="94" s="12" customFormat="true" ht="12" hidden="false" customHeight="false" outlineLevel="0" collapsed="false">
      <c r="B94" s="1"/>
      <c r="C94" s="2"/>
      <c r="D94" s="3"/>
      <c r="E94" s="3"/>
      <c r="F94" s="3"/>
      <c r="G94" s="3"/>
      <c r="H94" s="3"/>
      <c r="I94" s="3"/>
      <c r="J94" s="3"/>
      <c r="K94" s="4"/>
      <c r="L94" s="4"/>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8T07:01:45Z</dcterms:created>
  <dc:creator>Oznur ALTINOK GOKHAN</dc:creator>
  <dc:description/>
  <dc:language>en-US</dc:language>
  <cp:lastModifiedBy>Aslı Özaktan</cp:lastModifiedBy>
  <cp:lastPrinted>2019-04-17T11:45:42Z</cp:lastPrinted>
  <dcterms:modified xsi:type="dcterms:W3CDTF">2025-05-05T10:17:37Z</dcterms:modified>
  <cp:revision>0</cp:revision>
  <dc:subject/>
  <dc:title/>
</cp:coreProperties>
</file>