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 name="01" sheetId="24" state="visible" r:id="rId25"/>
    <sheet name="00" sheetId="25" state="visible" r:id="rId26"/>
    <sheet name="99" sheetId="26" state="visible" r:id="rId27"/>
    <sheet name="98" sheetId="27" state="visible" r:id="rId28"/>
    <sheet name="97" sheetId="28" state="visible" r:id="rId29"/>
    <sheet name="96" sheetId="29" state="visible" r:id="rId30"/>
    <sheet name="95"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24" name="_xlnm.Print_Area" vbProcedure="false">'00'!$A$1:$H$72</definedName>
    <definedName function="false" hidden="false" localSheetId="24" name="_xlnm.Print_Titles" vbProcedure="false">'00'!$4:$4</definedName>
    <definedName function="false" hidden="false" localSheetId="23" name="_xlnm.Print_Area" vbProcedure="false">'01'!$A$1:$H$75</definedName>
    <definedName function="false" hidden="false" localSheetId="23" name="_xlnm.Print_Titles" vbProcedure="false">'01'!$4:$4</definedName>
    <definedName function="false" hidden="false" localSheetId="22" name="_xlnm.Print_Area" vbProcedure="false">'02'!$A$1:$I$67</definedName>
    <definedName function="false" hidden="false" localSheetId="22" name="_xlnm.Print_Titles" vbProcedure="false">'02'!$4:$4</definedName>
    <definedName function="false" hidden="false" localSheetId="21" name="_xlnm.Print_Area" vbProcedure="false">'03'!$A$1:$I$57</definedName>
    <definedName function="false" hidden="false" localSheetId="21" name="_xlnm.Print_Titles" vbProcedure="false">'03'!$4:$4</definedName>
    <definedName function="false" hidden="false" localSheetId="20" name="_xlnm.Print_Area" vbProcedure="false">'04'!$A$1:$I$57</definedName>
    <definedName function="false" hidden="false" localSheetId="20" name="_xlnm.Print_Titles" vbProcedure="false">'04'!$4:$4</definedName>
    <definedName function="false" hidden="false" localSheetId="19" name="_xlnm.Print_Area" vbProcedure="false">'05'!$A$1:$I$57</definedName>
    <definedName function="false" hidden="false" localSheetId="19" name="_xlnm.Print_Titles" vbProcedure="false">'05'!$4:$4</definedName>
    <definedName function="false" hidden="false" localSheetId="18" name="_xlnm.Print_Area" vbProcedure="false">'06'!$A$1:$I$58</definedName>
    <definedName function="false" hidden="false" localSheetId="18" name="_xlnm.Print_Titles" vbProcedure="false">'06'!$4:$4</definedName>
    <definedName function="false" hidden="false" localSheetId="17" name="_xlnm.Print_Area" vbProcedure="false">'07'!$A$1:$J$57</definedName>
    <definedName function="false" hidden="false" localSheetId="17" name="_xlnm.Print_Titles" vbProcedure="false">'07'!$3:$3</definedName>
    <definedName function="false" hidden="false" localSheetId="16" name="_xlnm.Print_Area" vbProcedure="false">'08'!$A$1:$J$57</definedName>
    <definedName function="false" hidden="false" localSheetId="16" name="_xlnm.Print_Titles" vbProcedure="false">'08'!$3:$3</definedName>
    <definedName function="false" hidden="false" localSheetId="15" name="_xlnm.Print_Area" vbProcedure="false">'09'!$A$1:$J$57</definedName>
    <definedName function="false" hidden="false" localSheetId="15" name="_xlnm.Print_Titles" vbProcedure="false">'09'!$3:$3</definedName>
    <definedName function="false" hidden="false" localSheetId="14" name="_xlnm.Print_Area" vbProcedure="false">'10'!$A$1:$J$57</definedName>
    <definedName function="false" hidden="false" localSheetId="14" name="_xlnm.Print_Titles" vbProcedure="false">'10'!$3:$3</definedName>
    <definedName function="false" hidden="false" localSheetId="13" name="_xlnm.Print_Area" vbProcedure="false">'11'!$A$1:$J$57</definedName>
    <definedName function="false" hidden="false" localSheetId="13" name="_xlnm.Print_Titles" vbProcedure="false">'11'!$3:$3</definedName>
    <definedName function="false" hidden="false" localSheetId="12" name="_xlnm.Print_Area" vbProcedure="false">'12'!$A$1:$J$57</definedName>
    <definedName function="false" hidden="false" localSheetId="12" name="_xlnm.Print_Titles" vbProcedure="false">'12'!$3:$3</definedName>
    <definedName function="false" hidden="false" localSheetId="11" name="_xlnm.Print_Area" vbProcedure="false">'13'!$A$1:$J$57</definedName>
    <definedName function="false" hidden="false" localSheetId="11" name="_xlnm.Print_Titles" vbProcedure="false">'13'!$3:$3</definedName>
    <definedName function="false" hidden="false" localSheetId="10" name="_xlnm.Print_Area" vbProcedure="false">'14'!$A$1:$J$57</definedName>
    <definedName function="false" hidden="false" localSheetId="10" name="_xlnm.Print_Titles" vbProcedure="false">'14'!$3:$3</definedName>
    <definedName function="false" hidden="false" localSheetId="9" name="_xlnm.Print_Area" vbProcedure="false">'15'!$A$1:$J$57</definedName>
    <definedName function="false" hidden="false" localSheetId="9" name="_xlnm.Print_Titles" vbProcedure="false">'15'!$3:$3</definedName>
    <definedName function="false" hidden="false" localSheetId="8" name="_xlnm.Print_Area" vbProcedure="false">'16'!$A$1:$J$57</definedName>
    <definedName function="false" hidden="false" localSheetId="8" name="_xlnm.Print_Titles" vbProcedure="false">'16'!$3:$3</definedName>
    <definedName function="false" hidden="false" localSheetId="7" name="_xlnm.Print_Area" vbProcedure="false">'17'!$A$1:$J$57</definedName>
    <definedName function="false" hidden="false" localSheetId="7" name="_xlnm.Print_Titles" vbProcedure="false">'17'!$3:$3</definedName>
    <definedName function="false" hidden="false" localSheetId="6" name="_xlnm.Print_Area" vbProcedure="false">'18'!$A$1:$J$57</definedName>
    <definedName function="false" hidden="false" localSheetId="6" name="_xlnm.Print_Titles" vbProcedure="false">'18'!$3:$3</definedName>
    <definedName function="false" hidden="false" localSheetId="5" name="_xlnm.Print_Area" vbProcedure="false">'19'!$A$1:$J$57</definedName>
    <definedName function="false" hidden="false" localSheetId="5" name="_xlnm.Print_Titles" vbProcedure="false">'19'!$3:$3</definedName>
    <definedName function="false" hidden="false" localSheetId="4" name="_xlnm.Print_Area" vbProcedure="false">'20'!$A$1:$J$57</definedName>
    <definedName function="false" hidden="false" localSheetId="4" name="_xlnm.Print_Titles" vbProcedure="false">'20'!$3:$3</definedName>
    <definedName function="false" hidden="false" localSheetId="3" name="_xlnm.Print_Area" vbProcedure="false">'21'!$A$1:$J$57</definedName>
    <definedName function="false" hidden="false" localSheetId="3" name="_xlnm.Print_Titles" vbProcedure="false">'21'!$3:$3</definedName>
    <definedName function="false" hidden="false" localSheetId="2" name="_xlnm.Print_Area" vbProcedure="false">'22'!$A$1:$J$57</definedName>
    <definedName function="false" hidden="false" localSheetId="2" name="_xlnm.Print_Titles" vbProcedure="false">'22'!$3:$3</definedName>
    <definedName function="false" hidden="false" localSheetId="1" name="_xlnm.Print_Area" vbProcedure="false">'23'!$A$1:$J$57</definedName>
    <definedName function="false" hidden="false" localSheetId="1" name="_xlnm.Print_Titles" vbProcedure="false">'23'!$3:$3</definedName>
    <definedName function="false" hidden="false" localSheetId="0" name="_xlnm.Print_Area" vbProcedure="false">'24'!$A$1:$J$57</definedName>
    <definedName function="false" hidden="false" localSheetId="0" name="_xlnm.Print_Titles" vbProcedure="false">'24'!$3:$3</definedName>
    <definedName function="false" hidden="false" localSheetId="27" name="_xlnm.Print_Area" vbProcedure="false">'97'!$A$1:$H$64</definedName>
    <definedName function="false" hidden="false" localSheetId="27" name="_xlnm.Print_Titles" vbProcedure="false">'97'!$4:$5</definedName>
    <definedName function="false" hidden="false" localSheetId="26" name="_xlnm.Print_Area" vbProcedure="false">'98'!$A$1:$H$65</definedName>
    <definedName function="false" hidden="false" localSheetId="26" name="_xlnm.Print_Titles" vbProcedure="false">'98'!$4:$5</definedName>
    <definedName function="false" hidden="false" localSheetId="25" name="_xlnm.Print_Titles" vbProcedure="false">'99'!$4:$5</definedName>
    <definedName function="false" hidden="false" name="exc" vbProcedure="false">#REF!</definedName>
    <definedName function="false" hidden="false" name="exc00" vbProcedure="false">'[10]'!$K$4</definedName>
    <definedName function="false" hidden="false" name="exc01" vbProcedure="false">'[9]'!$K$4</definedName>
    <definedName function="false" hidden="false" name="exc97" vbProcedure="false">'[9]'!$K$1</definedName>
    <definedName function="false" hidden="false" name="exc98" vbProcedure="false">'[9]'!$K$2</definedName>
    <definedName function="false" hidden="false" name="exc99" vbProcedure="false">'[9]'!$K$3</definedName>
    <definedName function="false" hidden="false" name="xeu" vbProcedure="false">#REF!</definedName>
    <definedName function="false" hidden="false" name="xeu00" vbProcedure="false">'[10]'!$K$4</definedName>
    <definedName function="false" hidden="false" name="xeu01" vbProcedure="false">'[9]'!$K$4</definedName>
    <definedName function="false" hidden="false" name="xeu97" vbProcedure="false">'[9]'!$K$1</definedName>
    <definedName function="false" hidden="false" localSheetId="15" name="exc" vbProcedure="false">'[1]'!$M$5</definedName>
    <definedName function="false" hidden="false" localSheetId="15" name="xeu" vbProcedure="false">'[1]'!$M$4</definedName>
    <definedName function="false" hidden="false" localSheetId="16" name="exc" vbProcedure="false">'[2]'!$M$5</definedName>
    <definedName function="false" hidden="false" localSheetId="16" name="xeu" vbProcedure="false">'[2]'!$M$4</definedName>
    <definedName function="false" hidden="false" localSheetId="17" name="exc" vbProcedure="false">'[3]'!$M$5</definedName>
    <definedName function="false" hidden="false" localSheetId="17" name="xeu" vbProcedure="false">'[3]'!$M$4</definedName>
    <definedName function="false" hidden="false" localSheetId="18" name="exc" vbProcedure="false">'[4]'!$L$5</definedName>
    <definedName function="false" hidden="false" localSheetId="18" name="xeu" vbProcedure="false">'[4]'!$L$4</definedName>
    <definedName function="false" hidden="false" localSheetId="19" name="exc" vbProcedure="false">'[5]'!$L$5</definedName>
    <definedName function="false" hidden="false" localSheetId="19" name="xeu" vbProcedure="false">'[5]'!$L$4</definedName>
    <definedName function="false" hidden="false" localSheetId="20" name="exc" vbProcedure="false">'[6]'!$L$5</definedName>
    <definedName function="false" hidden="false" localSheetId="20" name="xeu" vbProcedure="false">'[6]'!$L$4</definedName>
    <definedName function="false" hidden="false" localSheetId="21" name="exc" vbProcedure="false">'[7]'!$L$5</definedName>
    <definedName function="false" hidden="false" localSheetId="21" name="xeu" vbProcedure="false">'[7]'!$L$4</definedName>
    <definedName function="false" hidden="false" localSheetId="22" name="exc" vbProcedure="false">'[8]'!$L$5</definedName>
    <definedName function="false" hidden="false" localSheetId="22" name="xeu" vbProcedure="false">'[8]'!$L$4</definedName>
    <definedName function="false" hidden="false" localSheetId="24" name="exc97" vbProcedure="false">'[10]'!$K$1</definedName>
    <definedName function="false" hidden="false" localSheetId="24" name="exc98" vbProcedure="false">'[10]'!$K$2</definedName>
    <definedName function="false" hidden="false" localSheetId="24" name="exc99" vbProcedure="false">'[10]'!$K$3</definedName>
    <definedName function="false" hidden="false" localSheetId="24" name="xeu97" vbProcedure="false">'[10]'!$K$1</definedName>
    <definedName function="false" hidden="false" localSheetId="26" name="exc98" vbProcedure="false">[11]Ingilizce!$K$2</definedName>
    <definedName function="false" hidden="false" localSheetId="27" name="exc97" vbProcedure="false">[12]Ingilizce!$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102">
  <si>
    <t xml:space="preserve">31.12.2024 İtibarıyla Mevduatın Vade Yapısı </t>
  </si>
  <si>
    <t xml:space="preserve">(Milyon TL)</t>
  </si>
  <si>
    <t xml:space="preserve">Vadesiz</t>
  </si>
  <si>
    <t xml:space="preserve">7 Gün İhbarlı</t>
  </si>
  <si>
    <t xml:space="preserve">1 Aya Kadar</t>
  </si>
  <si>
    <t xml:space="preserve">1-3 Ay</t>
  </si>
  <si>
    <t xml:space="preserve">3-6 Ay</t>
  </si>
  <si>
    <t xml:space="preserve">6 Ay - 1 Yıl</t>
  </si>
  <si>
    <t xml:space="preserve">1 Yıl ve Üstü</t>
  </si>
  <si>
    <t xml:space="preserve">Birikimli Mevduat</t>
  </si>
  <si>
    <t xml:space="preserve">Toplam</t>
  </si>
  <si>
    <t xml:space="preserve">Kamu Sermayeli Bankalar</t>
  </si>
  <si>
    <t xml:space="preserve">Tasarruf Mevduatı</t>
  </si>
  <si>
    <t xml:space="preserve">Resmi Kuruluşlar Mevduatı</t>
  </si>
  <si>
    <t xml:space="preserve">Ticari Kuruluşlar Mevduatı</t>
  </si>
  <si>
    <t xml:space="preserve">Bankalar Mevduatı</t>
  </si>
  <si>
    <t xml:space="preserve">Döviz Tevdiat Hesabı</t>
  </si>
  <si>
    <t xml:space="preserve">Diğer Kuruluşlar Mevduatı</t>
  </si>
  <si>
    <t xml:space="preserve">Kıymetli Madenler Depo Hesabı</t>
  </si>
  <si>
    <t xml:space="preserve">Özel Sermayeli Bankalar</t>
  </si>
  <si>
    <t xml:space="preserve">Tas. Mevd.Sig. Fon. Devr. Bankalar</t>
  </si>
  <si>
    <t xml:space="preserve">Yabancı Sermayeli Bankalar</t>
  </si>
  <si>
    <t xml:space="preserve">31.12.2023 İtibarıyla Mevduatın Vade Yapısı </t>
  </si>
  <si>
    <t xml:space="preserve">31.12.2022 İtibarıyla Mevduatın Vade Yapısı </t>
  </si>
  <si>
    <t xml:space="preserve">31.12.2021 İtibarıyla Mevduatın Vade Yapısı </t>
  </si>
  <si>
    <t xml:space="preserve">31.12.2020 İtibarıyla Mevduatın Vade Yapısı </t>
  </si>
  <si>
    <t xml:space="preserve">31.12.2019 İtibarıyla Mevduatın Vade Yapısı </t>
  </si>
  <si>
    <t xml:space="preserve">31.12.2018 İtibarıyla Mevduatın Vade Yapısı </t>
  </si>
  <si>
    <t xml:space="preserve">31.12.2017 İtibarıyla Mevduatın Vade Yapısı </t>
  </si>
  <si>
    <t xml:space="preserve">1Aya Kadar</t>
  </si>
  <si>
    <t xml:space="preserve">31.12.2016 İtibarıyla Mevduatın Vade Yapısı </t>
  </si>
  <si>
    <r>
      <rPr>
        <b val="true"/>
        <sz val="10"/>
        <rFont val="Arial"/>
        <family val="2"/>
        <charset val="162"/>
      </rPr>
      <t xml:space="preserve">(</t>
    </r>
    <r>
      <rPr>
        <b val="true"/>
        <sz val="10"/>
        <rFont val="AbakuTLSymSans"/>
        <family val="0"/>
        <charset val="162"/>
      </rPr>
      <t xml:space="preserve">¨</t>
    </r>
    <r>
      <rPr>
        <b val="true"/>
        <sz val="10"/>
        <rFont val="Arial"/>
        <family val="2"/>
        <charset val="162"/>
      </rPr>
      <t xml:space="preserve"> Milyon)</t>
    </r>
  </si>
  <si>
    <t xml:space="preserve">31.12.2015 İtibarıyla Mevduatın Vade Yapısı </t>
  </si>
  <si>
    <t xml:space="preserve">31.12.2014 İtibarıyla Mevduatın Vade Yapısı </t>
  </si>
  <si>
    <t xml:space="preserve">31.12.2013 İtibarıyla Mevduatın Vade Yapısı </t>
  </si>
  <si>
    <t xml:space="preserve">31.12.2012 İtibarıyla Mevduatın Vade Yapısı </t>
  </si>
  <si>
    <t xml:space="preserve">31.12.2011 İtibarıyla Mevduatın Vade Yapısı </t>
  </si>
  <si>
    <t xml:space="preserve">31.12.2010 İtibarıyla Mevduatın Vade Yapısı </t>
  </si>
  <si>
    <t xml:space="preserve">31.12.2009 İtibarıyla Mevduatın Vade Yapısı </t>
  </si>
  <si>
    <t xml:space="preserve">(Bin TL)</t>
  </si>
  <si>
    <t xml:space="preserve">Toplam*</t>
  </si>
  <si>
    <t xml:space="preserve">* Bu tabloda hesaplanan mevduat toplamının, mali tablo mevduat toplamı ile tutmamasının sebebi bir bankanın reeskontunu dağıtamamış olmasından kaynaklanmaktadır.</t>
  </si>
  <si>
    <t xml:space="preserve">31.12.2008 İtibarıyla Mevduatın Vade Yapısı </t>
  </si>
  <si>
    <t xml:space="preserve">(Bin YTL)</t>
  </si>
  <si>
    <t xml:space="preserve">Yabancı Bankalar</t>
  </si>
  <si>
    <t xml:space="preserve">* Bu tabloda hesaplanan mevduat toplamının mali tablolardaki mevduat toplamı ile tutmamasının sebebi bazı bankaların reeskontlarını dağıtamamış olmasından kaynaklanmaktadır.</t>
  </si>
  <si>
    <t xml:space="preserve">31.12.2007 İtibarıyla Mevduatın Vade Yapısı </t>
  </si>
  <si>
    <t xml:space="preserve">Kamusal sermayeli bankalar grubu için hesaplanan mevduat toplamının pasif içinde yer alan mevduat ile tutmamasının sebebi bir bankanın reeskontunu dağıtamamış olmasından kaynaklanmaktadır.</t>
  </si>
  <si>
    <t xml:space="preserve">31.12.2006 İtibarıyla Mevduatın Vade Yapısı </t>
  </si>
  <si>
    <t xml:space="preserve">1 Yıl ve Üstü ve Birikimli Mevduat</t>
  </si>
  <si>
    <t xml:space="preserve">Bankalararası Mevduat</t>
  </si>
  <si>
    <t xml:space="preserve">31.12.2005 İtibarıyla Mevduatın Vade Yapısı </t>
  </si>
  <si>
    <t xml:space="preserve">31.12.2004 İtibarıyla Mevduatın Vade Yapısı </t>
  </si>
  <si>
    <t xml:space="preserve">(Milyar TL)</t>
  </si>
  <si>
    <t xml:space="preserve">Kamusal Sermayeli Bankalar</t>
  </si>
  <si>
    <t xml:space="preserve">31.12.2003 İtibarıyla Mevduatın Vade Yapısı </t>
  </si>
  <si>
    <t xml:space="preserve">31.12.2002 İtibarıyla Mevduatın Vade Yapısı </t>
  </si>
  <si>
    <t xml:space="preserve">Genel Toplam</t>
  </si>
  <si>
    <t xml:space="preserve">   Türkiye'de Kurulmuş Bankalar</t>
  </si>
  <si>
    <t xml:space="preserve">   Türkiye'de Şube Açan Bankalar</t>
  </si>
  <si>
    <t xml:space="preserve">Mevduat Türlerinin Vadeler İtibarıyla Tasnifi (Milyar TL, 31.12.2001)</t>
  </si>
  <si>
    <t xml:space="preserve">1 Ay Vadeli</t>
  </si>
  <si>
    <t xml:space="preserve">3 Ay Vadeli</t>
  </si>
  <si>
    <t xml:space="preserve">6 Ay Vadeli</t>
  </si>
  <si>
    <t xml:space="preserve">1 - 5 Yıl Vadeli</t>
  </si>
  <si>
    <t xml:space="preserve">Vadeli Toplam</t>
  </si>
  <si>
    <t xml:space="preserve">Genel  Toplam</t>
  </si>
  <si>
    <t xml:space="preserve">Mevduat Sertifikası</t>
  </si>
  <si>
    <t xml:space="preserve">Döviz Tevdiatı</t>
  </si>
  <si>
    <t xml:space="preserve">Diğer Mevduat</t>
  </si>
  <si>
    <t xml:space="preserve">Altın Depo Hesabı</t>
  </si>
  <si>
    <t xml:space="preserve">Tas. Mevd.Sig. Fon. Devr. Bankalar* </t>
  </si>
  <si>
    <t xml:space="preserve">   Türkiye'de Şube Açan Bankalar**</t>
  </si>
  <si>
    <t xml:space="preserve">* Ege Giyim Sanayicileri Bankası A.Ş. 18 Ocak 2002 tarihinde Bayındırbank A.Ş. bünyesinde birleştirilmiş, bu tarih İtibarıyla Bankanın bankacılık işlemleri yapma ve mevduat kabul etme izni kaldırılmıştır. Bu nedenle, Ege Giyim Sanayicileri Bankası A.Ş.'nin yıl sonu mali tablolarını enflasyon muhasebesine göre düzeltme yükümlülüğü bulunmamaktadır.</t>
  </si>
  <si>
    <t xml:space="preserve">* Türk Ticaret Bankası A.Ş. Olağanüstü Genel Kurulu 9 Ağustos 2002 tarihinde toplanmış ve Bankanın tasfiyesine karar verilmiştir. Bu karar 14 Ağustos 2002 tarihinde İstanbul Ticaret Sicili Memurluğunda tescil edilmiştir. Bu nedenle, Tasfiye Halinde Türk Ticaret Bankası A.Ş.'nin yıl sonu mali tablolarını enflasyon muhasebesine göre düzeltme yükümlülüğü bulunmamaktadır. </t>
  </si>
  <si>
    <t xml:space="preserve">** Rabobank Merkezi Hollanda Utrecht Türkiye Merkez Şubesi'nin bankacılık işlemleri yapma ve mevduat kabul etme izni, 2 Nisan 2002 tarihi ile kaldırılarak tasfiyesine onay verilmiştir. Bu nedenle, Bankanın yıl sonu mali tablolarını enflasyon muhasebesine göre düzeltme yükümlülüğü bulunmamaktadır.</t>
  </si>
  <si>
    <t xml:space="preserve">31.12.2000 İtibarıyla Mevduat Nevilerinin Vadeler İtibarıyla Tasnifi</t>
  </si>
  <si>
    <t xml:space="preserve">31.12.1999 İtibarıyla Mevduat Nevilerinin Vadeler İtibarıyla Tasnifi</t>
  </si>
  <si>
    <t xml:space="preserve">1 Ay</t>
  </si>
  <si>
    <t xml:space="preserve">3 Ay</t>
  </si>
  <si>
    <t xml:space="preserve">6 Ay</t>
  </si>
  <si>
    <t xml:space="preserve">1 - 5 Yıl</t>
  </si>
  <si>
    <t xml:space="preserve">Vadeli</t>
  </si>
  <si>
    <t xml:space="preserve">Genel</t>
  </si>
  <si>
    <t xml:space="preserve">Banka</t>
  </si>
  <si>
    <t xml:space="preserve"> Toplam</t>
  </si>
  <si>
    <t xml:space="preserve">Tasarruf Mevduatı Sig. Fon. Devr. B.</t>
  </si>
  <si>
    <t xml:space="preserve">31.12.1998 İtibarıyla Mevduat Nevilerinin Vadeler İtibarıyla Tasnifi</t>
  </si>
  <si>
    <t xml:space="preserve">Ticaret Bankaları</t>
  </si>
  <si>
    <t xml:space="preserve">Kamusal Sermayeli Bankalar*</t>
  </si>
  <si>
    <t xml:space="preserve">* 31.12.1998 İtibarıyla Türkiye Emlak Bankası A.Ş.'nin ilgili bilgilerine ulaşılmıştır.</t>
  </si>
  <si>
    <t xml:space="preserve">31.12.1997 İtibarıyla Mevduat Nevilerinin Vadeler İtibarıyla Tasnifi</t>
  </si>
  <si>
    <t xml:space="preserve">31.12.1996 İtibarıyla Mevduat Nevilerinin Vadeler İtibarıyla Tasnifi</t>
  </si>
  <si>
    <t xml:space="preserve">   Kamusal Sermayeli Bankalar</t>
  </si>
  <si>
    <t xml:space="preserve">   Özel Sermayeli Bankalar</t>
  </si>
  <si>
    <t xml:space="preserve">1- 5 Yıl</t>
  </si>
  <si>
    <t xml:space="preserve"> Yabancı Bankalar</t>
  </si>
  <si>
    <t xml:space="preserve">     Türkiye'de Kurulmuş Bankalar</t>
  </si>
  <si>
    <t xml:space="preserve">     Türkiye'de Şube Açan Bankalar</t>
  </si>
  <si>
    <t xml:space="preserve">31.12.1995 İtibariyla Mevduat Nevilerinin Vadeler İtibarıyla Tasnifi</t>
  </si>
  <si>
    <t xml:space="preserve">1 Yıl</t>
  </si>
  <si>
    <t xml:space="preserve"> 2-5 Yıl</t>
  </si>
</sst>
</file>

<file path=xl/styles.xml><?xml version="1.0" encoding="utf-8"?>
<styleSheet xmlns="http://schemas.openxmlformats.org/spreadsheetml/2006/main">
  <numFmts count="3">
    <numFmt numFmtId="164" formatCode="General"/>
    <numFmt numFmtId="165" formatCode="[$-409]#,##0_);[RED]\(#,##0\)"/>
    <numFmt numFmtId="166" formatCode="#,##0"/>
  </numFmts>
  <fonts count="20">
    <font>
      <sz val="10"/>
      <name val="Arial"/>
      <family val="0"/>
      <charset val="162"/>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sz val="10"/>
      <name val="Arial"/>
      <family val="2"/>
      <charset val="162"/>
    </font>
    <font>
      <b val="true"/>
      <sz val="11"/>
      <name val="Arial"/>
      <family val="2"/>
      <charset val="162"/>
    </font>
    <font>
      <i val="true"/>
      <sz val="8"/>
      <name val="Arial"/>
      <family val="2"/>
      <charset val="162"/>
    </font>
    <font>
      <sz val="10"/>
      <name val="Arial Tur"/>
      <family val="2"/>
    </font>
    <font>
      <b val="true"/>
      <sz val="12"/>
      <name val="Arial Tur"/>
      <family val="2"/>
    </font>
    <font>
      <b val="true"/>
      <sz val="10"/>
      <name val="Arial Tur"/>
      <family val="2"/>
    </font>
    <font>
      <b val="true"/>
      <sz val="11"/>
      <name val="Arial Tur"/>
      <family val="2"/>
    </font>
    <font>
      <b val="true"/>
      <sz val="10"/>
      <name val="AbakuTLSymSans"/>
      <family val="0"/>
      <charset val="162"/>
    </font>
    <font>
      <b val="true"/>
      <sz val="9"/>
      <name val="Arial Tur"/>
      <family val="2"/>
    </font>
    <font>
      <i val="true"/>
      <sz val="8"/>
      <name val="Arial Tur"/>
      <family val="2"/>
    </font>
    <font>
      <i val="true"/>
      <sz val="8"/>
      <name val="Arial"/>
      <family val="2"/>
    </font>
    <font>
      <b val="true"/>
      <sz val="12"/>
      <name val="Arial"/>
      <family val="0"/>
      <charset val="162"/>
    </font>
    <font>
      <b val="true"/>
      <sz val="10"/>
      <name val="Arial"/>
      <family val="0"/>
      <charset val="162"/>
    </font>
    <font>
      <b val="true"/>
      <sz val="9"/>
      <name val="Arial"/>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5" fontId="9" fillId="0" borderId="0" xfId="21" applyFont="true" applyBorder="false" applyAlignment="true" applyProtection="false">
      <alignment horizontal="righ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5" fontId="9" fillId="0" borderId="6" xfId="21" applyFont="true" applyBorder="true" applyAlignment="true" applyProtection="false">
      <alignment horizontal="right"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9" fillId="2" borderId="8" xfId="21" applyFont="true" applyBorder="true" applyAlignment="false" applyProtection="false">
      <alignment horizontal="general" vertical="bottom" textRotation="0" wrapText="false" indent="0" shrinkToFit="false"/>
      <protection locked="true" hidden="false"/>
    </xf>
    <xf numFmtId="165" fontId="11" fillId="2" borderId="8" xfId="21" applyFont="true" applyBorder="true" applyAlignment="true" applyProtection="false">
      <alignment horizontal="center" vertical="bottom" textRotation="0" wrapText="false" indent="0" shrinkToFit="false"/>
      <protection locked="true" hidden="false"/>
    </xf>
    <xf numFmtId="164" fontId="11" fillId="2" borderId="8" xfId="21" applyFont="true" applyBorder="true" applyAlignment="true" applyProtection="false">
      <alignment horizontal="center" vertical="bottom" textRotation="0" wrapText="false" indent="0" shrinkToFit="false"/>
      <protection locked="true" hidden="false"/>
    </xf>
    <xf numFmtId="164" fontId="11" fillId="2" borderId="4" xfId="21" applyFont="true" applyBorder="true" applyAlignment="true" applyProtection="false">
      <alignment horizontal="center" vertical="bottom" textRotation="0" wrapText="false" indent="0" shrinkToFit="false"/>
      <protection locked="true" hidden="false"/>
    </xf>
    <xf numFmtId="165" fontId="11" fillId="2" borderId="5" xfId="21" applyFont="true" applyBorder="true" applyAlignment="true" applyProtection="false">
      <alignment horizontal="center" vertical="bottom" textRotation="0" wrapText="false" indent="0" shrinkToFit="false"/>
      <protection locked="true" hidden="false"/>
    </xf>
    <xf numFmtId="164" fontId="11" fillId="2" borderId="5"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5" fontId="11" fillId="0" borderId="3"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2" fillId="0" borderId="2" xfId="21" applyFont="true" applyBorder="true" applyAlignment="false" applyProtection="false">
      <alignment horizontal="general" vertical="bottom" textRotation="0" wrapText="false" indent="0" shrinkToFit="false"/>
      <protection locked="true" hidden="false"/>
    </xf>
    <xf numFmtId="166" fontId="11" fillId="0" borderId="3" xfId="21" applyFont="true" applyBorder="true" applyAlignment="true" applyProtection="false">
      <alignment horizontal="right"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6" fontId="9" fillId="0" borderId="3" xfId="21" applyFont="true" applyBorder="true" applyAlignment="true" applyProtection="false">
      <alignment horizontal="right" vertical="bottom" textRotation="0" wrapText="false" indent="0" shrinkToFit="false"/>
      <protection locked="tru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6" fontId="9" fillId="0" borderId="4" xfId="21" applyFont="true" applyBorder="true" applyAlignment="false" applyProtection="false">
      <alignment horizontal="general" vertical="bottom" textRotation="0" wrapText="false" indent="0" shrinkToFit="false"/>
      <protection locked="true" hidden="false"/>
    </xf>
    <xf numFmtId="166" fontId="9" fillId="0" borderId="5" xfId="21" applyFont="true" applyBorder="true" applyAlignment="false" applyProtection="false">
      <alignment horizontal="general" vertical="bottom" textRotation="0" wrapText="false" indent="0" shrinkToFit="false"/>
      <protection locked="true" hidden="false"/>
    </xf>
    <xf numFmtId="166" fontId="9" fillId="0" borderId="5" xfId="21" applyFont="true" applyBorder="true" applyAlignment="true" applyProtection="false">
      <alignment horizontal="right" vertical="bottom" textRotation="0" wrapText="false" indent="0" shrinkToFit="false"/>
      <protection locked="true" hidden="false"/>
    </xf>
    <xf numFmtId="166" fontId="11" fillId="0" borderId="3" xfId="21"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11" fillId="2" borderId="8"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18" fillId="2"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18"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9"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www.tbb.org.tr/Dosyalar/istatistiki_raporlar/Bankalarimiz_Kitabi_-_Enflasyon_Muhasebesine_Gore_Olmayan/864/Tablolar/Tablo_4_Mevduatin_Vadeler_Itibariyle_Tasnifi.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www.tbb.org.tr/Dosyalar/istatistiki_raporlar/Bankalarimiz_Kitabi/389/Tablolar/Tablo_8_Mevduatin_Vade_Yapisi.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s://www.tbb.org.tr/Dosyalar/istatistiki_raporlar/Bankalarimiz_Kitabi_-_Enflasyon_Muhasebesine_Gore_Olmayan/862/Tablolar/Tablo-4_Mevduat_Nevilerinin_Vadeler_Itibariyle_Tasnif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s://www.tbb.org.tr/Dosyalar/istatistiki_raporlar/Bankalarimiz_Kitabi_-_Enflasyon_Muhasebesine_Gore_Olmayan/809/Tablolar/TABLO4_Mevduat_Nevilerinin_Vadeler_Itibariyle_Tasnif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tbb.org.tr/Dosyalar/istatistiki_raporlar/Bankalarimiz_Kitabi/391/Tablolar/Tablo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www.tbb.org.tr/Dosyalar/istatistiki_raporlar/Bankalarimiz_Kitabi_/914/Tablolar/Tablo_8-Mevduatin_Vade_Yapis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www.tbb.org.tr/Dosyalar/istatistiki_raporlar/Bankalarimiz_Kitabi_/464/Tablolar/Tablo_8-Mevduatin_Vade_Yapis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www.tbb.org.tr/Dosyalar/istatistiki_raporlar/Bankalarimiz_Kitabi/286/Tablolar/Tablo_8-Mevduatin_Vade_Yapis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www.tbb.org.tr/Dosyalar/istatistiki_raporlar/Bankalarimiz_Kitabi/294/Tablolar/tablo_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www.tbb.org.tr/Dosyalar/istatistiki_raporlar/Bankalarimiz_Kitabi/386/Tablolar/Tablo_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www.tbb.org.tr/Dosyalar/istatistiki_raporlar/Bankalarimiz_Kitabi/387/Tablolar/Tablo_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www.tbb.org.tr/Dosyalar/istatistiki_raporlar/Bankalarimiz_Kitabi/388/Tablolar/Tablo_8_Mevduatin_Vade_Yapis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gilizce"/>
      <sheetName val="Turkce"/>
      <sheetName val="türkçe"/>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urkce"/>
      <sheetName val="türkçe"/>
      <sheetName val="Ingilizc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0.99"/>
    <col collapsed="false" customWidth="true" hidden="false" outlineLevel="0" max="3" min="3" style="1" width="10.28"/>
    <col collapsed="false" customWidth="true" hidden="false" outlineLevel="0" max="6" min="4" style="1" width="10.99"/>
    <col collapsed="false" customWidth="true" hidden="false" outlineLevel="0" max="9" min="7" style="1" width="10.28"/>
    <col collapsed="false" customWidth="true" hidden="false" outlineLevel="0" max="10" min="10" style="1" width="10.99"/>
    <col collapsed="false" customWidth="false" hidden="false" outlineLevel="0" max="257" min="11" style="2" width="9.14"/>
  </cols>
  <sheetData>
    <row r="1" customFormat="false" ht="18.75" hidden="false" customHeight="true" outlineLevel="0" collapsed="false">
      <c r="A1" s="3" t="s">
        <v>0</v>
      </c>
      <c r="B1" s="4"/>
      <c r="C1" s="4"/>
      <c r="D1" s="4"/>
      <c r="E1" s="4"/>
      <c r="F1" s="4"/>
      <c r="G1" s="4"/>
      <c r="H1" s="4"/>
      <c r="I1" s="4"/>
      <c r="J1" s="5"/>
    </row>
    <row r="2" customFormat="false" ht="18.75" hidden="false" customHeight="true" outlineLevel="0" collapsed="false">
      <c r="A2" s="6" t="s">
        <v>1</v>
      </c>
      <c r="B2" s="4"/>
      <c r="C2" s="4"/>
      <c r="D2" s="4"/>
      <c r="E2" s="4"/>
      <c r="F2" s="4"/>
      <c r="G2" s="4"/>
      <c r="H2" s="4"/>
      <c r="I2" s="4"/>
      <c r="J2" s="2"/>
    </row>
    <row r="3" s="8" customFormat="true" ht="36" hidden="false" customHeight="true" outlineLevel="0" collapsed="false">
      <c r="A3" s="7"/>
      <c r="B3" s="7" t="s">
        <v>2</v>
      </c>
      <c r="C3" s="7" t="s">
        <v>3</v>
      </c>
      <c r="D3" s="7" t="s">
        <v>4</v>
      </c>
      <c r="E3" s="7" t="s">
        <v>5</v>
      </c>
      <c r="F3" s="7" t="s">
        <v>6</v>
      </c>
      <c r="G3" s="7" t="s">
        <v>7</v>
      </c>
      <c r="H3" s="7" t="s">
        <v>8</v>
      </c>
      <c r="I3" s="7" t="s">
        <v>9</v>
      </c>
      <c r="J3" s="7" t="s">
        <v>10</v>
      </c>
    </row>
    <row r="4" s="12" customFormat="true" ht="11.25" hidden="false" customHeight="true" outlineLevel="0" collapsed="false">
      <c r="A4" s="9"/>
      <c r="B4" s="10"/>
      <c r="C4" s="10"/>
      <c r="D4" s="10"/>
      <c r="E4" s="10"/>
      <c r="F4" s="10"/>
      <c r="G4" s="10"/>
      <c r="H4" s="10"/>
      <c r="I4" s="10"/>
      <c r="J4" s="11"/>
    </row>
    <row r="5" customFormat="false" ht="14.25" hidden="false" customHeight="true" outlineLevel="0" collapsed="false">
      <c r="A5" s="13" t="s">
        <v>11</v>
      </c>
      <c r="B5" s="14" t="n">
        <v>2497994.379</v>
      </c>
      <c r="C5" s="14" t="n">
        <v>0</v>
      </c>
      <c r="D5" s="14" t="n">
        <v>1261210.455</v>
      </c>
      <c r="E5" s="14" t="n">
        <v>3027756.737</v>
      </c>
      <c r="F5" s="14" t="n">
        <v>1390781.866</v>
      </c>
      <c r="G5" s="14" t="n">
        <v>209690.644</v>
      </c>
      <c r="H5" s="14" t="n">
        <v>291441.139</v>
      </c>
      <c r="I5" s="14" t="n">
        <v>327.409</v>
      </c>
      <c r="J5" s="14" t="n">
        <v>8679202.629</v>
      </c>
    </row>
    <row r="6" customFormat="false" ht="14.25" hidden="false" customHeight="true" outlineLevel="0" collapsed="false">
      <c r="A6" s="15"/>
      <c r="B6" s="16"/>
      <c r="C6" s="16"/>
      <c r="D6" s="16"/>
      <c r="E6" s="16"/>
      <c r="F6" s="16"/>
      <c r="G6" s="16"/>
      <c r="H6" s="16"/>
      <c r="I6" s="16"/>
      <c r="J6" s="14"/>
    </row>
    <row r="7" customFormat="false" ht="14.25" hidden="false" customHeight="true" outlineLevel="0" collapsed="false">
      <c r="A7" s="17" t="s">
        <v>12</v>
      </c>
      <c r="B7" s="18" t="n">
        <v>398384.39</v>
      </c>
      <c r="C7" s="18" t="n">
        <v>0</v>
      </c>
      <c r="D7" s="18" t="n">
        <v>111508.844</v>
      </c>
      <c r="E7" s="18" t="n">
        <v>1394692.859</v>
      </c>
      <c r="F7" s="18" t="n">
        <v>898641.784</v>
      </c>
      <c r="G7" s="18" t="n">
        <v>48277.274</v>
      </c>
      <c r="H7" s="18" t="n">
        <v>93459.379</v>
      </c>
      <c r="I7" s="18" t="n">
        <v>276.957</v>
      </c>
      <c r="J7" s="18" t="n">
        <v>2945241.487</v>
      </c>
    </row>
    <row r="8" customFormat="false" ht="14.25" hidden="false" customHeight="true" outlineLevel="0" collapsed="false">
      <c r="A8" s="17" t="s">
        <v>13</v>
      </c>
      <c r="B8" s="18" t="n">
        <v>166137.639</v>
      </c>
      <c r="C8" s="18" t="n">
        <v>0</v>
      </c>
      <c r="D8" s="18" t="n">
        <v>81678.782</v>
      </c>
      <c r="E8" s="18" t="n">
        <v>92597.732</v>
      </c>
      <c r="F8" s="18" t="n">
        <v>30556.195</v>
      </c>
      <c r="G8" s="18" t="n">
        <v>2865.925</v>
      </c>
      <c r="H8" s="18" t="n">
        <v>3685.481</v>
      </c>
      <c r="I8" s="18" t="n">
        <v>0</v>
      </c>
      <c r="J8" s="18" t="n">
        <v>377521.754</v>
      </c>
    </row>
    <row r="9" customFormat="false" ht="14.25" hidden="false" customHeight="true" outlineLevel="0" collapsed="false">
      <c r="A9" s="17" t="s">
        <v>14</v>
      </c>
      <c r="B9" s="18" t="n">
        <v>235581.364</v>
      </c>
      <c r="C9" s="18" t="n">
        <v>0</v>
      </c>
      <c r="D9" s="18" t="n">
        <v>632011.29</v>
      </c>
      <c r="E9" s="18" t="n">
        <v>656891.393</v>
      </c>
      <c r="F9" s="18" t="n">
        <v>272248.342</v>
      </c>
      <c r="G9" s="18" t="n">
        <v>80041.757</v>
      </c>
      <c r="H9" s="18" t="n">
        <v>73820.758</v>
      </c>
      <c r="I9" s="18" t="n">
        <v>0</v>
      </c>
      <c r="J9" s="18" t="n">
        <v>1950594.904</v>
      </c>
    </row>
    <row r="10" customFormat="false" ht="14.25" hidden="false" customHeight="true" outlineLevel="0" collapsed="false">
      <c r="A10" s="17" t="s">
        <v>15</v>
      </c>
      <c r="B10" s="18" t="n">
        <v>176299.308</v>
      </c>
      <c r="C10" s="18" t="n">
        <v>0</v>
      </c>
      <c r="D10" s="18" t="n">
        <v>176478.559</v>
      </c>
      <c r="E10" s="18" t="n">
        <v>78618.744</v>
      </c>
      <c r="F10" s="18" t="n">
        <v>1727.183</v>
      </c>
      <c r="G10" s="18" t="n">
        <v>665.564</v>
      </c>
      <c r="H10" s="18" t="n">
        <v>2572.6</v>
      </c>
      <c r="I10" s="18" t="n">
        <v>0</v>
      </c>
      <c r="J10" s="18" t="n">
        <v>436361.958</v>
      </c>
    </row>
    <row r="11" customFormat="false" ht="14.25" hidden="false" customHeight="true" outlineLevel="0" collapsed="false">
      <c r="A11" s="17" t="s">
        <v>16</v>
      </c>
      <c r="B11" s="18" t="n">
        <v>1002060.9</v>
      </c>
      <c r="C11" s="18" t="n">
        <v>0</v>
      </c>
      <c r="D11" s="18" t="n">
        <v>224648.751</v>
      </c>
      <c r="E11" s="18" t="n">
        <v>552032.53</v>
      </c>
      <c r="F11" s="18" t="n">
        <v>98701.202</v>
      </c>
      <c r="G11" s="18" t="n">
        <v>49994.293</v>
      </c>
      <c r="H11" s="18" t="n">
        <v>114840.271</v>
      </c>
      <c r="I11" s="18" t="n">
        <v>50.452</v>
      </c>
      <c r="J11" s="18" t="n">
        <v>2042328.399</v>
      </c>
    </row>
    <row r="12" customFormat="false" ht="14.25" hidden="false" customHeight="true" outlineLevel="0" collapsed="false">
      <c r="A12" s="17" t="s">
        <v>17</v>
      </c>
      <c r="B12" s="18" t="n">
        <v>55826.375</v>
      </c>
      <c r="C12" s="18" t="n">
        <v>0</v>
      </c>
      <c r="D12" s="18" t="n">
        <v>30408.059</v>
      </c>
      <c r="E12" s="18" t="n">
        <v>215429.886</v>
      </c>
      <c r="F12" s="18" t="n">
        <v>84186.428</v>
      </c>
      <c r="G12" s="18" t="n">
        <v>18634.108</v>
      </c>
      <c r="H12" s="18" t="n">
        <v>223.732</v>
      </c>
      <c r="I12" s="18" t="n">
        <v>0</v>
      </c>
      <c r="J12" s="18" t="n">
        <v>404708.588</v>
      </c>
    </row>
    <row r="13" customFormat="false" ht="14.25" hidden="false" customHeight="true" outlineLevel="0" collapsed="false">
      <c r="A13" s="17" t="s">
        <v>18</v>
      </c>
      <c r="B13" s="18" t="n">
        <v>463704.403</v>
      </c>
      <c r="C13" s="18" t="n">
        <v>0</v>
      </c>
      <c r="D13" s="18" t="n">
        <v>4476.17</v>
      </c>
      <c r="E13" s="18" t="n">
        <v>37493.593</v>
      </c>
      <c r="F13" s="18" t="n">
        <v>4720.732</v>
      </c>
      <c r="G13" s="18" t="n">
        <v>9211.723</v>
      </c>
      <c r="H13" s="18" t="n">
        <v>2838.918</v>
      </c>
      <c r="I13" s="18" t="n">
        <v>0</v>
      </c>
      <c r="J13" s="18" t="n">
        <v>522445.539</v>
      </c>
    </row>
    <row r="14" customFormat="false" ht="14.25" hidden="false" customHeight="true" outlineLevel="0" collapsed="false">
      <c r="A14" s="17"/>
      <c r="B14" s="16"/>
      <c r="C14" s="16"/>
      <c r="D14" s="16"/>
      <c r="E14" s="16"/>
      <c r="F14" s="16"/>
      <c r="G14" s="16"/>
      <c r="H14" s="16"/>
      <c r="I14" s="16"/>
      <c r="J14" s="14"/>
    </row>
    <row r="15" customFormat="false" ht="14.25" hidden="false" customHeight="true" outlineLevel="0" collapsed="false">
      <c r="A15" s="13" t="s">
        <v>19</v>
      </c>
      <c r="B15" s="14" t="n">
        <v>2023311.39</v>
      </c>
      <c r="C15" s="14" t="n">
        <v>0</v>
      </c>
      <c r="D15" s="14" t="n">
        <v>810331.3</v>
      </c>
      <c r="E15" s="14" t="n">
        <v>1882625.038</v>
      </c>
      <c r="F15" s="14" t="n">
        <v>641832.444</v>
      </c>
      <c r="G15" s="14" t="n">
        <v>102883.325</v>
      </c>
      <c r="H15" s="14" t="n">
        <v>144904.669</v>
      </c>
      <c r="I15" s="14" t="n">
        <v>38.925</v>
      </c>
      <c r="J15" s="14" t="n">
        <v>5605927.091</v>
      </c>
    </row>
    <row r="16" customFormat="false" ht="14.25" hidden="false" customHeight="true" outlineLevel="0" collapsed="false">
      <c r="A16" s="15"/>
      <c r="B16" s="16"/>
      <c r="C16" s="16"/>
      <c r="D16" s="16"/>
      <c r="E16" s="16"/>
      <c r="F16" s="16"/>
      <c r="G16" s="16"/>
      <c r="H16" s="16"/>
      <c r="I16" s="16"/>
      <c r="J16" s="14"/>
    </row>
    <row r="17" customFormat="false" ht="14.25" hidden="false" customHeight="true" outlineLevel="0" collapsed="false">
      <c r="A17" s="17" t="s">
        <v>12</v>
      </c>
      <c r="B17" s="18" t="n">
        <v>344798.03</v>
      </c>
      <c r="C17" s="18" t="n">
        <v>0</v>
      </c>
      <c r="D17" s="18" t="n">
        <v>233598.197</v>
      </c>
      <c r="E17" s="18" t="n">
        <v>1105701.549</v>
      </c>
      <c r="F17" s="18" t="n">
        <v>424734.781</v>
      </c>
      <c r="G17" s="18" t="n">
        <v>24397.38</v>
      </c>
      <c r="H17" s="18" t="n">
        <v>42622.123</v>
      </c>
      <c r="I17" s="18" t="n">
        <v>27.252</v>
      </c>
      <c r="J17" s="18" t="n">
        <v>2175879.312</v>
      </c>
    </row>
    <row r="18" customFormat="false" ht="14.25" hidden="false" customHeight="true" outlineLevel="0" collapsed="false">
      <c r="A18" s="17" t="s">
        <v>13</v>
      </c>
      <c r="B18" s="18" t="n">
        <v>41989.283</v>
      </c>
      <c r="C18" s="18" t="n">
        <v>0</v>
      </c>
      <c r="D18" s="18" t="n">
        <v>1678.327</v>
      </c>
      <c r="E18" s="18" t="n">
        <v>1044.598</v>
      </c>
      <c r="F18" s="18" t="n">
        <v>137.732</v>
      </c>
      <c r="G18" s="18" t="n">
        <v>1.762</v>
      </c>
      <c r="H18" s="18" t="n">
        <v>0.055</v>
      </c>
      <c r="I18" s="18" t="n">
        <v>0</v>
      </c>
      <c r="J18" s="18" t="n">
        <v>44851.757</v>
      </c>
    </row>
    <row r="19" customFormat="false" ht="14.25" hidden="false" customHeight="true" outlineLevel="0" collapsed="false">
      <c r="A19" s="17" t="s">
        <v>14</v>
      </c>
      <c r="B19" s="18" t="n">
        <v>213744.607</v>
      </c>
      <c r="C19" s="18" t="n">
        <v>0</v>
      </c>
      <c r="D19" s="18" t="n">
        <v>379642.085</v>
      </c>
      <c r="E19" s="18" t="n">
        <v>354266.29</v>
      </c>
      <c r="F19" s="18" t="n">
        <v>139897.348</v>
      </c>
      <c r="G19" s="18" t="n">
        <v>31008.281</v>
      </c>
      <c r="H19" s="18" t="n">
        <v>51279.93</v>
      </c>
      <c r="I19" s="18" t="n">
        <v>0</v>
      </c>
      <c r="J19" s="18" t="n">
        <v>1169838.541</v>
      </c>
    </row>
    <row r="20" customFormat="false" ht="14.25" hidden="false" customHeight="true" outlineLevel="0" collapsed="false">
      <c r="A20" s="17" t="s">
        <v>15</v>
      </c>
      <c r="B20" s="18" t="n">
        <v>5655.888</v>
      </c>
      <c r="C20" s="18" t="n">
        <v>0</v>
      </c>
      <c r="D20" s="18" t="n">
        <v>75860.007</v>
      </c>
      <c r="E20" s="18" t="n">
        <v>51641.167</v>
      </c>
      <c r="F20" s="18" t="n">
        <v>36167.799</v>
      </c>
      <c r="G20" s="18" t="n">
        <v>17528.183</v>
      </c>
      <c r="H20" s="18" t="n">
        <v>13546.044</v>
      </c>
      <c r="I20" s="18" t="n">
        <v>0</v>
      </c>
      <c r="J20" s="18" t="n">
        <v>200399.088</v>
      </c>
    </row>
    <row r="21" customFormat="false" ht="14.25" hidden="false" customHeight="true" outlineLevel="0" collapsed="false">
      <c r="A21" s="17" t="s">
        <v>16</v>
      </c>
      <c r="B21" s="18" t="n">
        <v>1004257.469</v>
      </c>
      <c r="C21" s="18" t="n">
        <v>0</v>
      </c>
      <c r="D21" s="18" t="n">
        <v>105398.095</v>
      </c>
      <c r="E21" s="18" t="n">
        <v>311800.416</v>
      </c>
      <c r="F21" s="18" t="n">
        <v>24864.379</v>
      </c>
      <c r="G21" s="18" t="n">
        <v>13556.556</v>
      </c>
      <c r="H21" s="18" t="n">
        <v>35869.507</v>
      </c>
      <c r="I21" s="18" t="n">
        <v>11.673</v>
      </c>
      <c r="J21" s="18" t="n">
        <v>1495758.095</v>
      </c>
    </row>
    <row r="22" customFormat="false" ht="14.25" hidden="false" customHeight="true" outlineLevel="0" collapsed="false">
      <c r="A22" s="17" t="s">
        <v>17</v>
      </c>
      <c r="B22" s="18" t="n">
        <v>11237.874</v>
      </c>
      <c r="C22" s="18" t="n">
        <v>0</v>
      </c>
      <c r="D22" s="18" t="n">
        <v>9935.781</v>
      </c>
      <c r="E22" s="18" t="n">
        <v>37012.453</v>
      </c>
      <c r="F22" s="18" t="n">
        <v>13449.225</v>
      </c>
      <c r="G22" s="18" t="n">
        <v>1996.99</v>
      </c>
      <c r="H22" s="18" t="n">
        <v>429.528</v>
      </c>
      <c r="I22" s="18" t="n">
        <v>0</v>
      </c>
      <c r="J22" s="18" t="n">
        <v>74061.851</v>
      </c>
    </row>
    <row r="23" customFormat="false" ht="14.25" hidden="false" customHeight="true" outlineLevel="0" collapsed="false">
      <c r="A23" s="17" t="s">
        <v>18</v>
      </c>
      <c r="B23" s="18" t="n">
        <v>401628.239</v>
      </c>
      <c r="C23" s="18" t="n">
        <v>0</v>
      </c>
      <c r="D23" s="18" t="n">
        <v>4218.808</v>
      </c>
      <c r="E23" s="18" t="n">
        <v>21158.565</v>
      </c>
      <c r="F23" s="18" t="n">
        <v>2581.18</v>
      </c>
      <c r="G23" s="18" t="n">
        <v>14394.173</v>
      </c>
      <c r="H23" s="18" t="n">
        <v>1157.482</v>
      </c>
      <c r="I23" s="18" t="n">
        <v>0</v>
      </c>
      <c r="J23" s="18" t="n">
        <v>445138.447</v>
      </c>
    </row>
    <row r="24" s="1" customFormat="true" ht="14.25" hidden="false" customHeight="true" outlineLevel="0" collapsed="false">
      <c r="A24" s="17"/>
      <c r="B24" s="18"/>
      <c r="C24" s="18"/>
      <c r="D24" s="18"/>
      <c r="E24" s="18"/>
      <c r="F24" s="18"/>
      <c r="G24" s="18"/>
      <c r="H24" s="18"/>
      <c r="I24" s="18"/>
      <c r="J24" s="14"/>
    </row>
    <row r="25" customFormat="false" ht="14.25" hidden="false" customHeight="true" outlineLevel="0" collapsed="false">
      <c r="A25" s="13" t="s">
        <v>20</v>
      </c>
      <c r="B25" s="14" t="n">
        <v>189.969</v>
      </c>
      <c r="C25" s="14" t="n">
        <v>0</v>
      </c>
      <c r="D25" s="14" t="n">
        <v>7.063</v>
      </c>
      <c r="E25" s="14" t="n">
        <v>1283.148</v>
      </c>
      <c r="F25" s="14" t="n">
        <v>0</v>
      </c>
      <c r="G25" s="14" t="n">
        <v>1.186</v>
      </c>
      <c r="H25" s="14" t="n">
        <v>0.136</v>
      </c>
      <c r="I25" s="14" t="n">
        <v>0</v>
      </c>
      <c r="J25" s="14" t="n">
        <v>1481.502</v>
      </c>
    </row>
    <row r="26" customFormat="false" ht="14.25" hidden="false" customHeight="true" outlineLevel="0" collapsed="false">
      <c r="A26" s="15"/>
      <c r="B26" s="16"/>
      <c r="C26" s="16"/>
      <c r="D26" s="16"/>
      <c r="E26" s="16"/>
      <c r="F26" s="16"/>
      <c r="G26" s="16"/>
      <c r="H26" s="16"/>
      <c r="I26" s="16"/>
      <c r="J26" s="14"/>
    </row>
    <row r="27" customFormat="false" ht="14.25" hidden="false" customHeight="true" outlineLevel="0" collapsed="false">
      <c r="A27" s="17" t="s">
        <v>12</v>
      </c>
      <c r="B27" s="18" t="n">
        <v>3.094</v>
      </c>
      <c r="C27" s="18" t="n">
        <v>0</v>
      </c>
      <c r="D27" s="18" t="n">
        <v>2.717</v>
      </c>
      <c r="E27" s="18" t="n">
        <v>96.987</v>
      </c>
      <c r="F27" s="18" t="n">
        <v>0</v>
      </c>
      <c r="G27" s="18" t="n">
        <v>0</v>
      </c>
      <c r="H27" s="18" t="n">
        <v>0</v>
      </c>
      <c r="I27" s="18" t="n">
        <v>0</v>
      </c>
      <c r="J27" s="18" t="n">
        <v>102.798</v>
      </c>
    </row>
    <row r="28" customFormat="false" ht="14.25" hidden="false" customHeight="true" outlineLevel="0" collapsed="false">
      <c r="A28" s="17" t="s">
        <v>13</v>
      </c>
      <c r="B28" s="18" t="n">
        <v>0.001</v>
      </c>
      <c r="C28" s="18" t="n">
        <v>0</v>
      </c>
      <c r="D28" s="18" t="n">
        <v>0</v>
      </c>
      <c r="E28" s="18" t="n">
        <v>0</v>
      </c>
      <c r="F28" s="18" t="n">
        <v>0</v>
      </c>
      <c r="G28" s="18" t="n">
        <v>0</v>
      </c>
      <c r="H28" s="18" t="n">
        <v>0</v>
      </c>
      <c r="I28" s="18" t="n">
        <v>0</v>
      </c>
      <c r="J28" s="18" t="n">
        <v>0.001</v>
      </c>
    </row>
    <row r="29" customFormat="false" ht="14.25" hidden="false" customHeight="true" outlineLevel="0" collapsed="false">
      <c r="A29" s="17" t="s">
        <v>14</v>
      </c>
      <c r="B29" s="18" t="n">
        <v>7.452</v>
      </c>
      <c r="C29" s="18" t="n">
        <v>0</v>
      </c>
      <c r="D29" s="18" t="n">
        <v>4.346</v>
      </c>
      <c r="E29" s="18" t="n">
        <v>95.487</v>
      </c>
      <c r="F29" s="18" t="n">
        <v>0</v>
      </c>
      <c r="G29" s="18" t="n">
        <v>1.186</v>
      </c>
      <c r="H29" s="18" t="n">
        <v>0.136</v>
      </c>
      <c r="I29" s="18" t="n">
        <v>0</v>
      </c>
      <c r="J29" s="18" t="n">
        <v>108.607</v>
      </c>
    </row>
    <row r="30" customFormat="false" ht="14.25" hidden="false" customHeight="true" outlineLevel="0" collapsed="false">
      <c r="A30" s="17" t="s">
        <v>15</v>
      </c>
      <c r="B30" s="18" t="n">
        <v>3.547</v>
      </c>
      <c r="C30" s="18" t="n">
        <v>0</v>
      </c>
      <c r="D30" s="18" t="n">
        <v>0</v>
      </c>
      <c r="E30" s="18" t="n">
        <v>391.512</v>
      </c>
      <c r="F30" s="18" t="n">
        <v>0</v>
      </c>
      <c r="G30" s="18" t="n">
        <v>0</v>
      </c>
      <c r="H30" s="18" t="n">
        <v>0</v>
      </c>
      <c r="I30" s="18" t="n">
        <v>0</v>
      </c>
      <c r="J30" s="18" t="n">
        <v>395.059</v>
      </c>
    </row>
    <row r="31" customFormat="false" ht="14.25" hidden="false" customHeight="true" outlineLevel="0" collapsed="false">
      <c r="A31" s="17" t="s">
        <v>16</v>
      </c>
      <c r="B31" s="18" t="n">
        <v>175.215</v>
      </c>
      <c r="C31" s="18" t="n">
        <v>0</v>
      </c>
      <c r="D31" s="18" t="n">
        <v>0</v>
      </c>
      <c r="E31" s="18" t="n">
        <v>0</v>
      </c>
      <c r="F31" s="18" t="n">
        <v>0</v>
      </c>
      <c r="G31" s="18" t="n">
        <v>0</v>
      </c>
      <c r="H31" s="18" t="n">
        <v>0</v>
      </c>
      <c r="I31" s="18" t="n">
        <v>0</v>
      </c>
      <c r="J31" s="18" t="n">
        <v>175.215</v>
      </c>
    </row>
    <row r="32" customFormat="false" ht="14.25" hidden="false" customHeight="true" outlineLevel="0" collapsed="false">
      <c r="A32" s="17" t="s">
        <v>17</v>
      </c>
      <c r="B32" s="18" t="n">
        <v>0.026</v>
      </c>
      <c r="C32" s="18" t="n">
        <v>0</v>
      </c>
      <c r="D32" s="18" t="n">
        <v>0</v>
      </c>
      <c r="E32" s="18" t="n">
        <v>699.162</v>
      </c>
      <c r="F32" s="18" t="n">
        <v>0</v>
      </c>
      <c r="G32" s="18" t="n">
        <v>0</v>
      </c>
      <c r="H32" s="18" t="n">
        <v>0</v>
      </c>
      <c r="I32" s="18" t="n">
        <v>0</v>
      </c>
      <c r="J32" s="18" t="n">
        <v>699.188</v>
      </c>
    </row>
    <row r="33" customFormat="false" ht="14.25" hidden="false" customHeight="true" outlineLevel="0" collapsed="false">
      <c r="A33" s="17" t="s">
        <v>18</v>
      </c>
      <c r="B33" s="18" t="n">
        <v>0.634</v>
      </c>
      <c r="C33" s="18" t="n">
        <v>0</v>
      </c>
      <c r="D33" s="18" t="n">
        <v>0</v>
      </c>
      <c r="E33" s="18" t="n">
        <v>0</v>
      </c>
      <c r="F33" s="18" t="n">
        <v>0</v>
      </c>
      <c r="G33" s="18" t="n">
        <v>0</v>
      </c>
      <c r="H33" s="18" t="n">
        <v>0</v>
      </c>
      <c r="I33" s="18" t="n">
        <v>0</v>
      </c>
      <c r="J33" s="18" t="n">
        <v>0.634</v>
      </c>
    </row>
    <row r="34" s="1" customFormat="true" ht="14.25" hidden="false" customHeight="true" outlineLevel="0" collapsed="false">
      <c r="A34" s="19"/>
      <c r="B34" s="20"/>
      <c r="C34" s="21"/>
      <c r="D34" s="21"/>
      <c r="E34" s="21"/>
      <c r="F34" s="21"/>
      <c r="G34" s="21"/>
      <c r="H34" s="21"/>
      <c r="I34" s="21"/>
      <c r="J34" s="22"/>
    </row>
    <row r="35" s="1" customFormat="true" ht="14.25" hidden="false" customHeight="true" outlineLevel="0" collapsed="false">
      <c r="A35" s="17"/>
      <c r="B35" s="18"/>
      <c r="C35" s="18"/>
      <c r="D35" s="18"/>
      <c r="E35" s="18"/>
      <c r="F35" s="18"/>
      <c r="G35" s="18"/>
      <c r="H35" s="18"/>
      <c r="I35" s="18"/>
      <c r="J35" s="14"/>
    </row>
    <row r="36" customFormat="false" ht="14.25" hidden="false" customHeight="true" outlineLevel="0" collapsed="false">
      <c r="A36" s="13" t="s">
        <v>21</v>
      </c>
      <c r="B36" s="14" t="n">
        <v>1356095.617</v>
      </c>
      <c r="C36" s="14" t="n">
        <v>0</v>
      </c>
      <c r="D36" s="14" t="n">
        <v>693963.086</v>
      </c>
      <c r="E36" s="14" t="n">
        <v>1202313.057</v>
      </c>
      <c r="F36" s="14" t="n">
        <v>440767.623</v>
      </c>
      <c r="G36" s="14" t="n">
        <v>159042.615</v>
      </c>
      <c r="H36" s="14" t="n">
        <v>166126.992</v>
      </c>
      <c r="I36" s="14" t="n">
        <v>66.003</v>
      </c>
      <c r="J36" s="14" t="n">
        <v>4018374.993</v>
      </c>
    </row>
    <row r="37" customFormat="false" ht="14.25" hidden="false" customHeight="true" outlineLevel="0" collapsed="false">
      <c r="A37" s="15"/>
      <c r="B37" s="16"/>
      <c r="C37" s="16"/>
      <c r="D37" s="16"/>
      <c r="E37" s="16"/>
      <c r="F37" s="16"/>
      <c r="G37" s="16"/>
      <c r="H37" s="16"/>
      <c r="I37" s="16"/>
      <c r="J37" s="14"/>
    </row>
    <row r="38" customFormat="false" ht="14.25" hidden="false" customHeight="true" outlineLevel="0" collapsed="false">
      <c r="A38" s="17" t="s">
        <v>12</v>
      </c>
      <c r="B38" s="18" t="n">
        <v>193049.576</v>
      </c>
      <c r="C38" s="18" t="n">
        <v>0</v>
      </c>
      <c r="D38" s="18" t="n">
        <v>181895.025</v>
      </c>
      <c r="E38" s="18" t="n">
        <v>839148.127</v>
      </c>
      <c r="F38" s="18" t="n">
        <v>335254.104</v>
      </c>
      <c r="G38" s="18" t="n">
        <v>70307.896</v>
      </c>
      <c r="H38" s="18" t="n">
        <v>105475.023</v>
      </c>
      <c r="I38" s="18" t="n">
        <v>8.177</v>
      </c>
      <c r="J38" s="18" t="n">
        <v>1725137.928</v>
      </c>
    </row>
    <row r="39" customFormat="false" ht="14.25" hidden="false" customHeight="true" outlineLevel="0" collapsed="false">
      <c r="A39" s="17" t="s">
        <v>13</v>
      </c>
      <c r="B39" s="18" t="n">
        <v>28753.855</v>
      </c>
      <c r="C39" s="18" t="n">
        <v>0</v>
      </c>
      <c r="D39" s="18" t="n">
        <v>1515.091</v>
      </c>
      <c r="E39" s="18" t="n">
        <v>1152.402</v>
      </c>
      <c r="F39" s="18" t="n">
        <v>88.507</v>
      </c>
      <c r="G39" s="18" t="n">
        <v>5.583</v>
      </c>
      <c r="H39" s="18" t="n">
        <v>3.639</v>
      </c>
      <c r="I39" s="18" t="n">
        <v>0</v>
      </c>
      <c r="J39" s="18" t="n">
        <v>31519.077</v>
      </c>
    </row>
    <row r="40" customFormat="false" ht="14.25" hidden="false" customHeight="true" outlineLevel="0" collapsed="false">
      <c r="A40" s="17" t="s">
        <v>14</v>
      </c>
      <c r="B40" s="18" t="n">
        <v>140985.701</v>
      </c>
      <c r="C40" s="18" t="n">
        <v>0</v>
      </c>
      <c r="D40" s="18" t="n">
        <v>302098.557</v>
      </c>
      <c r="E40" s="18" t="n">
        <v>218189.813</v>
      </c>
      <c r="F40" s="18" t="n">
        <v>88099.967</v>
      </c>
      <c r="G40" s="18" t="n">
        <v>63175.165</v>
      </c>
      <c r="H40" s="18" t="n">
        <v>29362.797</v>
      </c>
      <c r="I40" s="18" t="n">
        <v>0</v>
      </c>
      <c r="J40" s="18" t="n">
        <v>841912</v>
      </c>
    </row>
    <row r="41" customFormat="false" ht="14.25" hidden="false" customHeight="true" outlineLevel="0" collapsed="false">
      <c r="A41" s="17" t="s">
        <v>15</v>
      </c>
      <c r="B41" s="18" t="n">
        <v>15045.121</v>
      </c>
      <c r="C41" s="18" t="n">
        <v>0</v>
      </c>
      <c r="D41" s="18" t="n">
        <v>115918.045</v>
      </c>
      <c r="E41" s="18" t="n">
        <v>21114.146</v>
      </c>
      <c r="F41" s="18" t="n">
        <v>1547.349</v>
      </c>
      <c r="G41" s="18" t="n">
        <v>3059.547</v>
      </c>
      <c r="H41" s="18" t="n">
        <v>8288.151</v>
      </c>
      <c r="I41" s="18" t="n">
        <v>0</v>
      </c>
      <c r="J41" s="18" t="n">
        <v>164972.359</v>
      </c>
    </row>
    <row r="42" customFormat="false" ht="14.25" hidden="false" customHeight="true" outlineLevel="0" collapsed="false">
      <c r="A42" s="17" t="s">
        <v>16</v>
      </c>
      <c r="B42" s="18" t="n">
        <v>733608.757</v>
      </c>
      <c r="C42" s="18" t="n">
        <v>0</v>
      </c>
      <c r="D42" s="18" t="n">
        <v>85020.158</v>
      </c>
      <c r="E42" s="18" t="n">
        <v>103438.389</v>
      </c>
      <c r="F42" s="18" t="n">
        <v>10244.896</v>
      </c>
      <c r="G42" s="18" t="n">
        <v>15616.986</v>
      </c>
      <c r="H42" s="18" t="n">
        <v>7680.873</v>
      </c>
      <c r="I42" s="18" t="n">
        <v>57.387</v>
      </c>
      <c r="J42" s="18" t="n">
        <v>955667.446</v>
      </c>
    </row>
    <row r="43" customFormat="false" ht="14.25" hidden="false" customHeight="true" outlineLevel="0" collapsed="false">
      <c r="A43" s="17" t="s">
        <v>17</v>
      </c>
      <c r="B43" s="18" t="n">
        <v>5954.302</v>
      </c>
      <c r="C43" s="18" t="n">
        <v>0</v>
      </c>
      <c r="D43" s="18" t="n">
        <v>5154.923</v>
      </c>
      <c r="E43" s="18" t="n">
        <v>15311.151</v>
      </c>
      <c r="F43" s="18" t="n">
        <v>3294.856</v>
      </c>
      <c r="G43" s="18" t="n">
        <v>5661.266</v>
      </c>
      <c r="H43" s="18" t="n">
        <v>13527.204</v>
      </c>
      <c r="I43" s="18" t="n">
        <v>0</v>
      </c>
      <c r="J43" s="18" t="n">
        <v>48903.702</v>
      </c>
    </row>
    <row r="44" customFormat="false" ht="14.25" hidden="false" customHeight="true" outlineLevel="0" collapsed="false">
      <c r="A44" s="17" t="s">
        <v>18</v>
      </c>
      <c r="B44" s="18" t="n">
        <v>238698.305</v>
      </c>
      <c r="C44" s="18" t="n">
        <v>0</v>
      </c>
      <c r="D44" s="18" t="n">
        <v>2361.287</v>
      </c>
      <c r="E44" s="18" t="n">
        <v>3959.029</v>
      </c>
      <c r="F44" s="18" t="n">
        <v>2237.944</v>
      </c>
      <c r="G44" s="18" t="n">
        <v>1216.172</v>
      </c>
      <c r="H44" s="18" t="n">
        <v>1789.305</v>
      </c>
      <c r="I44" s="18" t="n">
        <v>0.439</v>
      </c>
      <c r="J44" s="18" t="n">
        <v>250262.481</v>
      </c>
    </row>
    <row r="45" customFormat="false" ht="14.25" hidden="false" customHeight="true" outlineLevel="0" collapsed="false">
      <c r="A45" s="17"/>
      <c r="B45" s="16"/>
      <c r="C45" s="16"/>
      <c r="D45" s="16"/>
      <c r="E45" s="16"/>
      <c r="F45" s="16"/>
      <c r="G45" s="16"/>
      <c r="H45" s="16"/>
      <c r="I45" s="16"/>
      <c r="J45" s="14"/>
    </row>
    <row r="46" customFormat="false" ht="14.25" hidden="false" customHeight="true" outlineLevel="0" collapsed="false">
      <c r="A46" s="17"/>
      <c r="B46" s="16"/>
      <c r="C46" s="16"/>
      <c r="D46" s="16"/>
      <c r="E46" s="16"/>
      <c r="F46" s="16"/>
      <c r="G46" s="16"/>
      <c r="H46" s="16"/>
      <c r="I46" s="16"/>
      <c r="J46" s="14"/>
    </row>
    <row r="47" s="5" customFormat="true" ht="14.25" hidden="false" customHeight="true" outlineLevel="0" collapsed="false">
      <c r="A47" s="13" t="s">
        <v>10</v>
      </c>
      <c r="B47" s="14" t="n">
        <v>5877591.355</v>
      </c>
      <c r="C47" s="14" t="n">
        <v>0</v>
      </c>
      <c r="D47" s="14" t="n">
        <v>2765511.904</v>
      </c>
      <c r="E47" s="14" t="n">
        <v>6113977.98</v>
      </c>
      <c r="F47" s="14" t="n">
        <v>2473381.933</v>
      </c>
      <c r="G47" s="14" t="n">
        <v>471617.77</v>
      </c>
      <c r="H47" s="14" t="n">
        <v>602472.936</v>
      </c>
      <c r="I47" s="14" t="n">
        <v>432.337</v>
      </c>
      <c r="J47" s="14" t="n">
        <v>18304986.215</v>
      </c>
    </row>
    <row r="48" s="5" customFormat="true" ht="14.25" hidden="false" customHeight="true" outlineLevel="0" collapsed="false">
      <c r="A48" s="15"/>
      <c r="B48" s="14"/>
      <c r="C48" s="14"/>
      <c r="D48" s="14"/>
      <c r="E48" s="14"/>
      <c r="F48" s="14"/>
      <c r="G48" s="14"/>
      <c r="H48" s="14"/>
      <c r="I48" s="14"/>
      <c r="J48" s="14"/>
    </row>
    <row r="49" customFormat="false" ht="14.25" hidden="false" customHeight="true" outlineLevel="0" collapsed="false">
      <c r="A49" s="17" t="s">
        <v>12</v>
      </c>
      <c r="B49" s="18" t="n">
        <v>936235.09</v>
      </c>
      <c r="C49" s="18" t="n">
        <v>0</v>
      </c>
      <c r="D49" s="18" t="n">
        <v>527004.783</v>
      </c>
      <c r="E49" s="18" t="n">
        <v>3339639.522</v>
      </c>
      <c r="F49" s="18" t="n">
        <v>1658630.669</v>
      </c>
      <c r="G49" s="18" t="n">
        <v>142982.55</v>
      </c>
      <c r="H49" s="18" t="n">
        <v>241556.525</v>
      </c>
      <c r="I49" s="18" t="n">
        <v>312.386</v>
      </c>
      <c r="J49" s="18" t="n">
        <v>6846361.525</v>
      </c>
    </row>
    <row r="50" customFormat="false" ht="14.25" hidden="false" customHeight="true" outlineLevel="0" collapsed="false">
      <c r="A50" s="17" t="s">
        <v>13</v>
      </c>
      <c r="B50" s="18" t="n">
        <v>236880.778</v>
      </c>
      <c r="C50" s="18" t="n">
        <v>0</v>
      </c>
      <c r="D50" s="18" t="n">
        <v>84872.2</v>
      </c>
      <c r="E50" s="18" t="n">
        <v>94794.732</v>
      </c>
      <c r="F50" s="18" t="n">
        <v>30782.434</v>
      </c>
      <c r="G50" s="18" t="n">
        <v>2873.27</v>
      </c>
      <c r="H50" s="18" t="n">
        <v>3689.175</v>
      </c>
      <c r="I50" s="18" t="n">
        <v>0</v>
      </c>
      <c r="J50" s="18" t="n">
        <v>453892.589</v>
      </c>
    </row>
    <row r="51" customFormat="false" ht="14.25" hidden="false" customHeight="true" outlineLevel="0" collapsed="false">
      <c r="A51" s="17" t="s">
        <v>14</v>
      </c>
      <c r="B51" s="18" t="n">
        <v>590319.124</v>
      </c>
      <c r="C51" s="18" t="n">
        <v>0</v>
      </c>
      <c r="D51" s="18" t="n">
        <v>1313756.278</v>
      </c>
      <c r="E51" s="18" t="n">
        <v>1229442.983</v>
      </c>
      <c r="F51" s="18" t="n">
        <v>500245.657</v>
      </c>
      <c r="G51" s="18" t="n">
        <v>174226.389</v>
      </c>
      <c r="H51" s="18" t="n">
        <v>154463.621</v>
      </c>
      <c r="I51" s="18" t="n">
        <v>0</v>
      </c>
      <c r="J51" s="18" t="n">
        <v>3962454.052</v>
      </c>
    </row>
    <row r="52" customFormat="false" ht="14.25" hidden="false" customHeight="true" outlineLevel="0" collapsed="false">
      <c r="A52" s="17" t="s">
        <v>15</v>
      </c>
      <c r="B52" s="18" t="n">
        <v>197003.864</v>
      </c>
      <c r="C52" s="18" t="n">
        <v>0</v>
      </c>
      <c r="D52" s="18" t="n">
        <v>368256.611</v>
      </c>
      <c r="E52" s="18" t="n">
        <v>151765.569</v>
      </c>
      <c r="F52" s="18" t="n">
        <v>39442.331</v>
      </c>
      <c r="G52" s="18" t="n">
        <v>21253.294</v>
      </c>
      <c r="H52" s="18" t="n">
        <v>24406.795</v>
      </c>
      <c r="I52" s="18" t="n">
        <v>0</v>
      </c>
      <c r="J52" s="18" t="n">
        <v>802128.464</v>
      </c>
    </row>
    <row r="53" customFormat="false" ht="14.25" hidden="false" customHeight="true" outlineLevel="0" collapsed="false">
      <c r="A53" s="17" t="s">
        <v>16</v>
      </c>
      <c r="B53" s="18" t="n">
        <v>2740102.341</v>
      </c>
      <c r="C53" s="18" t="n">
        <v>0</v>
      </c>
      <c r="D53" s="18" t="n">
        <v>415067.004</v>
      </c>
      <c r="E53" s="18" t="n">
        <v>967271.335</v>
      </c>
      <c r="F53" s="18" t="n">
        <v>133810.477</v>
      </c>
      <c r="G53" s="18" t="n">
        <v>79167.835</v>
      </c>
      <c r="H53" s="18" t="n">
        <v>158390.651</v>
      </c>
      <c r="I53" s="18" t="n">
        <v>119.512</v>
      </c>
      <c r="J53" s="18" t="n">
        <v>4493929.155</v>
      </c>
    </row>
    <row r="54" customFormat="false" ht="14.25" hidden="false" customHeight="true" outlineLevel="0" collapsed="false">
      <c r="A54" s="17" t="s">
        <v>17</v>
      </c>
      <c r="B54" s="18" t="n">
        <v>73018.577</v>
      </c>
      <c r="C54" s="18" t="n">
        <v>0</v>
      </c>
      <c r="D54" s="18" t="n">
        <v>45498.763</v>
      </c>
      <c r="E54" s="18" t="n">
        <v>268452.652</v>
      </c>
      <c r="F54" s="18" t="n">
        <v>100930.509</v>
      </c>
      <c r="G54" s="18" t="n">
        <v>26292.364</v>
      </c>
      <c r="H54" s="18" t="n">
        <v>14180.464</v>
      </c>
      <c r="I54" s="18" t="n">
        <v>0</v>
      </c>
      <c r="J54" s="18" t="n">
        <v>528373.329</v>
      </c>
    </row>
    <row r="55" customFormat="false" ht="14.25" hidden="false" customHeight="true" outlineLevel="0" collapsed="false">
      <c r="A55" s="17" t="s">
        <v>18</v>
      </c>
      <c r="B55" s="18" t="n">
        <v>1104031.581</v>
      </c>
      <c r="C55" s="18" t="n">
        <v>0</v>
      </c>
      <c r="D55" s="18" t="n">
        <v>11056.265</v>
      </c>
      <c r="E55" s="18" t="n">
        <v>62611.187</v>
      </c>
      <c r="F55" s="18" t="n">
        <v>9539.856</v>
      </c>
      <c r="G55" s="18" t="n">
        <v>24822.068</v>
      </c>
      <c r="H55" s="18" t="n">
        <v>5785.705</v>
      </c>
      <c r="I55" s="18" t="n">
        <v>0.439</v>
      </c>
      <c r="J55" s="18" t="n">
        <v>1217847.101</v>
      </c>
    </row>
    <row r="56" s="1" customFormat="true" ht="14.25" hidden="false" customHeight="true" outlineLevel="0" collapsed="false">
      <c r="A56" s="19"/>
      <c r="B56" s="21"/>
      <c r="C56" s="20"/>
      <c r="D56" s="20"/>
      <c r="E56" s="20"/>
      <c r="F56" s="20"/>
      <c r="G56" s="20"/>
      <c r="H56" s="20"/>
      <c r="I56" s="20"/>
      <c r="J56" s="22"/>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2</v>
      </c>
      <c r="B1" s="27"/>
      <c r="C1" s="27"/>
      <c r="D1" s="27"/>
      <c r="E1" s="27"/>
      <c r="F1" s="27"/>
      <c r="G1" s="27"/>
      <c r="H1" s="27"/>
      <c r="I1" s="27"/>
      <c r="J1" s="28"/>
    </row>
    <row r="2" customFormat="false" ht="18.75" hidden="false" customHeight="true" outlineLevel="0" collapsed="false">
      <c r="A2" s="6" t="s">
        <v>3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81441.306</v>
      </c>
      <c r="C5" s="36" t="n">
        <v>0</v>
      </c>
      <c r="D5" s="36" t="n">
        <v>61034.849</v>
      </c>
      <c r="E5" s="36" t="n">
        <v>216152.67</v>
      </c>
      <c r="F5" s="36" t="n">
        <v>21663.061</v>
      </c>
      <c r="G5" s="36" t="n">
        <v>15803.559</v>
      </c>
      <c r="H5" s="36" t="n">
        <v>22322.84</v>
      </c>
      <c r="I5" s="36" t="n">
        <v>119.649</v>
      </c>
      <c r="J5" s="36" t="n">
        <v>418537.934</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24533.871</v>
      </c>
      <c r="C7" s="40" t="n">
        <v>0</v>
      </c>
      <c r="D7" s="40" t="n">
        <v>3681.294</v>
      </c>
      <c r="E7" s="40" t="n">
        <v>104065.896</v>
      </c>
      <c r="F7" s="40" t="n">
        <v>6341.054</v>
      </c>
      <c r="G7" s="40" t="n">
        <v>1605.218</v>
      </c>
      <c r="H7" s="40" t="n">
        <v>1432.287</v>
      </c>
      <c r="I7" s="40" t="n">
        <v>108.538</v>
      </c>
      <c r="J7" s="40" t="n">
        <v>141768.158</v>
      </c>
    </row>
    <row r="8" customFormat="false" ht="14.25" hidden="false" customHeight="true" outlineLevel="0" collapsed="false">
      <c r="A8" s="39" t="s">
        <v>13</v>
      </c>
      <c r="B8" s="40" t="n">
        <v>12711.63</v>
      </c>
      <c r="C8" s="40" t="n">
        <v>0</v>
      </c>
      <c r="D8" s="40" t="n">
        <v>11236.038</v>
      </c>
      <c r="E8" s="40" t="n">
        <v>14360.273</v>
      </c>
      <c r="F8" s="40" t="n">
        <v>2361.802</v>
      </c>
      <c r="G8" s="40" t="n">
        <v>6518.698</v>
      </c>
      <c r="H8" s="40" t="n">
        <v>307.761</v>
      </c>
      <c r="I8" s="40" t="n">
        <v>0</v>
      </c>
      <c r="J8" s="40" t="n">
        <v>47496.202</v>
      </c>
    </row>
    <row r="9" customFormat="false" ht="14.25" hidden="false" customHeight="true" outlineLevel="0" collapsed="false">
      <c r="A9" s="39" t="s">
        <v>14</v>
      </c>
      <c r="B9" s="40" t="n">
        <v>9855.063</v>
      </c>
      <c r="C9" s="40" t="n">
        <v>0</v>
      </c>
      <c r="D9" s="40" t="n">
        <v>10826.872</v>
      </c>
      <c r="E9" s="40" t="n">
        <v>32886.817</v>
      </c>
      <c r="F9" s="40" t="n">
        <v>2028.854</v>
      </c>
      <c r="G9" s="40" t="n">
        <v>133.199</v>
      </c>
      <c r="H9" s="40" t="n">
        <v>86.331</v>
      </c>
      <c r="I9" s="40" t="n">
        <v>0</v>
      </c>
      <c r="J9" s="40" t="n">
        <v>55817.136</v>
      </c>
    </row>
    <row r="10" customFormat="false" ht="14.25" hidden="false" customHeight="true" outlineLevel="0" collapsed="false">
      <c r="A10" s="39" t="s">
        <v>15</v>
      </c>
      <c r="B10" s="40" t="n">
        <v>4050.476</v>
      </c>
      <c r="C10" s="40" t="n">
        <v>0</v>
      </c>
      <c r="D10" s="40" t="n">
        <v>15419.755</v>
      </c>
      <c r="E10" s="40" t="n">
        <v>6485.071</v>
      </c>
      <c r="F10" s="40" t="n">
        <v>1599.362</v>
      </c>
      <c r="G10" s="40" t="n">
        <v>1234.963</v>
      </c>
      <c r="H10" s="40" t="n">
        <v>1190.115</v>
      </c>
      <c r="I10" s="40" t="n">
        <v>0</v>
      </c>
      <c r="J10" s="40" t="n">
        <v>29979.742</v>
      </c>
    </row>
    <row r="11" customFormat="false" ht="14.25" hidden="false" customHeight="true" outlineLevel="0" collapsed="false">
      <c r="A11" s="39" t="s">
        <v>16</v>
      </c>
      <c r="B11" s="40" t="n">
        <v>21902.39</v>
      </c>
      <c r="C11" s="40" t="n">
        <v>0</v>
      </c>
      <c r="D11" s="40" t="n">
        <v>15573.664</v>
      </c>
      <c r="E11" s="40" t="n">
        <v>50556.702</v>
      </c>
      <c r="F11" s="40" t="n">
        <v>8803.844</v>
      </c>
      <c r="G11" s="40" t="n">
        <v>5484.76</v>
      </c>
      <c r="H11" s="40" t="n">
        <v>19005.913</v>
      </c>
      <c r="I11" s="40" t="n">
        <v>11.111</v>
      </c>
      <c r="J11" s="40" t="n">
        <v>121338.384</v>
      </c>
    </row>
    <row r="12" customFormat="false" ht="14.25" hidden="false" customHeight="true" outlineLevel="0" collapsed="false">
      <c r="A12" s="39" t="s">
        <v>17</v>
      </c>
      <c r="B12" s="40" t="n">
        <v>5838.442</v>
      </c>
      <c r="C12" s="40" t="n">
        <v>0</v>
      </c>
      <c r="D12" s="40" t="n">
        <v>4272.023</v>
      </c>
      <c r="E12" s="40" t="n">
        <v>7674.811</v>
      </c>
      <c r="F12" s="40" t="n">
        <v>509.545</v>
      </c>
      <c r="G12" s="40" t="n">
        <v>817.339</v>
      </c>
      <c r="H12" s="40" t="n">
        <v>291.771</v>
      </c>
      <c r="I12" s="40" t="n">
        <v>0</v>
      </c>
      <c r="J12" s="40" t="n">
        <v>19403.931</v>
      </c>
    </row>
    <row r="13" customFormat="false" ht="14.25" hidden="false" customHeight="true" outlineLevel="0" collapsed="false">
      <c r="A13" s="39" t="s">
        <v>18</v>
      </c>
      <c r="B13" s="40" t="n">
        <v>2549.434</v>
      </c>
      <c r="C13" s="40" t="n">
        <v>0</v>
      </c>
      <c r="D13" s="40" t="n">
        <v>25.203</v>
      </c>
      <c r="E13" s="40" t="n">
        <v>123.1</v>
      </c>
      <c r="F13" s="40" t="n">
        <v>18.6</v>
      </c>
      <c r="G13" s="40" t="n">
        <v>9.382</v>
      </c>
      <c r="H13" s="40" t="n">
        <v>8.662</v>
      </c>
      <c r="I13" s="40" t="n">
        <v>0</v>
      </c>
      <c r="J13" s="40" t="n">
        <v>2734.381</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85766.943</v>
      </c>
      <c r="C15" s="36" t="n">
        <v>0</v>
      </c>
      <c r="D15" s="36" t="n">
        <v>80054.616</v>
      </c>
      <c r="E15" s="36" t="n">
        <v>265536.233</v>
      </c>
      <c r="F15" s="36" t="n">
        <v>30654.405</v>
      </c>
      <c r="G15" s="36" t="n">
        <v>15803.491</v>
      </c>
      <c r="H15" s="36" t="n">
        <v>16569.24</v>
      </c>
      <c r="I15" s="36" t="n">
        <v>96.785</v>
      </c>
      <c r="J15" s="36" t="n">
        <v>494481.713</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21726.541</v>
      </c>
      <c r="C17" s="40" t="n">
        <v>0</v>
      </c>
      <c r="D17" s="40" t="n">
        <v>18757.984</v>
      </c>
      <c r="E17" s="40" t="n">
        <v>108507.954</v>
      </c>
      <c r="F17" s="40" t="n">
        <v>4834.679</v>
      </c>
      <c r="G17" s="40" t="n">
        <v>1163.42</v>
      </c>
      <c r="H17" s="40" t="n">
        <v>1427.783</v>
      </c>
      <c r="I17" s="40" t="n">
        <v>91.953</v>
      </c>
      <c r="J17" s="40" t="n">
        <v>156510.314</v>
      </c>
    </row>
    <row r="18" customFormat="false" ht="14.25" hidden="false" customHeight="true" outlineLevel="0" collapsed="false">
      <c r="A18" s="39" t="s">
        <v>13</v>
      </c>
      <c r="B18" s="40" t="n">
        <v>2494.561</v>
      </c>
      <c r="C18" s="40" t="n">
        <v>0</v>
      </c>
      <c r="D18" s="40" t="n">
        <v>65.109</v>
      </c>
      <c r="E18" s="40" t="n">
        <v>195.772</v>
      </c>
      <c r="F18" s="40" t="n">
        <v>13.421</v>
      </c>
      <c r="G18" s="40" t="n">
        <v>30.15</v>
      </c>
      <c r="H18" s="40" t="n">
        <v>2.934</v>
      </c>
      <c r="I18" s="40" t="n">
        <v>0</v>
      </c>
      <c r="J18" s="40" t="n">
        <v>2801.947</v>
      </c>
    </row>
    <row r="19" customFormat="false" ht="14.25" hidden="false" customHeight="true" outlineLevel="0" collapsed="false">
      <c r="A19" s="39" t="s">
        <v>14</v>
      </c>
      <c r="B19" s="40" t="n">
        <v>19290.185</v>
      </c>
      <c r="C19" s="40" t="n">
        <v>0</v>
      </c>
      <c r="D19" s="40" t="n">
        <v>14412.805</v>
      </c>
      <c r="E19" s="40" t="n">
        <v>34336.11</v>
      </c>
      <c r="F19" s="40" t="n">
        <v>3748.014</v>
      </c>
      <c r="G19" s="40" t="n">
        <v>792.778</v>
      </c>
      <c r="H19" s="40" t="n">
        <v>1030.978</v>
      </c>
      <c r="I19" s="40" t="n">
        <v>0.057</v>
      </c>
      <c r="J19" s="40" t="n">
        <v>73610.927</v>
      </c>
    </row>
    <row r="20" customFormat="false" ht="14.25" hidden="false" customHeight="true" outlineLevel="0" collapsed="false">
      <c r="A20" s="39" t="s">
        <v>15</v>
      </c>
      <c r="B20" s="40" t="n">
        <v>2216.269</v>
      </c>
      <c r="C20" s="40" t="n">
        <v>0</v>
      </c>
      <c r="D20" s="40" t="n">
        <v>8447.017</v>
      </c>
      <c r="E20" s="40" t="n">
        <v>6525.973</v>
      </c>
      <c r="F20" s="40" t="n">
        <v>7222.986</v>
      </c>
      <c r="G20" s="40" t="n">
        <v>509.581</v>
      </c>
      <c r="H20" s="40" t="n">
        <v>2276.034</v>
      </c>
      <c r="I20" s="40" t="n">
        <v>0</v>
      </c>
      <c r="J20" s="40" t="n">
        <v>27197.86</v>
      </c>
    </row>
    <row r="21" customFormat="false" ht="14.25" hidden="false" customHeight="true" outlineLevel="0" collapsed="false">
      <c r="A21" s="39" t="s">
        <v>16</v>
      </c>
      <c r="B21" s="40" t="n">
        <v>36397.559</v>
      </c>
      <c r="C21" s="40" t="n">
        <v>0</v>
      </c>
      <c r="D21" s="40" t="n">
        <v>37652.841</v>
      </c>
      <c r="E21" s="40" t="n">
        <v>107470.906</v>
      </c>
      <c r="F21" s="40" t="n">
        <v>10876.589</v>
      </c>
      <c r="G21" s="40" t="n">
        <v>11292.833</v>
      </c>
      <c r="H21" s="40" t="n">
        <v>11474.376</v>
      </c>
      <c r="I21" s="40" t="n">
        <v>4.775</v>
      </c>
      <c r="J21" s="40" t="n">
        <v>215169.879</v>
      </c>
    </row>
    <row r="22" customFormat="false" ht="14.25" hidden="false" customHeight="true" outlineLevel="0" collapsed="false">
      <c r="A22" s="39" t="s">
        <v>17</v>
      </c>
      <c r="B22" s="40" t="n">
        <v>647.577</v>
      </c>
      <c r="C22" s="40" t="n">
        <v>0</v>
      </c>
      <c r="D22" s="40" t="n">
        <v>665.631</v>
      </c>
      <c r="E22" s="40" t="n">
        <v>8219.89</v>
      </c>
      <c r="F22" s="40" t="n">
        <v>3884.402</v>
      </c>
      <c r="G22" s="40" t="n">
        <v>1684.647</v>
      </c>
      <c r="H22" s="40" t="n">
        <v>218.963</v>
      </c>
      <c r="I22" s="40" t="n">
        <v>0</v>
      </c>
      <c r="J22" s="40" t="n">
        <v>15321.11</v>
      </c>
    </row>
    <row r="23" customFormat="false" ht="14.25" hidden="false" customHeight="true" outlineLevel="0" collapsed="false">
      <c r="A23" s="39" t="s">
        <v>18</v>
      </c>
      <c r="B23" s="40" t="n">
        <v>2994.251</v>
      </c>
      <c r="C23" s="40" t="n">
        <v>0</v>
      </c>
      <c r="D23" s="40" t="n">
        <v>53.229</v>
      </c>
      <c r="E23" s="40" t="n">
        <v>279.628</v>
      </c>
      <c r="F23" s="40" t="n">
        <v>74.314</v>
      </c>
      <c r="G23" s="40" t="n">
        <v>330.082</v>
      </c>
      <c r="H23" s="40" t="n">
        <v>138.172</v>
      </c>
      <c r="I23" s="40" t="n">
        <v>0</v>
      </c>
      <c r="J23" s="40" t="n">
        <v>3869.676</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317.878</v>
      </c>
      <c r="C25" s="36" t="n">
        <v>0</v>
      </c>
      <c r="D25" s="36" t="n">
        <v>0</v>
      </c>
      <c r="E25" s="36" t="n">
        <v>534.514</v>
      </c>
      <c r="F25" s="36" t="n">
        <v>0</v>
      </c>
      <c r="G25" s="36" t="n">
        <v>0</v>
      </c>
      <c r="H25" s="36" t="n">
        <v>0</v>
      </c>
      <c r="I25" s="36" t="n">
        <v>0</v>
      </c>
      <c r="J25" s="36" t="n">
        <v>852.392</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2.302</v>
      </c>
      <c r="C27" s="40" t="n">
        <v>0</v>
      </c>
      <c r="D27" s="40" t="n">
        <v>0</v>
      </c>
      <c r="E27" s="40" t="n">
        <v>0</v>
      </c>
      <c r="F27" s="40" t="n">
        <v>0</v>
      </c>
      <c r="G27" s="40" t="n">
        <v>0</v>
      </c>
      <c r="H27" s="40" t="n">
        <v>0</v>
      </c>
      <c r="I27" s="40" t="n">
        <v>0</v>
      </c>
      <c r="J27" s="40" t="n">
        <v>2.302</v>
      </c>
    </row>
    <row r="28" customFormat="false" ht="14.25" hidden="false" customHeight="true" outlineLevel="0" collapsed="false">
      <c r="A28" s="39" t="s">
        <v>13</v>
      </c>
      <c r="B28" s="40" t="n">
        <v>0.001</v>
      </c>
      <c r="C28" s="40" t="n">
        <v>0</v>
      </c>
      <c r="D28" s="40" t="n">
        <v>0</v>
      </c>
      <c r="E28" s="40" t="n">
        <v>534.514</v>
      </c>
      <c r="F28" s="40" t="n">
        <v>0</v>
      </c>
      <c r="G28" s="40" t="n">
        <v>0</v>
      </c>
      <c r="H28" s="40" t="n">
        <v>0</v>
      </c>
      <c r="I28" s="40" t="n">
        <v>0</v>
      </c>
      <c r="J28" s="40" t="n">
        <v>534.515</v>
      </c>
    </row>
    <row r="29" customFormat="false" ht="14.25" hidden="false" customHeight="true" outlineLevel="0" collapsed="false">
      <c r="A29" s="39" t="s">
        <v>14</v>
      </c>
      <c r="B29" s="40" t="n">
        <v>2.042</v>
      </c>
      <c r="C29" s="40" t="n">
        <v>0</v>
      </c>
      <c r="D29" s="40" t="n">
        <v>0</v>
      </c>
      <c r="E29" s="40" t="n">
        <v>0</v>
      </c>
      <c r="F29" s="40" t="n">
        <v>0</v>
      </c>
      <c r="G29" s="40" t="n">
        <v>0</v>
      </c>
      <c r="H29" s="40" t="n">
        <v>0</v>
      </c>
      <c r="I29" s="40" t="n">
        <v>0</v>
      </c>
      <c r="J29" s="40" t="n">
        <v>2.042</v>
      </c>
    </row>
    <row r="30" customFormat="false" ht="14.25" hidden="false" customHeight="true" outlineLevel="0" collapsed="false">
      <c r="A30" s="39" t="s">
        <v>15</v>
      </c>
      <c r="B30" s="40" t="n">
        <v>221.977</v>
      </c>
      <c r="C30" s="40" t="n">
        <v>0</v>
      </c>
      <c r="D30" s="40" t="n">
        <v>0</v>
      </c>
      <c r="E30" s="40" t="n">
        <v>0</v>
      </c>
      <c r="F30" s="40" t="n">
        <v>0</v>
      </c>
      <c r="G30" s="40" t="n">
        <v>0</v>
      </c>
      <c r="H30" s="40" t="n">
        <v>0</v>
      </c>
      <c r="I30" s="40" t="n">
        <v>0</v>
      </c>
      <c r="J30" s="40" t="n">
        <v>221.977</v>
      </c>
    </row>
    <row r="31" customFormat="false" ht="14.25" hidden="false" customHeight="true" outlineLevel="0" collapsed="false">
      <c r="A31" s="39" t="s">
        <v>16</v>
      </c>
      <c r="B31" s="40" t="n">
        <v>22.155</v>
      </c>
      <c r="C31" s="40" t="n">
        <v>0</v>
      </c>
      <c r="D31" s="40" t="n">
        <v>0</v>
      </c>
      <c r="E31" s="40" t="n">
        <v>0</v>
      </c>
      <c r="F31" s="40" t="n">
        <v>0</v>
      </c>
      <c r="G31" s="40" t="n">
        <v>0</v>
      </c>
      <c r="H31" s="40" t="n">
        <v>0</v>
      </c>
      <c r="I31" s="40" t="n">
        <v>0</v>
      </c>
      <c r="J31" s="40" t="n">
        <v>22.155</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69.4</v>
      </c>
      <c r="C33" s="40" t="n">
        <v>0</v>
      </c>
      <c r="D33" s="40" t="n">
        <v>0</v>
      </c>
      <c r="E33" s="40" t="n">
        <v>0</v>
      </c>
      <c r="F33" s="40" t="n">
        <v>0</v>
      </c>
      <c r="G33" s="40" t="n">
        <v>0</v>
      </c>
      <c r="H33" s="40" t="n">
        <v>0</v>
      </c>
      <c r="I33" s="40" t="n">
        <v>0</v>
      </c>
      <c r="J33" s="40" t="n">
        <v>69.4</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61739.958</v>
      </c>
      <c r="C36" s="36" t="n">
        <v>0.007</v>
      </c>
      <c r="D36" s="36" t="n">
        <v>52523.739</v>
      </c>
      <c r="E36" s="36" t="n">
        <v>182936.482</v>
      </c>
      <c r="F36" s="36" t="n">
        <v>13081.589</v>
      </c>
      <c r="G36" s="36" t="n">
        <v>8472.958</v>
      </c>
      <c r="H36" s="36" t="n">
        <v>17964.245</v>
      </c>
      <c r="I36" s="36" t="n">
        <v>106.519</v>
      </c>
      <c r="J36" s="36" t="n">
        <v>336825.497</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1875.557</v>
      </c>
      <c r="C38" s="40" t="n">
        <v>0</v>
      </c>
      <c r="D38" s="40" t="n">
        <v>17921.658</v>
      </c>
      <c r="E38" s="40" t="n">
        <v>78404.793</v>
      </c>
      <c r="F38" s="40" t="n">
        <v>2548.817</v>
      </c>
      <c r="G38" s="40" t="n">
        <v>944.49</v>
      </c>
      <c r="H38" s="40" t="n">
        <v>1731.886</v>
      </c>
      <c r="I38" s="40" t="n">
        <v>42.461</v>
      </c>
      <c r="J38" s="40" t="n">
        <v>113469.662</v>
      </c>
    </row>
    <row r="39" customFormat="false" ht="14.25" hidden="false" customHeight="true" outlineLevel="0" collapsed="false">
      <c r="A39" s="39" t="s">
        <v>13</v>
      </c>
      <c r="B39" s="40" t="n">
        <v>1658.598</v>
      </c>
      <c r="C39" s="40" t="n">
        <v>0</v>
      </c>
      <c r="D39" s="40" t="n">
        <v>54.818</v>
      </c>
      <c r="E39" s="40" t="n">
        <v>214.251</v>
      </c>
      <c r="F39" s="40" t="n">
        <v>6.292</v>
      </c>
      <c r="G39" s="40" t="n">
        <v>0.544</v>
      </c>
      <c r="H39" s="40" t="n">
        <v>0.518</v>
      </c>
      <c r="I39" s="40" t="n">
        <v>0</v>
      </c>
      <c r="J39" s="40" t="n">
        <v>1935.021</v>
      </c>
    </row>
    <row r="40" customFormat="false" ht="14.25" hidden="false" customHeight="true" outlineLevel="0" collapsed="false">
      <c r="A40" s="39" t="s">
        <v>14</v>
      </c>
      <c r="B40" s="40" t="n">
        <v>12801.856</v>
      </c>
      <c r="C40" s="40" t="n">
        <v>0</v>
      </c>
      <c r="D40" s="40" t="n">
        <v>12560.605</v>
      </c>
      <c r="E40" s="40" t="n">
        <v>16112.853</v>
      </c>
      <c r="F40" s="40" t="n">
        <v>810.489</v>
      </c>
      <c r="G40" s="40" t="n">
        <v>824.909</v>
      </c>
      <c r="H40" s="40" t="n">
        <v>898.145</v>
      </c>
      <c r="I40" s="40" t="n">
        <v>0</v>
      </c>
      <c r="J40" s="40" t="n">
        <v>44008.857</v>
      </c>
    </row>
    <row r="41" customFormat="false" ht="14.25" hidden="false" customHeight="true" outlineLevel="0" collapsed="false">
      <c r="A41" s="39" t="s">
        <v>15</v>
      </c>
      <c r="B41" s="40" t="n">
        <v>4424.741</v>
      </c>
      <c r="C41" s="40" t="n">
        <v>0.007</v>
      </c>
      <c r="D41" s="40" t="n">
        <v>3300.054</v>
      </c>
      <c r="E41" s="40" t="n">
        <v>3468.517</v>
      </c>
      <c r="F41" s="40" t="n">
        <v>2794.627</v>
      </c>
      <c r="G41" s="40" t="n">
        <v>2082.078</v>
      </c>
      <c r="H41" s="40" t="n">
        <v>1344.328</v>
      </c>
      <c r="I41" s="40" t="n">
        <v>0</v>
      </c>
      <c r="J41" s="40" t="n">
        <v>17414.352</v>
      </c>
    </row>
    <row r="42" customFormat="false" ht="14.25" hidden="false" customHeight="true" outlineLevel="0" collapsed="false">
      <c r="A42" s="39" t="s">
        <v>16</v>
      </c>
      <c r="B42" s="40" t="n">
        <v>28661.747</v>
      </c>
      <c r="C42" s="40" t="n">
        <v>0</v>
      </c>
      <c r="D42" s="40" t="n">
        <v>18102.133</v>
      </c>
      <c r="E42" s="40" t="n">
        <v>80852.725</v>
      </c>
      <c r="F42" s="40" t="n">
        <v>6457.072</v>
      </c>
      <c r="G42" s="40" t="n">
        <v>4575.308</v>
      </c>
      <c r="H42" s="40" t="n">
        <v>13169.974</v>
      </c>
      <c r="I42" s="40" t="n">
        <v>61.356</v>
      </c>
      <c r="J42" s="40" t="n">
        <v>151880.315</v>
      </c>
    </row>
    <row r="43" customFormat="false" ht="14.25" hidden="false" customHeight="true" outlineLevel="0" collapsed="false">
      <c r="A43" s="39" t="s">
        <v>17</v>
      </c>
      <c r="B43" s="40" t="n">
        <v>477.942</v>
      </c>
      <c r="C43" s="40" t="n">
        <v>0</v>
      </c>
      <c r="D43" s="40" t="n">
        <v>560.155</v>
      </c>
      <c r="E43" s="40" t="n">
        <v>3491.445</v>
      </c>
      <c r="F43" s="40" t="n">
        <v>450.27</v>
      </c>
      <c r="G43" s="40" t="n">
        <v>10.413</v>
      </c>
      <c r="H43" s="40" t="n">
        <v>657.567</v>
      </c>
      <c r="I43" s="40" t="n">
        <v>0</v>
      </c>
      <c r="J43" s="40" t="n">
        <v>5647.792</v>
      </c>
    </row>
    <row r="44" customFormat="false" ht="14.25" hidden="false" customHeight="true" outlineLevel="0" collapsed="false">
      <c r="A44" s="39" t="s">
        <v>18</v>
      </c>
      <c r="B44" s="40" t="n">
        <v>1839.517</v>
      </c>
      <c r="C44" s="40" t="n">
        <v>0</v>
      </c>
      <c r="D44" s="40" t="n">
        <v>24.316</v>
      </c>
      <c r="E44" s="40" t="n">
        <v>391.898</v>
      </c>
      <c r="F44" s="40" t="n">
        <v>14.022</v>
      </c>
      <c r="G44" s="40" t="n">
        <v>35.216</v>
      </c>
      <c r="H44" s="40" t="n">
        <v>161.827</v>
      </c>
      <c r="I44" s="40" t="n">
        <v>2.702</v>
      </c>
      <c r="J44" s="40" t="n">
        <v>2469.498</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229266.085</v>
      </c>
      <c r="C47" s="36" t="n">
        <v>0.007</v>
      </c>
      <c r="D47" s="36" t="n">
        <v>193613.204</v>
      </c>
      <c r="E47" s="36" t="n">
        <v>665159.899</v>
      </c>
      <c r="F47" s="36" t="n">
        <v>65399.055</v>
      </c>
      <c r="G47" s="36" t="n">
        <v>40080.008</v>
      </c>
      <c r="H47" s="36" t="n">
        <v>56856.325</v>
      </c>
      <c r="I47" s="36" t="n">
        <v>322.953</v>
      </c>
      <c r="J47" s="36" t="n">
        <v>1250697.536</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58138.271</v>
      </c>
      <c r="C49" s="40" t="n">
        <v>0</v>
      </c>
      <c r="D49" s="40" t="n">
        <v>40360.936</v>
      </c>
      <c r="E49" s="40" t="n">
        <v>290978.643</v>
      </c>
      <c r="F49" s="40" t="n">
        <v>13724.55</v>
      </c>
      <c r="G49" s="40" t="n">
        <v>3713.128</v>
      </c>
      <c r="H49" s="40" t="n">
        <v>4591.956</v>
      </c>
      <c r="I49" s="40" t="n">
        <v>242.952</v>
      </c>
      <c r="J49" s="40" t="n">
        <v>411750.436</v>
      </c>
    </row>
    <row r="50" customFormat="false" ht="14.25" hidden="false" customHeight="true" outlineLevel="0" collapsed="false">
      <c r="A50" s="39" t="s">
        <v>13</v>
      </c>
      <c r="B50" s="40" t="n">
        <v>16864.79</v>
      </c>
      <c r="C50" s="40" t="n">
        <v>0</v>
      </c>
      <c r="D50" s="40" t="n">
        <v>11355.965</v>
      </c>
      <c r="E50" s="40" t="n">
        <v>15304.81</v>
      </c>
      <c r="F50" s="40" t="n">
        <v>2381.515</v>
      </c>
      <c r="G50" s="40" t="n">
        <v>6549.392</v>
      </c>
      <c r="H50" s="40" t="n">
        <v>311.213</v>
      </c>
      <c r="I50" s="40" t="n">
        <v>0</v>
      </c>
      <c r="J50" s="40" t="n">
        <v>52767.685</v>
      </c>
    </row>
    <row r="51" customFormat="false" ht="14.25" hidden="false" customHeight="true" outlineLevel="0" collapsed="false">
      <c r="A51" s="39" t="s">
        <v>14</v>
      </c>
      <c r="B51" s="40" t="n">
        <v>41949.146</v>
      </c>
      <c r="C51" s="40" t="n">
        <v>0</v>
      </c>
      <c r="D51" s="40" t="n">
        <v>37800.282</v>
      </c>
      <c r="E51" s="40" t="n">
        <v>83335.78</v>
      </c>
      <c r="F51" s="40" t="n">
        <v>6587.357</v>
      </c>
      <c r="G51" s="40" t="n">
        <v>1750.886</v>
      </c>
      <c r="H51" s="40" t="n">
        <v>2015.454</v>
      </c>
      <c r="I51" s="40" t="n">
        <v>0.057</v>
      </c>
      <c r="J51" s="40" t="n">
        <v>173438.962</v>
      </c>
    </row>
    <row r="52" customFormat="false" ht="14.25" hidden="false" customHeight="true" outlineLevel="0" collapsed="false">
      <c r="A52" s="39" t="s">
        <v>15</v>
      </c>
      <c r="B52" s="40" t="n">
        <v>10913.463</v>
      </c>
      <c r="C52" s="40" t="n">
        <v>0.007</v>
      </c>
      <c r="D52" s="40" t="n">
        <v>27166.826</v>
      </c>
      <c r="E52" s="40" t="n">
        <v>16479.561</v>
      </c>
      <c r="F52" s="40" t="n">
        <v>11616.975</v>
      </c>
      <c r="G52" s="40" t="n">
        <v>3826.622</v>
      </c>
      <c r="H52" s="40" t="n">
        <v>4810.477</v>
      </c>
      <c r="I52" s="40" t="n">
        <v>0</v>
      </c>
      <c r="J52" s="40" t="n">
        <v>74813.931</v>
      </c>
    </row>
    <row r="53" customFormat="false" ht="14.25" hidden="false" customHeight="true" outlineLevel="0" collapsed="false">
      <c r="A53" s="39" t="s">
        <v>16</v>
      </c>
      <c r="B53" s="40" t="n">
        <v>86983.851</v>
      </c>
      <c r="C53" s="40" t="n">
        <v>0</v>
      </c>
      <c r="D53" s="40" t="n">
        <v>71328.638</v>
      </c>
      <c r="E53" s="40" t="n">
        <v>238880.333</v>
      </c>
      <c r="F53" s="40" t="n">
        <v>26137.505</v>
      </c>
      <c r="G53" s="40" t="n">
        <v>21352.901</v>
      </c>
      <c r="H53" s="40" t="n">
        <v>43650.263</v>
      </c>
      <c r="I53" s="40" t="n">
        <v>77.242</v>
      </c>
      <c r="J53" s="40" t="n">
        <v>488410.733</v>
      </c>
    </row>
    <row r="54" customFormat="false" ht="14.25" hidden="false" customHeight="true" outlineLevel="0" collapsed="false">
      <c r="A54" s="39" t="s">
        <v>17</v>
      </c>
      <c r="B54" s="40" t="n">
        <v>6963.962</v>
      </c>
      <c r="C54" s="40" t="n">
        <v>0</v>
      </c>
      <c r="D54" s="40" t="n">
        <v>5497.809</v>
      </c>
      <c r="E54" s="40" t="n">
        <v>19386.146</v>
      </c>
      <c r="F54" s="40" t="n">
        <v>4844.217</v>
      </c>
      <c r="G54" s="40" t="n">
        <v>2512.399</v>
      </c>
      <c r="H54" s="40" t="n">
        <v>1168.301</v>
      </c>
      <c r="I54" s="40" t="n">
        <v>0</v>
      </c>
      <c r="J54" s="40" t="n">
        <v>40372.834</v>
      </c>
    </row>
    <row r="55" customFormat="false" ht="14.25" hidden="false" customHeight="true" outlineLevel="0" collapsed="false">
      <c r="A55" s="39" t="s">
        <v>18</v>
      </c>
      <c r="B55" s="40" t="n">
        <v>7452.602</v>
      </c>
      <c r="C55" s="40" t="n">
        <v>0</v>
      </c>
      <c r="D55" s="40" t="n">
        <v>102.748</v>
      </c>
      <c r="E55" s="40" t="n">
        <v>794.626</v>
      </c>
      <c r="F55" s="40" t="n">
        <v>106.936</v>
      </c>
      <c r="G55" s="40" t="n">
        <v>374.68</v>
      </c>
      <c r="H55" s="40" t="n">
        <v>308.661</v>
      </c>
      <c r="I55" s="40" t="n">
        <v>2.702</v>
      </c>
      <c r="J55" s="40" t="n">
        <v>9142.955</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3</v>
      </c>
      <c r="B1" s="27"/>
      <c r="C1" s="27"/>
      <c r="D1" s="27"/>
      <c r="E1" s="27"/>
      <c r="F1" s="27"/>
      <c r="G1" s="27"/>
      <c r="H1" s="27"/>
      <c r="I1" s="27"/>
      <c r="J1" s="28"/>
    </row>
    <row r="2" customFormat="false" ht="18.75" hidden="false" customHeight="true" outlineLevel="0" collapsed="false">
      <c r="A2" s="6" t="s">
        <v>3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70169.276</v>
      </c>
      <c r="C5" s="36" t="n">
        <v>0</v>
      </c>
      <c r="D5" s="36" t="n">
        <v>47032.492</v>
      </c>
      <c r="E5" s="36" t="n">
        <v>179102.924</v>
      </c>
      <c r="F5" s="36" t="n">
        <v>18565.122</v>
      </c>
      <c r="G5" s="36" t="n">
        <v>15582.432</v>
      </c>
      <c r="H5" s="36" t="n">
        <v>18145.081</v>
      </c>
      <c r="I5" s="36" t="n">
        <v>123.243</v>
      </c>
      <c r="J5" s="36" t="n">
        <v>348720.57</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19419.408</v>
      </c>
      <c r="C7" s="40" t="n">
        <v>0</v>
      </c>
      <c r="D7" s="40" t="n">
        <v>3258.122</v>
      </c>
      <c r="E7" s="40" t="n">
        <v>90487.577</v>
      </c>
      <c r="F7" s="40" t="n">
        <v>6405.033</v>
      </c>
      <c r="G7" s="40" t="n">
        <v>1515.151</v>
      </c>
      <c r="H7" s="40" t="n">
        <v>1361.489</v>
      </c>
      <c r="I7" s="40" t="n">
        <v>111.672</v>
      </c>
      <c r="J7" s="40" t="n">
        <v>122558.452</v>
      </c>
    </row>
    <row r="8" customFormat="false" ht="14.25" hidden="false" customHeight="true" outlineLevel="0" collapsed="false">
      <c r="A8" s="39" t="s">
        <v>13</v>
      </c>
      <c r="B8" s="40" t="n">
        <v>11967.181</v>
      </c>
      <c r="C8" s="40" t="n">
        <v>0</v>
      </c>
      <c r="D8" s="40" t="n">
        <v>6590.565</v>
      </c>
      <c r="E8" s="40" t="n">
        <v>12072.94</v>
      </c>
      <c r="F8" s="40" t="n">
        <v>1321.386</v>
      </c>
      <c r="G8" s="40" t="n">
        <v>8300.957</v>
      </c>
      <c r="H8" s="40" t="n">
        <v>622.179</v>
      </c>
      <c r="I8" s="40" t="n">
        <v>0</v>
      </c>
      <c r="J8" s="40" t="n">
        <v>40875.208</v>
      </c>
    </row>
    <row r="9" customFormat="false" ht="14.25" hidden="false" customHeight="true" outlineLevel="0" collapsed="false">
      <c r="A9" s="39" t="s">
        <v>14</v>
      </c>
      <c r="B9" s="40" t="n">
        <v>8811.904</v>
      </c>
      <c r="C9" s="40" t="n">
        <v>0</v>
      </c>
      <c r="D9" s="40" t="n">
        <v>12246.52</v>
      </c>
      <c r="E9" s="40" t="n">
        <v>25438.141</v>
      </c>
      <c r="F9" s="40" t="n">
        <v>1037.04</v>
      </c>
      <c r="G9" s="40" t="n">
        <v>506.198</v>
      </c>
      <c r="H9" s="40" t="n">
        <v>49.188</v>
      </c>
      <c r="I9" s="40" t="n">
        <v>0</v>
      </c>
      <c r="J9" s="40" t="n">
        <v>48088.991</v>
      </c>
    </row>
    <row r="10" customFormat="false" ht="14.25" hidden="false" customHeight="true" outlineLevel="0" collapsed="false">
      <c r="A10" s="39" t="s">
        <v>15</v>
      </c>
      <c r="B10" s="40" t="n">
        <v>5648.921</v>
      </c>
      <c r="C10" s="40" t="n">
        <v>0</v>
      </c>
      <c r="D10" s="40" t="n">
        <v>14044.659</v>
      </c>
      <c r="E10" s="40" t="n">
        <v>6222.485</v>
      </c>
      <c r="F10" s="40" t="n">
        <v>1621.124</v>
      </c>
      <c r="G10" s="40" t="n">
        <v>62.946</v>
      </c>
      <c r="H10" s="40" t="n">
        <v>141.263</v>
      </c>
      <c r="I10" s="40" t="n">
        <v>0</v>
      </c>
      <c r="J10" s="40" t="n">
        <v>27741.398</v>
      </c>
    </row>
    <row r="11" customFormat="false" ht="14.25" hidden="false" customHeight="true" outlineLevel="0" collapsed="false">
      <c r="A11" s="39" t="s">
        <v>16</v>
      </c>
      <c r="B11" s="40" t="n">
        <v>15220.712</v>
      </c>
      <c r="C11" s="40" t="n">
        <v>0</v>
      </c>
      <c r="D11" s="40" t="n">
        <v>8294.19</v>
      </c>
      <c r="E11" s="40" t="n">
        <v>36890.827</v>
      </c>
      <c r="F11" s="40" t="n">
        <v>7629.313</v>
      </c>
      <c r="G11" s="40" t="n">
        <v>4093.338</v>
      </c>
      <c r="H11" s="40" t="n">
        <v>15790.17</v>
      </c>
      <c r="I11" s="40" t="n">
        <v>11.571</v>
      </c>
      <c r="J11" s="40" t="n">
        <v>87930.121</v>
      </c>
    </row>
    <row r="12" customFormat="false" ht="14.25" hidden="false" customHeight="true" outlineLevel="0" collapsed="false">
      <c r="A12" s="39" t="s">
        <v>17</v>
      </c>
      <c r="B12" s="40" t="n">
        <v>5184.934</v>
      </c>
      <c r="C12" s="40" t="n">
        <v>0</v>
      </c>
      <c r="D12" s="40" t="n">
        <v>2555.974</v>
      </c>
      <c r="E12" s="40" t="n">
        <v>7777.401</v>
      </c>
      <c r="F12" s="40" t="n">
        <v>533.419</v>
      </c>
      <c r="G12" s="40" t="n">
        <v>1095.406</v>
      </c>
      <c r="H12" s="40" t="n">
        <v>170.864</v>
      </c>
      <c r="I12" s="40" t="n">
        <v>0</v>
      </c>
      <c r="J12" s="40" t="n">
        <v>17317.998</v>
      </c>
    </row>
    <row r="13" customFormat="false" ht="14.25" hidden="false" customHeight="true" outlineLevel="0" collapsed="false">
      <c r="A13" s="39" t="s">
        <v>18</v>
      </c>
      <c r="B13" s="40" t="n">
        <v>3916.216</v>
      </c>
      <c r="C13" s="40" t="n">
        <v>0</v>
      </c>
      <c r="D13" s="40" t="n">
        <v>42.462</v>
      </c>
      <c r="E13" s="40" t="n">
        <v>213.553</v>
      </c>
      <c r="F13" s="40" t="n">
        <v>17.807</v>
      </c>
      <c r="G13" s="40" t="n">
        <v>8.436</v>
      </c>
      <c r="H13" s="40" t="n">
        <v>9.928</v>
      </c>
      <c r="I13" s="40" t="n">
        <v>0</v>
      </c>
      <c r="J13" s="40" t="n">
        <v>4208.402</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98812.321</v>
      </c>
      <c r="C15" s="36" t="n">
        <v>69.673</v>
      </c>
      <c r="D15" s="36" t="n">
        <v>83627.1319249</v>
      </c>
      <c r="E15" s="36" t="n">
        <v>287057.761</v>
      </c>
      <c r="F15" s="36" t="n">
        <v>34177.594</v>
      </c>
      <c r="G15" s="36" t="n">
        <v>18359.961</v>
      </c>
      <c r="H15" s="36" t="n">
        <v>18238.585</v>
      </c>
      <c r="I15" s="36" t="n">
        <v>166.162</v>
      </c>
      <c r="J15" s="36" t="n">
        <v>540509.1889249</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24108.705</v>
      </c>
      <c r="C17" s="40" t="n">
        <v>0.459</v>
      </c>
      <c r="D17" s="40" t="n">
        <v>22874.016</v>
      </c>
      <c r="E17" s="40" t="n">
        <v>129055.427</v>
      </c>
      <c r="F17" s="40" t="n">
        <v>7200.859</v>
      </c>
      <c r="G17" s="40" t="n">
        <v>2609.95</v>
      </c>
      <c r="H17" s="40" t="n">
        <v>2191.844</v>
      </c>
      <c r="I17" s="40" t="n">
        <v>105.078</v>
      </c>
      <c r="J17" s="40" t="n">
        <v>188146.338</v>
      </c>
    </row>
    <row r="18" customFormat="false" ht="14.25" hidden="false" customHeight="true" outlineLevel="0" collapsed="false">
      <c r="A18" s="39" t="s">
        <v>13</v>
      </c>
      <c r="B18" s="40" t="n">
        <v>3479.248</v>
      </c>
      <c r="C18" s="40" t="n">
        <v>0</v>
      </c>
      <c r="D18" s="40" t="n">
        <v>80.665</v>
      </c>
      <c r="E18" s="40" t="n">
        <v>178.858</v>
      </c>
      <c r="F18" s="40" t="n">
        <v>74.276</v>
      </c>
      <c r="G18" s="40" t="n">
        <v>4.042</v>
      </c>
      <c r="H18" s="40" t="n">
        <v>5.614</v>
      </c>
      <c r="I18" s="40" t="n">
        <v>0</v>
      </c>
      <c r="J18" s="40" t="n">
        <v>3822.703</v>
      </c>
    </row>
    <row r="19" customFormat="false" ht="14.25" hidden="false" customHeight="true" outlineLevel="0" collapsed="false">
      <c r="A19" s="39" t="s">
        <v>14</v>
      </c>
      <c r="B19" s="40" t="n">
        <v>23848.652</v>
      </c>
      <c r="C19" s="40" t="n">
        <v>1</v>
      </c>
      <c r="D19" s="40" t="n">
        <v>19924.109</v>
      </c>
      <c r="E19" s="40" t="n">
        <v>37046.525</v>
      </c>
      <c r="F19" s="40" t="n">
        <v>4747.243</v>
      </c>
      <c r="G19" s="40" t="n">
        <v>1240.662</v>
      </c>
      <c r="H19" s="40" t="n">
        <v>958.604</v>
      </c>
      <c r="I19" s="40" t="n">
        <v>0.051</v>
      </c>
      <c r="J19" s="40" t="n">
        <v>87766.846</v>
      </c>
    </row>
    <row r="20" customFormat="false" ht="14.25" hidden="false" customHeight="true" outlineLevel="0" collapsed="false">
      <c r="A20" s="39" t="s">
        <v>15</v>
      </c>
      <c r="B20" s="40" t="n">
        <v>3917.585</v>
      </c>
      <c r="C20" s="40" t="n">
        <v>66.029</v>
      </c>
      <c r="D20" s="40" t="n">
        <v>7872.0279249</v>
      </c>
      <c r="E20" s="40" t="n">
        <v>10154.204</v>
      </c>
      <c r="F20" s="40" t="n">
        <v>6092.715</v>
      </c>
      <c r="G20" s="40" t="n">
        <v>1336.695</v>
      </c>
      <c r="H20" s="40" t="n">
        <v>693.402</v>
      </c>
      <c r="I20" s="40" t="n">
        <v>0</v>
      </c>
      <c r="J20" s="40" t="n">
        <v>30132.6579249</v>
      </c>
    </row>
    <row r="21" customFormat="false" ht="14.25" hidden="false" customHeight="true" outlineLevel="0" collapsed="false">
      <c r="A21" s="39" t="s">
        <v>16</v>
      </c>
      <c r="B21" s="40" t="n">
        <v>36656.652</v>
      </c>
      <c r="C21" s="40" t="n">
        <v>2.185</v>
      </c>
      <c r="D21" s="40" t="n">
        <v>31163.187</v>
      </c>
      <c r="E21" s="40" t="n">
        <v>96354.579</v>
      </c>
      <c r="F21" s="40" t="n">
        <v>13927.128</v>
      </c>
      <c r="G21" s="40" t="n">
        <v>11333.9</v>
      </c>
      <c r="H21" s="40" t="n">
        <v>14012.234</v>
      </c>
      <c r="I21" s="40" t="n">
        <v>61.033</v>
      </c>
      <c r="J21" s="40" t="n">
        <v>203510.898</v>
      </c>
    </row>
    <row r="22" customFormat="false" ht="14.25" hidden="false" customHeight="true" outlineLevel="0" collapsed="false">
      <c r="A22" s="39" t="s">
        <v>17</v>
      </c>
      <c r="B22" s="40" t="n">
        <v>703.829</v>
      </c>
      <c r="C22" s="40" t="n">
        <v>0</v>
      </c>
      <c r="D22" s="40" t="n">
        <v>1634.296</v>
      </c>
      <c r="E22" s="40" t="n">
        <v>13947.632</v>
      </c>
      <c r="F22" s="40" t="n">
        <v>2037.21</v>
      </c>
      <c r="G22" s="40" t="n">
        <v>1505.948</v>
      </c>
      <c r="H22" s="40" t="n">
        <v>91.306</v>
      </c>
      <c r="I22" s="40" t="n">
        <v>0</v>
      </c>
      <c r="J22" s="40" t="n">
        <v>19920.221</v>
      </c>
    </row>
    <row r="23" customFormat="false" ht="14.25" hidden="false" customHeight="true" outlineLevel="0" collapsed="false">
      <c r="A23" s="39" t="s">
        <v>18</v>
      </c>
      <c r="B23" s="40" t="n">
        <v>6097.65</v>
      </c>
      <c r="C23" s="40" t="n">
        <v>0</v>
      </c>
      <c r="D23" s="40" t="n">
        <v>78.831</v>
      </c>
      <c r="E23" s="40" t="n">
        <v>320.536</v>
      </c>
      <c r="F23" s="40" t="n">
        <v>98.163</v>
      </c>
      <c r="G23" s="40" t="n">
        <v>328.764</v>
      </c>
      <c r="H23" s="40" t="n">
        <v>285.581</v>
      </c>
      <c r="I23" s="40" t="n">
        <v>0</v>
      </c>
      <c r="J23" s="40" t="n">
        <v>7209.525</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24.169</v>
      </c>
      <c r="C25" s="36" t="n">
        <v>0</v>
      </c>
      <c r="D25" s="36" t="n">
        <v>0</v>
      </c>
      <c r="E25" s="36" t="n">
        <v>0</v>
      </c>
      <c r="F25" s="36" t="n">
        <v>0</v>
      </c>
      <c r="G25" s="36" t="n">
        <v>0</v>
      </c>
      <c r="H25" s="36" t="n">
        <v>0</v>
      </c>
      <c r="I25" s="36" t="n">
        <v>0</v>
      </c>
      <c r="J25" s="36" t="n">
        <v>24.169</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2.393</v>
      </c>
      <c r="C27" s="40" t="n">
        <v>0</v>
      </c>
      <c r="D27" s="40" t="n">
        <v>0</v>
      </c>
      <c r="E27" s="40" t="n">
        <v>0</v>
      </c>
      <c r="F27" s="40" t="n">
        <v>0</v>
      </c>
      <c r="G27" s="40" t="n">
        <v>0</v>
      </c>
      <c r="H27" s="40" t="n">
        <v>0</v>
      </c>
      <c r="I27" s="40" t="n">
        <v>0</v>
      </c>
      <c r="J27" s="40" t="n">
        <v>2.393</v>
      </c>
    </row>
    <row r="28" customFormat="false" ht="14.25" hidden="false" customHeight="true" outlineLevel="0" collapsed="false">
      <c r="A28" s="39" t="s">
        <v>13</v>
      </c>
      <c r="B28" s="40" t="n">
        <v>0.002</v>
      </c>
      <c r="C28" s="40" t="n">
        <v>0</v>
      </c>
      <c r="D28" s="40" t="n">
        <v>0</v>
      </c>
      <c r="E28" s="40" t="n">
        <v>0</v>
      </c>
      <c r="F28" s="40" t="n">
        <v>0</v>
      </c>
      <c r="G28" s="40" t="n">
        <v>0</v>
      </c>
      <c r="H28" s="40" t="n">
        <v>0</v>
      </c>
      <c r="I28" s="40" t="n">
        <v>0</v>
      </c>
      <c r="J28" s="40" t="n">
        <v>0.002</v>
      </c>
    </row>
    <row r="29" customFormat="false" ht="14.25" hidden="false" customHeight="true" outlineLevel="0" collapsed="false">
      <c r="A29" s="39" t="s">
        <v>14</v>
      </c>
      <c r="B29" s="40" t="n">
        <v>1.794</v>
      </c>
      <c r="C29" s="40" t="n">
        <v>0</v>
      </c>
      <c r="D29" s="40" t="n">
        <v>0</v>
      </c>
      <c r="E29" s="40" t="n">
        <v>0</v>
      </c>
      <c r="F29" s="40" t="n">
        <v>0</v>
      </c>
      <c r="G29" s="40" t="n">
        <v>0</v>
      </c>
      <c r="H29" s="40" t="n">
        <v>0</v>
      </c>
      <c r="I29" s="40" t="n">
        <v>0</v>
      </c>
      <c r="J29" s="40" t="n">
        <v>1.794</v>
      </c>
    </row>
    <row r="30" customFormat="false" ht="14.25" hidden="false" customHeight="true" outlineLevel="0" collapsed="false">
      <c r="A30" s="39" t="s">
        <v>15</v>
      </c>
      <c r="B30" s="40" t="n">
        <v>0.019</v>
      </c>
      <c r="C30" s="40" t="n">
        <v>0</v>
      </c>
      <c r="D30" s="40" t="n">
        <v>0</v>
      </c>
      <c r="E30" s="40" t="n">
        <v>0</v>
      </c>
      <c r="F30" s="40" t="n">
        <v>0</v>
      </c>
      <c r="G30" s="40" t="n">
        <v>0</v>
      </c>
      <c r="H30" s="40" t="n">
        <v>0</v>
      </c>
      <c r="I30" s="40" t="n">
        <v>0</v>
      </c>
      <c r="J30" s="40" t="n">
        <v>0.019</v>
      </c>
    </row>
    <row r="31" customFormat="false" ht="14.25" hidden="false" customHeight="true" outlineLevel="0" collapsed="false">
      <c r="A31" s="39" t="s">
        <v>16</v>
      </c>
      <c r="B31" s="40" t="n">
        <v>19.924</v>
      </c>
      <c r="C31" s="40" t="n">
        <v>0</v>
      </c>
      <c r="D31" s="40" t="n">
        <v>0</v>
      </c>
      <c r="E31" s="40" t="n">
        <v>0</v>
      </c>
      <c r="F31" s="40" t="n">
        <v>0</v>
      </c>
      <c r="G31" s="40" t="n">
        <v>0</v>
      </c>
      <c r="H31" s="40" t="n">
        <v>0</v>
      </c>
      <c r="I31" s="40" t="n">
        <v>0</v>
      </c>
      <c r="J31" s="40" t="n">
        <v>19.924</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0.036</v>
      </c>
      <c r="C33" s="40" t="n">
        <v>0</v>
      </c>
      <c r="D33" s="40" t="n">
        <v>0</v>
      </c>
      <c r="E33" s="40" t="n">
        <v>0</v>
      </c>
      <c r="F33" s="40" t="n">
        <v>0</v>
      </c>
      <c r="G33" s="40" t="n">
        <v>0</v>
      </c>
      <c r="H33" s="40" t="n">
        <v>0</v>
      </c>
      <c r="I33" s="40" t="n">
        <v>0</v>
      </c>
      <c r="J33" s="40" t="n">
        <v>0.036</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24985.283</v>
      </c>
      <c r="C36" s="36" t="n">
        <v>0</v>
      </c>
      <c r="D36" s="36" t="n">
        <v>35663.118</v>
      </c>
      <c r="E36" s="36" t="n">
        <v>93067.899</v>
      </c>
      <c r="F36" s="36" t="n">
        <v>6960.627</v>
      </c>
      <c r="G36" s="36" t="n">
        <v>3857.322</v>
      </c>
      <c r="H36" s="36" t="n">
        <v>3808.943</v>
      </c>
      <c r="I36" s="36" t="n">
        <v>40.404</v>
      </c>
      <c r="J36" s="36" t="n">
        <v>168383.596</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4001.749</v>
      </c>
      <c r="C38" s="40" t="n">
        <v>0</v>
      </c>
      <c r="D38" s="40" t="n">
        <v>14768.785</v>
      </c>
      <c r="E38" s="40" t="n">
        <v>39288.925</v>
      </c>
      <c r="F38" s="40" t="n">
        <v>2304.175</v>
      </c>
      <c r="G38" s="40" t="n">
        <v>915.909</v>
      </c>
      <c r="H38" s="40" t="n">
        <v>1952.084</v>
      </c>
      <c r="I38" s="40" t="n">
        <v>34.063</v>
      </c>
      <c r="J38" s="40" t="n">
        <v>63265.69</v>
      </c>
    </row>
    <row r="39" customFormat="false" ht="14.25" hidden="false" customHeight="true" outlineLevel="0" collapsed="false">
      <c r="A39" s="39" t="s">
        <v>13</v>
      </c>
      <c r="B39" s="40" t="n">
        <v>1079.866</v>
      </c>
      <c r="C39" s="40" t="n">
        <v>0</v>
      </c>
      <c r="D39" s="40" t="n">
        <v>15.255</v>
      </c>
      <c r="E39" s="40" t="n">
        <v>138.164</v>
      </c>
      <c r="F39" s="40" t="n">
        <v>2.356</v>
      </c>
      <c r="G39" s="40" t="n">
        <v>1.074</v>
      </c>
      <c r="H39" s="40" t="n">
        <v>0.438</v>
      </c>
      <c r="I39" s="40" t="n">
        <v>0</v>
      </c>
      <c r="J39" s="40" t="n">
        <v>1237.153</v>
      </c>
    </row>
    <row r="40" customFormat="false" ht="14.25" hidden="false" customHeight="true" outlineLevel="0" collapsed="false">
      <c r="A40" s="39" t="s">
        <v>14</v>
      </c>
      <c r="B40" s="40" t="n">
        <v>5643.375</v>
      </c>
      <c r="C40" s="40" t="n">
        <v>0</v>
      </c>
      <c r="D40" s="40" t="n">
        <v>8126.606</v>
      </c>
      <c r="E40" s="40" t="n">
        <v>12441.54</v>
      </c>
      <c r="F40" s="40" t="n">
        <v>1201.336</v>
      </c>
      <c r="G40" s="40" t="n">
        <v>405.824</v>
      </c>
      <c r="H40" s="40" t="n">
        <v>332.633</v>
      </c>
      <c r="I40" s="40" t="n">
        <v>0</v>
      </c>
      <c r="J40" s="40" t="n">
        <v>28151.314</v>
      </c>
    </row>
    <row r="41" customFormat="false" ht="14.25" hidden="false" customHeight="true" outlineLevel="0" collapsed="false">
      <c r="A41" s="39" t="s">
        <v>15</v>
      </c>
      <c r="B41" s="40" t="n">
        <v>1957.404</v>
      </c>
      <c r="C41" s="40" t="n">
        <v>0</v>
      </c>
      <c r="D41" s="40" t="n">
        <v>3767.95</v>
      </c>
      <c r="E41" s="40" t="n">
        <v>1651.692</v>
      </c>
      <c r="F41" s="40" t="n">
        <v>345.299</v>
      </c>
      <c r="G41" s="40" t="n">
        <v>835.026</v>
      </c>
      <c r="H41" s="40" t="n">
        <v>82.147</v>
      </c>
      <c r="I41" s="40" t="n">
        <v>0</v>
      </c>
      <c r="J41" s="40" t="n">
        <v>8639.518</v>
      </c>
    </row>
    <row r="42" customFormat="false" ht="14.25" hidden="false" customHeight="true" outlineLevel="0" collapsed="false">
      <c r="A42" s="39" t="s">
        <v>16</v>
      </c>
      <c r="B42" s="40" t="n">
        <v>10918.66</v>
      </c>
      <c r="C42" s="40" t="n">
        <v>0</v>
      </c>
      <c r="D42" s="40" t="n">
        <v>8602.037</v>
      </c>
      <c r="E42" s="40" t="n">
        <v>36660.805</v>
      </c>
      <c r="F42" s="40" t="n">
        <v>2651.377</v>
      </c>
      <c r="G42" s="40" t="n">
        <v>1269.279</v>
      </c>
      <c r="H42" s="40" t="n">
        <v>1243.622</v>
      </c>
      <c r="I42" s="40" t="n">
        <v>4.456</v>
      </c>
      <c r="J42" s="40" t="n">
        <v>61350.236</v>
      </c>
    </row>
    <row r="43" customFormat="false" ht="14.25" hidden="false" customHeight="true" outlineLevel="0" collapsed="false">
      <c r="A43" s="39" t="s">
        <v>17</v>
      </c>
      <c r="B43" s="40" t="n">
        <v>346.959</v>
      </c>
      <c r="C43" s="40" t="n">
        <v>0</v>
      </c>
      <c r="D43" s="40" t="n">
        <v>353.202</v>
      </c>
      <c r="E43" s="40" t="n">
        <v>2629.901</v>
      </c>
      <c r="F43" s="40" t="n">
        <v>399.09</v>
      </c>
      <c r="G43" s="40" t="n">
        <v>403.239</v>
      </c>
      <c r="H43" s="40" t="n">
        <v>185.906</v>
      </c>
      <c r="I43" s="40" t="n">
        <v>0</v>
      </c>
      <c r="J43" s="40" t="n">
        <v>4318.297</v>
      </c>
    </row>
    <row r="44" customFormat="false" ht="14.25" hidden="false" customHeight="true" outlineLevel="0" collapsed="false">
      <c r="A44" s="39" t="s">
        <v>18</v>
      </c>
      <c r="B44" s="40" t="n">
        <v>1037.27</v>
      </c>
      <c r="C44" s="40" t="n">
        <v>0</v>
      </c>
      <c r="D44" s="40" t="n">
        <v>29.283</v>
      </c>
      <c r="E44" s="40" t="n">
        <v>256.872</v>
      </c>
      <c r="F44" s="40" t="n">
        <v>56.994</v>
      </c>
      <c r="G44" s="40" t="n">
        <v>26.971</v>
      </c>
      <c r="H44" s="40" t="n">
        <v>12.113</v>
      </c>
      <c r="I44" s="40" t="n">
        <v>1.885</v>
      </c>
      <c r="J44" s="40" t="n">
        <v>1421.388</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193991.049</v>
      </c>
      <c r="C47" s="36" t="n">
        <v>69.673</v>
      </c>
      <c r="D47" s="36" t="n">
        <v>166322.7419249</v>
      </c>
      <c r="E47" s="36" t="n">
        <v>559228.584</v>
      </c>
      <c r="F47" s="36" t="n">
        <v>59703.343</v>
      </c>
      <c r="G47" s="36" t="n">
        <v>37799.715</v>
      </c>
      <c r="H47" s="36" t="n">
        <v>40192.609</v>
      </c>
      <c r="I47" s="36" t="n">
        <v>329.809</v>
      </c>
      <c r="J47" s="36" t="n">
        <v>1057637.5239249</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47532.255</v>
      </c>
      <c r="C49" s="40" t="n">
        <v>0.459</v>
      </c>
      <c r="D49" s="40" t="n">
        <v>40900.923</v>
      </c>
      <c r="E49" s="40" t="n">
        <v>258831.929</v>
      </c>
      <c r="F49" s="40" t="n">
        <v>15910.067</v>
      </c>
      <c r="G49" s="40" t="n">
        <v>5041.01</v>
      </c>
      <c r="H49" s="40" t="n">
        <v>5505.417</v>
      </c>
      <c r="I49" s="40" t="n">
        <v>250.813</v>
      </c>
      <c r="J49" s="40" t="n">
        <v>373972.873</v>
      </c>
    </row>
    <row r="50" customFormat="false" ht="14.25" hidden="false" customHeight="true" outlineLevel="0" collapsed="false">
      <c r="A50" s="39" t="s">
        <v>13</v>
      </c>
      <c r="B50" s="40" t="n">
        <v>16526.297</v>
      </c>
      <c r="C50" s="40" t="n">
        <v>0</v>
      </c>
      <c r="D50" s="40" t="n">
        <v>6686.485</v>
      </c>
      <c r="E50" s="40" t="n">
        <v>12389.962</v>
      </c>
      <c r="F50" s="40" t="n">
        <v>1398.018</v>
      </c>
      <c r="G50" s="40" t="n">
        <v>8306.073</v>
      </c>
      <c r="H50" s="40" t="n">
        <v>628.231</v>
      </c>
      <c r="I50" s="40" t="n">
        <v>0</v>
      </c>
      <c r="J50" s="40" t="n">
        <v>45935.066</v>
      </c>
    </row>
    <row r="51" customFormat="false" ht="14.25" hidden="false" customHeight="true" outlineLevel="0" collapsed="false">
      <c r="A51" s="39" t="s">
        <v>14</v>
      </c>
      <c r="B51" s="40" t="n">
        <v>38305.725</v>
      </c>
      <c r="C51" s="40" t="n">
        <v>1</v>
      </c>
      <c r="D51" s="40" t="n">
        <v>40297.235</v>
      </c>
      <c r="E51" s="40" t="n">
        <v>74926.206</v>
      </c>
      <c r="F51" s="40" t="n">
        <v>6985.619</v>
      </c>
      <c r="G51" s="40" t="n">
        <v>2152.684</v>
      </c>
      <c r="H51" s="40" t="n">
        <v>1340.425</v>
      </c>
      <c r="I51" s="40" t="n">
        <v>0.051</v>
      </c>
      <c r="J51" s="40" t="n">
        <v>164008.945</v>
      </c>
    </row>
    <row r="52" customFormat="false" ht="14.25" hidden="false" customHeight="true" outlineLevel="0" collapsed="false">
      <c r="A52" s="39" t="s">
        <v>15</v>
      </c>
      <c r="B52" s="40" t="n">
        <v>11523.929</v>
      </c>
      <c r="C52" s="40" t="n">
        <v>66.029</v>
      </c>
      <c r="D52" s="40" t="n">
        <v>25684.6369249</v>
      </c>
      <c r="E52" s="40" t="n">
        <v>18028.381</v>
      </c>
      <c r="F52" s="40" t="n">
        <v>8059.138</v>
      </c>
      <c r="G52" s="40" t="n">
        <v>2234.667</v>
      </c>
      <c r="H52" s="40" t="n">
        <v>916.812</v>
      </c>
      <c r="I52" s="40" t="n">
        <v>0</v>
      </c>
      <c r="J52" s="40" t="n">
        <v>66513.5929249</v>
      </c>
    </row>
    <row r="53" customFormat="false" ht="14.25" hidden="false" customHeight="true" outlineLevel="0" collapsed="false">
      <c r="A53" s="39" t="s">
        <v>16</v>
      </c>
      <c r="B53" s="40" t="n">
        <v>62815.948</v>
      </c>
      <c r="C53" s="40" t="n">
        <v>2.185</v>
      </c>
      <c r="D53" s="40" t="n">
        <v>48059.414</v>
      </c>
      <c r="E53" s="40" t="n">
        <v>169906.211</v>
      </c>
      <c r="F53" s="40" t="n">
        <v>24207.818</v>
      </c>
      <c r="G53" s="40" t="n">
        <v>16696.517</v>
      </c>
      <c r="H53" s="40" t="n">
        <v>31046.026</v>
      </c>
      <c r="I53" s="40" t="n">
        <v>77.06</v>
      </c>
      <c r="J53" s="40" t="n">
        <v>352811.179</v>
      </c>
    </row>
    <row r="54" customFormat="false" ht="14.25" hidden="false" customHeight="true" outlineLevel="0" collapsed="false">
      <c r="A54" s="39" t="s">
        <v>17</v>
      </c>
      <c r="B54" s="40" t="n">
        <v>6235.723</v>
      </c>
      <c r="C54" s="40" t="n">
        <v>0</v>
      </c>
      <c r="D54" s="40" t="n">
        <v>4543.472</v>
      </c>
      <c r="E54" s="40" t="n">
        <v>24354.934</v>
      </c>
      <c r="F54" s="40" t="n">
        <v>2969.719</v>
      </c>
      <c r="G54" s="40" t="n">
        <v>3004.593</v>
      </c>
      <c r="H54" s="40" t="n">
        <v>448.076</v>
      </c>
      <c r="I54" s="40" t="n">
        <v>0</v>
      </c>
      <c r="J54" s="40" t="n">
        <v>41556.517</v>
      </c>
    </row>
    <row r="55" customFormat="false" ht="14.25" hidden="false" customHeight="true" outlineLevel="0" collapsed="false">
      <c r="A55" s="39" t="s">
        <v>18</v>
      </c>
      <c r="B55" s="40" t="n">
        <v>11051.172</v>
      </c>
      <c r="C55" s="40" t="n">
        <v>0</v>
      </c>
      <c r="D55" s="40" t="n">
        <v>150.576</v>
      </c>
      <c r="E55" s="40" t="n">
        <v>790.961</v>
      </c>
      <c r="F55" s="40" t="n">
        <v>172.964</v>
      </c>
      <c r="G55" s="40" t="n">
        <v>364.171</v>
      </c>
      <c r="H55" s="40" t="n">
        <v>307.622</v>
      </c>
      <c r="I55" s="40" t="n">
        <v>1.885</v>
      </c>
      <c r="J55" s="40" t="n">
        <v>12839.351</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4</v>
      </c>
      <c r="B1" s="27"/>
      <c r="C1" s="27"/>
      <c r="D1" s="27"/>
      <c r="E1" s="27"/>
      <c r="F1" s="27"/>
      <c r="G1" s="27"/>
      <c r="H1" s="27"/>
      <c r="I1" s="27"/>
      <c r="J1" s="28"/>
    </row>
    <row r="2" customFormat="false" ht="18.75" hidden="false" customHeight="true" outlineLevel="0" collapsed="false">
      <c r="A2" s="6" t="s">
        <v>3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61207.636</v>
      </c>
      <c r="C5" s="36" t="n">
        <v>0</v>
      </c>
      <c r="D5" s="36" t="n">
        <v>38568.312</v>
      </c>
      <c r="E5" s="36" t="n">
        <v>173799.595</v>
      </c>
      <c r="F5" s="36" t="n">
        <v>22095.607</v>
      </c>
      <c r="G5" s="36" t="n">
        <v>11056.019</v>
      </c>
      <c r="H5" s="36" t="n">
        <v>17155.841</v>
      </c>
      <c r="I5" s="36" t="n">
        <v>141.147</v>
      </c>
      <c r="J5" s="36" t="n">
        <v>324024.157</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15738.141</v>
      </c>
      <c r="C7" s="40" t="n">
        <v>0</v>
      </c>
      <c r="D7" s="40" t="n">
        <v>2951.361</v>
      </c>
      <c r="E7" s="40" t="n">
        <v>84217.351</v>
      </c>
      <c r="F7" s="40" t="n">
        <v>6714.04</v>
      </c>
      <c r="G7" s="40" t="n">
        <v>1467.262</v>
      </c>
      <c r="H7" s="40" t="n">
        <v>1668.039</v>
      </c>
      <c r="I7" s="40" t="n">
        <v>127.8</v>
      </c>
      <c r="J7" s="40" t="n">
        <v>112883.994</v>
      </c>
    </row>
    <row r="8" customFormat="false" ht="14.25" hidden="false" customHeight="true" outlineLevel="0" collapsed="false">
      <c r="A8" s="39" t="s">
        <v>13</v>
      </c>
      <c r="B8" s="40" t="n">
        <v>12868.853</v>
      </c>
      <c r="C8" s="40" t="n">
        <v>0</v>
      </c>
      <c r="D8" s="40" t="n">
        <v>4108.629</v>
      </c>
      <c r="E8" s="40" t="n">
        <v>17410.793</v>
      </c>
      <c r="F8" s="40" t="n">
        <v>1425.241</v>
      </c>
      <c r="G8" s="40" t="n">
        <v>1009.311</v>
      </c>
      <c r="H8" s="40" t="n">
        <v>423.898</v>
      </c>
      <c r="I8" s="40" t="n">
        <v>0</v>
      </c>
      <c r="J8" s="40" t="n">
        <v>37246.725</v>
      </c>
    </row>
    <row r="9" customFormat="false" ht="14.25" hidden="false" customHeight="true" outlineLevel="0" collapsed="false">
      <c r="A9" s="39" t="s">
        <v>14</v>
      </c>
      <c r="B9" s="40" t="n">
        <v>8451.284</v>
      </c>
      <c r="C9" s="40" t="n">
        <v>0</v>
      </c>
      <c r="D9" s="40" t="n">
        <v>9354.251</v>
      </c>
      <c r="E9" s="40" t="n">
        <v>27852.54</v>
      </c>
      <c r="F9" s="40" t="n">
        <v>2391.271</v>
      </c>
      <c r="G9" s="40" t="n">
        <v>1015.66</v>
      </c>
      <c r="H9" s="40" t="n">
        <v>300.41</v>
      </c>
      <c r="I9" s="40" t="n">
        <v>0</v>
      </c>
      <c r="J9" s="40" t="n">
        <v>49365.416</v>
      </c>
    </row>
    <row r="10" customFormat="false" ht="14.25" hidden="false" customHeight="true" outlineLevel="0" collapsed="false">
      <c r="A10" s="39" t="s">
        <v>15</v>
      </c>
      <c r="B10" s="40" t="n">
        <v>3759.396</v>
      </c>
      <c r="C10" s="40" t="n">
        <v>0</v>
      </c>
      <c r="D10" s="40" t="n">
        <v>11798.122</v>
      </c>
      <c r="E10" s="40" t="n">
        <v>3774.533</v>
      </c>
      <c r="F10" s="40" t="n">
        <v>1800.542</v>
      </c>
      <c r="G10" s="40" t="n">
        <v>550.059</v>
      </c>
      <c r="H10" s="40" t="n">
        <v>646.981</v>
      </c>
      <c r="I10" s="40" t="n">
        <v>0</v>
      </c>
      <c r="J10" s="40" t="n">
        <v>22329.633</v>
      </c>
    </row>
    <row r="11" customFormat="false" ht="14.25" hidden="false" customHeight="true" outlineLevel="0" collapsed="false">
      <c r="A11" s="39" t="s">
        <v>16</v>
      </c>
      <c r="B11" s="40" t="n">
        <v>11048.078</v>
      </c>
      <c r="C11" s="40" t="n">
        <v>0</v>
      </c>
      <c r="D11" s="40" t="n">
        <v>8371.346</v>
      </c>
      <c r="E11" s="40" t="n">
        <v>32042.083</v>
      </c>
      <c r="F11" s="40" t="n">
        <v>8829.482</v>
      </c>
      <c r="G11" s="40" t="n">
        <v>5273.626</v>
      </c>
      <c r="H11" s="40" t="n">
        <v>13977.701</v>
      </c>
      <c r="I11" s="40" t="n">
        <v>13.347</v>
      </c>
      <c r="J11" s="40" t="n">
        <v>79555.663</v>
      </c>
    </row>
    <row r="12" customFormat="false" ht="14.25" hidden="false" customHeight="true" outlineLevel="0" collapsed="false">
      <c r="A12" s="39" t="s">
        <v>17</v>
      </c>
      <c r="B12" s="40" t="n">
        <v>4565.847</v>
      </c>
      <c r="C12" s="40" t="n">
        <v>0</v>
      </c>
      <c r="D12" s="40" t="n">
        <v>1984.603</v>
      </c>
      <c r="E12" s="40" t="n">
        <v>8195.819</v>
      </c>
      <c r="F12" s="40" t="n">
        <v>935.031</v>
      </c>
      <c r="G12" s="40" t="n">
        <v>1740.101</v>
      </c>
      <c r="H12" s="40" t="n">
        <v>138.812</v>
      </c>
      <c r="I12" s="40" t="n">
        <v>0</v>
      </c>
      <c r="J12" s="40" t="n">
        <v>17560.213</v>
      </c>
    </row>
    <row r="13" customFormat="false" ht="14.25" hidden="false" customHeight="true" outlineLevel="0" collapsed="false">
      <c r="A13" s="39" t="s">
        <v>18</v>
      </c>
      <c r="B13" s="40" t="n">
        <v>4776.037</v>
      </c>
      <c r="C13" s="40" t="n">
        <v>0</v>
      </c>
      <c r="D13" s="40" t="n">
        <v>0</v>
      </c>
      <c r="E13" s="40" t="n">
        <v>306.476</v>
      </c>
      <c r="F13" s="40" t="n">
        <v>0</v>
      </c>
      <c r="G13" s="40" t="n">
        <v>0</v>
      </c>
      <c r="H13" s="40" t="n">
        <v>0</v>
      </c>
      <c r="I13" s="40" t="n">
        <v>0</v>
      </c>
      <c r="J13" s="40" t="n">
        <v>5082.513</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86602.528</v>
      </c>
      <c r="C15" s="36" t="n">
        <v>30.631</v>
      </c>
      <c r="D15" s="36" t="n">
        <v>70627.625</v>
      </c>
      <c r="E15" s="36" t="n">
        <v>254111.164</v>
      </c>
      <c r="F15" s="36" t="n">
        <v>27557.072</v>
      </c>
      <c r="G15" s="36" t="n">
        <v>23740.898</v>
      </c>
      <c r="H15" s="36" t="n">
        <v>15775.802</v>
      </c>
      <c r="I15" s="36" t="n">
        <v>192.53</v>
      </c>
      <c r="J15" s="36" t="n">
        <v>478638.25</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20122.794</v>
      </c>
      <c r="C17" s="40" t="n">
        <v>0.691</v>
      </c>
      <c r="D17" s="40" t="n">
        <v>19942.867</v>
      </c>
      <c r="E17" s="40" t="n">
        <v>113283.008</v>
      </c>
      <c r="F17" s="40" t="n">
        <v>5751.931</v>
      </c>
      <c r="G17" s="40" t="n">
        <v>2010.992</v>
      </c>
      <c r="H17" s="40" t="n">
        <v>2659.531</v>
      </c>
      <c r="I17" s="40" t="n">
        <v>115.501</v>
      </c>
      <c r="J17" s="40" t="n">
        <v>163887.315</v>
      </c>
    </row>
    <row r="18" customFormat="false" ht="14.25" hidden="false" customHeight="true" outlineLevel="0" collapsed="false">
      <c r="A18" s="39" t="s">
        <v>13</v>
      </c>
      <c r="B18" s="40" t="n">
        <v>3061.453</v>
      </c>
      <c r="C18" s="40" t="n">
        <v>0</v>
      </c>
      <c r="D18" s="40" t="n">
        <v>277.694</v>
      </c>
      <c r="E18" s="40" t="n">
        <v>253.404</v>
      </c>
      <c r="F18" s="40" t="n">
        <v>365.581</v>
      </c>
      <c r="G18" s="40" t="n">
        <v>4096.324</v>
      </c>
      <c r="H18" s="40" t="n">
        <v>4.604</v>
      </c>
      <c r="I18" s="40" t="n">
        <v>0</v>
      </c>
      <c r="J18" s="40" t="n">
        <v>8059.06</v>
      </c>
    </row>
    <row r="19" customFormat="false" ht="14.25" hidden="false" customHeight="true" outlineLevel="0" collapsed="false">
      <c r="A19" s="39" t="s">
        <v>14</v>
      </c>
      <c r="B19" s="40" t="n">
        <v>22883.826</v>
      </c>
      <c r="C19" s="40" t="n">
        <v>0</v>
      </c>
      <c r="D19" s="40" t="n">
        <v>15847.158</v>
      </c>
      <c r="E19" s="40" t="n">
        <v>30570.269</v>
      </c>
      <c r="F19" s="40" t="n">
        <v>2635.075</v>
      </c>
      <c r="G19" s="40" t="n">
        <v>1405.836</v>
      </c>
      <c r="H19" s="40" t="n">
        <v>608.649</v>
      </c>
      <c r="I19" s="40" t="n">
        <v>0.036</v>
      </c>
      <c r="J19" s="40" t="n">
        <v>73950.849</v>
      </c>
    </row>
    <row r="20" customFormat="false" ht="14.25" hidden="false" customHeight="true" outlineLevel="0" collapsed="false">
      <c r="A20" s="39" t="s">
        <v>15</v>
      </c>
      <c r="B20" s="40" t="n">
        <v>3233.932</v>
      </c>
      <c r="C20" s="40" t="n">
        <v>8.81</v>
      </c>
      <c r="D20" s="40" t="n">
        <v>6134.685</v>
      </c>
      <c r="E20" s="40" t="n">
        <v>11061.503</v>
      </c>
      <c r="F20" s="40" t="n">
        <v>2582.559</v>
      </c>
      <c r="G20" s="40" t="n">
        <v>1121.671</v>
      </c>
      <c r="H20" s="40" t="n">
        <v>726.907</v>
      </c>
      <c r="I20" s="40" t="n">
        <v>0</v>
      </c>
      <c r="J20" s="40" t="n">
        <v>24870.067</v>
      </c>
    </row>
    <row r="21" customFormat="false" ht="14.25" hidden="false" customHeight="true" outlineLevel="0" collapsed="false">
      <c r="A21" s="39" t="s">
        <v>16</v>
      </c>
      <c r="B21" s="40" t="n">
        <v>28274.477</v>
      </c>
      <c r="C21" s="40" t="n">
        <v>21.13</v>
      </c>
      <c r="D21" s="40" t="n">
        <v>27240.373</v>
      </c>
      <c r="E21" s="40" t="n">
        <v>91587.605</v>
      </c>
      <c r="F21" s="40" t="n">
        <v>14194.208</v>
      </c>
      <c r="G21" s="40" t="n">
        <v>12776.399</v>
      </c>
      <c r="H21" s="40" t="n">
        <v>11257.665</v>
      </c>
      <c r="I21" s="40" t="n">
        <v>76.993</v>
      </c>
      <c r="J21" s="40" t="n">
        <v>185428.85</v>
      </c>
    </row>
    <row r="22" customFormat="false" ht="14.25" hidden="false" customHeight="true" outlineLevel="0" collapsed="false">
      <c r="A22" s="39" t="s">
        <v>17</v>
      </c>
      <c r="B22" s="40" t="n">
        <v>641.698</v>
      </c>
      <c r="C22" s="40" t="n">
        <v>0</v>
      </c>
      <c r="D22" s="40" t="n">
        <v>1064.46</v>
      </c>
      <c r="E22" s="40" t="n">
        <v>7042.329</v>
      </c>
      <c r="F22" s="40" t="n">
        <v>1935.514</v>
      </c>
      <c r="G22" s="40" t="n">
        <v>2003.838</v>
      </c>
      <c r="H22" s="40" t="n">
        <v>221.866</v>
      </c>
      <c r="I22" s="40" t="n">
        <v>0</v>
      </c>
      <c r="J22" s="40" t="n">
        <v>12909.705</v>
      </c>
    </row>
    <row r="23" customFormat="false" ht="14.25" hidden="false" customHeight="true" outlineLevel="0" collapsed="false">
      <c r="A23" s="39" t="s">
        <v>18</v>
      </c>
      <c r="B23" s="40" t="n">
        <v>8384.348</v>
      </c>
      <c r="C23" s="40" t="n">
        <v>0</v>
      </c>
      <c r="D23" s="40" t="n">
        <v>120.388</v>
      </c>
      <c r="E23" s="40" t="n">
        <v>313.046</v>
      </c>
      <c r="F23" s="40" t="n">
        <v>92.204</v>
      </c>
      <c r="G23" s="40" t="n">
        <v>325.838</v>
      </c>
      <c r="H23" s="40" t="n">
        <v>296.58</v>
      </c>
      <c r="I23" s="40" t="n">
        <v>0</v>
      </c>
      <c r="J23" s="40" t="n">
        <v>9532.404</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13.32</v>
      </c>
      <c r="C25" s="36" t="n">
        <v>0</v>
      </c>
      <c r="D25" s="36" t="n">
        <v>0</v>
      </c>
      <c r="E25" s="36" t="n">
        <v>0</v>
      </c>
      <c r="F25" s="36" t="n">
        <v>0</v>
      </c>
      <c r="G25" s="36" t="n">
        <v>0</v>
      </c>
      <c r="H25" s="36" t="n">
        <v>0</v>
      </c>
      <c r="I25" s="36" t="n">
        <v>0</v>
      </c>
      <c r="J25" s="36" t="n">
        <v>13.32</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1.662</v>
      </c>
      <c r="C27" s="40" t="n">
        <v>0</v>
      </c>
      <c r="D27" s="40" t="n">
        <v>0</v>
      </c>
      <c r="E27" s="40" t="n">
        <v>0</v>
      </c>
      <c r="F27" s="40" t="n">
        <v>0</v>
      </c>
      <c r="G27" s="40" t="n">
        <v>0</v>
      </c>
      <c r="H27" s="40" t="n">
        <v>0</v>
      </c>
      <c r="I27" s="40" t="n">
        <v>0</v>
      </c>
      <c r="J27" s="40" t="n">
        <v>1.662</v>
      </c>
    </row>
    <row r="28" customFormat="false" ht="14.25" hidden="false" customHeight="true" outlineLevel="0" collapsed="false">
      <c r="A28" s="39" t="s">
        <v>13</v>
      </c>
      <c r="B28" s="40" t="n">
        <v>0.002</v>
      </c>
      <c r="C28" s="40" t="n">
        <v>0</v>
      </c>
      <c r="D28" s="40" t="n">
        <v>0</v>
      </c>
      <c r="E28" s="40" t="n">
        <v>0</v>
      </c>
      <c r="F28" s="40" t="n">
        <v>0</v>
      </c>
      <c r="G28" s="40" t="n">
        <v>0</v>
      </c>
      <c r="H28" s="40" t="n">
        <v>0</v>
      </c>
      <c r="I28" s="40" t="n">
        <v>0</v>
      </c>
      <c r="J28" s="40" t="n">
        <v>0.002</v>
      </c>
    </row>
    <row r="29" customFormat="false" ht="14.25" hidden="false" customHeight="true" outlineLevel="0" collapsed="false">
      <c r="A29" s="39" t="s">
        <v>14</v>
      </c>
      <c r="B29" s="40" t="n">
        <v>1.263</v>
      </c>
      <c r="C29" s="40" t="n">
        <v>0</v>
      </c>
      <c r="D29" s="40" t="n">
        <v>0</v>
      </c>
      <c r="E29" s="40" t="n">
        <v>0</v>
      </c>
      <c r="F29" s="40" t="n">
        <v>0</v>
      </c>
      <c r="G29" s="40" t="n">
        <v>0</v>
      </c>
      <c r="H29" s="40" t="n">
        <v>0</v>
      </c>
      <c r="I29" s="40" t="n">
        <v>0</v>
      </c>
      <c r="J29" s="40" t="n">
        <v>1.263</v>
      </c>
    </row>
    <row r="30" customFormat="false" ht="14.25" hidden="false" customHeight="true" outlineLevel="0" collapsed="false">
      <c r="A30" s="39" t="s">
        <v>15</v>
      </c>
      <c r="B30" s="40" t="n">
        <v>0.019</v>
      </c>
      <c r="C30" s="40" t="n">
        <v>0</v>
      </c>
      <c r="D30" s="40" t="n">
        <v>0</v>
      </c>
      <c r="E30" s="40" t="n">
        <v>0</v>
      </c>
      <c r="F30" s="40" t="n">
        <v>0</v>
      </c>
      <c r="G30" s="40" t="n">
        <v>0</v>
      </c>
      <c r="H30" s="40" t="n">
        <v>0</v>
      </c>
      <c r="I30" s="40" t="n">
        <v>0</v>
      </c>
      <c r="J30" s="40" t="n">
        <v>0.019</v>
      </c>
    </row>
    <row r="31" customFormat="false" ht="14.25" hidden="false" customHeight="true" outlineLevel="0" collapsed="false">
      <c r="A31" s="39" t="s">
        <v>16</v>
      </c>
      <c r="B31" s="40" t="n">
        <v>10.329</v>
      </c>
      <c r="C31" s="40" t="n">
        <v>0</v>
      </c>
      <c r="D31" s="40" t="n">
        <v>0</v>
      </c>
      <c r="E31" s="40" t="n">
        <v>0</v>
      </c>
      <c r="F31" s="40" t="n">
        <v>0</v>
      </c>
      <c r="G31" s="40" t="n">
        <v>0</v>
      </c>
      <c r="H31" s="40" t="n">
        <v>0</v>
      </c>
      <c r="I31" s="40" t="n">
        <v>0</v>
      </c>
      <c r="J31" s="40" t="n">
        <v>10.329</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0.044</v>
      </c>
      <c r="C33" s="40" t="n">
        <v>0</v>
      </c>
      <c r="D33" s="40" t="n">
        <v>0</v>
      </c>
      <c r="E33" s="40" t="n">
        <v>0</v>
      </c>
      <c r="F33" s="40" t="n">
        <v>0</v>
      </c>
      <c r="G33" s="40" t="n">
        <v>0</v>
      </c>
      <c r="H33" s="40" t="n">
        <v>0</v>
      </c>
      <c r="I33" s="40" t="n">
        <v>0</v>
      </c>
      <c r="J33" s="40" t="n">
        <v>0.044</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23220.97</v>
      </c>
      <c r="C36" s="36" t="n">
        <v>0</v>
      </c>
      <c r="D36" s="36" t="n">
        <v>30267.183</v>
      </c>
      <c r="E36" s="36" t="n">
        <v>73418.299</v>
      </c>
      <c r="F36" s="36" t="n">
        <v>6064.467</v>
      </c>
      <c r="G36" s="36" t="n">
        <v>4241.298</v>
      </c>
      <c r="H36" s="36" t="n">
        <v>3386.965</v>
      </c>
      <c r="I36" s="36" t="n">
        <v>37.903</v>
      </c>
      <c r="J36" s="36" t="n">
        <v>140637.085</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4041.079</v>
      </c>
      <c r="C38" s="40" t="n">
        <v>0</v>
      </c>
      <c r="D38" s="40" t="n">
        <v>11276.07</v>
      </c>
      <c r="E38" s="40" t="n">
        <v>34683.082</v>
      </c>
      <c r="F38" s="40" t="n">
        <v>2175.916</v>
      </c>
      <c r="G38" s="40" t="n">
        <v>816.389</v>
      </c>
      <c r="H38" s="40" t="n">
        <v>1189.763</v>
      </c>
      <c r="I38" s="40" t="n">
        <v>30.602</v>
      </c>
      <c r="J38" s="40" t="n">
        <v>54212.901</v>
      </c>
    </row>
    <row r="39" customFormat="false" ht="14.25" hidden="false" customHeight="true" outlineLevel="0" collapsed="false">
      <c r="A39" s="39" t="s">
        <v>13</v>
      </c>
      <c r="B39" s="40" t="n">
        <v>977.909</v>
      </c>
      <c r="C39" s="40" t="n">
        <v>0</v>
      </c>
      <c r="D39" s="40" t="n">
        <v>7.239</v>
      </c>
      <c r="E39" s="40" t="n">
        <v>84.965</v>
      </c>
      <c r="F39" s="40" t="n">
        <v>6.173</v>
      </c>
      <c r="G39" s="40" t="n">
        <v>1379.477</v>
      </c>
      <c r="H39" s="40" t="n">
        <v>1.148</v>
      </c>
      <c r="I39" s="40" t="n">
        <v>0</v>
      </c>
      <c r="J39" s="40" t="n">
        <v>2456.911</v>
      </c>
    </row>
    <row r="40" customFormat="false" ht="14.25" hidden="false" customHeight="true" outlineLevel="0" collapsed="false">
      <c r="A40" s="39" t="s">
        <v>14</v>
      </c>
      <c r="B40" s="40" t="n">
        <v>5067.001</v>
      </c>
      <c r="C40" s="40" t="n">
        <v>0</v>
      </c>
      <c r="D40" s="40" t="n">
        <v>8309.856</v>
      </c>
      <c r="E40" s="40" t="n">
        <v>10231.863</v>
      </c>
      <c r="F40" s="40" t="n">
        <v>465.025</v>
      </c>
      <c r="G40" s="40" t="n">
        <v>314.635</v>
      </c>
      <c r="H40" s="40" t="n">
        <v>409.32</v>
      </c>
      <c r="I40" s="40" t="n">
        <v>0</v>
      </c>
      <c r="J40" s="40" t="n">
        <v>24797.7</v>
      </c>
    </row>
    <row r="41" customFormat="false" ht="14.25" hidden="false" customHeight="true" outlineLevel="0" collapsed="false">
      <c r="A41" s="39" t="s">
        <v>15</v>
      </c>
      <c r="B41" s="40" t="n">
        <v>1970.997</v>
      </c>
      <c r="C41" s="40" t="n">
        <v>0</v>
      </c>
      <c r="D41" s="40" t="n">
        <v>2798.19</v>
      </c>
      <c r="E41" s="40" t="n">
        <v>1377.676</v>
      </c>
      <c r="F41" s="40" t="n">
        <v>1267.866</v>
      </c>
      <c r="G41" s="40" t="n">
        <v>387.434</v>
      </c>
      <c r="H41" s="40" t="n">
        <v>571.752</v>
      </c>
      <c r="I41" s="40" t="n">
        <v>0</v>
      </c>
      <c r="J41" s="40" t="n">
        <v>8373.915</v>
      </c>
    </row>
    <row r="42" customFormat="false" ht="14.25" hidden="false" customHeight="true" outlineLevel="0" collapsed="false">
      <c r="A42" s="39" t="s">
        <v>16</v>
      </c>
      <c r="B42" s="40" t="n">
        <v>9545.745</v>
      </c>
      <c r="C42" s="40" t="n">
        <v>0</v>
      </c>
      <c r="D42" s="40" t="n">
        <v>7317.224</v>
      </c>
      <c r="E42" s="40" t="n">
        <v>25144.118</v>
      </c>
      <c r="F42" s="40" t="n">
        <v>1985.161</v>
      </c>
      <c r="G42" s="40" t="n">
        <v>1199.781</v>
      </c>
      <c r="H42" s="40" t="n">
        <v>1190.822</v>
      </c>
      <c r="I42" s="40" t="n">
        <v>6.29</v>
      </c>
      <c r="J42" s="40" t="n">
        <v>46389.141</v>
      </c>
    </row>
    <row r="43" customFormat="false" ht="14.25" hidden="false" customHeight="true" outlineLevel="0" collapsed="false">
      <c r="A43" s="39" t="s">
        <v>17</v>
      </c>
      <c r="B43" s="40" t="n">
        <v>228.874</v>
      </c>
      <c r="C43" s="40" t="n">
        <v>0</v>
      </c>
      <c r="D43" s="40" t="n">
        <v>481.122</v>
      </c>
      <c r="E43" s="40" t="n">
        <v>1647.018</v>
      </c>
      <c r="F43" s="40" t="n">
        <v>137.757</v>
      </c>
      <c r="G43" s="40" t="n">
        <v>126.299</v>
      </c>
      <c r="H43" s="40" t="n">
        <v>5.825</v>
      </c>
      <c r="I43" s="40" t="n">
        <v>0</v>
      </c>
      <c r="J43" s="40" t="n">
        <v>2626.895</v>
      </c>
    </row>
    <row r="44" customFormat="false" ht="14.25" hidden="false" customHeight="true" outlineLevel="0" collapsed="false">
      <c r="A44" s="39" t="s">
        <v>18</v>
      </c>
      <c r="B44" s="40" t="n">
        <v>1389.365</v>
      </c>
      <c r="C44" s="40" t="n">
        <v>0</v>
      </c>
      <c r="D44" s="40" t="n">
        <v>77.482</v>
      </c>
      <c r="E44" s="40" t="n">
        <v>249.577</v>
      </c>
      <c r="F44" s="40" t="n">
        <v>26.569</v>
      </c>
      <c r="G44" s="40" t="n">
        <v>17.283</v>
      </c>
      <c r="H44" s="40" t="n">
        <v>18.335</v>
      </c>
      <c r="I44" s="40" t="n">
        <v>1.011</v>
      </c>
      <c r="J44" s="40" t="n">
        <v>1779.622</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171044.454</v>
      </c>
      <c r="C47" s="36" t="n">
        <v>30.631</v>
      </c>
      <c r="D47" s="36" t="n">
        <v>139463.12</v>
      </c>
      <c r="E47" s="36" t="n">
        <v>501329.058</v>
      </c>
      <c r="F47" s="36" t="n">
        <v>55717.146</v>
      </c>
      <c r="G47" s="36" t="n">
        <v>39038.215</v>
      </c>
      <c r="H47" s="36" t="n">
        <v>36318.608</v>
      </c>
      <c r="I47" s="36" t="n">
        <v>371.58</v>
      </c>
      <c r="J47" s="36" t="n">
        <v>943312.812</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39903.676</v>
      </c>
      <c r="C49" s="40" t="n">
        <v>0.691</v>
      </c>
      <c r="D49" s="40" t="n">
        <v>34170.298</v>
      </c>
      <c r="E49" s="40" t="n">
        <v>232183.441</v>
      </c>
      <c r="F49" s="40" t="n">
        <v>14641.887</v>
      </c>
      <c r="G49" s="40" t="n">
        <v>4294.643</v>
      </c>
      <c r="H49" s="40" t="n">
        <v>5517.333</v>
      </c>
      <c r="I49" s="40" t="n">
        <v>273.903</v>
      </c>
      <c r="J49" s="40" t="n">
        <v>330985.872</v>
      </c>
    </row>
    <row r="50" customFormat="false" ht="14.25" hidden="false" customHeight="true" outlineLevel="0" collapsed="false">
      <c r="A50" s="39" t="s">
        <v>13</v>
      </c>
      <c r="B50" s="40" t="n">
        <v>16908.217</v>
      </c>
      <c r="C50" s="40" t="n">
        <v>0</v>
      </c>
      <c r="D50" s="40" t="n">
        <v>4393.562</v>
      </c>
      <c r="E50" s="40" t="n">
        <v>17749.162</v>
      </c>
      <c r="F50" s="40" t="n">
        <v>1796.995</v>
      </c>
      <c r="G50" s="40" t="n">
        <v>6485.112</v>
      </c>
      <c r="H50" s="40" t="n">
        <v>429.65</v>
      </c>
      <c r="I50" s="40" t="n">
        <v>0</v>
      </c>
      <c r="J50" s="40" t="n">
        <v>47762.698</v>
      </c>
    </row>
    <row r="51" customFormat="false" ht="14.25" hidden="false" customHeight="true" outlineLevel="0" collapsed="false">
      <c r="A51" s="39" t="s">
        <v>14</v>
      </c>
      <c r="B51" s="40" t="n">
        <v>36403.374</v>
      </c>
      <c r="C51" s="40" t="n">
        <v>0</v>
      </c>
      <c r="D51" s="40" t="n">
        <v>33511.265</v>
      </c>
      <c r="E51" s="40" t="n">
        <v>68654.672</v>
      </c>
      <c r="F51" s="40" t="n">
        <v>5491.371</v>
      </c>
      <c r="G51" s="40" t="n">
        <v>2736.131</v>
      </c>
      <c r="H51" s="40" t="n">
        <v>1318.379</v>
      </c>
      <c r="I51" s="40" t="n">
        <v>0.036</v>
      </c>
      <c r="J51" s="40" t="n">
        <v>148115.228</v>
      </c>
    </row>
    <row r="52" customFormat="false" ht="14.25" hidden="false" customHeight="true" outlineLevel="0" collapsed="false">
      <c r="A52" s="39" t="s">
        <v>15</v>
      </c>
      <c r="B52" s="40" t="n">
        <v>8964.344</v>
      </c>
      <c r="C52" s="40" t="n">
        <v>8.81</v>
      </c>
      <c r="D52" s="40" t="n">
        <v>20730.997</v>
      </c>
      <c r="E52" s="40" t="n">
        <v>16213.712</v>
      </c>
      <c r="F52" s="40" t="n">
        <v>5650.967</v>
      </c>
      <c r="G52" s="40" t="n">
        <v>2059.164</v>
      </c>
      <c r="H52" s="40" t="n">
        <v>1945.64</v>
      </c>
      <c r="I52" s="40" t="n">
        <v>0</v>
      </c>
      <c r="J52" s="40" t="n">
        <v>55573.634</v>
      </c>
    </row>
    <row r="53" customFormat="false" ht="14.25" hidden="false" customHeight="true" outlineLevel="0" collapsed="false">
      <c r="A53" s="39" t="s">
        <v>16</v>
      </c>
      <c r="B53" s="40" t="n">
        <v>48878.629</v>
      </c>
      <c r="C53" s="40" t="n">
        <v>21.13</v>
      </c>
      <c r="D53" s="40" t="n">
        <v>42928.943</v>
      </c>
      <c r="E53" s="40" t="n">
        <v>148773.806</v>
      </c>
      <c r="F53" s="40" t="n">
        <v>25008.851</v>
      </c>
      <c r="G53" s="40" t="n">
        <v>19249.806</v>
      </c>
      <c r="H53" s="40" t="n">
        <v>26426.188</v>
      </c>
      <c r="I53" s="40" t="n">
        <v>96.63</v>
      </c>
      <c r="J53" s="40" t="n">
        <v>311383.983</v>
      </c>
    </row>
    <row r="54" customFormat="false" ht="14.25" hidden="false" customHeight="true" outlineLevel="0" collapsed="false">
      <c r="A54" s="39" t="s">
        <v>17</v>
      </c>
      <c r="B54" s="40" t="n">
        <v>5436.42</v>
      </c>
      <c r="C54" s="40" t="n">
        <v>0</v>
      </c>
      <c r="D54" s="40" t="n">
        <v>3530.185</v>
      </c>
      <c r="E54" s="40" t="n">
        <v>16885.166</v>
      </c>
      <c r="F54" s="40" t="n">
        <v>3008.302</v>
      </c>
      <c r="G54" s="40" t="n">
        <v>3870.238</v>
      </c>
      <c r="H54" s="40" t="n">
        <v>366.503</v>
      </c>
      <c r="I54" s="40" t="n">
        <v>0</v>
      </c>
      <c r="J54" s="40" t="n">
        <v>33096.814</v>
      </c>
    </row>
    <row r="55" customFormat="false" ht="14.25" hidden="false" customHeight="true" outlineLevel="0" collapsed="false">
      <c r="A55" s="39" t="s">
        <v>18</v>
      </c>
      <c r="B55" s="40" t="n">
        <v>14549.794</v>
      </c>
      <c r="C55" s="40" t="n">
        <v>0</v>
      </c>
      <c r="D55" s="40" t="n">
        <v>197.87</v>
      </c>
      <c r="E55" s="40" t="n">
        <v>869.099</v>
      </c>
      <c r="F55" s="40" t="n">
        <v>118.773</v>
      </c>
      <c r="G55" s="40" t="n">
        <v>343.121</v>
      </c>
      <c r="H55" s="40" t="n">
        <v>314.915</v>
      </c>
      <c r="I55" s="40" t="n">
        <v>1.011</v>
      </c>
      <c r="J55" s="40" t="n">
        <v>16394.583</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5</v>
      </c>
      <c r="B1" s="27"/>
      <c r="C1" s="27"/>
      <c r="D1" s="27"/>
      <c r="E1" s="27"/>
      <c r="F1" s="27"/>
      <c r="G1" s="27"/>
      <c r="H1" s="27"/>
      <c r="I1" s="27"/>
      <c r="J1" s="28"/>
    </row>
    <row r="2" customFormat="false" ht="18.75" hidden="false" customHeight="true" outlineLevel="0" collapsed="false">
      <c r="A2" s="6" t="s">
        <v>3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48679.791</v>
      </c>
      <c r="C5" s="36" t="n">
        <v>0</v>
      </c>
      <c r="D5" s="36" t="n">
        <v>34218.585</v>
      </c>
      <c r="E5" s="36" t="n">
        <v>141005.799</v>
      </c>
      <c r="F5" s="36" t="n">
        <v>24996.711</v>
      </c>
      <c r="G5" s="36" t="n">
        <v>6021.025</v>
      </c>
      <c r="H5" s="36" t="n">
        <v>11129.512</v>
      </c>
      <c r="I5" s="36" t="n">
        <v>131.072</v>
      </c>
      <c r="J5" s="36" t="n">
        <v>266182.495</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11451.454</v>
      </c>
      <c r="C7" s="40" t="n">
        <v>0</v>
      </c>
      <c r="D7" s="40" t="n">
        <v>2793.148</v>
      </c>
      <c r="E7" s="40" t="n">
        <v>76929.6</v>
      </c>
      <c r="F7" s="40" t="n">
        <v>7796.012</v>
      </c>
      <c r="G7" s="40" t="n">
        <v>986.657</v>
      </c>
      <c r="H7" s="40" t="n">
        <v>1635.382</v>
      </c>
      <c r="I7" s="40" t="n">
        <v>119.656</v>
      </c>
      <c r="J7" s="40" t="n">
        <v>101711.909</v>
      </c>
    </row>
    <row r="8" customFormat="false" ht="14.25" hidden="false" customHeight="true" outlineLevel="0" collapsed="false">
      <c r="A8" s="39" t="s">
        <v>13</v>
      </c>
      <c r="B8" s="40" t="n">
        <v>11322.736</v>
      </c>
      <c r="C8" s="40" t="n">
        <v>0</v>
      </c>
      <c r="D8" s="40" t="n">
        <v>4239.862</v>
      </c>
      <c r="E8" s="40" t="n">
        <v>16156.92</v>
      </c>
      <c r="F8" s="40" t="n">
        <v>1420.415</v>
      </c>
      <c r="G8" s="40" t="n">
        <v>403.506</v>
      </c>
      <c r="H8" s="40" t="n">
        <v>52.698</v>
      </c>
      <c r="I8" s="40" t="n">
        <v>0</v>
      </c>
      <c r="J8" s="40" t="n">
        <v>33596.137</v>
      </c>
    </row>
    <row r="9" customFormat="false" ht="14.25" hidden="false" customHeight="true" outlineLevel="0" collapsed="false">
      <c r="A9" s="39" t="s">
        <v>14</v>
      </c>
      <c r="B9" s="40" t="n">
        <v>5635.488</v>
      </c>
      <c r="C9" s="40" t="n">
        <v>0</v>
      </c>
      <c r="D9" s="40" t="n">
        <v>6563.694</v>
      </c>
      <c r="E9" s="40" t="n">
        <v>16024.946</v>
      </c>
      <c r="F9" s="40" t="n">
        <v>5535.53</v>
      </c>
      <c r="G9" s="40" t="n">
        <v>640.367</v>
      </c>
      <c r="H9" s="40" t="n">
        <v>88.509</v>
      </c>
      <c r="I9" s="40" t="n">
        <v>0</v>
      </c>
      <c r="J9" s="40" t="n">
        <v>34488.534</v>
      </c>
    </row>
    <row r="10" customFormat="false" ht="14.25" hidden="false" customHeight="true" outlineLevel="0" collapsed="false">
      <c r="A10" s="39" t="s">
        <v>15</v>
      </c>
      <c r="B10" s="40" t="n">
        <v>3895.491</v>
      </c>
      <c r="C10" s="40" t="n">
        <v>0</v>
      </c>
      <c r="D10" s="40" t="n">
        <v>9296.118</v>
      </c>
      <c r="E10" s="40" t="n">
        <v>2141.846</v>
      </c>
      <c r="F10" s="40" t="n">
        <v>2519.739</v>
      </c>
      <c r="G10" s="40" t="n">
        <v>795.62</v>
      </c>
      <c r="H10" s="40" t="n">
        <v>190.412</v>
      </c>
      <c r="I10" s="40" t="n">
        <v>0</v>
      </c>
      <c r="J10" s="40" t="n">
        <v>18839.226</v>
      </c>
    </row>
    <row r="11" customFormat="false" ht="14.25" hidden="false" customHeight="true" outlineLevel="0" collapsed="false">
      <c r="A11" s="39" t="s">
        <v>16</v>
      </c>
      <c r="B11" s="40" t="n">
        <v>8652.421</v>
      </c>
      <c r="C11" s="40" t="n">
        <v>0</v>
      </c>
      <c r="D11" s="40" t="n">
        <v>6012.868</v>
      </c>
      <c r="E11" s="40" t="n">
        <v>23005.183</v>
      </c>
      <c r="F11" s="40" t="n">
        <v>5931.475</v>
      </c>
      <c r="G11" s="40" t="n">
        <v>2467.573</v>
      </c>
      <c r="H11" s="40" t="n">
        <v>9068.91</v>
      </c>
      <c r="I11" s="40" t="n">
        <v>11.416</v>
      </c>
      <c r="J11" s="40" t="n">
        <v>55149.846</v>
      </c>
    </row>
    <row r="12" customFormat="false" ht="14.25" hidden="false" customHeight="true" outlineLevel="0" collapsed="false">
      <c r="A12" s="39" t="s">
        <v>17</v>
      </c>
      <c r="B12" s="40" t="n">
        <v>4148.54</v>
      </c>
      <c r="C12" s="40" t="n">
        <v>0</v>
      </c>
      <c r="D12" s="40" t="n">
        <v>5312.895</v>
      </c>
      <c r="E12" s="40" t="n">
        <v>6665.777</v>
      </c>
      <c r="F12" s="40" t="n">
        <v>1793.54</v>
      </c>
      <c r="G12" s="40" t="n">
        <v>727.302</v>
      </c>
      <c r="H12" s="40" t="n">
        <v>93.601</v>
      </c>
      <c r="I12" s="40" t="n">
        <v>0</v>
      </c>
      <c r="J12" s="40" t="n">
        <v>18741.655</v>
      </c>
    </row>
    <row r="13" customFormat="false" ht="14.25" hidden="false" customHeight="true" outlineLevel="0" collapsed="false">
      <c r="A13" s="39" t="s">
        <v>18</v>
      </c>
      <c r="B13" s="40" t="n">
        <v>3573.661</v>
      </c>
      <c r="C13" s="40" t="n">
        <v>0</v>
      </c>
      <c r="D13" s="40" t="n">
        <v>0</v>
      </c>
      <c r="E13" s="40" t="n">
        <v>81.527</v>
      </c>
      <c r="F13" s="40" t="n">
        <v>0</v>
      </c>
      <c r="G13" s="40" t="n">
        <v>0</v>
      </c>
      <c r="H13" s="40" t="n">
        <v>0</v>
      </c>
      <c r="I13" s="40" t="n">
        <v>0</v>
      </c>
      <c r="J13" s="40" t="n">
        <v>3655.188</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69942.072</v>
      </c>
      <c r="C15" s="36" t="n">
        <v>0</v>
      </c>
      <c r="D15" s="36" t="n">
        <v>60266.453</v>
      </c>
      <c r="E15" s="36" t="n">
        <v>228533.316</v>
      </c>
      <c r="F15" s="36" t="n">
        <v>20689.913</v>
      </c>
      <c r="G15" s="36" t="n">
        <v>9442.613</v>
      </c>
      <c r="H15" s="36" t="n">
        <v>10950.312</v>
      </c>
      <c r="I15" s="36" t="n">
        <v>179.896</v>
      </c>
      <c r="J15" s="36" t="n">
        <v>400004.575</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14970.042</v>
      </c>
      <c r="C17" s="40" t="n">
        <v>0</v>
      </c>
      <c r="D17" s="40" t="n">
        <v>18369.955</v>
      </c>
      <c r="E17" s="40" t="n">
        <v>106868.908</v>
      </c>
      <c r="F17" s="40" t="n">
        <v>5908.75</v>
      </c>
      <c r="G17" s="40" t="n">
        <v>1120.738</v>
      </c>
      <c r="H17" s="40" t="n">
        <v>1494.777</v>
      </c>
      <c r="I17" s="40" t="n">
        <v>95.449</v>
      </c>
      <c r="J17" s="40" t="n">
        <v>148828.619</v>
      </c>
    </row>
    <row r="18" customFormat="false" ht="14.25" hidden="false" customHeight="true" outlineLevel="0" collapsed="false">
      <c r="A18" s="39" t="s">
        <v>13</v>
      </c>
      <c r="B18" s="40" t="n">
        <v>2815.34</v>
      </c>
      <c r="C18" s="40" t="n">
        <v>0</v>
      </c>
      <c r="D18" s="40" t="n">
        <v>226.799</v>
      </c>
      <c r="E18" s="40" t="n">
        <v>1300.057</v>
      </c>
      <c r="F18" s="40" t="n">
        <v>140.748</v>
      </c>
      <c r="G18" s="40" t="n">
        <v>2.623</v>
      </c>
      <c r="H18" s="40" t="n">
        <v>4.379</v>
      </c>
      <c r="I18" s="40" t="n">
        <v>0</v>
      </c>
      <c r="J18" s="40" t="n">
        <v>4489.946</v>
      </c>
    </row>
    <row r="19" customFormat="false" ht="14.25" hidden="false" customHeight="true" outlineLevel="0" collapsed="false">
      <c r="A19" s="39" t="s">
        <v>14</v>
      </c>
      <c r="B19" s="40" t="n">
        <v>17983.043</v>
      </c>
      <c r="C19" s="40" t="n">
        <v>0</v>
      </c>
      <c r="D19" s="40" t="n">
        <v>14792.806</v>
      </c>
      <c r="E19" s="40" t="n">
        <v>32691.758</v>
      </c>
      <c r="F19" s="40" t="n">
        <v>4328.84</v>
      </c>
      <c r="G19" s="40" t="n">
        <v>794.358</v>
      </c>
      <c r="H19" s="40" t="n">
        <v>355.882</v>
      </c>
      <c r="I19" s="40" t="n">
        <v>0.036</v>
      </c>
      <c r="J19" s="40" t="n">
        <v>70946.723</v>
      </c>
    </row>
    <row r="20" customFormat="false" ht="14.25" hidden="false" customHeight="true" outlineLevel="0" collapsed="false">
      <c r="A20" s="39" t="s">
        <v>15</v>
      </c>
      <c r="B20" s="40" t="n">
        <v>1926.344</v>
      </c>
      <c r="C20" s="40" t="n">
        <v>0</v>
      </c>
      <c r="D20" s="40" t="n">
        <v>4017.979</v>
      </c>
      <c r="E20" s="40" t="n">
        <v>10603.743</v>
      </c>
      <c r="F20" s="40" t="n">
        <v>1966.476</v>
      </c>
      <c r="G20" s="40" t="n">
        <v>745.822</v>
      </c>
      <c r="H20" s="40" t="n">
        <v>660.37</v>
      </c>
      <c r="I20" s="40" t="n">
        <v>0</v>
      </c>
      <c r="J20" s="40" t="n">
        <v>19920.734</v>
      </c>
    </row>
    <row r="21" customFormat="false" ht="14.25" hidden="false" customHeight="true" outlineLevel="0" collapsed="false">
      <c r="A21" s="39" t="s">
        <v>16</v>
      </c>
      <c r="B21" s="40" t="n">
        <v>23606.778</v>
      </c>
      <c r="C21" s="40" t="n">
        <v>0</v>
      </c>
      <c r="D21" s="40" t="n">
        <v>21900.74</v>
      </c>
      <c r="E21" s="40" t="n">
        <v>66049.39</v>
      </c>
      <c r="F21" s="40" t="n">
        <v>6132.47</v>
      </c>
      <c r="G21" s="40" t="n">
        <v>6575.948</v>
      </c>
      <c r="H21" s="40" t="n">
        <v>8203.465</v>
      </c>
      <c r="I21" s="40" t="n">
        <v>84.411</v>
      </c>
      <c r="J21" s="40" t="n">
        <v>132553.202</v>
      </c>
    </row>
    <row r="22" customFormat="false" ht="14.25" hidden="false" customHeight="true" outlineLevel="0" collapsed="false">
      <c r="A22" s="39" t="s">
        <v>17</v>
      </c>
      <c r="B22" s="40" t="n">
        <v>489.489</v>
      </c>
      <c r="C22" s="40" t="n">
        <v>0</v>
      </c>
      <c r="D22" s="40" t="n">
        <v>795.088</v>
      </c>
      <c r="E22" s="40" t="n">
        <v>10541.342</v>
      </c>
      <c r="F22" s="40" t="n">
        <v>2106.389</v>
      </c>
      <c r="G22" s="40" t="n">
        <v>83.08</v>
      </c>
      <c r="H22" s="40" t="n">
        <v>58.455</v>
      </c>
      <c r="I22" s="40" t="n">
        <v>0</v>
      </c>
      <c r="J22" s="40" t="n">
        <v>14073.843</v>
      </c>
    </row>
    <row r="23" customFormat="false" ht="14.25" hidden="false" customHeight="true" outlineLevel="0" collapsed="false">
      <c r="A23" s="39" t="s">
        <v>18</v>
      </c>
      <c r="B23" s="40" t="n">
        <v>8151.036</v>
      </c>
      <c r="C23" s="40" t="n">
        <v>0</v>
      </c>
      <c r="D23" s="40" t="n">
        <v>163.086</v>
      </c>
      <c r="E23" s="40" t="n">
        <v>478.118</v>
      </c>
      <c r="F23" s="40" t="n">
        <v>106.24</v>
      </c>
      <c r="G23" s="40" t="n">
        <v>120.044</v>
      </c>
      <c r="H23" s="40" t="n">
        <v>172.984</v>
      </c>
      <c r="I23" s="40" t="n">
        <v>0</v>
      </c>
      <c r="J23" s="40" t="n">
        <v>9191.508</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11.188</v>
      </c>
      <c r="C25" s="36" t="n">
        <v>0</v>
      </c>
      <c r="D25" s="36" t="n">
        <v>0</v>
      </c>
      <c r="E25" s="36" t="n">
        <v>0</v>
      </c>
      <c r="F25" s="36" t="n">
        <v>0</v>
      </c>
      <c r="G25" s="36" t="n">
        <v>0</v>
      </c>
      <c r="H25" s="36" t="n">
        <v>0</v>
      </c>
      <c r="I25" s="36" t="n">
        <v>0</v>
      </c>
      <c r="J25" s="36" t="n">
        <v>11.188</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1.874</v>
      </c>
      <c r="C27" s="40" t="n">
        <v>0</v>
      </c>
      <c r="D27" s="40" t="n">
        <v>0</v>
      </c>
      <c r="E27" s="40" t="n">
        <v>0</v>
      </c>
      <c r="F27" s="40" t="n">
        <v>0</v>
      </c>
      <c r="G27" s="40" t="n">
        <v>0</v>
      </c>
      <c r="H27" s="40" t="n">
        <v>0</v>
      </c>
      <c r="I27" s="40" t="n">
        <v>0</v>
      </c>
      <c r="J27" s="40" t="n">
        <v>1.874</v>
      </c>
    </row>
    <row r="28" customFormat="false" ht="14.25" hidden="false" customHeight="true" outlineLevel="0" collapsed="false">
      <c r="A28" s="39" t="s">
        <v>13</v>
      </c>
      <c r="B28" s="40" t="n">
        <v>0.002</v>
      </c>
      <c r="C28" s="40" t="n">
        <v>0</v>
      </c>
      <c r="D28" s="40" t="n">
        <v>0</v>
      </c>
      <c r="E28" s="40" t="n">
        <v>0</v>
      </c>
      <c r="F28" s="40" t="n">
        <v>0</v>
      </c>
      <c r="G28" s="40" t="n">
        <v>0</v>
      </c>
      <c r="H28" s="40" t="n">
        <v>0</v>
      </c>
      <c r="I28" s="40" t="n">
        <v>0</v>
      </c>
      <c r="J28" s="40" t="n">
        <v>0.002</v>
      </c>
    </row>
    <row r="29" customFormat="false" ht="14.25" hidden="false" customHeight="true" outlineLevel="0" collapsed="false">
      <c r="A29" s="39" t="s">
        <v>14</v>
      </c>
      <c r="B29" s="40" t="n">
        <v>1.562</v>
      </c>
      <c r="C29" s="40" t="n">
        <v>0</v>
      </c>
      <c r="D29" s="40" t="n">
        <v>0</v>
      </c>
      <c r="E29" s="40" t="n">
        <v>0</v>
      </c>
      <c r="F29" s="40" t="n">
        <v>0</v>
      </c>
      <c r="G29" s="40" t="n">
        <v>0</v>
      </c>
      <c r="H29" s="40" t="n">
        <v>0</v>
      </c>
      <c r="I29" s="40" t="n">
        <v>0</v>
      </c>
      <c r="J29" s="40" t="n">
        <v>1.562</v>
      </c>
    </row>
    <row r="30" customFormat="false" ht="14.25" hidden="false" customHeight="true" outlineLevel="0" collapsed="false">
      <c r="A30" s="39" t="s">
        <v>15</v>
      </c>
      <c r="B30" s="40" t="n">
        <v>0.035</v>
      </c>
      <c r="C30" s="40" t="n">
        <v>0</v>
      </c>
      <c r="D30" s="40" t="n">
        <v>0</v>
      </c>
      <c r="E30" s="40" t="n">
        <v>0</v>
      </c>
      <c r="F30" s="40" t="n">
        <v>0</v>
      </c>
      <c r="G30" s="40" t="n">
        <v>0</v>
      </c>
      <c r="H30" s="40" t="n">
        <v>0</v>
      </c>
      <c r="I30" s="40" t="n">
        <v>0</v>
      </c>
      <c r="J30" s="40" t="n">
        <v>0.035</v>
      </c>
    </row>
    <row r="31" customFormat="false" ht="14.25" hidden="false" customHeight="true" outlineLevel="0" collapsed="false">
      <c r="A31" s="39" t="s">
        <v>16</v>
      </c>
      <c r="B31" s="40" t="n">
        <v>7.628</v>
      </c>
      <c r="C31" s="40" t="n">
        <v>0</v>
      </c>
      <c r="D31" s="40" t="n">
        <v>0</v>
      </c>
      <c r="E31" s="40" t="n">
        <v>0</v>
      </c>
      <c r="F31" s="40" t="n">
        <v>0</v>
      </c>
      <c r="G31" s="40" t="n">
        <v>0</v>
      </c>
      <c r="H31" s="40" t="n">
        <v>0</v>
      </c>
      <c r="I31" s="40" t="n">
        <v>0</v>
      </c>
      <c r="J31" s="40" t="n">
        <v>7.628</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0.086</v>
      </c>
      <c r="C33" s="40" t="n">
        <v>0</v>
      </c>
      <c r="D33" s="40" t="n">
        <v>0</v>
      </c>
      <c r="E33" s="40" t="n">
        <v>0</v>
      </c>
      <c r="F33" s="40" t="n">
        <v>0</v>
      </c>
      <c r="G33" s="40" t="n">
        <v>0</v>
      </c>
      <c r="H33" s="40" t="n">
        <v>0</v>
      </c>
      <c r="I33" s="40" t="n">
        <v>0</v>
      </c>
      <c r="J33" s="40" t="n">
        <v>0.086</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16149.432</v>
      </c>
      <c r="C36" s="36" t="n">
        <v>0</v>
      </c>
      <c r="D36" s="36" t="n">
        <v>23873.891</v>
      </c>
      <c r="E36" s="36" t="n">
        <v>53984.777</v>
      </c>
      <c r="F36" s="36" t="n">
        <v>6411.791</v>
      </c>
      <c r="G36" s="36" t="n">
        <v>2350.33</v>
      </c>
      <c r="H36" s="36" t="n">
        <v>1007.51</v>
      </c>
      <c r="I36" s="36" t="n">
        <v>40.333</v>
      </c>
      <c r="J36" s="36" t="n">
        <v>103818.064</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2735.286</v>
      </c>
      <c r="C38" s="40" t="n">
        <v>0</v>
      </c>
      <c r="D38" s="40" t="n">
        <v>9269.861</v>
      </c>
      <c r="E38" s="40" t="n">
        <v>26285.193</v>
      </c>
      <c r="F38" s="40" t="n">
        <v>3300.477</v>
      </c>
      <c r="G38" s="40" t="n">
        <v>1092.578</v>
      </c>
      <c r="H38" s="40" t="n">
        <v>329.665</v>
      </c>
      <c r="I38" s="40" t="n">
        <v>34.261</v>
      </c>
      <c r="J38" s="40" t="n">
        <v>43047.321</v>
      </c>
    </row>
    <row r="39" customFormat="false" ht="14.25" hidden="false" customHeight="true" outlineLevel="0" collapsed="false">
      <c r="A39" s="39" t="s">
        <v>13</v>
      </c>
      <c r="B39" s="40" t="n">
        <v>742.062</v>
      </c>
      <c r="C39" s="40" t="n">
        <v>0</v>
      </c>
      <c r="D39" s="40" t="n">
        <v>78.252</v>
      </c>
      <c r="E39" s="40" t="n">
        <v>935.037</v>
      </c>
      <c r="F39" s="40" t="n">
        <v>15.554</v>
      </c>
      <c r="G39" s="40" t="n">
        <v>0.667</v>
      </c>
      <c r="H39" s="40" t="n">
        <v>0.678</v>
      </c>
      <c r="I39" s="40" t="n">
        <v>0</v>
      </c>
      <c r="J39" s="40" t="n">
        <v>1772.25</v>
      </c>
    </row>
    <row r="40" customFormat="false" ht="14.25" hidden="false" customHeight="true" outlineLevel="0" collapsed="false">
      <c r="A40" s="39" t="s">
        <v>14</v>
      </c>
      <c r="B40" s="40" t="n">
        <v>3702.181</v>
      </c>
      <c r="C40" s="40" t="n">
        <v>0</v>
      </c>
      <c r="D40" s="40" t="n">
        <v>6276.56</v>
      </c>
      <c r="E40" s="40" t="n">
        <v>8749.68</v>
      </c>
      <c r="F40" s="40" t="n">
        <v>1032.936</v>
      </c>
      <c r="G40" s="40" t="n">
        <v>516.454</v>
      </c>
      <c r="H40" s="40" t="n">
        <v>181.793</v>
      </c>
      <c r="I40" s="40" t="n">
        <v>0</v>
      </c>
      <c r="J40" s="40" t="n">
        <v>20459.604</v>
      </c>
    </row>
    <row r="41" customFormat="false" ht="14.25" hidden="false" customHeight="true" outlineLevel="0" collapsed="false">
      <c r="A41" s="39" t="s">
        <v>15</v>
      </c>
      <c r="B41" s="40" t="n">
        <v>1091.854</v>
      </c>
      <c r="C41" s="40" t="n">
        <v>0</v>
      </c>
      <c r="D41" s="40" t="n">
        <v>2507.704</v>
      </c>
      <c r="E41" s="40" t="n">
        <v>363.89</v>
      </c>
      <c r="F41" s="40" t="n">
        <v>98.464</v>
      </c>
      <c r="G41" s="40" t="n">
        <v>74.675</v>
      </c>
      <c r="H41" s="40" t="n">
        <v>155.116</v>
      </c>
      <c r="I41" s="40" t="n">
        <v>0</v>
      </c>
      <c r="J41" s="40" t="n">
        <v>4291.703</v>
      </c>
    </row>
    <row r="42" customFormat="false" ht="14.25" hidden="false" customHeight="true" outlineLevel="0" collapsed="false">
      <c r="A42" s="39" t="s">
        <v>16</v>
      </c>
      <c r="B42" s="40" t="n">
        <v>6428.21</v>
      </c>
      <c r="C42" s="40" t="n">
        <v>0</v>
      </c>
      <c r="D42" s="40" t="n">
        <v>5573.975</v>
      </c>
      <c r="E42" s="40" t="n">
        <v>16113.124</v>
      </c>
      <c r="F42" s="40" t="n">
        <v>1789.685</v>
      </c>
      <c r="G42" s="40" t="n">
        <v>578.673</v>
      </c>
      <c r="H42" s="40" t="n">
        <v>338.38</v>
      </c>
      <c r="I42" s="40" t="n">
        <v>5.464</v>
      </c>
      <c r="J42" s="40" t="n">
        <v>30827.511</v>
      </c>
    </row>
    <row r="43" customFormat="false" ht="14.25" hidden="false" customHeight="true" outlineLevel="0" collapsed="false">
      <c r="A43" s="39" t="s">
        <v>17</v>
      </c>
      <c r="B43" s="40" t="n">
        <v>261.79</v>
      </c>
      <c r="C43" s="40" t="n">
        <v>0</v>
      </c>
      <c r="D43" s="40" t="n">
        <v>127.021</v>
      </c>
      <c r="E43" s="40" t="n">
        <v>1357.055</v>
      </c>
      <c r="F43" s="40" t="n">
        <v>149.006</v>
      </c>
      <c r="G43" s="40" t="n">
        <v>24.853</v>
      </c>
      <c r="H43" s="40" t="n">
        <v>1.74</v>
      </c>
      <c r="I43" s="40" t="n">
        <v>0</v>
      </c>
      <c r="J43" s="40" t="n">
        <v>1921.465</v>
      </c>
    </row>
    <row r="44" customFormat="false" ht="14.25" hidden="false" customHeight="true" outlineLevel="0" collapsed="false">
      <c r="A44" s="39" t="s">
        <v>18</v>
      </c>
      <c r="B44" s="40" t="n">
        <v>1188.049</v>
      </c>
      <c r="C44" s="40" t="n">
        <v>0</v>
      </c>
      <c r="D44" s="40" t="n">
        <v>40.518</v>
      </c>
      <c r="E44" s="40" t="n">
        <v>180.798</v>
      </c>
      <c r="F44" s="40" t="n">
        <v>25.669</v>
      </c>
      <c r="G44" s="40" t="n">
        <v>62.43</v>
      </c>
      <c r="H44" s="40" t="n">
        <v>0.138</v>
      </c>
      <c r="I44" s="40" t="n">
        <v>0.608</v>
      </c>
      <c r="J44" s="40" t="n">
        <v>1498.21</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134782.483</v>
      </c>
      <c r="C47" s="36" t="n">
        <v>0</v>
      </c>
      <c r="D47" s="36" t="n">
        <v>118358.929</v>
      </c>
      <c r="E47" s="36" t="n">
        <v>423523.892</v>
      </c>
      <c r="F47" s="36" t="n">
        <v>52098.415</v>
      </c>
      <c r="G47" s="36" t="n">
        <v>17813.968</v>
      </c>
      <c r="H47" s="36" t="n">
        <v>23087.334</v>
      </c>
      <c r="I47" s="36" t="n">
        <v>351.301</v>
      </c>
      <c r="J47" s="36" t="n">
        <v>770016.322</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29158.656</v>
      </c>
      <c r="C49" s="40" t="n">
        <v>0</v>
      </c>
      <c r="D49" s="40" t="n">
        <v>30432.964</v>
      </c>
      <c r="E49" s="40" t="n">
        <v>210083.701</v>
      </c>
      <c r="F49" s="40" t="n">
        <v>17005.239</v>
      </c>
      <c r="G49" s="40" t="n">
        <v>3199.973</v>
      </c>
      <c r="H49" s="40" t="n">
        <v>3459.824</v>
      </c>
      <c r="I49" s="40" t="n">
        <v>249.366</v>
      </c>
      <c r="J49" s="40" t="n">
        <v>293589.723</v>
      </c>
    </row>
    <row r="50" customFormat="false" ht="14.25" hidden="false" customHeight="true" outlineLevel="0" collapsed="false">
      <c r="A50" s="39" t="s">
        <v>13</v>
      </c>
      <c r="B50" s="40" t="n">
        <v>14880.14</v>
      </c>
      <c r="C50" s="40" t="n">
        <v>0</v>
      </c>
      <c r="D50" s="40" t="n">
        <v>4544.913</v>
      </c>
      <c r="E50" s="40" t="n">
        <v>18392.014</v>
      </c>
      <c r="F50" s="40" t="n">
        <v>1576.717</v>
      </c>
      <c r="G50" s="40" t="n">
        <v>406.796</v>
      </c>
      <c r="H50" s="40" t="n">
        <v>57.755</v>
      </c>
      <c r="I50" s="40" t="n">
        <v>0</v>
      </c>
      <c r="J50" s="40" t="n">
        <v>39858.335</v>
      </c>
    </row>
    <row r="51" customFormat="false" ht="14.25" hidden="false" customHeight="true" outlineLevel="0" collapsed="false">
      <c r="A51" s="39" t="s">
        <v>14</v>
      </c>
      <c r="B51" s="40" t="n">
        <v>27322.274</v>
      </c>
      <c r="C51" s="40" t="n">
        <v>0</v>
      </c>
      <c r="D51" s="40" t="n">
        <v>27633.06</v>
      </c>
      <c r="E51" s="40" t="n">
        <v>57466.384</v>
      </c>
      <c r="F51" s="40" t="n">
        <v>10897.306</v>
      </c>
      <c r="G51" s="40" t="n">
        <v>1951.179</v>
      </c>
      <c r="H51" s="40" t="n">
        <v>626.184</v>
      </c>
      <c r="I51" s="40" t="n">
        <v>0.036</v>
      </c>
      <c r="J51" s="40" t="n">
        <v>125896.423</v>
      </c>
    </row>
    <row r="52" customFormat="false" ht="14.25" hidden="false" customHeight="true" outlineLevel="0" collapsed="false">
      <c r="A52" s="39" t="s">
        <v>15</v>
      </c>
      <c r="B52" s="40" t="n">
        <v>6913.724</v>
      </c>
      <c r="C52" s="40" t="n">
        <v>0</v>
      </c>
      <c r="D52" s="40" t="n">
        <v>15821.801</v>
      </c>
      <c r="E52" s="40" t="n">
        <v>13109.479</v>
      </c>
      <c r="F52" s="40" t="n">
        <v>4584.679</v>
      </c>
      <c r="G52" s="40" t="n">
        <v>1616.117</v>
      </c>
      <c r="H52" s="40" t="n">
        <v>1005.898</v>
      </c>
      <c r="I52" s="40" t="n">
        <v>0</v>
      </c>
      <c r="J52" s="40" t="n">
        <v>43051.698</v>
      </c>
    </row>
    <row r="53" customFormat="false" ht="14.25" hidden="false" customHeight="true" outlineLevel="0" collapsed="false">
      <c r="A53" s="39" t="s">
        <v>16</v>
      </c>
      <c r="B53" s="40" t="n">
        <v>38695.037</v>
      </c>
      <c r="C53" s="40" t="n">
        <v>0</v>
      </c>
      <c r="D53" s="40" t="n">
        <v>33487.583</v>
      </c>
      <c r="E53" s="40" t="n">
        <v>105167.697</v>
      </c>
      <c r="F53" s="40" t="n">
        <v>13853.63</v>
      </c>
      <c r="G53" s="40" t="n">
        <v>9622.194</v>
      </c>
      <c r="H53" s="40" t="n">
        <v>17610.755</v>
      </c>
      <c r="I53" s="40" t="n">
        <v>101.291</v>
      </c>
      <c r="J53" s="40" t="n">
        <v>218538.187</v>
      </c>
    </row>
    <row r="54" customFormat="false" ht="14.25" hidden="false" customHeight="true" outlineLevel="0" collapsed="false">
      <c r="A54" s="39" t="s">
        <v>17</v>
      </c>
      <c r="B54" s="40" t="n">
        <v>4899.82</v>
      </c>
      <c r="C54" s="40" t="n">
        <v>0</v>
      </c>
      <c r="D54" s="40" t="n">
        <v>6235.004</v>
      </c>
      <c r="E54" s="40" t="n">
        <v>18564.174</v>
      </c>
      <c r="F54" s="40" t="n">
        <v>4048.935</v>
      </c>
      <c r="G54" s="40" t="n">
        <v>835.235</v>
      </c>
      <c r="H54" s="40" t="n">
        <v>153.796</v>
      </c>
      <c r="I54" s="40" t="n">
        <v>0</v>
      </c>
      <c r="J54" s="40" t="n">
        <v>34736.964</v>
      </c>
    </row>
    <row r="55" customFormat="false" ht="14.25" hidden="false" customHeight="true" outlineLevel="0" collapsed="false">
      <c r="A55" s="39" t="s">
        <v>18</v>
      </c>
      <c r="B55" s="40" t="n">
        <v>12912.832</v>
      </c>
      <c r="C55" s="40" t="n">
        <v>0</v>
      </c>
      <c r="D55" s="40" t="n">
        <v>203.604</v>
      </c>
      <c r="E55" s="40" t="n">
        <v>740.443</v>
      </c>
      <c r="F55" s="40" t="n">
        <v>131.909</v>
      </c>
      <c r="G55" s="40" t="n">
        <v>182.474</v>
      </c>
      <c r="H55" s="40" t="n">
        <v>173.122</v>
      </c>
      <c r="I55" s="40" t="n">
        <v>0.608</v>
      </c>
      <c r="J55" s="40" t="n">
        <v>14344.992</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6</v>
      </c>
      <c r="B1" s="27"/>
      <c r="C1" s="27"/>
      <c r="D1" s="27"/>
      <c r="E1" s="27"/>
      <c r="F1" s="27"/>
      <c r="G1" s="27"/>
      <c r="H1" s="27"/>
      <c r="I1" s="27"/>
      <c r="J1" s="28"/>
    </row>
    <row r="2" customFormat="false" ht="18.75" hidden="false" customHeight="true" outlineLevel="0" collapsed="false">
      <c r="A2" s="6" t="s">
        <v>3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42199.833</v>
      </c>
      <c r="C5" s="36" t="n">
        <v>0</v>
      </c>
      <c r="D5" s="36" t="n">
        <v>34267.565</v>
      </c>
      <c r="E5" s="36" t="n">
        <v>126471.877</v>
      </c>
      <c r="F5" s="36" t="n">
        <v>22367.412</v>
      </c>
      <c r="G5" s="36" t="n">
        <v>5042.957</v>
      </c>
      <c r="H5" s="36" t="n">
        <v>9802.041</v>
      </c>
      <c r="I5" s="36" t="n">
        <v>101.149</v>
      </c>
      <c r="J5" s="36" t="n">
        <v>240252.834</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10109.33</v>
      </c>
      <c r="C7" s="40" t="n">
        <v>0</v>
      </c>
      <c r="D7" s="40" t="n">
        <v>4278.611</v>
      </c>
      <c r="E7" s="40" t="n">
        <v>70030.15</v>
      </c>
      <c r="F7" s="40" t="n">
        <v>8156.941</v>
      </c>
      <c r="G7" s="40" t="n">
        <v>1101.945</v>
      </c>
      <c r="H7" s="40" t="n">
        <v>1845.835</v>
      </c>
      <c r="I7" s="40" t="n">
        <v>90.331</v>
      </c>
      <c r="J7" s="40" t="n">
        <v>95613.143</v>
      </c>
    </row>
    <row r="8" customFormat="false" ht="14.25" hidden="false" customHeight="true" outlineLevel="0" collapsed="false">
      <c r="A8" s="39" t="s">
        <v>13</v>
      </c>
      <c r="B8" s="40" t="n">
        <v>10180.689</v>
      </c>
      <c r="C8" s="40" t="n">
        <v>0</v>
      </c>
      <c r="D8" s="40" t="n">
        <v>4744.921</v>
      </c>
      <c r="E8" s="40" t="n">
        <v>12270.031</v>
      </c>
      <c r="F8" s="40" t="n">
        <v>1593.611</v>
      </c>
      <c r="G8" s="40" t="n">
        <v>149.208</v>
      </c>
      <c r="H8" s="40" t="n">
        <v>47.602</v>
      </c>
      <c r="I8" s="40" t="n">
        <v>0</v>
      </c>
      <c r="J8" s="40" t="n">
        <v>28986.062</v>
      </c>
    </row>
    <row r="9" customFormat="false" ht="14.25" hidden="false" customHeight="true" outlineLevel="0" collapsed="false">
      <c r="A9" s="39" t="s">
        <v>14</v>
      </c>
      <c r="B9" s="40" t="n">
        <v>5380.883</v>
      </c>
      <c r="C9" s="40" t="n">
        <v>0</v>
      </c>
      <c r="D9" s="40" t="n">
        <v>7715.696</v>
      </c>
      <c r="E9" s="40" t="n">
        <v>12096.054</v>
      </c>
      <c r="F9" s="40" t="n">
        <v>2085.886</v>
      </c>
      <c r="G9" s="40" t="n">
        <v>1344.35</v>
      </c>
      <c r="H9" s="40" t="n">
        <v>70.041</v>
      </c>
      <c r="I9" s="40" t="n">
        <v>0</v>
      </c>
      <c r="J9" s="40" t="n">
        <v>28692.91</v>
      </c>
    </row>
    <row r="10" customFormat="false" ht="14.25" hidden="false" customHeight="true" outlineLevel="0" collapsed="false">
      <c r="A10" s="39" t="s">
        <v>15</v>
      </c>
      <c r="B10" s="40" t="n">
        <v>3156.899</v>
      </c>
      <c r="C10" s="40" t="n">
        <v>0</v>
      </c>
      <c r="D10" s="40" t="n">
        <v>7945.513</v>
      </c>
      <c r="E10" s="40" t="n">
        <v>1646.924</v>
      </c>
      <c r="F10" s="40" t="n">
        <v>947.86</v>
      </c>
      <c r="G10" s="40" t="n">
        <v>27.299</v>
      </c>
      <c r="H10" s="40" t="n">
        <v>134.742</v>
      </c>
      <c r="I10" s="40" t="n">
        <v>0</v>
      </c>
      <c r="J10" s="40" t="n">
        <v>13859.237</v>
      </c>
    </row>
    <row r="11" customFormat="false" ht="14.25" hidden="false" customHeight="true" outlineLevel="0" collapsed="false">
      <c r="A11" s="39" t="s">
        <v>16</v>
      </c>
      <c r="B11" s="40" t="n">
        <v>7225.4</v>
      </c>
      <c r="C11" s="40" t="n">
        <v>0</v>
      </c>
      <c r="D11" s="40" t="n">
        <v>8224.299</v>
      </c>
      <c r="E11" s="40" t="n">
        <v>23638.833</v>
      </c>
      <c r="F11" s="40" t="n">
        <v>6018.885</v>
      </c>
      <c r="G11" s="40" t="n">
        <v>1752.026</v>
      </c>
      <c r="H11" s="40" t="n">
        <v>7591.46</v>
      </c>
      <c r="I11" s="40" t="n">
        <v>10.818</v>
      </c>
      <c r="J11" s="40" t="n">
        <v>54461.721</v>
      </c>
    </row>
    <row r="12" customFormat="false" ht="14.25" hidden="false" customHeight="true" outlineLevel="0" collapsed="false">
      <c r="A12" s="39" t="s">
        <v>17</v>
      </c>
      <c r="B12" s="40" t="n">
        <v>4080.442</v>
      </c>
      <c r="C12" s="40" t="n">
        <v>0</v>
      </c>
      <c r="D12" s="40" t="n">
        <v>1358.525</v>
      </c>
      <c r="E12" s="40" t="n">
        <v>6789.885</v>
      </c>
      <c r="F12" s="40" t="n">
        <v>3564.229</v>
      </c>
      <c r="G12" s="40" t="n">
        <v>668.129</v>
      </c>
      <c r="H12" s="40" t="n">
        <v>112.361</v>
      </c>
      <c r="I12" s="40" t="n">
        <v>0</v>
      </c>
      <c r="J12" s="40" t="n">
        <v>16573.571</v>
      </c>
    </row>
    <row r="13" customFormat="false" ht="14.25" hidden="false" customHeight="true" outlineLevel="0" collapsed="false">
      <c r="A13" s="39" t="s">
        <v>18</v>
      </c>
      <c r="B13" s="40" t="n">
        <v>2066.19</v>
      </c>
      <c r="C13" s="40" t="n">
        <v>0</v>
      </c>
      <c r="D13" s="40" t="n">
        <v>0</v>
      </c>
      <c r="E13" s="40" t="n">
        <v>0</v>
      </c>
      <c r="F13" s="40" t="n">
        <v>0</v>
      </c>
      <c r="G13" s="40" t="n">
        <v>0</v>
      </c>
      <c r="H13" s="40" t="n">
        <v>0</v>
      </c>
      <c r="I13" s="40" t="n">
        <v>0</v>
      </c>
      <c r="J13" s="40" t="n">
        <v>2066.19</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62501.528</v>
      </c>
      <c r="C15" s="36" t="n">
        <v>0</v>
      </c>
      <c r="D15" s="36" t="n">
        <v>56087.33</v>
      </c>
      <c r="E15" s="36" t="n">
        <v>200210.491</v>
      </c>
      <c r="F15" s="36" t="n">
        <v>24471.907</v>
      </c>
      <c r="G15" s="36" t="n">
        <v>10510.039</v>
      </c>
      <c r="H15" s="36" t="n">
        <v>11563.876</v>
      </c>
      <c r="I15" s="36" t="n">
        <v>135.86</v>
      </c>
      <c r="J15" s="36" t="n">
        <v>365481.031</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13400.715</v>
      </c>
      <c r="C17" s="40" t="n">
        <v>0</v>
      </c>
      <c r="D17" s="40" t="n">
        <v>14716.046</v>
      </c>
      <c r="E17" s="40" t="n">
        <v>95732.177</v>
      </c>
      <c r="F17" s="40" t="n">
        <v>7166.529</v>
      </c>
      <c r="G17" s="40" t="n">
        <v>1498.125</v>
      </c>
      <c r="H17" s="40" t="n">
        <v>2451.282</v>
      </c>
      <c r="I17" s="40" t="n">
        <v>45.847</v>
      </c>
      <c r="J17" s="40" t="n">
        <v>135010.721</v>
      </c>
    </row>
    <row r="18" customFormat="false" ht="14.25" hidden="false" customHeight="true" outlineLevel="0" collapsed="false">
      <c r="A18" s="39" t="s">
        <v>13</v>
      </c>
      <c r="B18" s="40" t="n">
        <v>877.071</v>
      </c>
      <c r="C18" s="40" t="n">
        <v>0</v>
      </c>
      <c r="D18" s="40" t="n">
        <v>470.364</v>
      </c>
      <c r="E18" s="40" t="n">
        <v>1099.099</v>
      </c>
      <c r="F18" s="40" t="n">
        <v>22.887</v>
      </c>
      <c r="G18" s="40" t="n">
        <v>0.745</v>
      </c>
      <c r="H18" s="40" t="n">
        <v>1.36</v>
      </c>
      <c r="I18" s="40" t="n">
        <v>0</v>
      </c>
      <c r="J18" s="40" t="n">
        <v>2471.526</v>
      </c>
    </row>
    <row r="19" customFormat="false" ht="14.25" hidden="false" customHeight="true" outlineLevel="0" collapsed="false">
      <c r="A19" s="39" t="s">
        <v>14</v>
      </c>
      <c r="B19" s="40" t="n">
        <v>16679.462</v>
      </c>
      <c r="C19" s="40" t="n">
        <v>0</v>
      </c>
      <c r="D19" s="40" t="n">
        <v>11349.584</v>
      </c>
      <c r="E19" s="40" t="n">
        <v>23534.638</v>
      </c>
      <c r="F19" s="40" t="n">
        <v>7549.207</v>
      </c>
      <c r="G19" s="40" t="n">
        <v>1417.667</v>
      </c>
      <c r="H19" s="40" t="n">
        <v>1156.465</v>
      </c>
      <c r="I19" s="40" t="n">
        <v>0.082</v>
      </c>
      <c r="J19" s="40" t="n">
        <v>61687.105</v>
      </c>
    </row>
    <row r="20" customFormat="false" ht="14.25" hidden="false" customHeight="true" outlineLevel="0" collapsed="false">
      <c r="A20" s="39" t="s">
        <v>15</v>
      </c>
      <c r="B20" s="40" t="n">
        <v>1955.417</v>
      </c>
      <c r="C20" s="40" t="n">
        <v>0</v>
      </c>
      <c r="D20" s="40" t="n">
        <v>3485.932</v>
      </c>
      <c r="E20" s="40" t="n">
        <v>8979.892</v>
      </c>
      <c r="F20" s="40" t="n">
        <v>886.366</v>
      </c>
      <c r="G20" s="40" t="n">
        <v>764.452</v>
      </c>
      <c r="H20" s="40" t="n">
        <v>386.517</v>
      </c>
      <c r="I20" s="40" t="n">
        <v>0</v>
      </c>
      <c r="J20" s="40" t="n">
        <v>16458.576</v>
      </c>
    </row>
    <row r="21" customFormat="false" ht="14.25" hidden="false" customHeight="true" outlineLevel="0" collapsed="false">
      <c r="A21" s="39" t="s">
        <v>16</v>
      </c>
      <c r="B21" s="40" t="n">
        <v>22155.361</v>
      </c>
      <c r="C21" s="40" t="n">
        <v>0</v>
      </c>
      <c r="D21" s="40" t="n">
        <v>25076.248</v>
      </c>
      <c r="E21" s="40" t="n">
        <v>64588.953</v>
      </c>
      <c r="F21" s="40" t="n">
        <v>7036.281</v>
      </c>
      <c r="G21" s="40" t="n">
        <v>5078.984</v>
      </c>
      <c r="H21" s="40" t="n">
        <v>7461.795</v>
      </c>
      <c r="I21" s="40" t="n">
        <v>89.931</v>
      </c>
      <c r="J21" s="40" t="n">
        <v>131487.553</v>
      </c>
    </row>
    <row r="22" customFormat="false" ht="14.25" hidden="false" customHeight="true" outlineLevel="0" collapsed="false">
      <c r="A22" s="39" t="s">
        <v>17</v>
      </c>
      <c r="B22" s="40" t="n">
        <v>523.072</v>
      </c>
      <c r="C22" s="40" t="n">
        <v>0</v>
      </c>
      <c r="D22" s="40" t="n">
        <v>894.852</v>
      </c>
      <c r="E22" s="40" t="n">
        <v>6011.163</v>
      </c>
      <c r="F22" s="40" t="n">
        <v>1656.294</v>
      </c>
      <c r="G22" s="40" t="n">
        <v>1671.619</v>
      </c>
      <c r="H22" s="40" t="n">
        <v>53.772</v>
      </c>
      <c r="I22" s="40" t="n">
        <v>0</v>
      </c>
      <c r="J22" s="40" t="n">
        <v>10810.772</v>
      </c>
    </row>
    <row r="23" customFormat="false" ht="14.25" hidden="false" customHeight="true" outlineLevel="0" collapsed="false">
      <c r="A23" s="39" t="s">
        <v>18</v>
      </c>
      <c r="B23" s="40" t="n">
        <v>6910.43</v>
      </c>
      <c r="C23" s="40" t="n">
        <v>0</v>
      </c>
      <c r="D23" s="40" t="n">
        <v>94.304</v>
      </c>
      <c r="E23" s="40" t="n">
        <v>264.569</v>
      </c>
      <c r="F23" s="40" t="n">
        <v>154.343</v>
      </c>
      <c r="G23" s="40" t="n">
        <v>78.447</v>
      </c>
      <c r="H23" s="40" t="n">
        <v>52.685</v>
      </c>
      <c r="I23" s="40" t="n">
        <v>0</v>
      </c>
      <c r="J23" s="40" t="n">
        <v>7554.778</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21.102</v>
      </c>
      <c r="C25" s="36" t="n">
        <v>0</v>
      </c>
      <c r="D25" s="36" t="n">
        <v>0</v>
      </c>
      <c r="E25" s="36" t="n">
        <v>0</v>
      </c>
      <c r="F25" s="36" t="n">
        <v>0</v>
      </c>
      <c r="G25" s="36" t="n">
        <v>0</v>
      </c>
      <c r="H25" s="36" t="n">
        <v>0</v>
      </c>
      <c r="I25" s="36" t="n">
        <v>0</v>
      </c>
      <c r="J25" s="36" t="n">
        <v>21.102</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5.811</v>
      </c>
      <c r="C27" s="40" t="n">
        <v>0</v>
      </c>
      <c r="D27" s="40" t="n">
        <v>0</v>
      </c>
      <c r="E27" s="40" t="n">
        <v>0</v>
      </c>
      <c r="F27" s="40" t="n">
        <v>0</v>
      </c>
      <c r="G27" s="40" t="n">
        <v>0</v>
      </c>
      <c r="H27" s="40" t="n">
        <v>0</v>
      </c>
      <c r="I27" s="40" t="n">
        <v>0</v>
      </c>
      <c r="J27" s="40" t="n">
        <v>5.811</v>
      </c>
    </row>
    <row r="28" customFormat="false" ht="14.25" hidden="false" customHeight="true" outlineLevel="0" collapsed="false">
      <c r="A28" s="39" t="s">
        <v>13</v>
      </c>
      <c r="B28" s="40" t="n">
        <v>0.009</v>
      </c>
      <c r="C28" s="40" t="n">
        <v>0</v>
      </c>
      <c r="D28" s="40" t="n">
        <v>0</v>
      </c>
      <c r="E28" s="40" t="n">
        <v>0</v>
      </c>
      <c r="F28" s="40" t="n">
        <v>0</v>
      </c>
      <c r="G28" s="40" t="n">
        <v>0</v>
      </c>
      <c r="H28" s="40" t="n">
        <v>0</v>
      </c>
      <c r="I28" s="40" t="n">
        <v>0</v>
      </c>
      <c r="J28" s="40" t="n">
        <v>0.009</v>
      </c>
    </row>
    <row r="29" customFormat="false" ht="14.25" hidden="false" customHeight="true" outlineLevel="0" collapsed="false">
      <c r="A29" s="39" t="s">
        <v>14</v>
      </c>
      <c r="B29" s="40" t="n">
        <v>2.506</v>
      </c>
      <c r="C29" s="40" t="n">
        <v>0</v>
      </c>
      <c r="D29" s="40" t="n">
        <v>0</v>
      </c>
      <c r="E29" s="40" t="n">
        <v>0</v>
      </c>
      <c r="F29" s="40" t="n">
        <v>0</v>
      </c>
      <c r="G29" s="40" t="n">
        <v>0</v>
      </c>
      <c r="H29" s="40" t="n">
        <v>0</v>
      </c>
      <c r="I29" s="40" t="n">
        <v>0</v>
      </c>
      <c r="J29" s="40" t="n">
        <v>2.506</v>
      </c>
    </row>
    <row r="30" customFormat="false" ht="14.25" hidden="false" customHeight="true" outlineLevel="0" collapsed="false">
      <c r="A30" s="39" t="s">
        <v>15</v>
      </c>
      <c r="B30" s="40" t="n">
        <v>0.158</v>
      </c>
      <c r="C30" s="40" t="n">
        <v>0</v>
      </c>
      <c r="D30" s="40" t="n">
        <v>0</v>
      </c>
      <c r="E30" s="40" t="n">
        <v>0</v>
      </c>
      <c r="F30" s="40" t="n">
        <v>0</v>
      </c>
      <c r="G30" s="40" t="n">
        <v>0</v>
      </c>
      <c r="H30" s="40" t="n">
        <v>0</v>
      </c>
      <c r="I30" s="40" t="n">
        <v>0</v>
      </c>
      <c r="J30" s="40" t="n">
        <v>0.158</v>
      </c>
    </row>
    <row r="31" customFormat="false" ht="14.25" hidden="false" customHeight="true" outlineLevel="0" collapsed="false">
      <c r="A31" s="39" t="s">
        <v>16</v>
      </c>
      <c r="B31" s="40" t="n">
        <v>12.408</v>
      </c>
      <c r="C31" s="40" t="n">
        <v>0</v>
      </c>
      <c r="D31" s="40" t="n">
        <v>0</v>
      </c>
      <c r="E31" s="40" t="n">
        <v>0</v>
      </c>
      <c r="F31" s="40" t="n">
        <v>0</v>
      </c>
      <c r="G31" s="40" t="n">
        <v>0</v>
      </c>
      <c r="H31" s="40" t="n">
        <v>0</v>
      </c>
      <c r="I31" s="40" t="n">
        <v>0</v>
      </c>
      <c r="J31" s="40" t="n">
        <v>12.408</v>
      </c>
    </row>
    <row r="32" customFormat="false" ht="14.25" hidden="false" customHeight="true" outlineLevel="0" collapsed="false">
      <c r="A32" s="39" t="s">
        <v>17</v>
      </c>
      <c r="B32" s="40" t="n">
        <v>0.044</v>
      </c>
      <c r="C32" s="40" t="n">
        <v>0</v>
      </c>
      <c r="D32" s="40" t="n">
        <v>0</v>
      </c>
      <c r="E32" s="40" t="n">
        <v>0</v>
      </c>
      <c r="F32" s="40" t="n">
        <v>0</v>
      </c>
      <c r="G32" s="40" t="n">
        <v>0</v>
      </c>
      <c r="H32" s="40" t="n">
        <v>0</v>
      </c>
      <c r="I32" s="40" t="n">
        <v>0</v>
      </c>
      <c r="J32" s="40" t="n">
        <v>0.044</v>
      </c>
    </row>
    <row r="33" customFormat="false" ht="14.25" hidden="false" customHeight="true" outlineLevel="0" collapsed="false">
      <c r="A33" s="39" t="s">
        <v>18</v>
      </c>
      <c r="B33" s="40" t="n">
        <v>0.166</v>
      </c>
      <c r="C33" s="40" t="n">
        <v>0</v>
      </c>
      <c r="D33" s="40" t="n">
        <v>0</v>
      </c>
      <c r="E33" s="40" t="n">
        <v>0</v>
      </c>
      <c r="F33" s="40" t="n">
        <v>0</v>
      </c>
      <c r="G33" s="40" t="n">
        <v>0</v>
      </c>
      <c r="H33" s="40" t="n">
        <v>0</v>
      </c>
      <c r="I33" s="40" t="n">
        <v>0</v>
      </c>
      <c r="J33" s="40" t="n">
        <v>0.166</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13596.198</v>
      </c>
      <c r="C36" s="36" t="n">
        <v>1577.312</v>
      </c>
      <c r="D36" s="36" t="n">
        <v>17073.547</v>
      </c>
      <c r="E36" s="36" t="n">
        <v>47547.711</v>
      </c>
      <c r="F36" s="36" t="n">
        <v>7650.071</v>
      </c>
      <c r="G36" s="36" t="n">
        <v>4549.853</v>
      </c>
      <c r="H36" s="36" t="n">
        <v>1140.073</v>
      </c>
      <c r="I36" s="36" t="n">
        <v>30.541</v>
      </c>
      <c r="J36" s="36" t="n">
        <v>93165.306</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2078.514</v>
      </c>
      <c r="C38" s="40" t="n">
        <v>0</v>
      </c>
      <c r="D38" s="40" t="n">
        <v>5936.003</v>
      </c>
      <c r="E38" s="40" t="n">
        <v>27284.421</v>
      </c>
      <c r="F38" s="40" t="n">
        <v>4128.707</v>
      </c>
      <c r="G38" s="40" t="n">
        <v>512.16</v>
      </c>
      <c r="H38" s="40" t="n">
        <v>191.965</v>
      </c>
      <c r="I38" s="40" t="n">
        <v>24.626</v>
      </c>
      <c r="J38" s="40" t="n">
        <v>40156.396</v>
      </c>
    </row>
    <row r="39" customFormat="false" ht="14.25" hidden="false" customHeight="true" outlineLevel="0" collapsed="false">
      <c r="A39" s="39" t="s">
        <v>13</v>
      </c>
      <c r="B39" s="40" t="n">
        <v>308.356</v>
      </c>
      <c r="C39" s="40" t="n">
        <v>0</v>
      </c>
      <c r="D39" s="40" t="n">
        <v>58.192</v>
      </c>
      <c r="E39" s="40" t="n">
        <v>190.532</v>
      </c>
      <c r="F39" s="40" t="n">
        <v>132.192</v>
      </c>
      <c r="G39" s="40" t="n">
        <v>0.361</v>
      </c>
      <c r="H39" s="40" t="n">
        <v>0.306</v>
      </c>
      <c r="I39" s="40" t="n">
        <v>0</v>
      </c>
      <c r="J39" s="40" t="n">
        <v>689.939</v>
      </c>
    </row>
    <row r="40" customFormat="false" ht="14.25" hidden="false" customHeight="true" outlineLevel="0" collapsed="false">
      <c r="A40" s="39" t="s">
        <v>14</v>
      </c>
      <c r="B40" s="40" t="n">
        <v>3495.295</v>
      </c>
      <c r="C40" s="40" t="n">
        <v>0</v>
      </c>
      <c r="D40" s="40" t="n">
        <v>4283.037</v>
      </c>
      <c r="E40" s="40" t="n">
        <v>5744.82</v>
      </c>
      <c r="F40" s="40" t="n">
        <v>1264.015</v>
      </c>
      <c r="G40" s="40" t="n">
        <v>469.702</v>
      </c>
      <c r="H40" s="40" t="n">
        <v>188.154</v>
      </c>
      <c r="I40" s="40" t="n">
        <v>0</v>
      </c>
      <c r="J40" s="40" t="n">
        <v>15445.023</v>
      </c>
    </row>
    <row r="41" customFormat="false" ht="14.25" hidden="false" customHeight="true" outlineLevel="0" collapsed="false">
      <c r="A41" s="39" t="s">
        <v>15</v>
      </c>
      <c r="B41" s="40" t="n">
        <v>1995.481</v>
      </c>
      <c r="C41" s="40" t="n">
        <v>1577.312</v>
      </c>
      <c r="D41" s="40" t="n">
        <v>1261.955</v>
      </c>
      <c r="E41" s="40" t="n">
        <v>959.274</v>
      </c>
      <c r="F41" s="40" t="n">
        <v>588.997</v>
      </c>
      <c r="G41" s="40" t="n">
        <v>2679.5</v>
      </c>
      <c r="H41" s="40" t="n">
        <v>296.425</v>
      </c>
      <c r="I41" s="40" t="n">
        <v>0</v>
      </c>
      <c r="J41" s="40" t="n">
        <v>9358.944</v>
      </c>
    </row>
    <row r="42" customFormat="false" ht="14.25" hidden="false" customHeight="true" outlineLevel="0" collapsed="false">
      <c r="A42" s="39" t="s">
        <v>16</v>
      </c>
      <c r="B42" s="40" t="n">
        <v>4715.5</v>
      </c>
      <c r="C42" s="40" t="n">
        <v>0</v>
      </c>
      <c r="D42" s="40" t="n">
        <v>4736.009</v>
      </c>
      <c r="E42" s="40" t="n">
        <v>12162.82</v>
      </c>
      <c r="F42" s="40" t="n">
        <v>1401.389</v>
      </c>
      <c r="G42" s="40" t="n">
        <v>849.361</v>
      </c>
      <c r="H42" s="40" t="n">
        <v>436.153</v>
      </c>
      <c r="I42" s="40" t="n">
        <v>5.915</v>
      </c>
      <c r="J42" s="40" t="n">
        <v>24307.147</v>
      </c>
    </row>
    <row r="43" customFormat="false" ht="14.25" hidden="false" customHeight="true" outlineLevel="0" collapsed="false">
      <c r="A43" s="39" t="s">
        <v>17</v>
      </c>
      <c r="B43" s="40" t="n">
        <v>167.886</v>
      </c>
      <c r="C43" s="40" t="n">
        <v>0</v>
      </c>
      <c r="D43" s="40" t="n">
        <v>696.106</v>
      </c>
      <c r="E43" s="40" t="n">
        <v>1157.931</v>
      </c>
      <c r="F43" s="40" t="n">
        <v>129.84</v>
      </c>
      <c r="G43" s="40" t="n">
        <v>38.769</v>
      </c>
      <c r="H43" s="40" t="n">
        <v>26.959</v>
      </c>
      <c r="I43" s="40" t="n">
        <v>0</v>
      </c>
      <c r="J43" s="40" t="n">
        <v>2217.491</v>
      </c>
    </row>
    <row r="44" customFormat="false" ht="14.25" hidden="false" customHeight="true" outlineLevel="0" collapsed="false">
      <c r="A44" s="39" t="s">
        <v>18</v>
      </c>
      <c r="B44" s="40" t="n">
        <v>835.166</v>
      </c>
      <c r="C44" s="40" t="n">
        <v>0</v>
      </c>
      <c r="D44" s="40" t="n">
        <v>102.245</v>
      </c>
      <c r="E44" s="40" t="n">
        <v>47.913</v>
      </c>
      <c r="F44" s="40" t="n">
        <v>4.931</v>
      </c>
      <c r="G44" s="40" t="n">
        <v>0</v>
      </c>
      <c r="H44" s="40" t="n">
        <v>0.111</v>
      </c>
      <c r="I44" s="40" t="n">
        <v>0</v>
      </c>
      <c r="J44" s="40" t="n">
        <v>990.366</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118318.661</v>
      </c>
      <c r="C47" s="36" t="n">
        <v>1577.312</v>
      </c>
      <c r="D47" s="36" t="n">
        <v>107428.442</v>
      </c>
      <c r="E47" s="36" t="n">
        <v>374230.079</v>
      </c>
      <c r="F47" s="36" t="n">
        <v>54489.39</v>
      </c>
      <c r="G47" s="36" t="n">
        <v>20102.849</v>
      </c>
      <c r="H47" s="36" t="n">
        <v>22505.99</v>
      </c>
      <c r="I47" s="36" t="n">
        <v>267.55</v>
      </c>
      <c r="J47" s="36" t="n">
        <v>698920.273</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25594.37</v>
      </c>
      <c r="C49" s="40" t="n">
        <v>0</v>
      </c>
      <c r="D49" s="40" t="n">
        <v>24930.66</v>
      </c>
      <c r="E49" s="40" t="n">
        <v>193046.748</v>
      </c>
      <c r="F49" s="40" t="n">
        <v>19452.177</v>
      </c>
      <c r="G49" s="40" t="n">
        <v>3112.23</v>
      </c>
      <c r="H49" s="40" t="n">
        <v>4489.082</v>
      </c>
      <c r="I49" s="40" t="n">
        <v>160.804</v>
      </c>
      <c r="J49" s="40" t="n">
        <v>270786.071</v>
      </c>
    </row>
    <row r="50" customFormat="false" ht="14.25" hidden="false" customHeight="true" outlineLevel="0" collapsed="false">
      <c r="A50" s="39" t="s">
        <v>13</v>
      </c>
      <c r="B50" s="40" t="n">
        <v>11366.125</v>
      </c>
      <c r="C50" s="40" t="n">
        <v>0</v>
      </c>
      <c r="D50" s="40" t="n">
        <v>5273.477</v>
      </c>
      <c r="E50" s="40" t="n">
        <v>13559.662</v>
      </c>
      <c r="F50" s="40" t="n">
        <v>1748.69</v>
      </c>
      <c r="G50" s="40" t="n">
        <v>150.314</v>
      </c>
      <c r="H50" s="40" t="n">
        <v>49.268</v>
      </c>
      <c r="I50" s="40" t="n">
        <v>0</v>
      </c>
      <c r="J50" s="40" t="n">
        <v>32147.536</v>
      </c>
    </row>
    <row r="51" customFormat="false" ht="14.25" hidden="false" customHeight="true" outlineLevel="0" collapsed="false">
      <c r="A51" s="39" t="s">
        <v>14</v>
      </c>
      <c r="B51" s="40" t="n">
        <v>25558.146</v>
      </c>
      <c r="C51" s="40" t="n">
        <v>0</v>
      </c>
      <c r="D51" s="40" t="n">
        <v>23348.317</v>
      </c>
      <c r="E51" s="40" t="n">
        <v>41375.512</v>
      </c>
      <c r="F51" s="40" t="n">
        <v>10899.108</v>
      </c>
      <c r="G51" s="40" t="n">
        <v>3231.719</v>
      </c>
      <c r="H51" s="40" t="n">
        <v>1414.66</v>
      </c>
      <c r="I51" s="40" t="n">
        <v>0.082</v>
      </c>
      <c r="J51" s="40" t="n">
        <v>105827.544</v>
      </c>
    </row>
    <row r="52" customFormat="false" ht="14.25" hidden="false" customHeight="true" outlineLevel="0" collapsed="false">
      <c r="A52" s="39" t="s">
        <v>15</v>
      </c>
      <c r="B52" s="40" t="n">
        <v>7107.955</v>
      </c>
      <c r="C52" s="40" t="n">
        <v>1577.312</v>
      </c>
      <c r="D52" s="40" t="n">
        <v>12693.4</v>
      </c>
      <c r="E52" s="40" t="n">
        <v>11586.09</v>
      </c>
      <c r="F52" s="40" t="n">
        <v>2423.223</v>
      </c>
      <c r="G52" s="40" t="n">
        <v>3471.251</v>
      </c>
      <c r="H52" s="40" t="n">
        <v>817.684</v>
      </c>
      <c r="I52" s="40" t="n">
        <v>0</v>
      </c>
      <c r="J52" s="40" t="n">
        <v>39676.915</v>
      </c>
    </row>
    <row r="53" customFormat="false" ht="14.25" hidden="false" customHeight="true" outlineLevel="0" collapsed="false">
      <c r="A53" s="39" t="s">
        <v>16</v>
      </c>
      <c r="B53" s="40" t="n">
        <v>34108.669</v>
      </c>
      <c r="C53" s="40" t="n">
        <v>0</v>
      </c>
      <c r="D53" s="40" t="n">
        <v>38036.556</v>
      </c>
      <c r="E53" s="40" t="n">
        <v>100390.606</v>
      </c>
      <c r="F53" s="40" t="n">
        <v>14456.555</v>
      </c>
      <c r="G53" s="40" t="n">
        <v>7680.371</v>
      </c>
      <c r="H53" s="40" t="n">
        <v>15489.408</v>
      </c>
      <c r="I53" s="40" t="n">
        <v>106.664</v>
      </c>
      <c r="J53" s="40" t="n">
        <v>210268.829</v>
      </c>
    </row>
    <row r="54" customFormat="false" ht="14.25" hidden="false" customHeight="true" outlineLevel="0" collapsed="false">
      <c r="A54" s="39" t="s">
        <v>17</v>
      </c>
      <c r="B54" s="40" t="n">
        <v>4771.444</v>
      </c>
      <c r="C54" s="40" t="n">
        <v>0</v>
      </c>
      <c r="D54" s="40" t="n">
        <v>2949.483</v>
      </c>
      <c r="E54" s="40" t="n">
        <v>13958.979</v>
      </c>
      <c r="F54" s="40" t="n">
        <v>5350.363</v>
      </c>
      <c r="G54" s="40" t="n">
        <v>2378.517</v>
      </c>
      <c r="H54" s="40" t="n">
        <v>193.092</v>
      </c>
      <c r="I54" s="40" t="n">
        <v>0</v>
      </c>
      <c r="J54" s="40" t="n">
        <v>29601.878</v>
      </c>
    </row>
    <row r="55" customFormat="false" ht="14.25" hidden="false" customHeight="true" outlineLevel="0" collapsed="false">
      <c r="A55" s="39" t="s">
        <v>18</v>
      </c>
      <c r="B55" s="40" t="n">
        <v>9811.952</v>
      </c>
      <c r="C55" s="40" t="n">
        <v>0</v>
      </c>
      <c r="D55" s="40" t="n">
        <v>196.549</v>
      </c>
      <c r="E55" s="40" t="n">
        <v>312.482</v>
      </c>
      <c r="F55" s="40" t="n">
        <v>159.274</v>
      </c>
      <c r="G55" s="40" t="n">
        <v>78.447</v>
      </c>
      <c r="H55" s="40" t="n">
        <v>52.796</v>
      </c>
      <c r="I55" s="40" t="n">
        <v>0</v>
      </c>
      <c r="J55" s="40" t="n">
        <v>10611.5</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41"/>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7</v>
      </c>
      <c r="B1" s="27"/>
      <c r="C1" s="27"/>
      <c r="D1" s="27"/>
      <c r="E1" s="27"/>
      <c r="F1" s="27"/>
      <c r="G1" s="27"/>
      <c r="H1" s="27"/>
      <c r="I1" s="27"/>
      <c r="J1" s="28"/>
    </row>
    <row r="2" customFormat="false" ht="18.75" hidden="false" customHeight="true" outlineLevel="0" collapsed="false">
      <c r="A2" s="28" t="s">
        <v>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34945.797</v>
      </c>
      <c r="C5" s="36" t="n">
        <v>0</v>
      </c>
      <c r="D5" s="36" t="n">
        <v>45973.185</v>
      </c>
      <c r="E5" s="36" t="n">
        <v>125070.598</v>
      </c>
      <c r="F5" s="36" t="n">
        <v>12326.579</v>
      </c>
      <c r="G5" s="36" t="n">
        <v>3536.509</v>
      </c>
      <c r="H5" s="36" t="n">
        <v>6349.027</v>
      </c>
      <c r="I5" s="36" t="n">
        <v>78.066</v>
      </c>
      <c r="J5" s="36" t="n">
        <v>228279.761</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9390.263</v>
      </c>
      <c r="C7" s="40" t="n">
        <v>0</v>
      </c>
      <c r="D7" s="40" t="n">
        <v>16225.237</v>
      </c>
      <c r="E7" s="40" t="n">
        <v>62788.45</v>
      </c>
      <c r="F7" s="40" t="n">
        <v>3460.779</v>
      </c>
      <c r="G7" s="40" t="n">
        <v>593.382</v>
      </c>
      <c r="H7" s="40" t="n">
        <v>654.088</v>
      </c>
      <c r="I7" s="40" t="n">
        <v>67.782</v>
      </c>
      <c r="J7" s="40" t="n">
        <v>93179.981</v>
      </c>
    </row>
    <row r="8" customFormat="false" ht="14.25" hidden="false" customHeight="true" outlineLevel="0" collapsed="false">
      <c r="A8" s="39" t="s">
        <v>13</v>
      </c>
      <c r="B8" s="40" t="n">
        <v>9379.782</v>
      </c>
      <c r="C8" s="40" t="n">
        <v>0</v>
      </c>
      <c r="D8" s="40" t="n">
        <v>3064.143</v>
      </c>
      <c r="E8" s="40" t="n">
        <v>9371.147</v>
      </c>
      <c r="F8" s="40" t="n">
        <v>1335.057</v>
      </c>
      <c r="G8" s="40" t="n">
        <v>37.671</v>
      </c>
      <c r="H8" s="40" t="n">
        <v>22.548</v>
      </c>
      <c r="I8" s="40" t="n">
        <v>0</v>
      </c>
      <c r="J8" s="40" t="n">
        <v>23210.348</v>
      </c>
    </row>
    <row r="9" customFormat="false" ht="14.25" hidden="false" customHeight="true" outlineLevel="0" collapsed="false">
      <c r="A9" s="39" t="s">
        <v>14</v>
      </c>
      <c r="B9" s="40" t="n">
        <v>5448.041</v>
      </c>
      <c r="C9" s="40" t="n">
        <v>0</v>
      </c>
      <c r="D9" s="40" t="n">
        <v>9585.04</v>
      </c>
      <c r="E9" s="40" t="n">
        <v>22019.626</v>
      </c>
      <c r="F9" s="40" t="n">
        <v>1534.088</v>
      </c>
      <c r="G9" s="40" t="n">
        <v>308.342</v>
      </c>
      <c r="H9" s="40" t="n">
        <v>41.202</v>
      </c>
      <c r="I9" s="40" t="n">
        <v>0</v>
      </c>
      <c r="J9" s="40" t="n">
        <v>38936.339</v>
      </c>
    </row>
    <row r="10" customFormat="false" ht="14.25" hidden="false" customHeight="true" outlineLevel="0" collapsed="false">
      <c r="A10" s="39" t="s">
        <v>15</v>
      </c>
      <c r="B10" s="40" t="n">
        <v>1243.243</v>
      </c>
      <c r="C10" s="40" t="n">
        <v>0</v>
      </c>
      <c r="D10" s="40" t="n">
        <v>4928.634</v>
      </c>
      <c r="E10" s="40" t="n">
        <v>1061.501</v>
      </c>
      <c r="F10" s="40" t="n">
        <v>56.488</v>
      </c>
      <c r="G10" s="40" t="n">
        <v>422.561</v>
      </c>
      <c r="H10" s="40" t="n">
        <v>0</v>
      </c>
      <c r="I10" s="40" t="n">
        <v>0</v>
      </c>
      <c r="J10" s="40" t="n">
        <v>7712.427</v>
      </c>
    </row>
    <row r="11" customFormat="false" ht="14.25" hidden="false" customHeight="true" outlineLevel="0" collapsed="false">
      <c r="A11" s="39" t="s">
        <v>16</v>
      </c>
      <c r="B11" s="40" t="n">
        <v>6151.841</v>
      </c>
      <c r="C11" s="40" t="n">
        <v>0</v>
      </c>
      <c r="D11" s="40" t="n">
        <v>10037.19</v>
      </c>
      <c r="E11" s="40" t="n">
        <v>19074.112</v>
      </c>
      <c r="F11" s="40" t="n">
        <v>3612.749</v>
      </c>
      <c r="G11" s="40" t="n">
        <v>2095.733</v>
      </c>
      <c r="H11" s="40" t="n">
        <v>5604.98</v>
      </c>
      <c r="I11" s="40" t="n">
        <v>10.284</v>
      </c>
      <c r="J11" s="40" t="n">
        <v>46586.889</v>
      </c>
    </row>
    <row r="12" customFormat="false" ht="14.25" hidden="false" customHeight="true" outlineLevel="0" collapsed="false">
      <c r="A12" s="39" t="s">
        <v>17</v>
      </c>
      <c r="B12" s="40" t="n">
        <v>2859.51</v>
      </c>
      <c r="C12" s="40" t="n">
        <v>0</v>
      </c>
      <c r="D12" s="40" t="n">
        <v>2132.941</v>
      </c>
      <c r="E12" s="40" t="n">
        <v>10755.762</v>
      </c>
      <c r="F12" s="40" t="n">
        <v>2327.418</v>
      </c>
      <c r="G12" s="40" t="n">
        <v>78.82</v>
      </c>
      <c r="H12" s="40" t="n">
        <v>26.209</v>
      </c>
      <c r="I12" s="40" t="n">
        <v>0</v>
      </c>
      <c r="J12" s="40" t="n">
        <v>18180.66</v>
      </c>
    </row>
    <row r="13" customFormat="false" ht="14.25" hidden="false" customHeight="true" outlineLevel="0" collapsed="false">
      <c r="A13" s="39" t="s">
        <v>18</v>
      </c>
      <c r="B13" s="40" t="n">
        <v>473.117</v>
      </c>
      <c r="C13" s="40" t="n">
        <v>0</v>
      </c>
      <c r="D13" s="40" t="n">
        <v>0</v>
      </c>
      <c r="E13" s="40" t="n">
        <v>0</v>
      </c>
      <c r="F13" s="40" t="n">
        <v>0</v>
      </c>
      <c r="G13" s="40" t="n">
        <v>0</v>
      </c>
      <c r="H13" s="40" t="n">
        <v>0</v>
      </c>
      <c r="I13" s="40" t="n">
        <v>0</v>
      </c>
      <c r="J13" s="40" t="n">
        <v>473.117</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49017.181</v>
      </c>
      <c r="C15" s="36" t="n">
        <v>0</v>
      </c>
      <c r="D15" s="36" t="n">
        <v>90330.28</v>
      </c>
      <c r="E15" s="36" t="n">
        <v>147437.635</v>
      </c>
      <c r="F15" s="36" t="n">
        <v>10267.917</v>
      </c>
      <c r="G15" s="36" t="n">
        <v>5160.937</v>
      </c>
      <c r="H15" s="36" t="n">
        <v>5714.787</v>
      </c>
      <c r="I15" s="36" t="n">
        <v>97.636</v>
      </c>
      <c r="J15" s="36" t="n">
        <v>308026.373</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11913.551</v>
      </c>
      <c r="C17" s="40" t="n">
        <v>0</v>
      </c>
      <c r="D17" s="40" t="n">
        <v>40313.333</v>
      </c>
      <c r="E17" s="40" t="n">
        <v>60225.67</v>
      </c>
      <c r="F17" s="40" t="n">
        <v>3105.181</v>
      </c>
      <c r="G17" s="40" t="n">
        <v>862.907</v>
      </c>
      <c r="H17" s="40" t="n">
        <v>827.19</v>
      </c>
      <c r="I17" s="40" t="n">
        <v>9.232</v>
      </c>
      <c r="J17" s="40" t="n">
        <v>117257.064</v>
      </c>
    </row>
    <row r="18" customFormat="false" ht="14.25" hidden="false" customHeight="true" outlineLevel="0" collapsed="false">
      <c r="A18" s="39" t="s">
        <v>13</v>
      </c>
      <c r="B18" s="40" t="n">
        <v>1800.469</v>
      </c>
      <c r="C18" s="40" t="n">
        <v>0</v>
      </c>
      <c r="D18" s="40" t="n">
        <v>167.792</v>
      </c>
      <c r="E18" s="40" t="n">
        <v>171.605</v>
      </c>
      <c r="F18" s="40" t="n">
        <v>4.249</v>
      </c>
      <c r="G18" s="40" t="n">
        <v>2.042</v>
      </c>
      <c r="H18" s="40" t="n">
        <v>7.006</v>
      </c>
      <c r="I18" s="40" t="n">
        <v>0</v>
      </c>
      <c r="J18" s="40" t="n">
        <v>2153.163</v>
      </c>
    </row>
    <row r="19" customFormat="false" ht="14.25" hidden="false" customHeight="true" outlineLevel="0" collapsed="false">
      <c r="A19" s="39" t="s">
        <v>14</v>
      </c>
      <c r="B19" s="40" t="n">
        <v>13920.012</v>
      </c>
      <c r="C19" s="40" t="n">
        <v>0</v>
      </c>
      <c r="D19" s="40" t="n">
        <v>14086.635</v>
      </c>
      <c r="E19" s="40" t="n">
        <v>28910.559</v>
      </c>
      <c r="F19" s="40" t="n">
        <v>1640.172</v>
      </c>
      <c r="G19" s="40" t="n">
        <v>291.587</v>
      </c>
      <c r="H19" s="40" t="n">
        <v>216.637</v>
      </c>
      <c r="I19" s="40" t="n">
        <v>0.03</v>
      </c>
      <c r="J19" s="40" t="n">
        <v>59065.632</v>
      </c>
    </row>
    <row r="20" customFormat="false" ht="14.25" hidden="false" customHeight="true" outlineLevel="0" collapsed="false">
      <c r="A20" s="39" t="s">
        <v>15</v>
      </c>
      <c r="B20" s="40" t="n">
        <v>1732.527</v>
      </c>
      <c r="C20" s="40" t="n">
        <v>0</v>
      </c>
      <c r="D20" s="40" t="n">
        <v>5221.634</v>
      </c>
      <c r="E20" s="40" t="n">
        <v>6695.85</v>
      </c>
      <c r="F20" s="40" t="n">
        <v>342.642</v>
      </c>
      <c r="G20" s="40" t="n">
        <v>576.019</v>
      </c>
      <c r="H20" s="40" t="n">
        <v>458.721</v>
      </c>
      <c r="I20" s="40" t="n">
        <v>0</v>
      </c>
      <c r="J20" s="40" t="n">
        <v>15027.393</v>
      </c>
    </row>
    <row r="21" customFormat="false" ht="14.25" hidden="false" customHeight="true" outlineLevel="0" collapsed="false">
      <c r="A21" s="39" t="s">
        <v>16</v>
      </c>
      <c r="B21" s="40" t="n">
        <v>18026.831</v>
      </c>
      <c r="C21" s="40" t="n">
        <v>0</v>
      </c>
      <c r="D21" s="40" t="n">
        <v>28669.868</v>
      </c>
      <c r="E21" s="40" t="n">
        <v>43929.012</v>
      </c>
      <c r="F21" s="40" t="n">
        <v>3741.068</v>
      </c>
      <c r="G21" s="40" t="n">
        <v>3401.078</v>
      </c>
      <c r="H21" s="40" t="n">
        <v>4171.705</v>
      </c>
      <c r="I21" s="40" t="n">
        <v>88.374</v>
      </c>
      <c r="J21" s="40" t="n">
        <v>102027.936</v>
      </c>
    </row>
    <row r="22" customFormat="false" ht="14.25" hidden="false" customHeight="true" outlineLevel="0" collapsed="false">
      <c r="A22" s="39" t="s">
        <v>17</v>
      </c>
      <c r="B22" s="40" t="n">
        <v>448.414</v>
      </c>
      <c r="C22" s="40" t="n">
        <v>0</v>
      </c>
      <c r="D22" s="40" t="n">
        <v>1856.052</v>
      </c>
      <c r="E22" s="40" t="n">
        <v>7455.133</v>
      </c>
      <c r="F22" s="40" t="n">
        <v>1416.671</v>
      </c>
      <c r="G22" s="40" t="n">
        <v>5.021</v>
      </c>
      <c r="H22" s="40" t="n">
        <v>7.276</v>
      </c>
      <c r="I22" s="40" t="n">
        <v>0</v>
      </c>
      <c r="J22" s="40" t="n">
        <v>11188.567</v>
      </c>
    </row>
    <row r="23" customFormat="false" ht="14.25" hidden="false" customHeight="true" outlineLevel="0" collapsed="false">
      <c r="A23" s="39" t="s">
        <v>18</v>
      </c>
      <c r="B23" s="40" t="n">
        <v>1175.377</v>
      </c>
      <c r="C23" s="40" t="n">
        <v>0</v>
      </c>
      <c r="D23" s="40" t="n">
        <v>14.966</v>
      </c>
      <c r="E23" s="40" t="n">
        <v>49.806</v>
      </c>
      <c r="F23" s="40" t="n">
        <v>17.934</v>
      </c>
      <c r="G23" s="40" t="n">
        <v>22.283</v>
      </c>
      <c r="H23" s="40" t="n">
        <v>26.252</v>
      </c>
      <c r="I23" s="40" t="n">
        <v>0</v>
      </c>
      <c r="J23" s="40" t="n">
        <v>1306.618</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25.389</v>
      </c>
      <c r="C25" s="36" t="n">
        <v>0</v>
      </c>
      <c r="D25" s="36" t="n">
        <v>0</v>
      </c>
      <c r="E25" s="36" t="n">
        <v>0</v>
      </c>
      <c r="F25" s="36" t="n">
        <v>0</v>
      </c>
      <c r="G25" s="36" t="n">
        <v>0</v>
      </c>
      <c r="H25" s="36" t="n">
        <v>0</v>
      </c>
      <c r="I25" s="36" t="n">
        <v>0</v>
      </c>
      <c r="J25" s="36" t="n">
        <v>25.389</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7.022</v>
      </c>
      <c r="C27" s="40" t="n">
        <v>0</v>
      </c>
      <c r="D27" s="40" t="n">
        <v>0</v>
      </c>
      <c r="E27" s="40" t="n">
        <v>0</v>
      </c>
      <c r="F27" s="40" t="n">
        <v>0</v>
      </c>
      <c r="G27" s="40" t="n">
        <v>0</v>
      </c>
      <c r="H27" s="40" t="n">
        <v>0</v>
      </c>
      <c r="I27" s="40" t="n">
        <v>0</v>
      </c>
      <c r="J27" s="40" t="n">
        <v>7.022</v>
      </c>
    </row>
    <row r="28" customFormat="false" ht="14.25" hidden="false" customHeight="true" outlineLevel="0" collapsed="false">
      <c r="A28" s="39" t="s">
        <v>13</v>
      </c>
      <c r="B28" s="40" t="n">
        <v>0.011</v>
      </c>
      <c r="C28" s="40" t="n">
        <v>0</v>
      </c>
      <c r="D28" s="40" t="n">
        <v>0</v>
      </c>
      <c r="E28" s="40" t="n">
        <v>0</v>
      </c>
      <c r="F28" s="40" t="n">
        <v>0</v>
      </c>
      <c r="G28" s="40" t="n">
        <v>0</v>
      </c>
      <c r="H28" s="40" t="n">
        <v>0</v>
      </c>
      <c r="I28" s="40" t="n">
        <v>0</v>
      </c>
      <c r="J28" s="40" t="n">
        <v>0.011</v>
      </c>
    </row>
    <row r="29" customFormat="false" ht="14.25" hidden="false" customHeight="true" outlineLevel="0" collapsed="false">
      <c r="A29" s="39" t="s">
        <v>14</v>
      </c>
      <c r="B29" s="40" t="n">
        <v>3.226</v>
      </c>
      <c r="C29" s="40" t="n">
        <v>0</v>
      </c>
      <c r="D29" s="40" t="n">
        <v>0</v>
      </c>
      <c r="E29" s="40" t="n">
        <v>0</v>
      </c>
      <c r="F29" s="40" t="n">
        <v>0</v>
      </c>
      <c r="G29" s="40" t="n">
        <v>0</v>
      </c>
      <c r="H29" s="40" t="n">
        <v>0</v>
      </c>
      <c r="I29" s="40" t="n">
        <v>0</v>
      </c>
      <c r="J29" s="40" t="n">
        <v>3.226</v>
      </c>
    </row>
    <row r="30" customFormat="false" ht="14.25" hidden="false" customHeight="true" outlineLevel="0" collapsed="false">
      <c r="A30" s="39" t="s">
        <v>15</v>
      </c>
      <c r="B30" s="40" t="n">
        <v>0.175</v>
      </c>
      <c r="C30" s="40" t="n">
        <v>0</v>
      </c>
      <c r="D30" s="40" t="n">
        <v>0</v>
      </c>
      <c r="E30" s="40" t="n">
        <v>0</v>
      </c>
      <c r="F30" s="40" t="n">
        <v>0</v>
      </c>
      <c r="G30" s="40" t="n">
        <v>0</v>
      </c>
      <c r="H30" s="40" t="n">
        <v>0</v>
      </c>
      <c r="I30" s="40" t="n">
        <v>0</v>
      </c>
      <c r="J30" s="40" t="n">
        <v>0.175</v>
      </c>
    </row>
    <row r="31" customFormat="false" ht="14.25" hidden="false" customHeight="true" outlineLevel="0" collapsed="false">
      <c r="A31" s="39" t="s">
        <v>16</v>
      </c>
      <c r="B31" s="40" t="n">
        <v>14.805</v>
      </c>
      <c r="C31" s="40" t="n">
        <v>0</v>
      </c>
      <c r="D31" s="40" t="n">
        <v>0</v>
      </c>
      <c r="E31" s="40" t="n">
        <v>0</v>
      </c>
      <c r="F31" s="40" t="n">
        <v>0</v>
      </c>
      <c r="G31" s="40" t="n">
        <v>0</v>
      </c>
      <c r="H31" s="40" t="n">
        <v>0</v>
      </c>
      <c r="I31" s="40" t="n">
        <v>0</v>
      </c>
      <c r="J31" s="40" t="n">
        <v>14.805</v>
      </c>
    </row>
    <row r="32" customFormat="false" ht="14.25" hidden="false" customHeight="true" outlineLevel="0" collapsed="false">
      <c r="A32" s="39" t="s">
        <v>17</v>
      </c>
      <c r="B32" s="40" t="n">
        <v>0.047</v>
      </c>
      <c r="C32" s="40" t="n">
        <v>0</v>
      </c>
      <c r="D32" s="40" t="n">
        <v>0</v>
      </c>
      <c r="E32" s="40" t="n">
        <v>0</v>
      </c>
      <c r="F32" s="40" t="n">
        <v>0</v>
      </c>
      <c r="G32" s="40" t="n">
        <v>0</v>
      </c>
      <c r="H32" s="40" t="n">
        <v>0</v>
      </c>
      <c r="I32" s="40" t="n">
        <v>0</v>
      </c>
      <c r="J32" s="40" t="n">
        <v>0.047</v>
      </c>
    </row>
    <row r="33" customFormat="false" ht="14.25" hidden="false" customHeight="true" outlineLevel="0" collapsed="false">
      <c r="A33" s="39" t="s">
        <v>18</v>
      </c>
      <c r="B33" s="40" t="n">
        <v>0.103</v>
      </c>
      <c r="C33" s="40" t="n">
        <v>0</v>
      </c>
      <c r="D33" s="40" t="n">
        <v>0</v>
      </c>
      <c r="E33" s="40" t="n">
        <v>0</v>
      </c>
      <c r="F33" s="40" t="n">
        <v>0</v>
      </c>
      <c r="G33" s="40" t="n">
        <v>0</v>
      </c>
      <c r="H33" s="40" t="n">
        <v>0</v>
      </c>
      <c r="I33" s="40" t="n">
        <v>0</v>
      </c>
      <c r="J33" s="40" t="n">
        <v>0.103</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12769.461</v>
      </c>
      <c r="C36" s="36" t="n">
        <v>0</v>
      </c>
      <c r="D36" s="36" t="n">
        <v>23477.856</v>
      </c>
      <c r="E36" s="36" t="n">
        <v>37928.912</v>
      </c>
      <c r="F36" s="36" t="n">
        <v>2639.177</v>
      </c>
      <c r="G36" s="36" t="n">
        <v>1065.079</v>
      </c>
      <c r="H36" s="36" t="n">
        <v>445.039</v>
      </c>
      <c r="I36" s="36" t="n">
        <v>23.738</v>
      </c>
      <c r="J36" s="36" t="n">
        <v>78349.262</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2105.444</v>
      </c>
      <c r="C38" s="40" t="n">
        <v>0</v>
      </c>
      <c r="D38" s="40" t="n">
        <v>7664.164</v>
      </c>
      <c r="E38" s="40" t="n">
        <v>20600.372</v>
      </c>
      <c r="F38" s="40" t="n">
        <v>857.41</v>
      </c>
      <c r="G38" s="40" t="n">
        <v>238.128</v>
      </c>
      <c r="H38" s="40" t="n">
        <v>44.275</v>
      </c>
      <c r="I38" s="40" t="n">
        <v>17.464</v>
      </c>
      <c r="J38" s="40" t="n">
        <v>31527.257</v>
      </c>
    </row>
    <row r="39" customFormat="false" ht="14.25" hidden="false" customHeight="true" outlineLevel="0" collapsed="false">
      <c r="A39" s="39" t="s">
        <v>13</v>
      </c>
      <c r="B39" s="40" t="n">
        <v>530.427</v>
      </c>
      <c r="C39" s="40" t="n">
        <v>0</v>
      </c>
      <c r="D39" s="40" t="n">
        <v>11.401</v>
      </c>
      <c r="E39" s="40" t="n">
        <v>170.573</v>
      </c>
      <c r="F39" s="40" t="n">
        <v>20.844</v>
      </c>
      <c r="G39" s="40" t="n">
        <v>0.051</v>
      </c>
      <c r="H39" s="40" t="n">
        <v>0.441</v>
      </c>
      <c r="I39" s="40" t="n">
        <v>0</v>
      </c>
      <c r="J39" s="40" t="n">
        <v>733.737</v>
      </c>
    </row>
    <row r="40" customFormat="false" ht="14.25" hidden="false" customHeight="true" outlineLevel="0" collapsed="false">
      <c r="A40" s="39" t="s">
        <v>14</v>
      </c>
      <c r="B40" s="40" t="n">
        <v>3118.318</v>
      </c>
      <c r="C40" s="40" t="n">
        <v>0</v>
      </c>
      <c r="D40" s="40" t="n">
        <v>5348.665</v>
      </c>
      <c r="E40" s="40" t="n">
        <v>6778.38</v>
      </c>
      <c r="F40" s="40" t="n">
        <v>668.538</v>
      </c>
      <c r="G40" s="40" t="n">
        <v>131.849</v>
      </c>
      <c r="H40" s="40" t="n">
        <v>193.107</v>
      </c>
      <c r="I40" s="40" t="n">
        <v>0</v>
      </c>
      <c r="J40" s="40" t="n">
        <v>16238.857</v>
      </c>
    </row>
    <row r="41" customFormat="false" ht="14.25" hidden="false" customHeight="true" outlineLevel="0" collapsed="false">
      <c r="A41" s="39" t="s">
        <v>15</v>
      </c>
      <c r="B41" s="40" t="n">
        <v>1791.656</v>
      </c>
      <c r="C41" s="40" t="n">
        <v>0</v>
      </c>
      <c r="D41" s="40" t="n">
        <v>2783.616</v>
      </c>
      <c r="E41" s="40" t="n">
        <v>739.162</v>
      </c>
      <c r="F41" s="40" t="n">
        <v>233.978</v>
      </c>
      <c r="G41" s="40" t="n">
        <v>183.34</v>
      </c>
      <c r="H41" s="40" t="n">
        <v>23.129</v>
      </c>
      <c r="I41" s="40" t="n">
        <v>0</v>
      </c>
      <c r="J41" s="40" t="n">
        <v>5754.881</v>
      </c>
    </row>
    <row r="42" customFormat="false" ht="14.25" hidden="false" customHeight="true" outlineLevel="0" collapsed="false">
      <c r="A42" s="39" t="s">
        <v>16</v>
      </c>
      <c r="B42" s="40" t="n">
        <v>4990.903</v>
      </c>
      <c r="C42" s="40" t="n">
        <v>0</v>
      </c>
      <c r="D42" s="40" t="n">
        <v>7567.924</v>
      </c>
      <c r="E42" s="40" t="n">
        <v>8542.982</v>
      </c>
      <c r="F42" s="40" t="n">
        <v>734.111</v>
      </c>
      <c r="G42" s="40" t="n">
        <v>479.309</v>
      </c>
      <c r="H42" s="40" t="n">
        <v>183.154</v>
      </c>
      <c r="I42" s="40" t="n">
        <v>6.274</v>
      </c>
      <c r="J42" s="40" t="n">
        <v>22504.657</v>
      </c>
    </row>
    <row r="43" customFormat="false" ht="14.25" hidden="false" customHeight="true" outlineLevel="0" collapsed="false">
      <c r="A43" s="39" t="s">
        <v>17</v>
      </c>
      <c r="B43" s="40" t="n">
        <v>112.161</v>
      </c>
      <c r="C43" s="40" t="n">
        <v>0</v>
      </c>
      <c r="D43" s="40" t="n">
        <v>86.467</v>
      </c>
      <c r="E43" s="40" t="n">
        <v>1096.59</v>
      </c>
      <c r="F43" s="40" t="n">
        <v>124.296</v>
      </c>
      <c r="G43" s="40" t="n">
        <v>31.995</v>
      </c>
      <c r="H43" s="40" t="n">
        <v>0.933</v>
      </c>
      <c r="I43" s="40" t="n">
        <v>0</v>
      </c>
      <c r="J43" s="40" t="n">
        <v>1452.442</v>
      </c>
    </row>
    <row r="44" customFormat="false" ht="14.25" hidden="false" customHeight="true" outlineLevel="0" collapsed="false">
      <c r="A44" s="39" t="s">
        <v>18</v>
      </c>
      <c r="B44" s="40" t="n">
        <v>120.552</v>
      </c>
      <c r="C44" s="40" t="n">
        <v>0</v>
      </c>
      <c r="D44" s="40" t="n">
        <v>15.619</v>
      </c>
      <c r="E44" s="40" t="n">
        <v>0.853</v>
      </c>
      <c r="F44" s="40" t="n">
        <v>0</v>
      </c>
      <c r="G44" s="40" t="n">
        <v>0.407</v>
      </c>
      <c r="H44" s="40" t="n">
        <v>0</v>
      </c>
      <c r="I44" s="40" t="n">
        <v>0</v>
      </c>
      <c r="J44" s="40" t="n">
        <v>137.431</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96757.828</v>
      </c>
      <c r="C47" s="36" t="n">
        <v>0</v>
      </c>
      <c r="D47" s="36" t="n">
        <v>159781.321</v>
      </c>
      <c r="E47" s="36" t="n">
        <v>310437.145</v>
      </c>
      <c r="F47" s="36" t="n">
        <v>25233.673</v>
      </c>
      <c r="G47" s="36" t="n">
        <v>9762.525</v>
      </c>
      <c r="H47" s="36" t="n">
        <v>12508.853</v>
      </c>
      <c r="I47" s="36" t="n">
        <v>199.44</v>
      </c>
      <c r="J47" s="36" t="n">
        <v>614680.785</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23416.28</v>
      </c>
      <c r="C49" s="40" t="n">
        <v>0</v>
      </c>
      <c r="D49" s="40" t="n">
        <v>64202.734</v>
      </c>
      <c r="E49" s="40" t="n">
        <v>143614.492</v>
      </c>
      <c r="F49" s="40" t="n">
        <v>7423.37</v>
      </c>
      <c r="G49" s="40" t="n">
        <v>1694.417</v>
      </c>
      <c r="H49" s="40" t="n">
        <v>1525.553</v>
      </c>
      <c r="I49" s="40" t="n">
        <v>94.478</v>
      </c>
      <c r="J49" s="40" t="n">
        <v>241971.324</v>
      </c>
    </row>
    <row r="50" customFormat="false" ht="14.25" hidden="false" customHeight="true" outlineLevel="0" collapsed="false">
      <c r="A50" s="39" t="s">
        <v>13</v>
      </c>
      <c r="B50" s="40" t="n">
        <v>11710.689</v>
      </c>
      <c r="C50" s="40" t="n">
        <v>0</v>
      </c>
      <c r="D50" s="40" t="n">
        <v>3243.336</v>
      </c>
      <c r="E50" s="40" t="n">
        <v>9713.325</v>
      </c>
      <c r="F50" s="40" t="n">
        <v>1360.15</v>
      </c>
      <c r="G50" s="40" t="n">
        <v>39.764</v>
      </c>
      <c r="H50" s="40" t="n">
        <v>29.995</v>
      </c>
      <c r="I50" s="40" t="n">
        <v>0</v>
      </c>
      <c r="J50" s="40" t="n">
        <v>26097.259</v>
      </c>
    </row>
    <row r="51" customFormat="false" ht="14.25" hidden="false" customHeight="true" outlineLevel="0" collapsed="false">
      <c r="A51" s="39" t="s">
        <v>14</v>
      </c>
      <c r="B51" s="40" t="n">
        <v>22489.597</v>
      </c>
      <c r="C51" s="40" t="n">
        <v>0</v>
      </c>
      <c r="D51" s="40" t="n">
        <v>29020.34</v>
      </c>
      <c r="E51" s="40" t="n">
        <v>57708.565</v>
      </c>
      <c r="F51" s="40" t="n">
        <v>3842.798</v>
      </c>
      <c r="G51" s="40" t="n">
        <v>731.778</v>
      </c>
      <c r="H51" s="40" t="n">
        <v>450.946</v>
      </c>
      <c r="I51" s="40" t="n">
        <v>0.03</v>
      </c>
      <c r="J51" s="40" t="n">
        <v>114244.054</v>
      </c>
    </row>
    <row r="52" customFormat="false" ht="14.25" hidden="false" customHeight="true" outlineLevel="0" collapsed="false">
      <c r="A52" s="39" t="s">
        <v>15</v>
      </c>
      <c r="B52" s="40" t="n">
        <v>4767.601</v>
      </c>
      <c r="C52" s="40" t="n">
        <v>0</v>
      </c>
      <c r="D52" s="40" t="n">
        <v>12933.884</v>
      </c>
      <c r="E52" s="40" t="n">
        <v>8496.513</v>
      </c>
      <c r="F52" s="40" t="n">
        <v>633.108</v>
      </c>
      <c r="G52" s="40" t="n">
        <v>1181.92</v>
      </c>
      <c r="H52" s="40" t="n">
        <v>481.85</v>
      </c>
      <c r="I52" s="40" t="n">
        <v>0</v>
      </c>
      <c r="J52" s="40" t="n">
        <v>28494.876</v>
      </c>
    </row>
    <row r="53" customFormat="false" ht="14.25" hidden="false" customHeight="true" outlineLevel="0" collapsed="false">
      <c r="A53" s="39" t="s">
        <v>16</v>
      </c>
      <c r="B53" s="40" t="n">
        <v>29184.38</v>
      </c>
      <c r="C53" s="40" t="n">
        <v>0</v>
      </c>
      <c r="D53" s="40" t="n">
        <v>46274.982</v>
      </c>
      <c r="E53" s="40" t="n">
        <v>71546.106</v>
      </c>
      <c r="F53" s="40" t="n">
        <v>8087.928</v>
      </c>
      <c r="G53" s="40" t="n">
        <v>5976.12</v>
      </c>
      <c r="H53" s="40" t="n">
        <v>9959.839</v>
      </c>
      <c r="I53" s="40" t="n">
        <v>104.932</v>
      </c>
      <c r="J53" s="40" t="n">
        <v>171134.287</v>
      </c>
    </row>
    <row r="54" customFormat="false" ht="14.25" hidden="false" customHeight="true" outlineLevel="0" collapsed="false">
      <c r="A54" s="39" t="s">
        <v>17</v>
      </c>
      <c r="B54" s="40" t="n">
        <v>3420.132</v>
      </c>
      <c r="C54" s="40" t="n">
        <v>0</v>
      </c>
      <c r="D54" s="40" t="n">
        <v>4075.46</v>
      </c>
      <c r="E54" s="40" t="n">
        <v>19307.485</v>
      </c>
      <c r="F54" s="40" t="n">
        <v>3868.385</v>
      </c>
      <c r="G54" s="40" t="n">
        <v>115.836</v>
      </c>
      <c r="H54" s="40" t="n">
        <v>34.418</v>
      </c>
      <c r="I54" s="40" t="n">
        <v>0</v>
      </c>
      <c r="J54" s="40" t="n">
        <v>30821.716</v>
      </c>
    </row>
    <row r="55" customFormat="false" ht="14.25" hidden="false" customHeight="true" outlineLevel="0" collapsed="false">
      <c r="A55" s="39" t="s">
        <v>18</v>
      </c>
      <c r="B55" s="40" t="n">
        <v>1769.149</v>
      </c>
      <c r="C55" s="40" t="n">
        <v>0</v>
      </c>
      <c r="D55" s="40" t="n">
        <v>30.585</v>
      </c>
      <c r="E55" s="40" t="n">
        <v>50.659</v>
      </c>
      <c r="F55" s="40" t="n">
        <v>17.934</v>
      </c>
      <c r="G55" s="40" t="n">
        <v>22.69</v>
      </c>
      <c r="H55" s="40" t="n">
        <v>26.252</v>
      </c>
      <c r="I55" s="40" t="n">
        <v>0</v>
      </c>
      <c r="J55" s="40" t="n">
        <v>1917.269</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10" min="2" style="24" width="10.99"/>
    <col collapsed="false" customWidth="false" hidden="false" outlineLevel="0" max="257" min="11" style="25" width="9.14"/>
  </cols>
  <sheetData>
    <row r="1" customFormat="false" ht="18.75" hidden="false" customHeight="true" outlineLevel="0" collapsed="false">
      <c r="A1" s="26" t="s">
        <v>38</v>
      </c>
      <c r="B1" s="27"/>
      <c r="C1" s="27"/>
      <c r="D1" s="27"/>
      <c r="E1" s="27"/>
      <c r="F1" s="27"/>
      <c r="G1" s="27"/>
      <c r="H1" s="27"/>
      <c r="I1" s="27"/>
      <c r="J1" s="28"/>
    </row>
    <row r="2" customFormat="false" ht="18.75" hidden="false" customHeight="true" outlineLevel="0" collapsed="false">
      <c r="A2" s="28" t="s">
        <v>39</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27182589</v>
      </c>
      <c r="C5" s="36" t="n">
        <v>0</v>
      </c>
      <c r="D5" s="36" t="n">
        <v>37784140</v>
      </c>
      <c r="E5" s="36" t="n">
        <v>106518008</v>
      </c>
      <c r="F5" s="36" t="n">
        <v>7855198</v>
      </c>
      <c r="G5" s="36" t="n">
        <v>2107568</v>
      </c>
      <c r="H5" s="36" t="n">
        <v>5472719</v>
      </c>
      <c r="I5" s="36" t="n">
        <v>52152</v>
      </c>
      <c r="J5" s="36" t="n">
        <v>186972374</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6436551</v>
      </c>
      <c r="C7" s="40" t="n">
        <v>0</v>
      </c>
      <c r="D7" s="40" t="n">
        <v>14111350</v>
      </c>
      <c r="E7" s="40" t="n">
        <v>53388039</v>
      </c>
      <c r="F7" s="40" t="n">
        <v>2309104</v>
      </c>
      <c r="G7" s="40" t="n">
        <v>483038</v>
      </c>
      <c r="H7" s="40" t="n">
        <v>509135</v>
      </c>
      <c r="I7" s="40" t="n">
        <v>43528</v>
      </c>
      <c r="J7" s="40" t="n">
        <v>77280745</v>
      </c>
    </row>
    <row r="8" customFormat="false" ht="14.25" hidden="false" customHeight="true" outlineLevel="0" collapsed="false">
      <c r="A8" s="39" t="s">
        <v>13</v>
      </c>
      <c r="B8" s="40" t="n">
        <v>7926335</v>
      </c>
      <c r="C8" s="40" t="n">
        <v>0</v>
      </c>
      <c r="D8" s="40" t="n">
        <v>2570472</v>
      </c>
      <c r="E8" s="40" t="n">
        <v>7738566</v>
      </c>
      <c r="F8" s="40" t="n">
        <v>383828</v>
      </c>
      <c r="G8" s="40" t="n">
        <v>1371</v>
      </c>
      <c r="H8" s="40" t="n">
        <v>6741</v>
      </c>
      <c r="I8" s="40" t="n">
        <v>0</v>
      </c>
      <c r="J8" s="40" t="n">
        <v>18627313</v>
      </c>
    </row>
    <row r="9" customFormat="false" ht="14.25" hidden="false" customHeight="true" outlineLevel="0" collapsed="false">
      <c r="A9" s="39" t="s">
        <v>14</v>
      </c>
      <c r="B9" s="40" t="n">
        <v>4177052</v>
      </c>
      <c r="C9" s="40" t="n">
        <v>0</v>
      </c>
      <c r="D9" s="40" t="n">
        <v>6116692</v>
      </c>
      <c r="E9" s="40" t="n">
        <v>14415988</v>
      </c>
      <c r="F9" s="40" t="n">
        <v>977419</v>
      </c>
      <c r="G9" s="40" t="n">
        <v>349975</v>
      </c>
      <c r="H9" s="40" t="n">
        <v>191947</v>
      </c>
      <c r="I9" s="40" t="n">
        <v>0</v>
      </c>
      <c r="J9" s="40" t="n">
        <v>26229073</v>
      </c>
    </row>
    <row r="10" customFormat="false" ht="14.25" hidden="false" customHeight="true" outlineLevel="0" collapsed="false">
      <c r="A10" s="39" t="s">
        <v>15</v>
      </c>
      <c r="B10" s="40" t="n">
        <v>273336</v>
      </c>
      <c r="C10" s="40" t="n">
        <v>0</v>
      </c>
      <c r="D10" s="40" t="n">
        <v>3018358</v>
      </c>
      <c r="E10" s="40" t="n">
        <v>1145804</v>
      </c>
      <c r="F10" s="40" t="n">
        <v>194955</v>
      </c>
      <c r="G10" s="40" t="n">
        <v>56144</v>
      </c>
      <c r="H10" s="40" t="n">
        <v>18742</v>
      </c>
      <c r="I10" s="40" t="n">
        <v>0</v>
      </c>
      <c r="J10" s="40" t="n">
        <v>4707339</v>
      </c>
    </row>
    <row r="11" customFormat="false" ht="14.25" hidden="false" customHeight="true" outlineLevel="0" collapsed="false">
      <c r="A11" s="39" t="s">
        <v>16</v>
      </c>
      <c r="B11" s="40" t="n">
        <v>5689131</v>
      </c>
      <c r="C11" s="40" t="n">
        <v>0</v>
      </c>
      <c r="D11" s="40" t="n">
        <v>9904746</v>
      </c>
      <c r="E11" s="40" t="n">
        <v>20497360</v>
      </c>
      <c r="F11" s="40" t="n">
        <v>2563828</v>
      </c>
      <c r="G11" s="40" t="n">
        <v>1153020</v>
      </c>
      <c r="H11" s="40" t="n">
        <v>4723259</v>
      </c>
      <c r="I11" s="40" t="n">
        <v>8624</v>
      </c>
      <c r="J11" s="40" t="n">
        <v>44539968</v>
      </c>
    </row>
    <row r="12" customFormat="false" ht="14.25" hidden="false" customHeight="true" outlineLevel="0" collapsed="false">
      <c r="A12" s="39" t="s">
        <v>17</v>
      </c>
      <c r="B12" s="40" t="n">
        <v>2494915</v>
      </c>
      <c r="C12" s="40" t="n">
        <v>0</v>
      </c>
      <c r="D12" s="40" t="n">
        <v>2062522</v>
      </c>
      <c r="E12" s="40" t="n">
        <v>9332251</v>
      </c>
      <c r="F12" s="40" t="n">
        <v>1426064</v>
      </c>
      <c r="G12" s="40" t="n">
        <v>64020</v>
      </c>
      <c r="H12" s="40" t="n">
        <v>22895</v>
      </c>
      <c r="I12" s="40" t="n">
        <v>0</v>
      </c>
      <c r="J12" s="40" t="n">
        <v>15402667</v>
      </c>
    </row>
    <row r="13" customFormat="false" ht="14.25" hidden="false" customHeight="true" outlineLevel="0" collapsed="false">
      <c r="A13" s="39" t="s">
        <v>18</v>
      </c>
      <c r="B13" s="40" t="n">
        <v>185269</v>
      </c>
      <c r="C13" s="40" t="n">
        <v>0</v>
      </c>
      <c r="D13" s="40" t="n">
        <v>0</v>
      </c>
      <c r="E13" s="40" t="n">
        <v>0</v>
      </c>
      <c r="F13" s="40" t="n">
        <v>0</v>
      </c>
      <c r="G13" s="40" t="n">
        <v>0</v>
      </c>
      <c r="H13" s="40" t="n">
        <v>0</v>
      </c>
      <c r="I13" s="40" t="n">
        <v>0</v>
      </c>
      <c r="J13" s="40" t="n">
        <v>185269</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41412097</v>
      </c>
      <c r="C15" s="36" t="n">
        <v>10180</v>
      </c>
      <c r="D15" s="36" t="n">
        <v>81266640</v>
      </c>
      <c r="E15" s="36" t="n">
        <v>113049311</v>
      </c>
      <c r="F15" s="36" t="n">
        <v>7294120</v>
      </c>
      <c r="G15" s="36" t="n">
        <v>4636716</v>
      </c>
      <c r="H15" s="36" t="n">
        <v>6958229</v>
      </c>
      <c r="I15" s="36" t="n">
        <v>102912</v>
      </c>
      <c r="J15" s="36" t="n">
        <v>254730205</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8885616</v>
      </c>
      <c r="C17" s="40" t="n">
        <v>2801</v>
      </c>
      <c r="D17" s="40" t="n">
        <v>35514272</v>
      </c>
      <c r="E17" s="40" t="n">
        <v>49270232</v>
      </c>
      <c r="F17" s="40" t="n">
        <v>1670768</v>
      </c>
      <c r="G17" s="40" t="n">
        <v>1115247</v>
      </c>
      <c r="H17" s="40" t="n">
        <v>642949</v>
      </c>
      <c r="I17" s="40" t="n">
        <v>11505</v>
      </c>
      <c r="J17" s="40" t="n">
        <v>97113390</v>
      </c>
    </row>
    <row r="18" customFormat="false" ht="14.25" hidden="false" customHeight="true" outlineLevel="0" collapsed="false">
      <c r="A18" s="39" t="s">
        <v>13</v>
      </c>
      <c r="B18" s="40" t="n">
        <v>1462004</v>
      </c>
      <c r="C18" s="40" t="n">
        <v>0</v>
      </c>
      <c r="D18" s="40" t="n">
        <v>104933</v>
      </c>
      <c r="E18" s="40" t="n">
        <v>338707</v>
      </c>
      <c r="F18" s="40" t="n">
        <v>5720</v>
      </c>
      <c r="G18" s="40" t="n">
        <v>528</v>
      </c>
      <c r="H18" s="40" t="n">
        <v>15314</v>
      </c>
      <c r="I18" s="40" t="n">
        <v>0</v>
      </c>
      <c r="J18" s="40" t="n">
        <v>1927206</v>
      </c>
    </row>
    <row r="19" customFormat="false" ht="14.25" hidden="false" customHeight="true" outlineLevel="0" collapsed="false">
      <c r="A19" s="39" t="s">
        <v>14</v>
      </c>
      <c r="B19" s="40" t="n">
        <v>10204101</v>
      </c>
      <c r="C19" s="40" t="n">
        <v>0</v>
      </c>
      <c r="D19" s="40" t="n">
        <v>12312021</v>
      </c>
      <c r="E19" s="40" t="n">
        <v>19977796</v>
      </c>
      <c r="F19" s="40" t="n">
        <v>604446</v>
      </c>
      <c r="G19" s="40" t="n">
        <v>183442</v>
      </c>
      <c r="H19" s="40" t="n">
        <v>884557</v>
      </c>
      <c r="I19" s="40" t="n">
        <v>102</v>
      </c>
      <c r="J19" s="40" t="n">
        <v>44166465</v>
      </c>
    </row>
    <row r="20" customFormat="false" ht="14.25" hidden="false" customHeight="true" outlineLevel="0" collapsed="false">
      <c r="A20" s="39" t="s">
        <v>15</v>
      </c>
      <c r="B20" s="40" t="n">
        <v>2232924</v>
      </c>
      <c r="C20" s="40" t="n">
        <v>0</v>
      </c>
      <c r="D20" s="40" t="n">
        <v>2301297</v>
      </c>
      <c r="E20" s="40" t="n">
        <v>3399084</v>
      </c>
      <c r="F20" s="40" t="n">
        <v>498014</v>
      </c>
      <c r="G20" s="40" t="n">
        <v>318640</v>
      </c>
      <c r="H20" s="40" t="n">
        <v>115176</v>
      </c>
      <c r="I20" s="40" t="n">
        <v>0</v>
      </c>
      <c r="J20" s="40" t="n">
        <v>8865135</v>
      </c>
    </row>
    <row r="21" customFormat="false" ht="14.25" hidden="false" customHeight="true" outlineLevel="0" collapsed="false">
      <c r="A21" s="39" t="s">
        <v>16</v>
      </c>
      <c r="B21" s="40" t="n">
        <v>17490599</v>
      </c>
      <c r="C21" s="40" t="n">
        <v>7379</v>
      </c>
      <c r="D21" s="40" t="n">
        <v>29784707</v>
      </c>
      <c r="E21" s="40" t="n">
        <v>35541329</v>
      </c>
      <c r="F21" s="40" t="n">
        <v>4399579</v>
      </c>
      <c r="G21" s="40" t="n">
        <v>3004038</v>
      </c>
      <c r="H21" s="40" t="n">
        <v>4960974</v>
      </c>
      <c r="I21" s="40" t="n">
        <v>91305</v>
      </c>
      <c r="J21" s="40" t="n">
        <v>95279910</v>
      </c>
    </row>
    <row r="22" customFormat="false" ht="14.25" hidden="false" customHeight="true" outlineLevel="0" collapsed="false">
      <c r="A22" s="39" t="s">
        <v>17</v>
      </c>
      <c r="B22" s="40" t="n">
        <v>458630</v>
      </c>
      <c r="C22" s="40" t="n">
        <v>0</v>
      </c>
      <c r="D22" s="40" t="n">
        <v>1245522</v>
      </c>
      <c r="E22" s="40" t="n">
        <v>4480449</v>
      </c>
      <c r="F22" s="40" t="n">
        <v>97717</v>
      </c>
      <c r="G22" s="40" t="n">
        <v>4274</v>
      </c>
      <c r="H22" s="40" t="n">
        <v>330580</v>
      </c>
      <c r="I22" s="40" t="n">
        <v>0</v>
      </c>
      <c r="J22" s="40" t="n">
        <v>6617172</v>
      </c>
    </row>
    <row r="23" customFormat="false" ht="14.25" hidden="false" customHeight="true" outlineLevel="0" collapsed="false">
      <c r="A23" s="39" t="s">
        <v>18</v>
      </c>
      <c r="B23" s="40" t="n">
        <v>678223</v>
      </c>
      <c r="C23" s="40" t="n">
        <v>0</v>
      </c>
      <c r="D23" s="40" t="n">
        <v>3888</v>
      </c>
      <c r="E23" s="40" t="n">
        <v>41714</v>
      </c>
      <c r="F23" s="40" t="n">
        <v>17876</v>
      </c>
      <c r="G23" s="40" t="n">
        <v>10547</v>
      </c>
      <c r="H23" s="40" t="n">
        <v>8679</v>
      </c>
      <c r="I23" s="40" t="n">
        <v>0</v>
      </c>
      <c r="J23" s="40" t="n">
        <v>760927</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27916</v>
      </c>
      <c r="C25" s="36" t="n">
        <v>0</v>
      </c>
      <c r="D25" s="36" t="n">
        <v>0</v>
      </c>
      <c r="E25" s="36" t="n">
        <v>0</v>
      </c>
      <c r="F25" s="36" t="n">
        <v>0</v>
      </c>
      <c r="G25" s="36" t="n">
        <v>0</v>
      </c>
      <c r="H25" s="36" t="n">
        <v>0</v>
      </c>
      <c r="I25" s="36" t="n">
        <v>0</v>
      </c>
      <c r="J25" s="36" t="n">
        <v>27916</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7748</v>
      </c>
      <c r="C27" s="40" t="n">
        <v>0</v>
      </c>
      <c r="D27" s="40" t="n">
        <v>0</v>
      </c>
      <c r="E27" s="40" t="n">
        <v>0</v>
      </c>
      <c r="F27" s="40" t="n">
        <v>0</v>
      </c>
      <c r="G27" s="40" t="n">
        <v>0</v>
      </c>
      <c r="H27" s="40" t="n">
        <v>0</v>
      </c>
      <c r="I27" s="40" t="n">
        <v>0</v>
      </c>
      <c r="J27" s="40" t="n">
        <v>7748</v>
      </c>
    </row>
    <row r="28" customFormat="false" ht="14.25" hidden="false" customHeight="true" outlineLevel="0" collapsed="false">
      <c r="A28" s="39" t="s">
        <v>13</v>
      </c>
      <c r="B28" s="40" t="n">
        <v>11</v>
      </c>
      <c r="C28" s="40" t="n">
        <v>0</v>
      </c>
      <c r="D28" s="40" t="n">
        <v>0</v>
      </c>
      <c r="E28" s="40" t="n">
        <v>0</v>
      </c>
      <c r="F28" s="40" t="n">
        <v>0</v>
      </c>
      <c r="G28" s="40" t="n">
        <v>0</v>
      </c>
      <c r="H28" s="40" t="n">
        <v>0</v>
      </c>
      <c r="I28" s="40" t="n">
        <v>0</v>
      </c>
      <c r="J28" s="40" t="n">
        <v>11</v>
      </c>
    </row>
    <row r="29" customFormat="false" ht="14.25" hidden="false" customHeight="true" outlineLevel="0" collapsed="false">
      <c r="A29" s="39" t="s">
        <v>14</v>
      </c>
      <c r="B29" s="40" t="n">
        <v>3534</v>
      </c>
      <c r="C29" s="40" t="n">
        <v>0</v>
      </c>
      <c r="D29" s="40" t="n">
        <v>0</v>
      </c>
      <c r="E29" s="40" t="n">
        <v>0</v>
      </c>
      <c r="F29" s="40" t="n">
        <v>0</v>
      </c>
      <c r="G29" s="40" t="n">
        <v>0</v>
      </c>
      <c r="H29" s="40" t="n">
        <v>0</v>
      </c>
      <c r="I29" s="40" t="n">
        <v>0</v>
      </c>
      <c r="J29" s="40" t="n">
        <v>3534</v>
      </c>
    </row>
    <row r="30" customFormat="false" ht="14.25" hidden="false" customHeight="true" outlineLevel="0" collapsed="false">
      <c r="A30" s="39" t="s">
        <v>15</v>
      </c>
      <c r="B30" s="40" t="n">
        <v>181</v>
      </c>
      <c r="C30" s="40" t="n">
        <v>0</v>
      </c>
      <c r="D30" s="40" t="n">
        <v>0</v>
      </c>
      <c r="E30" s="40" t="n">
        <v>0</v>
      </c>
      <c r="F30" s="40" t="n">
        <v>0</v>
      </c>
      <c r="G30" s="40" t="n">
        <v>0</v>
      </c>
      <c r="H30" s="40" t="n">
        <v>0</v>
      </c>
      <c r="I30" s="40" t="n">
        <v>0</v>
      </c>
      <c r="J30" s="40" t="n">
        <v>181</v>
      </c>
    </row>
    <row r="31" customFormat="false" ht="14.25" hidden="false" customHeight="true" outlineLevel="0" collapsed="false">
      <c r="A31" s="39" t="s">
        <v>16</v>
      </c>
      <c r="B31" s="40" t="n">
        <v>16236</v>
      </c>
      <c r="C31" s="40" t="n">
        <v>0</v>
      </c>
      <c r="D31" s="40" t="n">
        <v>0</v>
      </c>
      <c r="E31" s="40" t="n">
        <v>0</v>
      </c>
      <c r="F31" s="40" t="n">
        <v>0</v>
      </c>
      <c r="G31" s="40" t="n">
        <v>0</v>
      </c>
      <c r="H31" s="40" t="n">
        <v>0</v>
      </c>
      <c r="I31" s="40" t="n">
        <v>0</v>
      </c>
      <c r="J31" s="40" t="n">
        <v>16236</v>
      </c>
    </row>
    <row r="32" customFormat="false" ht="14.25" hidden="false" customHeight="true" outlineLevel="0" collapsed="false">
      <c r="A32" s="39" t="s">
        <v>17</v>
      </c>
      <c r="B32" s="40" t="n">
        <v>49</v>
      </c>
      <c r="C32" s="40" t="n">
        <v>0</v>
      </c>
      <c r="D32" s="40" t="n">
        <v>0</v>
      </c>
      <c r="E32" s="40" t="n">
        <v>0</v>
      </c>
      <c r="F32" s="40" t="n">
        <v>0</v>
      </c>
      <c r="G32" s="40" t="n">
        <v>0</v>
      </c>
      <c r="H32" s="40" t="n">
        <v>0</v>
      </c>
      <c r="I32" s="40" t="n">
        <v>0</v>
      </c>
      <c r="J32" s="40" t="n">
        <v>49</v>
      </c>
    </row>
    <row r="33" customFormat="false" ht="14.25" hidden="false" customHeight="true" outlineLevel="0" collapsed="false">
      <c r="A33" s="39" t="s">
        <v>18</v>
      </c>
      <c r="B33" s="40" t="n">
        <v>157</v>
      </c>
      <c r="C33" s="40" t="n">
        <v>0</v>
      </c>
      <c r="D33" s="40" t="n">
        <v>0</v>
      </c>
      <c r="E33" s="40" t="n">
        <v>0</v>
      </c>
      <c r="F33" s="40" t="n">
        <v>0</v>
      </c>
      <c r="G33" s="40" t="n">
        <v>0</v>
      </c>
      <c r="H33" s="40" t="n">
        <v>0</v>
      </c>
      <c r="I33" s="40" t="n">
        <v>0</v>
      </c>
      <c r="J33" s="40" t="n">
        <v>157</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9824486</v>
      </c>
      <c r="C36" s="36" t="n">
        <v>0</v>
      </c>
      <c r="D36" s="36" t="n">
        <v>20772841</v>
      </c>
      <c r="E36" s="36" t="n">
        <v>31217581</v>
      </c>
      <c r="F36" s="36" t="n">
        <v>1377631</v>
      </c>
      <c r="G36" s="36" t="n">
        <v>837570</v>
      </c>
      <c r="H36" s="36" t="n">
        <v>1312904</v>
      </c>
      <c r="I36" s="36" t="n">
        <v>26452</v>
      </c>
      <c r="J36" s="36" t="n">
        <v>65369465</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584260</v>
      </c>
      <c r="C38" s="40" t="n">
        <v>0</v>
      </c>
      <c r="D38" s="40" t="n">
        <v>7047820</v>
      </c>
      <c r="E38" s="40" t="n">
        <v>17049381</v>
      </c>
      <c r="F38" s="40" t="n">
        <v>358289</v>
      </c>
      <c r="G38" s="40" t="n">
        <v>153584</v>
      </c>
      <c r="H38" s="40" t="n">
        <v>45263</v>
      </c>
      <c r="I38" s="40" t="n">
        <v>17516</v>
      </c>
      <c r="J38" s="40" t="n">
        <v>26256113</v>
      </c>
    </row>
    <row r="39" customFormat="false" ht="14.25" hidden="false" customHeight="true" outlineLevel="0" collapsed="false">
      <c r="A39" s="39" t="s">
        <v>13</v>
      </c>
      <c r="B39" s="40" t="n">
        <v>440672</v>
      </c>
      <c r="C39" s="40" t="n">
        <v>0</v>
      </c>
      <c r="D39" s="40" t="n">
        <v>31140</v>
      </c>
      <c r="E39" s="40" t="n">
        <v>285111</v>
      </c>
      <c r="F39" s="40" t="n">
        <v>112</v>
      </c>
      <c r="G39" s="40" t="n">
        <v>29</v>
      </c>
      <c r="H39" s="40" t="n">
        <v>80</v>
      </c>
      <c r="I39" s="40" t="n">
        <v>0</v>
      </c>
      <c r="J39" s="40" t="n">
        <v>757144</v>
      </c>
    </row>
    <row r="40" customFormat="false" ht="14.25" hidden="false" customHeight="true" outlineLevel="0" collapsed="false">
      <c r="A40" s="39" t="s">
        <v>14</v>
      </c>
      <c r="B40" s="40" t="n">
        <v>2477807</v>
      </c>
      <c r="C40" s="40" t="n">
        <v>0</v>
      </c>
      <c r="D40" s="40" t="n">
        <v>4170270</v>
      </c>
      <c r="E40" s="40" t="n">
        <v>4168558</v>
      </c>
      <c r="F40" s="40" t="n">
        <v>271582</v>
      </c>
      <c r="G40" s="40" t="n">
        <v>32477</v>
      </c>
      <c r="H40" s="40" t="n">
        <v>208</v>
      </c>
      <c r="I40" s="40" t="n">
        <v>0</v>
      </c>
      <c r="J40" s="40" t="n">
        <v>11120902</v>
      </c>
    </row>
    <row r="41" customFormat="false" ht="14.25" hidden="false" customHeight="true" outlineLevel="0" collapsed="false">
      <c r="A41" s="39" t="s">
        <v>15</v>
      </c>
      <c r="B41" s="40" t="n">
        <v>822300</v>
      </c>
      <c r="C41" s="40" t="n">
        <v>0</v>
      </c>
      <c r="D41" s="40" t="n">
        <v>1246516</v>
      </c>
      <c r="E41" s="40" t="n">
        <v>477228</v>
      </c>
      <c r="F41" s="40" t="n">
        <v>82769</v>
      </c>
      <c r="G41" s="40" t="n">
        <v>21752</v>
      </c>
      <c r="H41" s="40" t="n">
        <v>1123561</v>
      </c>
      <c r="I41" s="40" t="n">
        <v>0</v>
      </c>
      <c r="J41" s="40" t="n">
        <v>3774126</v>
      </c>
    </row>
    <row r="42" customFormat="false" ht="14.25" hidden="false" customHeight="true" outlineLevel="0" collapsed="false">
      <c r="A42" s="39" t="s">
        <v>16</v>
      </c>
      <c r="B42" s="40" t="n">
        <v>4333064</v>
      </c>
      <c r="C42" s="40" t="n">
        <v>0</v>
      </c>
      <c r="D42" s="40" t="n">
        <v>8187950</v>
      </c>
      <c r="E42" s="40" t="n">
        <v>8962405</v>
      </c>
      <c r="F42" s="40" t="n">
        <v>570612</v>
      </c>
      <c r="G42" s="40" t="n">
        <v>624305</v>
      </c>
      <c r="H42" s="40" t="n">
        <v>143520</v>
      </c>
      <c r="I42" s="40" t="n">
        <v>8936</v>
      </c>
      <c r="J42" s="40" t="n">
        <v>22830792</v>
      </c>
    </row>
    <row r="43" customFormat="false" ht="14.25" hidden="false" customHeight="true" outlineLevel="0" collapsed="false">
      <c r="A43" s="39" t="s">
        <v>17</v>
      </c>
      <c r="B43" s="40" t="n">
        <v>124479</v>
      </c>
      <c r="C43" s="40" t="n">
        <v>0</v>
      </c>
      <c r="D43" s="40" t="n">
        <v>85351</v>
      </c>
      <c r="E43" s="40" t="n">
        <v>273697</v>
      </c>
      <c r="F43" s="40" t="n">
        <v>94267</v>
      </c>
      <c r="G43" s="40" t="n">
        <v>5136</v>
      </c>
      <c r="H43" s="40" t="n">
        <v>272</v>
      </c>
      <c r="I43" s="40" t="n">
        <v>0</v>
      </c>
      <c r="J43" s="40" t="n">
        <v>583202</v>
      </c>
    </row>
    <row r="44" customFormat="false" ht="14.25" hidden="false" customHeight="true" outlineLevel="0" collapsed="false">
      <c r="A44" s="39" t="s">
        <v>18</v>
      </c>
      <c r="B44" s="40" t="n">
        <v>41904</v>
      </c>
      <c r="C44" s="40" t="n">
        <v>0</v>
      </c>
      <c r="D44" s="40" t="n">
        <v>3794</v>
      </c>
      <c r="E44" s="40" t="n">
        <v>1201</v>
      </c>
      <c r="F44" s="40" t="n">
        <v>0</v>
      </c>
      <c r="G44" s="40" t="n">
        <v>287</v>
      </c>
      <c r="H44" s="40" t="n">
        <v>0</v>
      </c>
      <c r="I44" s="40" t="n">
        <v>0</v>
      </c>
      <c r="J44" s="40" t="n">
        <v>47186</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40</v>
      </c>
      <c r="B47" s="36" t="n">
        <v>78447088</v>
      </c>
      <c r="C47" s="36" t="n">
        <v>10180</v>
      </c>
      <c r="D47" s="36" t="n">
        <v>139823621</v>
      </c>
      <c r="E47" s="36" t="n">
        <v>250784900</v>
      </c>
      <c r="F47" s="36" t="n">
        <v>16526949</v>
      </c>
      <c r="G47" s="36" t="n">
        <v>7581854</v>
      </c>
      <c r="H47" s="36" t="n">
        <v>13743852</v>
      </c>
      <c r="I47" s="36" t="n">
        <v>181516</v>
      </c>
      <c r="J47" s="36" t="n">
        <v>507099960</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16914175</v>
      </c>
      <c r="C49" s="40" t="n">
        <v>2801</v>
      </c>
      <c r="D49" s="40" t="n">
        <v>56673442</v>
      </c>
      <c r="E49" s="40" t="n">
        <v>119707652</v>
      </c>
      <c r="F49" s="40" t="n">
        <v>4338161</v>
      </c>
      <c r="G49" s="40" t="n">
        <v>1751869</v>
      </c>
      <c r="H49" s="40" t="n">
        <v>1197347</v>
      </c>
      <c r="I49" s="40" t="n">
        <v>72549</v>
      </c>
      <c r="J49" s="40" t="n">
        <v>200657996</v>
      </c>
    </row>
    <row r="50" customFormat="false" ht="14.25" hidden="false" customHeight="true" outlineLevel="0" collapsed="false">
      <c r="A50" s="39" t="s">
        <v>13</v>
      </c>
      <c r="B50" s="40" t="n">
        <v>9829022</v>
      </c>
      <c r="C50" s="40" t="n">
        <v>0</v>
      </c>
      <c r="D50" s="40" t="n">
        <v>2706545</v>
      </c>
      <c r="E50" s="40" t="n">
        <v>8362384</v>
      </c>
      <c r="F50" s="40" t="n">
        <v>389660</v>
      </c>
      <c r="G50" s="40" t="n">
        <v>1928</v>
      </c>
      <c r="H50" s="40" t="n">
        <v>22135</v>
      </c>
      <c r="I50" s="40" t="n">
        <v>0</v>
      </c>
      <c r="J50" s="40" t="n">
        <v>21311674</v>
      </c>
    </row>
    <row r="51" customFormat="false" ht="14.25" hidden="false" customHeight="true" outlineLevel="0" collapsed="false">
      <c r="A51" s="39" t="s">
        <v>14</v>
      </c>
      <c r="B51" s="40" t="n">
        <v>16862494</v>
      </c>
      <c r="C51" s="40" t="n">
        <v>0</v>
      </c>
      <c r="D51" s="40" t="n">
        <v>22598983</v>
      </c>
      <c r="E51" s="40" t="n">
        <v>38562342</v>
      </c>
      <c r="F51" s="40" t="n">
        <v>1853447</v>
      </c>
      <c r="G51" s="40" t="n">
        <v>565894</v>
      </c>
      <c r="H51" s="40" t="n">
        <v>1076712</v>
      </c>
      <c r="I51" s="40" t="n">
        <v>102</v>
      </c>
      <c r="J51" s="40" t="n">
        <v>81519974</v>
      </c>
    </row>
    <row r="52" customFormat="false" ht="14.25" hidden="false" customHeight="true" outlineLevel="0" collapsed="false">
      <c r="A52" s="39" t="s">
        <v>15</v>
      </c>
      <c r="B52" s="40" t="n">
        <v>3328741</v>
      </c>
      <c r="C52" s="40" t="n">
        <v>0</v>
      </c>
      <c r="D52" s="40" t="n">
        <v>6566171</v>
      </c>
      <c r="E52" s="40" t="n">
        <v>5022116</v>
      </c>
      <c r="F52" s="40" t="n">
        <v>775738</v>
      </c>
      <c r="G52" s="40" t="n">
        <v>396536</v>
      </c>
      <c r="H52" s="40" t="n">
        <v>1257479</v>
      </c>
      <c r="I52" s="40" t="n">
        <v>0</v>
      </c>
      <c r="J52" s="40" t="n">
        <v>17346781</v>
      </c>
    </row>
    <row r="53" customFormat="false" ht="14.25" hidden="false" customHeight="true" outlineLevel="0" collapsed="false">
      <c r="A53" s="39" t="s">
        <v>16</v>
      </c>
      <c r="B53" s="40" t="n">
        <v>27529030</v>
      </c>
      <c r="C53" s="40" t="n">
        <v>7379</v>
      </c>
      <c r="D53" s="40" t="n">
        <v>47877403</v>
      </c>
      <c r="E53" s="40" t="n">
        <v>65001094</v>
      </c>
      <c r="F53" s="40" t="n">
        <v>7534019</v>
      </c>
      <c r="G53" s="40" t="n">
        <v>4781363</v>
      </c>
      <c r="H53" s="40" t="n">
        <v>9827753</v>
      </c>
      <c r="I53" s="40" t="n">
        <v>108865</v>
      </c>
      <c r="J53" s="40" t="n">
        <v>162666906</v>
      </c>
    </row>
    <row r="54" customFormat="false" ht="14.25" hidden="false" customHeight="true" outlineLevel="0" collapsed="false">
      <c r="A54" s="39" t="s">
        <v>17</v>
      </c>
      <c r="B54" s="40" t="n">
        <v>3078073</v>
      </c>
      <c r="C54" s="40" t="n">
        <v>0</v>
      </c>
      <c r="D54" s="40" t="n">
        <v>3393395</v>
      </c>
      <c r="E54" s="40" t="n">
        <v>14086397</v>
      </c>
      <c r="F54" s="40" t="n">
        <v>1618048</v>
      </c>
      <c r="G54" s="40" t="n">
        <v>73430</v>
      </c>
      <c r="H54" s="40" t="n">
        <v>353747</v>
      </c>
      <c r="I54" s="40" t="n">
        <v>0</v>
      </c>
      <c r="J54" s="40" t="n">
        <v>22603090</v>
      </c>
    </row>
    <row r="55" customFormat="false" ht="14.25" hidden="false" customHeight="true" outlineLevel="0" collapsed="false">
      <c r="A55" s="39" t="s">
        <v>18</v>
      </c>
      <c r="B55" s="40" t="n">
        <v>905553</v>
      </c>
      <c r="C55" s="40" t="n">
        <v>0</v>
      </c>
      <c r="D55" s="40" t="n">
        <v>7682</v>
      </c>
      <c r="E55" s="40" t="n">
        <v>42915</v>
      </c>
      <c r="F55" s="40" t="n">
        <v>17876</v>
      </c>
      <c r="G55" s="40" t="n">
        <v>10834</v>
      </c>
      <c r="H55" s="40" t="n">
        <v>8679</v>
      </c>
      <c r="I55" s="40" t="n">
        <v>0</v>
      </c>
      <c r="J55" s="40" t="n">
        <v>993539</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t="s">
        <v>41</v>
      </c>
    </row>
  </sheetData>
  <printOptions headings="false" gridLines="false" gridLinesSet="true" horizontalCentered="false" verticalCentered="true"/>
  <pageMargins left="0.905555555555556" right="0.511805555555556"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10" min="2" style="24" width="10.99"/>
    <col collapsed="false" customWidth="false" hidden="false" outlineLevel="0" max="257" min="11" style="25" width="9.14"/>
  </cols>
  <sheetData>
    <row r="1" customFormat="false" ht="18.75" hidden="false" customHeight="true" outlineLevel="0" collapsed="false">
      <c r="A1" s="26" t="s">
        <v>42</v>
      </c>
      <c r="B1" s="27"/>
      <c r="C1" s="27"/>
      <c r="D1" s="27"/>
      <c r="E1" s="27"/>
      <c r="F1" s="27"/>
      <c r="G1" s="27"/>
      <c r="H1" s="27"/>
      <c r="I1" s="27"/>
      <c r="J1" s="28"/>
    </row>
    <row r="2" customFormat="false" ht="18.75" hidden="false" customHeight="true" outlineLevel="0" collapsed="false">
      <c r="A2" s="28" t="s">
        <v>43</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21314034</v>
      </c>
      <c r="C5" s="36" t="n">
        <v>0</v>
      </c>
      <c r="D5" s="36" t="n">
        <v>35492382</v>
      </c>
      <c r="E5" s="36" t="n">
        <v>87802267</v>
      </c>
      <c r="F5" s="36" t="n">
        <v>7636922</v>
      </c>
      <c r="G5" s="36" t="n">
        <v>3849588</v>
      </c>
      <c r="H5" s="36" t="n">
        <v>4812616</v>
      </c>
      <c r="I5" s="36" t="n">
        <v>0</v>
      </c>
      <c r="J5" s="36" t="n">
        <v>160907809</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4766376</v>
      </c>
      <c r="C7" s="40" t="n">
        <v>0</v>
      </c>
      <c r="D7" s="40" t="n">
        <v>12970990</v>
      </c>
      <c r="E7" s="40" t="n">
        <v>49702964</v>
      </c>
      <c r="F7" s="40" t="n">
        <v>2522054</v>
      </c>
      <c r="G7" s="40" t="n">
        <v>519055</v>
      </c>
      <c r="H7" s="40" t="n">
        <v>431412</v>
      </c>
      <c r="I7" s="40" t="n">
        <v>0</v>
      </c>
      <c r="J7" s="40" t="n">
        <v>70912851</v>
      </c>
    </row>
    <row r="8" customFormat="false" ht="14.25" hidden="false" customHeight="true" outlineLevel="0" collapsed="false">
      <c r="A8" s="39" t="s">
        <v>13</v>
      </c>
      <c r="B8" s="40" t="n">
        <v>5513145</v>
      </c>
      <c r="C8" s="40" t="n">
        <v>0</v>
      </c>
      <c r="D8" s="40" t="n">
        <v>2624905</v>
      </c>
      <c r="E8" s="40" t="n">
        <v>5406593</v>
      </c>
      <c r="F8" s="40" t="n">
        <v>298028</v>
      </c>
      <c r="G8" s="40" t="n">
        <v>127318</v>
      </c>
      <c r="H8" s="40" t="n">
        <v>4392</v>
      </c>
      <c r="I8" s="40" t="n">
        <v>0</v>
      </c>
      <c r="J8" s="40" t="n">
        <v>13974381</v>
      </c>
    </row>
    <row r="9" customFormat="false" ht="14.25" hidden="false" customHeight="true" outlineLevel="0" collapsed="false">
      <c r="A9" s="39" t="s">
        <v>14</v>
      </c>
      <c r="B9" s="40" t="n">
        <v>3042594</v>
      </c>
      <c r="C9" s="40" t="n">
        <v>0</v>
      </c>
      <c r="D9" s="40" t="n">
        <v>5496234</v>
      </c>
      <c r="E9" s="40" t="n">
        <v>9311983</v>
      </c>
      <c r="F9" s="40" t="n">
        <v>681774</v>
      </c>
      <c r="G9" s="40" t="n">
        <v>270237</v>
      </c>
      <c r="H9" s="40" t="n">
        <v>28922</v>
      </c>
      <c r="I9" s="40" t="n">
        <v>0</v>
      </c>
      <c r="J9" s="40" t="n">
        <v>18831744</v>
      </c>
    </row>
    <row r="10" customFormat="false" ht="14.25" hidden="false" customHeight="true" outlineLevel="0" collapsed="false">
      <c r="A10" s="39" t="s">
        <v>15</v>
      </c>
      <c r="B10" s="40" t="n">
        <v>204849</v>
      </c>
      <c r="C10" s="40" t="n">
        <v>0</v>
      </c>
      <c r="D10" s="40" t="n">
        <v>3326584</v>
      </c>
      <c r="E10" s="40" t="n">
        <v>454891</v>
      </c>
      <c r="F10" s="40" t="n">
        <v>6290</v>
      </c>
      <c r="G10" s="40" t="n">
        <v>0</v>
      </c>
      <c r="H10" s="40" t="n">
        <v>0</v>
      </c>
      <c r="I10" s="40" t="n">
        <v>0</v>
      </c>
      <c r="J10" s="40" t="n">
        <v>3992614</v>
      </c>
    </row>
    <row r="11" customFormat="false" ht="14.25" hidden="false" customHeight="true" outlineLevel="0" collapsed="false">
      <c r="A11" s="39" t="s">
        <v>16</v>
      </c>
      <c r="B11" s="40" t="n">
        <v>5198310</v>
      </c>
      <c r="C11" s="40" t="n">
        <v>0</v>
      </c>
      <c r="D11" s="40" t="n">
        <v>9578460</v>
      </c>
      <c r="E11" s="40" t="n">
        <v>14146614</v>
      </c>
      <c r="F11" s="40" t="n">
        <v>3663361</v>
      </c>
      <c r="G11" s="40" t="n">
        <v>2449866</v>
      </c>
      <c r="H11" s="40" t="n">
        <v>4301799</v>
      </c>
      <c r="I11" s="40" t="n">
        <v>0</v>
      </c>
      <c r="J11" s="40" t="n">
        <v>39338410</v>
      </c>
    </row>
    <row r="12" customFormat="false" ht="14.25" hidden="false" customHeight="true" outlineLevel="0" collapsed="false">
      <c r="A12" s="39" t="s">
        <v>17</v>
      </c>
      <c r="B12" s="40" t="n">
        <v>2588760</v>
      </c>
      <c r="C12" s="40" t="n">
        <v>0</v>
      </c>
      <c r="D12" s="40" t="n">
        <v>1495209</v>
      </c>
      <c r="E12" s="40" t="n">
        <v>8779222</v>
      </c>
      <c r="F12" s="40" t="n">
        <v>465415</v>
      </c>
      <c r="G12" s="40" t="n">
        <v>483112</v>
      </c>
      <c r="H12" s="40" t="n">
        <v>46091</v>
      </c>
      <c r="I12" s="40" t="n">
        <v>0</v>
      </c>
      <c r="J12" s="40" t="n">
        <v>13857809</v>
      </c>
    </row>
    <row r="13" customFormat="false" ht="14.25" hidden="false" customHeight="true" outlineLevel="0" collapsed="false">
      <c r="A13" s="39" t="s">
        <v>18</v>
      </c>
      <c r="B13" s="40" t="n">
        <v>0</v>
      </c>
      <c r="C13" s="40" t="n">
        <v>0</v>
      </c>
      <c r="D13" s="40" t="n">
        <v>0</v>
      </c>
      <c r="E13" s="40" t="n">
        <v>0</v>
      </c>
      <c r="F13" s="40" t="n">
        <v>0</v>
      </c>
      <c r="G13" s="40" t="n">
        <v>0</v>
      </c>
      <c r="H13" s="40" t="n">
        <v>0</v>
      </c>
      <c r="I13" s="40" t="n">
        <v>0</v>
      </c>
      <c r="J13" s="40" t="n">
        <v>0</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32248916</v>
      </c>
      <c r="C15" s="36" t="n">
        <v>15394</v>
      </c>
      <c r="D15" s="36" t="n">
        <v>84115393</v>
      </c>
      <c r="E15" s="36" t="n">
        <v>98411692</v>
      </c>
      <c r="F15" s="36" t="n">
        <v>6015611</v>
      </c>
      <c r="G15" s="36" t="n">
        <v>5893714</v>
      </c>
      <c r="H15" s="36" t="n">
        <v>5148049</v>
      </c>
      <c r="I15" s="36" t="n">
        <v>91356</v>
      </c>
      <c r="J15" s="36" t="n">
        <v>231940125</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6399279</v>
      </c>
      <c r="C17" s="40" t="n">
        <v>7982</v>
      </c>
      <c r="D17" s="40" t="n">
        <v>33491116</v>
      </c>
      <c r="E17" s="40" t="n">
        <v>46954682</v>
      </c>
      <c r="F17" s="40" t="n">
        <v>1545281</v>
      </c>
      <c r="G17" s="40" t="n">
        <v>409933</v>
      </c>
      <c r="H17" s="40" t="n">
        <v>383500</v>
      </c>
      <c r="I17" s="40" t="n">
        <v>399</v>
      </c>
      <c r="J17" s="40" t="n">
        <v>89192172</v>
      </c>
    </row>
    <row r="18" customFormat="false" ht="14.25" hidden="false" customHeight="true" outlineLevel="0" collapsed="false">
      <c r="A18" s="39" t="s">
        <v>13</v>
      </c>
      <c r="B18" s="40" t="n">
        <v>1444199</v>
      </c>
      <c r="C18" s="40" t="n">
        <v>0</v>
      </c>
      <c r="D18" s="40" t="n">
        <v>553516</v>
      </c>
      <c r="E18" s="40" t="n">
        <v>836237</v>
      </c>
      <c r="F18" s="40" t="n">
        <v>7253</v>
      </c>
      <c r="G18" s="40" t="n">
        <v>42101</v>
      </c>
      <c r="H18" s="40" t="n">
        <v>850</v>
      </c>
      <c r="I18" s="40" t="n">
        <v>0</v>
      </c>
      <c r="J18" s="40" t="n">
        <v>2884156</v>
      </c>
    </row>
    <row r="19" customFormat="false" ht="14.25" hidden="false" customHeight="true" outlineLevel="0" collapsed="false">
      <c r="A19" s="39" t="s">
        <v>14</v>
      </c>
      <c r="B19" s="40" t="n">
        <v>7374378</v>
      </c>
      <c r="C19" s="40" t="n">
        <v>0</v>
      </c>
      <c r="D19" s="40" t="n">
        <v>12158331</v>
      </c>
      <c r="E19" s="40" t="n">
        <v>13494124</v>
      </c>
      <c r="F19" s="40" t="n">
        <v>692586</v>
      </c>
      <c r="G19" s="40" t="n">
        <v>312812</v>
      </c>
      <c r="H19" s="40" t="n">
        <v>150961</v>
      </c>
      <c r="I19" s="40" t="n">
        <v>0</v>
      </c>
      <c r="J19" s="40" t="n">
        <v>34183192</v>
      </c>
    </row>
    <row r="20" customFormat="false" ht="14.25" hidden="false" customHeight="true" outlineLevel="0" collapsed="false">
      <c r="A20" s="39" t="s">
        <v>15</v>
      </c>
      <c r="B20" s="40" t="n">
        <v>1587190</v>
      </c>
      <c r="C20" s="40" t="n">
        <v>0</v>
      </c>
      <c r="D20" s="40" t="n">
        <v>2242419</v>
      </c>
      <c r="E20" s="40" t="n">
        <v>3340040</v>
      </c>
      <c r="F20" s="40" t="n">
        <v>350714</v>
      </c>
      <c r="G20" s="40" t="n">
        <v>180083</v>
      </c>
      <c r="H20" s="40" t="n">
        <v>83319</v>
      </c>
      <c r="I20" s="40" t="n">
        <v>0</v>
      </c>
      <c r="J20" s="40" t="n">
        <v>7783765</v>
      </c>
    </row>
    <row r="21" customFormat="false" ht="14.25" hidden="false" customHeight="true" outlineLevel="0" collapsed="false">
      <c r="A21" s="39" t="s">
        <v>16</v>
      </c>
      <c r="B21" s="40" t="n">
        <v>14728833</v>
      </c>
      <c r="C21" s="40" t="n">
        <v>7412</v>
      </c>
      <c r="D21" s="40" t="n">
        <v>34480607</v>
      </c>
      <c r="E21" s="40" t="n">
        <v>29307264</v>
      </c>
      <c r="F21" s="40" t="n">
        <v>3252347</v>
      </c>
      <c r="G21" s="40" t="n">
        <v>3479039</v>
      </c>
      <c r="H21" s="40" t="n">
        <v>4506353</v>
      </c>
      <c r="I21" s="40" t="n">
        <v>90957</v>
      </c>
      <c r="J21" s="40" t="n">
        <v>89852812</v>
      </c>
    </row>
    <row r="22" customFormat="false" ht="14.25" hidden="false" customHeight="true" outlineLevel="0" collapsed="false">
      <c r="A22" s="39" t="s">
        <v>17</v>
      </c>
      <c r="B22" s="40" t="n">
        <v>475640</v>
      </c>
      <c r="C22" s="40" t="n">
        <v>0</v>
      </c>
      <c r="D22" s="40" t="n">
        <v>1175490</v>
      </c>
      <c r="E22" s="40" t="n">
        <v>4474883</v>
      </c>
      <c r="F22" s="40" t="n">
        <v>166707</v>
      </c>
      <c r="G22" s="40" t="n">
        <v>1444065</v>
      </c>
      <c r="H22" s="40" t="n">
        <v>18643</v>
      </c>
      <c r="I22" s="40" t="n">
        <v>0</v>
      </c>
      <c r="J22" s="40" t="n">
        <v>7755428</v>
      </c>
    </row>
    <row r="23" customFormat="false" ht="14.25" hidden="false" customHeight="true" outlineLevel="0" collapsed="false">
      <c r="A23" s="39" t="s">
        <v>18</v>
      </c>
      <c r="B23" s="40" t="n">
        <v>239397</v>
      </c>
      <c r="C23" s="40" t="n">
        <v>0</v>
      </c>
      <c r="D23" s="40" t="n">
        <v>13914</v>
      </c>
      <c r="E23" s="40" t="n">
        <v>4462</v>
      </c>
      <c r="F23" s="40" t="n">
        <v>723</v>
      </c>
      <c r="G23" s="40" t="n">
        <v>25681</v>
      </c>
      <c r="H23" s="40" t="n">
        <v>4423</v>
      </c>
      <c r="I23" s="40" t="n">
        <v>0</v>
      </c>
      <c r="J23" s="40" t="n">
        <v>288600</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35644</v>
      </c>
      <c r="C25" s="36" t="n">
        <v>0</v>
      </c>
      <c r="D25" s="36" t="n">
        <v>0</v>
      </c>
      <c r="E25" s="36" t="n">
        <v>0</v>
      </c>
      <c r="F25" s="36" t="n">
        <v>0</v>
      </c>
      <c r="G25" s="36" t="n">
        <v>0</v>
      </c>
      <c r="H25" s="36" t="n">
        <v>0</v>
      </c>
      <c r="I25" s="36" t="n">
        <v>0</v>
      </c>
      <c r="J25" s="36" t="n">
        <v>35644</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9341</v>
      </c>
      <c r="C27" s="40" t="n">
        <v>0</v>
      </c>
      <c r="D27" s="40" t="n">
        <v>0</v>
      </c>
      <c r="E27" s="40" t="n">
        <v>0</v>
      </c>
      <c r="F27" s="40" t="n">
        <v>0</v>
      </c>
      <c r="G27" s="40" t="n">
        <v>0</v>
      </c>
      <c r="H27" s="40" t="n">
        <v>0</v>
      </c>
      <c r="I27" s="40" t="n">
        <v>0</v>
      </c>
      <c r="J27" s="40" t="n">
        <v>9341</v>
      </c>
    </row>
    <row r="28" customFormat="false" ht="14.25" hidden="false" customHeight="true" outlineLevel="0" collapsed="false">
      <c r="A28" s="39" t="s">
        <v>13</v>
      </c>
      <c r="B28" s="40" t="n">
        <v>12</v>
      </c>
      <c r="C28" s="40" t="n">
        <v>0</v>
      </c>
      <c r="D28" s="40" t="n">
        <v>0</v>
      </c>
      <c r="E28" s="40" t="n">
        <v>0</v>
      </c>
      <c r="F28" s="40" t="n">
        <v>0</v>
      </c>
      <c r="G28" s="40" t="n">
        <v>0</v>
      </c>
      <c r="H28" s="40" t="n">
        <v>0</v>
      </c>
      <c r="I28" s="40" t="n">
        <v>0</v>
      </c>
      <c r="J28" s="40" t="n">
        <v>12</v>
      </c>
    </row>
    <row r="29" customFormat="false" ht="14.25" hidden="false" customHeight="true" outlineLevel="0" collapsed="false">
      <c r="A29" s="39" t="s">
        <v>14</v>
      </c>
      <c r="B29" s="40" t="n">
        <v>3980</v>
      </c>
      <c r="C29" s="40" t="n">
        <v>0</v>
      </c>
      <c r="D29" s="40" t="n">
        <v>0</v>
      </c>
      <c r="E29" s="40" t="n">
        <v>0</v>
      </c>
      <c r="F29" s="40" t="n">
        <v>0</v>
      </c>
      <c r="G29" s="40" t="n">
        <v>0</v>
      </c>
      <c r="H29" s="40" t="n">
        <v>0</v>
      </c>
      <c r="I29" s="40" t="n">
        <v>0</v>
      </c>
      <c r="J29" s="40" t="n">
        <v>3980</v>
      </c>
    </row>
    <row r="30" customFormat="false" ht="14.25" hidden="false" customHeight="true" outlineLevel="0" collapsed="false">
      <c r="A30" s="39" t="s">
        <v>15</v>
      </c>
      <c r="B30" s="40" t="n">
        <v>208</v>
      </c>
      <c r="C30" s="40" t="n">
        <v>0</v>
      </c>
      <c r="D30" s="40" t="n">
        <v>0</v>
      </c>
      <c r="E30" s="40" t="n">
        <v>0</v>
      </c>
      <c r="F30" s="40" t="n">
        <v>0</v>
      </c>
      <c r="G30" s="40" t="n">
        <v>0</v>
      </c>
      <c r="H30" s="40" t="n">
        <v>0</v>
      </c>
      <c r="I30" s="40" t="n">
        <v>0</v>
      </c>
      <c r="J30" s="40" t="n">
        <v>208</v>
      </c>
    </row>
    <row r="31" customFormat="false" ht="14.25" hidden="false" customHeight="true" outlineLevel="0" collapsed="false">
      <c r="A31" s="39" t="s">
        <v>16</v>
      </c>
      <c r="B31" s="40" t="n">
        <v>21763</v>
      </c>
      <c r="C31" s="40" t="n">
        <v>0</v>
      </c>
      <c r="D31" s="40" t="n">
        <v>0</v>
      </c>
      <c r="E31" s="40" t="n">
        <v>0</v>
      </c>
      <c r="F31" s="40" t="n">
        <v>0</v>
      </c>
      <c r="G31" s="40" t="n">
        <v>0</v>
      </c>
      <c r="H31" s="40" t="n">
        <v>0</v>
      </c>
      <c r="I31" s="40" t="n">
        <v>0</v>
      </c>
      <c r="J31" s="40" t="n">
        <v>21763</v>
      </c>
    </row>
    <row r="32" customFormat="false" ht="14.25" hidden="false" customHeight="true" outlineLevel="0" collapsed="false">
      <c r="A32" s="39" t="s">
        <v>17</v>
      </c>
      <c r="B32" s="40" t="n">
        <v>50</v>
      </c>
      <c r="C32" s="40" t="n">
        <v>0</v>
      </c>
      <c r="D32" s="40" t="n">
        <v>0</v>
      </c>
      <c r="E32" s="40" t="n">
        <v>0</v>
      </c>
      <c r="F32" s="40" t="n">
        <v>0</v>
      </c>
      <c r="G32" s="40" t="n">
        <v>0</v>
      </c>
      <c r="H32" s="40" t="n">
        <v>0</v>
      </c>
      <c r="I32" s="40" t="n">
        <v>0</v>
      </c>
      <c r="J32" s="40" t="n">
        <v>50</v>
      </c>
    </row>
    <row r="33" customFormat="false" ht="14.25" hidden="false" customHeight="true" outlineLevel="0" collapsed="false">
      <c r="A33" s="39" t="s">
        <v>18</v>
      </c>
      <c r="B33" s="40" t="n">
        <v>290</v>
      </c>
      <c r="C33" s="40" t="n">
        <v>0</v>
      </c>
      <c r="D33" s="40" t="n">
        <v>0</v>
      </c>
      <c r="E33" s="40" t="n">
        <v>0</v>
      </c>
      <c r="F33" s="40" t="n">
        <v>0</v>
      </c>
      <c r="G33" s="40" t="n">
        <v>0</v>
      </c>
      <c r="H33" s="40" t="n">
        <v>0</v>
      </c>
      <c r="I33" s="40" t="n">
        <v>0</v>
      </c>
      <c r="J33" s="40" t="n">
        <v>290</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44</v>
      </c>
      <c r="B36" s="36" t="n">
        <v>8318553</v>
      </c>
      <c r="C36" s="36" t="n">
        <v>1075</v>
      </c>
      <c r="D36" s="36" t="n">
        <v>24576903</v>
      </c>
      <c r="E36" s="36" t="n">
        <v>24725329</v>
      </c>
      <c r="F36" s="36" t="n">
        <v>1247469</v>
      </c>
      <c r="G36" s="36" t="n">
        <v>856737</v>
      </c>
      <c r="H36" s="36" t="n">
        <v>484298</v>
      </c>
      <c r="I36" s="36" t="n">
        <v>23727</v>
      </c>
      <c r="J36" s="36" t="n">
        <v>60234091</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243109</v>
      </c>
      <c r="C38" s="40" t="n">
        <v>56</v>
      </c>
      <c r="D38" s="40" t="n">
        <v>8523143</v>
      </c>
      <c r="E38" s="40" t="n">
        <v>13861370</v>
      </c>
      <c r="F38" s="40" t="n">
        <v>300581</v>
      </c>
      <c r="G38" s="40" t="n">
        <v>122637</v>
      </c>
      <c r="H38" s="40" t="n">
        <v>51282</v>
      </c>
      <c r="I38" s="40" t="n">
        <v>10325</v>
      </c>
      <c r="J38" s="40" t="n">
        <v>24112503</v>
      </c>
    </row>
    <row r="39" customFormat="false" ht="14.25" hidden="false" customHeight="true" outlineLevel="0" collapsed="false">
      <c r="A39" s="39" t="s">
        <v>13</v>
      </c>
      <c r="B39" s="40" t="n">
        <v>404050</v>
      </c>
      <c r="C39" s="40" t="n">
        <v>0</v>
      </c>
      <c r="D39" s="40" t="n">
        <v>27374</v>
      </c>
      <c r="E39" s="40" t="n">
        <v>129360</v>
      </c>
      <c r="F39" s="40" t="n">
        <v>133</v>
      </c>
      <c r="G39" s="40" t="n">
        <v>13322</v>
      </c>
      <c r="H39" s="40" t="n">
        <v>21</v>
      </c>
      <c r="I39" s="40" t="n">
        <v>0</v>
      </c>
      <c r="J39" s="40" t="n">
        <v>574260</v>
      </c>
    </row>
    <row r="40" customFormat="false" ht="14.25" hidden="false" customHeight="true" outlineLevel="0" collapsed="false">
      <c r="A40" s="39" t="s">
        <v>14</v>
      </c>
      <c r="B40" s="40" t="n">
        <v>1881003</v>
      </c>
      <c r="C40" s="40" t="n">
        <v>0</v>
      </c>
      <c r="D40" s="40" t="n">
        <v>4440998</v>
      </c>
      <c r="E40" s="40" t="n">
        <v>2113992</v>
      </c>
      <c r="F40" s="40" t="n">
        <v>55809</v>
      </c>
      <c r="G40" s="40" t="n">
        <v>5350</v>
      </c>
      <c r="H40" s="40" t="n">
        <v>19632</v>
      </c>
      <c r="I40" s="40" t="n">
        <v>0</v>
      </c>
      <c r="J40" s="40" t="n">
        <v>8516784</v>
      </c>
    </row>
    <row r="41" customFormat="false" ht="14.25" hidden="false" customHeight="true" outlineLevel="0" collapsed="false">
      <c r="A41" s="39" t="s">
        <v>15</v>
      </c>
      <c r="B41" s="40" t="n">
        <v>1244227</v>
      </c>
      <c r="C41" s="40" t="n">
        <v>0</v>
      </c>
      <c r="D41" s="40" t="n">
        <v>747830</v>
      </c>
      <c r="E41" s="40" t="n">
        <v>68845</v>
      </c>
      <c r="F41" s="40" t="n">
        <v>177334</v>
      </c>
      <c r="G41" s="40" t="n">
        <v>262537</v>
      </c>
      <c r="H41" s="40" t="n">
        <v>334697</v>
      </c>
      <c r="I41" s="40" t="n">
        <v>0</v>
      </c>
      <c r="J41" s="40" t="n">
        <v>2835470</v>
      </c>
    </row>
    <row r="42" customFormat="false" ht="14.25" hidden="false" customHeight="true" outlineLevel="0" collapsed="false">
      <c r="A42" s="39" t="s">
        <v>16</v>
      </c>
      <c r="B42" s="40" t="n">
        <v>3395627</v>
      </c>
      <c r="C42" s="40" t="n">
        <v>1019</v>
      </c>
      <c r="D42" s="40" t="n">
        <v>10761793</v>
      </c>
      <c r="E42" s="40" t="n">
        <v>8010139</v>
      </c>
      <c r="F42" s="40" t="n">
        <v>661498</v>
      </c>
      <c r="G42" s="40" t="n">
        <v>452535</v>
      </c>
      <c r="H42" s="40" t="n">
        <v>78298</v>
      </c>
      <c r="I42" s="40" t="n">
        <v>13402</v>
      </c>
      <c r="J42" s="40" t="n">
        <v>23374311</v>
      </c>
    </row>
    <row r="43" customFormat="false" ht="14.25" hidden="false" customHeight="true" outlineLevel="0" collapsed="false">
      <c r="A43" s="39" t="s">
        <v>17</v>
      </c>
      <c r="B43" s="40" t="n">
        <v>111951</v>
      </c>
      <c r="C43" s="40" t="n">
        <v>0</v>
      </c>
      <c r="D43" s="40" t="n">
        <v>75342</v>
      </c>
      <c r="E43" s="40" t="n">
        <v>541623</v>
      </c>
      <c r="F43" s="40" t="n">
        <v>52114</v>
      </c>
      <c r="G43" s="40" t="n">
        <v>356</v>
      </c>
      <c r="H43" s="40" t="n">
        <v>368</v>
      </c>
      <c r="I43" s="40" t="n">
        <v>0</v>
      </c>
      <c r="J43" s="40" t="n">
        <v>781754</v>
      </c>
    </row>
    <row r="44" customFormat="false" ht="14.25" hidden="false" customHeight="true" outlineLevel="0" collapsed="false">
      <c r="A44" s="39" t="s">
        <v>18</v>
      </c>
      <c r="B44" s="40" t="n">
        <v>38586</v>
      </c>
      <c r="C44" s="40" t="n">
        <v>0</v>
      </c>
      <c r="D44" s="40" t="n">
        <v>423</v>
      </c>
      <c r="E44" s="40" t="n">
        <v>0</v>
      </c>
      <c r="F44" s="40" t="n">
        <v>0</v>
      </c>
      <c r="G44" s="40" t="n">
        <v>0</v>
      </c>
      <c r="H44" s="40" t="n">
        <v>0</v>
      </c>
      <c r="I44" s="40" t="n">
        <v>0</v>
      </c>
      <c r="J44" s="40" t="n">
        <v>39009</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40</v>
      </c>
      <c r="B47" s="36" t="n">
        <v>61917147</v>
      </c>
      <c r="C47" s="36" t="n">
        <v>16469</v>
      </c>
      <c r="D47" s="36" t="n">
        <v>144184678</v>
      </c>
      <c r="E47" s="36" t="n">
        <v>210939288</v>
      </c>
      <c r="F47" s="36" t="n">
        <v>14900002</v>
      </c>
      <c r="G47" s="36" t="n">
        <v>10600039</v>
      </c>
      <c r="H47" s="36" t="n">
        <v>10444963</v>
      </c>
      <c r="I47" s="36" t="n">
        <v>115083</v>
      </c>
      <c r="J47" s="36" t="n">
        <v>453117669</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12418105</v>
      </c>
      <c r="C49" s="40" t="n">
        <v>8038</v>
      </c>
      <c r="D49" s="40" t="n">
        <v>54985249</v>
      </c>
      <c r="E49" s="40" t="n">
        <v>110519016</v>
      </c>
      <c r="F49" s="40" t="n">
        <v>4367916</v>
      </c>
      <c r="G49" s="40" t="n">
        <v>1051625</v>
      </c>
      <c r="H49" s="40" t="n">
        <v>866194</v>
      </c>
      <c r="I49" s="40" t="n">
        <v>10724</v>
      </c>
      <c r="J49" s="40" t="n">
        <v>184226867</v>
      </c>
    </row>
    <row r="50" customFormat="false" ht="14.25" hidden="false" customHeight="true" outlineLevel="0" collapsed="false">
      <c r="A50" s="39" t="s">
        <v>13</v>
      </c>
      <c r="B50" s="40" t="n">
        <v>7361406</v>
      </c>
      <c r="C50" s="40" t="n">
        <v>0</v>
      </c>
      <c r="D50" s="40" t="n">
        <v>3205795</v>
      </c>
      <c r="E50" s="40" t="n">
        <v>6372190</v>
      </c>
      <c r="F50" s="40" t="n">
        <v>305414</v>
      </c>
      <c r="G50" s="40" t="n">
        <v>182741</v>
      </c>
      <c r="H50" s="40" t="n">
        <v>5263</v>
      </c>
      <c r="I50" s="40" t="n">
        <v>0</v>
      </c>
      <c r="J50" s="40" t="n">
        <v>17432809</v>
      </c>
    </row>
    <row r="51" customFormat="false" ht="14.25" hidden="false" customHeight="true" outlineLevel="0" collapsed="false">
      <c r="A51" s="39" t="s">
        <v>14</v>
      </c>
      <c r="B51" s="40" t="n">
        <v>12301955</v>
      </c>
      <c r="C51" s="40" t="n">
        <v>0</v>
      </c>
      <c r="D51" s="40" t="n">
        <v>22095563</v>
      </c>
      <c r="E51" s="40" t="n">
        <v>24920099</v>
      </c>
      <c r="F51" s="40" t="n">
        <v>1430169</v>
      </c>
      <c r="G51" s="40" t="n">
        <v>588399</v>
      </c>
      <c r="H51" s="40" t="n">
        <v>199515</v>
      </c>
      <c r="I51" s="40" t="n">
        <v>0</v>
      </c>
      <c r="J51" s="40" t="n">
        <v>61535700</v>
      </c>
    </row>
    <row r="52" customFormat="false" ht="14.25" hidden="false" customHeight="true" outlineLevel="0" collapsed="false">
      <c r="A52" s="39" t="s">
        <v>15</v>
      </c>
      <c r="B52" s="40" t="n">
        <v>3036474</v>
      </c>
      <c r="C52" s="40" t="n">
        <v>0</v>
      </c>
      <c r="D52" s="40" t="n">
        <v>6316833</v>
      </c>
      <c r="E52" s="40" t="n">
        <v>3863776</v>
      </c>
      <c r="F52" s="40" t="n">
        <v>534338</v>
      </c>
      <c r="G52" s="40" t="n">
        <v>442620</v>
      </c>
      <c r="H52" s="40" t="n">
        <v>418016</v>
      </c>
      <c r="I52" s="40" t="n">
        <v>0</v>
      </c>
      <c r="J52" s="40" t="n">
        <v>14612057</v>
      </c>
    </row>
    <row r="53" customFormat="false" ht="14.25" hidden="false" customHeight="true" outlineLevel="0" collapsed="false">
      <c r="A53" s="39" t="s">
        <v>16</v>
      </c>
      <c r="B53" s="40" t="n">
        <v>23344533</v>
      </c>
      <c r="C53" s="40" t="n">
        <v>8431</v>
      </c>
      <c r="D53" s="40" t="n">
        <v>54820860</v>
      </c>
      <c r="E53" s="40" t="n">
        <v>51464017</v>
      </c>
      <c r="F53" s="40" t="n">
        <v>7577206</v>
      </c>
      <c r="G53" s="40" t="n">
        <v>6381440</v>
      </c>
      <c r="H53" s="40" t="n">
        <v>8886450</v>
      </c>
      <c r="I53" s="40" t="n">
        <v>104359</v>
      </c>
      <c r="J53" s="40" t="n">
        <v>152587296</v>
      </c>
    </row>
    <row r="54" customFormat="false" ht="14.25" hidden="false" customHeight="true" outlineLevel="0" collapsed="false">
      <c r="A54" s="39" t="s">
        <v>17</v>
      </c>
      <c r="B54" s="40" t="n">
        <v>3176401</v>
      </c>
      <c r="C54" s="40" t="n">
        <v>0</v>
      </c>
      <c r="D54" s="40" t="n">
        <v>2746041</v>
      </c>
      <c r="E54" s="40" t="n">
        <v>13795728</v>
      </c>
      <c r="F54" s="40" t="n">
        <v>684236</v>
      </c>
      <c r="G54" s="40" t="n">
        <v>1927533</v>
      </c>
      <c r="H54" s="40" t="n">
        <v>65102</v>
      </c>
      <c r="I54" s="40" t="n">
        <v>0</v>
      </c>
      <c r="J54" s="40" t="n">
        <v>22395041</v>
      </c>
    </row>
    <row r="55" customFormat="false" ht="14.25" hidden="false" customHeight="true" outlineLevel="0" collapsed="false">
      <c r="A55" s="39" t="s">
        <v>18</v>
      </c>
      <c r="B55" s="40" t="n">
        <v>278273</v>
      </c>
      <c r="C55" s="40" t="n">
        <v>0</v>
      </c>
      <c r="D55" s="40" t="n">
        <v>14337</v>
      </c>
      <c r="E55" s="40" t="n">
        <v>4462</v>
      </c>
      <c r="F55" s="40" t="n">
        <v>723</v>
      </c>
      <c r="G55" s="40" t="n">
        <v>25681</v>
      </c>
      <c r="H55" s="40" t="n">
        <v>4423</v>
      </c>
      <c r="I55" s="40" t="n">
        <v>0</v>
      </c>
      <c r="J55" s="40" t="n">
        <v>327899</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t="s">
        <v>45</v>
      </c>
    </row>
  </sheetData>
  <printOptions headings="false" gridLines="false" gridLinesSet="true" horizontalCentered="false" verticalCentered="true"/>
  <pageMargins left="0.905555555555556" right="0.511805555555556"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10" min="2" style="24" width="10.99"/>
    <col collapsed="false" customWidth="false" hidden="false" outlineLevel="0" max="257" min="11" style="25" width="9.14"/>
  </cols>
  <sheetData>
    <row r="1" customFormat="false" ht="18.75" hidden="false" customHeight="true" outlineLevel="0" collapsed="false">
      <c r="A1" s="26" t="s">
        <v>46</v>
      </c>
      <c r="B1" s="27"/>
      <c r="C1" s="27"/>
      <c r="D1" s="27"/>
      <c r="E1" s="27"/>
      <c r="F1" s="27"/>
      <c r="G1" s="27"/>
      <c r="H1" s="27"/>
      <c r="I1" s="27"/>
      <c r="J1" s="28"/>
    </row>
    <row r="2" customFormat="false" ht="18.75" hidden="false" customHeight="true" outlineLevel="0" collapsed="false">
      <c r="A2" s="28" t="s">
        <v>43</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18072150.456</v>
      </c>
      <c r="C5" s="36" t="n">
        <v>0</v>
      </c>
      <c r="D5" s="36" t="n">
        <v>22578416.6422</v>
      </c>
      <c r="E5" s="36" t="n">
        <v>72242702.8246</v>
      </c>
      <c r="F5" s="36" t="n">
        <v>8433324.1834</v>
      </c>
      <c r="G5" s="36" t="n">
        <v>2345610.6224</v>
      </c>
      <c r="H5" s="36" t="n">
        <v>4009850.0455</v>
      </c>
      <c r="I5" s="36" t="n">
        <v>0</v>
      </c>
      <c r="J5" s="36" t="n">
        <v>127682054.7741</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4048181.626</v>
      </c>
      <c r="C7" s="40" t="n">
        <v>0</v>
      </c>
      <c r="D7" s="40" t="n">
        <v>8057973.64</v>
      </c>
      <c r="E7" s="40" t="n">
        <v>40720946.4</v>
      </c>
      <c r="F7" s="40" t="n">
        <v>3431802.71</v>
      </c>
      <c r="G7" s="40" t="n">
        <v>568945.1</v>
      </c>
      <c r="H7" s="40" t="n">
        <v>382558.5374</v>
      </c>
      <c r="I7" s="40" t="n">
        <v>0</v>
      </c>
      <c r="J7" s="40" t="n">
        <v>57210408.0134</v>
      </c>
    </row>
    <row r="8" customFormat="false" ht="14.25" hidden="false" customHeight="true" outlineLevel="0" collapsed="false">
      <c r="A8" s="39" t="s">
        <v>13</v>
      </c>
      <c r="B8" s="40" t="n">
        <v>5187995.273</v>
      </c>
      <c r="C8" s="40" t="n">
        <v>0</v>
      </c>
      <c r="D8" s="40" t="n">
        <v>2259254.2227</v>
      </c>
      <c r="E8" s="40" t="n">
        <v>3553707.4629</v>
      </c>
      <c r="F8" s="40" t="n">
        <v>357331.2674</v>
      </c>
      <c r="G8" s="40" t="n">
        <v>202321.0263</v>
      </c>
      <c r="H8" s="40" t="n">
        <v>100396.6661</v>
      </c>
      <c r="I8" s="40" t="n">
        <v>0</v>
      </c>
      <c r="J8" s="40" t="n">
        <v>11661005.9184</v>
      </c>
    </row>
    <row r="9" customFormat="false" ht="14.25" hidden="false" customHeight="true" outlineLevel="0" collapsed="false">
      <c r="A9" s="39" t="s">
        <v>14</v>
      </c>
      <c r="B9" s="40" t="n">
        <v>2839966.592</v>
      </c>
      <c r="C9" s="40" t="n">
        <v>0</v>
      </c>
      <c r="D9" s="40" t="n">
        <v>3448330.4417</v>
      </c>
      <c r="E9" s="40" t="n">
        <v>6748919.9121</v>
      </c>
      <c r="F9" s="40" t="n">
        <v>737425.3879</v>
      </c>
      <c r="G9" s="40" t="n">
        <v>24485.0209</v>
      </c>
      <c r="H9" s="40" t="n">
        <v>16891.8842</v>
      </c>
      <c r="I9" s="40" t="n">
        <v>0</v>
      </c>
      <c r="J9" s="40" t="n">
        <v>13816019.2388</v>
      </c>
    </row>
    <row r="10" customFormat="false" ht="14.25" hidden="false" customHeight="true" outlineLevel="0" collapsed="false">
      <c r="A10" s="39" t="s">
        <v>15</v>
      </c>
      <c r="B10" s="40" t="n">
        <v>38785.514</v>
      </c>
      <c r="C10" s="40" t="n">
        <v>0</v>
      </c>
      <c r="D10" s="40" t="n">
        <v>1660471.178</v>
      </c>
      <c r="E10" s="40" t="n">
        <v>583682</v>
      </c>
      <c r="F10" s="40" t="n">
        <v>80229</v>
      </c>
      <c r="G10" s="40" t="n">
        <v>0</v>
      </c>
      <c r="H10" s="40" t="n">
        <v>0</v>
      </c>
      <c r="I10" s="40" t="n">
        <v>0</v>
      </c>
      <c r="J10" s="40" t="n">
        <v>2363167.692</v>
      </c>
    </row>
    <row r="11" customFormat="false" ht="14.25" hidden="false" customHeight="true" outlineLevel="0" collapsed="false">
      <c r="A11" s="39" t="s">
        <v>16</v>
      </c>
      <c r="B11" s="40" t="n">
        <v>4426449.366</v>
      </c>
      <c r="C11" s="40" t="n">
        <v>0</v>
      </c>
      <c r="D11" s="40" t="n">
        <v>6053092.9994</v>
      </c>
      <c r="E11" s="40" t="n">
        <v>9520617.8703</v>
      </c>
      <c r="F11" s="40" t="n">
        <v>2080973.794</v>
      </c>
      <c r="G11" s="40" t="n">
        <v>1427498.3916</v>
      </c>
      <c r="H11" s="40" t="n">
        <v>3427024.91</v>
      </c>
      <c r="I11" s="40" t="n">
        <v>0</v>
      </c>
      <c r="J11" s="40" t="n">
        <v>26935657.3313</v>
      </c>
    </row>
    <row r="12" customFormat="false" ht="14.25" hidden="false" customHeight="true" outlineLevel="0" collapsed="false">
      <c r="A12" s="39" t="s">
        <v>17</v>
      </c>
      <c r="B12" s="40" t="n">
        <v>1530772.085</v>
      </c>
      <c r="C12" s="40" t="n">
        <v>0</v>
      </c>
      <c r="D12" s="40" t="n">
        <v>1099294.1604</v>
      </c>
      <c r="E12" s="40" t="n">
        <v>11114829.1793</v>
      </c>
      <c r="F12" s="40" t="n">
        <v>1745562.0241</v>
      </c>
      <c r="G12" s="40" t="n">
        <v>122361.0836</v>
      </c>
      <c r="H12" s="40" t="n">
        <v>82978.0478</v>
      </c>
      <c r="I12" s="40" t="n">
        <v>0</v>
      </c>
      <c r="J12" s="40" t="n">
        <v>15695796.5802</v>
      </c>
    </row>
    <row r="13" customFormat="false" ht="14.25" hidden="false" customHeight="true" outlineLevel="0" collapsed="false">
      <c r="A13" s="39" t="s">
        <v>18</v>
      </c>
      <c r="B13" s="40" t="n">
        <v>0</v>
      </c>
      <c r="C13" s="40" t="n">
        <v>0</v>
      </c>
      <c r="D13" s="40" t="n">
        <v>0</v>
      </c>
      <c r="E13" s="40" t="n">
        <v>0</v>
      </c>
      <c r="F13" s="40" t="n">
        <v>0</v>
      </c>
      <c r="G13" s="40" t="n">
        <v>0</v>
      </c>
      <c r="H13" s="40" t="n">
        <v>0</v>
      </c>
      <c r="I13" s="40" t="n">
        <v>0</v>
      </c>
      <c r="J13" s="40" t="n">
        <v>0</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29873910.1393</v>
      </c>
      <c r="C15" s="36" t="n">
        <v>47602</v>
      </c>
      <c r="D15" s="36" t="n">
        <v>61244629.686</v>
      </c>
      <c r="E15" s="36" t="n">
        <v>70692505.39</v>
      </c>
      <c r="F15" s="36" t="n">
        <v>6795548.5896</v>
      </c>
      <c r="G15" s="36" t="n">
        <v>4083545.0567</v>
      </c>
      <c r="H15" s="36" t="n">
        <v>4722827.114</v>
      </c>
      <c r="I15" s="36" t="n">
        <v>66946</v>
      </c>
      <c r="J15" s="36" t="n">
        <v>177527513.9756</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5746622.3425</v>
      </c>
      <c r="C17" s="40" t="n">
        <v>29426</v>
      </c>
      <c r="D17" s="40" t="n">
        <v>23218156.2299</v>
      </c>
      <c r="E17" s="40" t="n">
        <v>32276209.7464</v>
      </c>
      <c r="F17" s="40" t="n">
        <v>2047808.5896</v>
      </c>
      <c r="G17" s="40" t="n">
        <v>461555.9822</v>
      </c>
      <c r="H17" s="40" t="n">
        <v>511983</v>
      </c>
      <c r="I17" s="40" t="n">
        <v>0</v>
      </c>
      <c r="J17" s="40" t="n">
        <v>64291761.8906</v>
      </c>
    </row>
    <row r="18" customFormat="false" ht="14.25" hidden="false" customHeight="true" outlineLevel="0" collapsed="false">
      <c r="A18" s="39" t="s">
        <v>13</v>
      </c>
      <c r="B18" s="40" t="n">
        <v>1128485</v>
      </c>
      <c r="C18" s="40" t="n">
        <v>0</v>
      </c>
      <c r="D18" s="40" t="n">
        <v>698584</v>
      </c>
      <c r="E18" s="40" t="n">
        <v>263916</v>
      </c>
      <c r="F18" s="40" t="n">
        <v>71859</v>
      </c>
      <c r="G18" s="40" t="n">
        <v>111229</v>
      </c>
      <c r="H18" s="40" t="n">
        <v>1554</v>
      </c>
      <c r="I18" s="40" t="n">
        <v>0</v>
      </c>
      <c r="J18" s="40" t="n">
        <v>2275627</v>
      </c>
    </row>
    <row r="19" customFormat="false" ht="14.25" hidden="false" customHeight="true" outlineLevel="0" collapsed="false">
      <c r="A19" s="39" t="s">
        <v>14</v>
      </c>
      <c r="B19" s="40" t="n">
        <v>6771535.8116</v>
      </c>
      <c r="C19" s="40" t="n">
        <v>12349</v>
      </c>
      <c r="D19" s="40" t="n">
        <v>10788014.0713</v>
      </c>
      <c r="E19" s="40" t="n">
        <v>9513230.2591</v>
      </c>
      <c r="F19" s="40" t="n">
        <v>603818</v>
      </c>
      <c r="G19" s="40" t="n">
        <v>473894</v>
      </c>
      <c r="H19" s="40" t="n">
        <v>113334</v>
      </c>
      <c r="I19" s="40" t="n">
        <v>0</v>
      </c>
      <c r="J19" s="40" t="n">
        <v>28276175.142</v>
      </c>
    </row>
    <row r="20" customFormat="false" ht="14.25" hidden="false" customHeight="true" outlineLevel="0" collapsed="false">
      <c r="A20" s="39" t="s">
        <v>15</v>
      </c>
      <c r="B20" s="40" t="n">
        <v>1098833.38</v>
      </c>
      <c r="C20" s="40" t="n">
        <v>0</v>
      </c>
      <c r="D20" s="40" t="n">
        <v>2623382.8721</v>
      </c>
      <c r="E20" s="40" t="n">
        <v>1544152</v>
      </c>
      <c r="F20" s="40" t="n">
        <v>45573</v>
      </c>
      <c r="G20" s="40" t="n">
        <v>136611.4</v>
      </c>
      <c r="H20" s="40" t="n">
        <v>97367</v>
      </c>
      <c r="I20" s="40" t="n">
        <v>0</v>
      </c>
      <c r="J20" s="40" t="n">
        <v>5545919.6521</v>
      </c>
    </row>
    <row r="21" customFormat="false" ht="14.25" hidden="false" customHeight="true" outlineLevel="0" collapsed="false">
      <c r="A21" s="39" t="s">
        <v>16</v>
      </c>
      <c r="B21" s="40" t="n">
        <v>13831683.1265</v>
      </c>
      <c r="C21" s="40" t="n">
        <v>5827</v>
      </c>
      <c r="D21" s="40" t="n">
        <v>22806214.542</v>
      </c>
      <c r="E21" s="40" t="n">
        <v>24202468.7139</v>
      </c>
      <c r="F21" s="40" t="n">
        <v>3593150</v>
      </c>
      <c r="G21" s="40" t="n">
        <v>2863109.6745</v>
      </c>
      <c r="H21" s="40" t="n">
        <v>3767171.114</v>
      </c>
      <c r="I21" s="40" t="n">
        <v>66946</v>
      </c>
      <c r="J21" s="40" t="n">
        <v>71136570.1709</v>
      </c>
    </row>
    <row r="22" customFormat="false" ht="14.25" hidden="false" customHeight="true" outlineLevel="0" collapsed="false">
      <c r="A22" s="39" t="s">
        <v>17</v>
      </c>
      <c r="B22" s="40" t="n">
        <v>1192587.1089</v>
      </c>
      <c r="C22" s="40" t="n">
        <v>0</v>
      </c>
      <c r="D22" s="40" t="n">
        <v>1098686.9707</v>
      </c>
      <c r="E22" s="40" t="n">
        <v>2889113.6706</v>
      </c>
      <c r="F22" s="40" t="n">
        <v>429851</v>
      </c>
      <c r="G22" s="40" t="n">
        <v>33002</v>
      </c>
      <c r="H22" s="40" t="n">
        <v>211669</v>
      </c>
      <c r="I22" s="40" t="n">
        <v>0</v>
      </c>
      <c r="J22" s="40" t="n">
        <v>5854909.7502</v>
      </c>
    </row>
    <row r="23" customFormat="false" ht="14.25" hidden="false" customHeight="true" outlineLevel="0" collapsed="false">
      <c r="A23" s="39" t="s">
        <v>18</v>
      </c>
      <c r="B23" s="40" t="n">
        <v>104163.3698</v>
      </c>
      <c r="C23" s="40" t="n">
        <v>0</v>
      </c>
      <c r="D23" s="40" t="n">
        <v>11591</v>
      </c>
      <c r="E23" s="40" t="n">
        <v>3415</v>
      </c>
      <c r="F23" s="40" t="n">
        <v>3489</v>
      </c>
      <c r="G23" s="40" t="n">
        <v>4143</v>
      </c>
      <c r="H23" s="40" t="n">
        <v>19749</v>
      </c>
      <c r="I23" s="40" t="n">
        <v>0</v>
      </c>
      <c r="J23" s="40" t="n">
        <v>146550.3698</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36013</v>
      </c>
      <c r="C25" s="36" t="n">
        <v>0</v>
      </c>
      <c r="D25" s="36" t="n">
        <v>0</v>
      </c>
      <c r="E25" s="36" t="n">
        <v>0</v>
      </c>
      <c r="F25" s="36" t="n">
        <v>0</v>
      </c>
      <c r="G25" s="36" t="n">
        <v>0</v>
      </c>
      <c r="H25" s="36" t="n">
        <v>0</v>
      </c>
      <c r="I25" s="36" t="n">
        <v>0</v>
      </c>
      <c r="J25" s="36" t="n">
        <v>36013</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10121</v>
      </c>
      <c r="C27" s="40" t="n">
        <v>0</v>
      </c>
      <c r="D27" s="40" t="n">
        <v>0</v>
      </c>
      <c r="E27" s="40" t="n">
        <v>0</v>
      </c>
      <c r="F27" s="40" t="n">
        <v>0</v>
      </c>
      <c r="G27" s="40" t="n">
        <v>0</v>
      </c>
      <c r="H27" s="40" t="n">
        <v>0</v>
      </c>
      <c r="I27" s="40" t="n">
        <v>0</v>
      </c>
      <c r="J27" s="40" t="n">
        <v>10121</v>
      </c>
    </row>
    <row r="28" customFormat="false" ht="14.25" hidden="false" customHeight="true" outlineLevel="0" collapsed="false">
      <c r="A28" s="39" t="s">
        <v>13</v>
      </c>
      <c r="B28" s="40" t="n">
        <v>10</v>
      </c>
      <c r="C28" s="40" t="n">
        <v>0</v>
      </c>
      <c r="D28" s="40" t="n">
        <v>0</v>
      </c>
      <c r="E28" s="40" t="n">
        <v>0</v>
      </c>
      <c r="F28" s="40" t="n">
        <v>0</v>
      </c>
      <c r="G28" s="40" t="n">
        <v>0</v>
      </c>
      <c r="H28" s="40" t="n">
        <v>0</v>
      </c>
      <c r="I28" s="40" t="n">
        <v>0</v>
      </c>
      <c r="J28" s="40" t="n">
        <v>10</v>
      </c>
    </row>
    <row r="29" customFormat="false" ht="14.25" hidden="false" customHeight="true" outlineLevel="0" collapsed="false">
      <c r="A29" s="39" t="s">
        <v>14</v>
      </c>
      <c r="B29" s="40" t="n">
        <v>4584</v>
      </c>
      <c r="C29" s="40" t="n">
        <v>0</v>
      </c>
      <c r="D29" s="40" t="n">
        <v>0</v>
      </c>
      <c r="E29" s="40" t="n">
        <v>0</v>
      </c>
      <c r="F29" s="40" t="n">
        <v>0</v>
      </c>
      <c r="G29" s="40" t="n">
        <v>0</v>
      </c>
      <c r="H29" s="40" t="n">
        <v>0</v>
      </c>
      <c r="I29" s="40" t="n">
        <v>0</v>
      </c>
      <c r="J29" s="40" t="n">
        <v>4584</v>
      </c>
    </row>
    <row r="30" customFormat="false" ht="14.25" hidden="false" customHeight="true" outlineLevel="0" collapsed="false">
      <c r="A30" s="39" t="s">
        <v>15</v>
      </c>
      <c r="B30" s="40" t="n">
        <v>176</v>
      </c>
      <c r="C30" s="40" t="n">
        <v>0</v>
      </c>
      <c r="D30" s="40" t="n">
        <v>0</v>
      </c>
      <c r="E30" s="40" t="n">
        <v>0</v>
      </c>
      <c r="F30" s="40" t="n">
        <v>0</v>
      </c>
      <c r="G30" s="40" t="n">
        <v>0</v>
      </c>
      <c r="H30" s="40" t="n">
        <v>0</v>
      </c>
      <c r="I30" s="40" t="n">
        <v>0</v>
      </c>
      <c r="J30" s="40" t="n">
        <v>176</v>
      </c>
    </row>
    <row r="31" customFormat="false" ht="14.25" hidden="false" customHeight="true" outlineLevel="0" collapsed="false">
      <c r="A31" s="39" t="s">
        <v>16</v>
      </c>
      <c r="B31" s="40" t="n">
        <v>20814</v>
      </c>
      <c r="C31" s="40" t="n">
        <v>0</v>
      </c>
      <c r="D31" s="40" t="n">
        <v>0</v>
      </c>
      <c r="E31" s="40" t="n">
        <v>0</v>
      </c>
      <c r="F31" s="40" t="n">
        <v>0</v>
      </c>
      <c r="G31" s="40" t="n">
        <v>0</v>
      </c>
      <c r="H31" s="40" t="n">
        <v>0</v>
      </c>
      <c r="I31" s="40" t="n">
        <v>0</v>
      </c>
      <c r="J31" s="40" t="n">
        <v>20814</v>
      </c>
    </row>
    <row r="32" customFormat="false" ht="14.25" hidden="false" customHeight="true" outlineLevel="0" collapsed="false">
      <c r="A32" s="39" t="s">
        <v>17</v>
      </c>
      <c r="B32" s="40" t="n">
        <v>51</v>
      </c>
      <c r="C32" s="40" t="n">
        <v>0</v>
      </c>
      <c r="D32" s="40" t="n">
        <v>0</v>
      </c>
      <c r="E32" s="40" t="n">
        <v>0</v>
      </c>
      <c r="F32" s="40" t="n">
        <v>0</v>
      </c>
      <c r="G32" s="40" t="n">
        <v>0</v>
      </c>
      <c r="H32" s="40" t="n">
        <v>0</v>
      </c>
      <c r="I32" s="40" t="n">
        <v>0</v>
      </c>
      <c r="J32" s="40" t="n">
        <v>51</v>
      </c>
    </row>
    <row r="33" customFormat="false" ht="14.25" hidden="false" customHeight="true" outlineLevel="0" collapsed="false">
      <c r="A33" s="39" t="s">
        <v>18</v>
      </c>
      <c r="B33" s="40" t="n">
        <v>257</v>
      </c>
      <c r="C33" s="40" t="n">
        <v>0</v>
      </c>
      <c r="D33" s="40" t="n">
        <v>0</v>
      </c>
      <c r="E33" s="40" t="n">
        <v>0</v>
      </c>
      <c r="F33" s="40" t="n">
        <v>0</v>
      </c>
      <c r="G33" s="40" t="n">
        <v>0</v>
      </c>
      <c r="H33" s="40" t="n">
        <v>0</v>
      </c>
      <c r="I33" s="40" t="n">
        <v>0</v>
      </c>
      <c r="J33" s="40" t="n">
        <v>257</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44</v>
      </c>
      <c r="B36" s="36" t="n">
        <v>8835492</v>
      </c>
      <c r="C36" s="36" t="n">
        <v>0</v>
      </c>
      <c r="D36" s="36" t="n">
        <v>20698053</v>
      </c>
      <c r="E36" s="36" t="n">
        <v>17400043</v>
      </c>
      <c r="F36" s="36" t="n">
        <v>2459601</v>
      </c>
      <c r="G36" s="36" t="n">
        <v>1511511</v>
      </c>
      <c r="H36" s="36" t="n">
        <v>550727</v>
      </c>
      <c r="I36" s="36" t="n">
        <v>11599</v>
      </c>
      <c r="J36" s="36" t="n">
        <v>51467026</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115425</v>
      </c>
      <c r="C38" s="40" t="n">
        <v>0</v>
      </c>
      <c r="D38" s="40" t="n">
        <v>6093647</v>
      </c>
      <c r="E38" s="40" t="n">
        <v>9712499</v>
      </c>
      <c r="F38" s="40" t="n">
        <v>826466</v>
      </c>
      <c r="G38" s="40" t="n">
        <v>202586</v>
      </c>
      <c r="H38" s="40" t="n">
        <v>83613</v>
      </c>
      <c r="I38" s="40" t="n">
        <v>64</v>
      </c>
      <c r="J38" s="40" t="n">
        <v>18034300</v>
      </c>
    </row>
    <row r="39" customFormat="false" ht="14.25" hidden="false" customHeight="true" outlineLevel="0" collapsed="false">
      <c r="A39" s="39" t="s">
        <v>13</v>
      </c>
      <c r="B39" s="40" t="n">
        <v>318059</v>
      </c>
      <c r="C39" s="40" t="n">
        <v>0</v>
      </c>
      <c r="D39" s="40" t="n">
        <v>13190</v>
      </c>
      <c r="E39" s="40" t="n">
        <v>7296</v>
      </c>
      <c r="F39" s="40" t="n">
        <v>129</v>
      </c>
      <c r="G39" s="40" t="n">
        <v>12</v>
      </c>
      <c r="H39" s="40" t="n">
        <v>0</v>
      </c>
      <c r="I39" s="40" t="n">
        <v>0</v>
      </c>
      <c r="J39" s="40" t="n">
        <v>338686</v>
      </c>
    </row>
    <row r="40" customFormat="false" ht="14.25" hidden="false" customHeight="true" outlineLevel="0" collapsed="false">
      <c r="A40" s="39" t="s">
        <v>14</v>
      </c>
      <c r="B40" s="40" t="n">
        <v>2227289</v>
      </c>
      <c r="C40" s="40" t="n">
        <v>0</v>
      </c>
      <c r="D40" s="40" t="n">
        <v>3121120</v>
      </c>
      <c r="E40" s="40" t="n">
        <v>937873</v>
      </c>
      <c r="F40" s="40" t="n">
        <v>217768</v>
      </c>
      <c r="G40" s="40" t="n">
        <v>168678</v>
      </c>
      <c r="H40" s="40" t="n">
        <v>577</v>
      </c>
      <c r="I40" s="40" t="n">
        <v>0</v>
      </c>
      <c r="J40" s="40" t="n">
        <v>6673305</v>
      </c>
    </row>
    <row r="41" customFormat="false" ht="14.25" hidden="false" customHeight="true" outlineLevel="0" collapsed="false">
      <c r="A41" s="39" t="s">
        <v>15</v>
      </c>
      <c r="B41" s="40" t="n">
        <v>976345</v>
      </c>
      <c r="C41" s="40" t="n">
        <v>0</v>
      </c>
      <c r="D41" s="40" t="n">
        <v>2433513</v>
      </c>
      <c r="E41" s="40" t="n">
        <v>399369</v>
      </c>
      <c r="F41" s="40" t="n">
        <v>248307</v>
      </c>
      <c r="G41" s="40" t="n">
        <v>329053</v>
      </c>
      <c r="H41" s="40" t="n">
        <v>154398</v>
      </c>
      <c r="I41" s="40" t="n">
        <v>0</v>
      </c>
      <c r="J41" s="40" t="n">
        <v>4540985</v>
      </c>
    </row>
    <row r="42" customFormat="false" ht="14.25" hidden="false" customHeight="true" outlineLevel="0" collapsed="false">
      <c r="A42" s="39" t="s">
        <v>16</v>
      </c>
      <c r="B42" s="40" t="n">
        <v>3970067</v>
      </c>
      <c r="C42" s="40" t="n">
        <v>0</v>
      </c>
      <c r="D42" s="40" t="n">
        <v>8984863</v>
      </c>
      <c r="E42" s="40" t="n">
        <v>6275063</v>
      </c>
      <c r="F42" s="40" t="n">
        <v>1152054</v>
      </c>
      <c r="G42" s="40" t="n">
        <v>810823</v>
      </c>
      <c r="H42" s="40" t="n">
        <v>311781</v>
      </c>
      <c r="I42" s="40" t="n">
        <v>11535</v>
      </c>
      <c r="J42" s="40" t="n">
        <v>21516186</v>
      </c>
    </row>
    <row r="43" customFormat="false" ht="14.25" hidden="false" customHeight="true" outlineLevel="0" collapsed="false">
      <c r="A43" s="39" t="s">
        <v>17</v>
      </c>
      <c r="B43" s="40" t="n">
        <v>222270</v>
      </c>
      <c r="C43" s="40" t="n">
        <v>0</v>
      </c>
      <c r="D43" s="40" t="n">
        <v>51408</v>
      </c>
      <c r="E43" s="40" t="n">
        <v>67943</v>
      </c>
      <c r="F43" s="40" t="n">
        <v>14877</v>
      </c>
      <c r="G43" s="40" t="n">
        <v>359</v>
      </c>
      <c r="H43" s="40" t="n">
        <v>358</v>
      </c>
      <c r="I43" s="40" t="n">
        <v>0</v>
      </c>
      <c r="J43" s="40" t="n">
        <v>357215</v>
      </c>
    </row>
    <row r="44" customFormat="false" ht="14.25" hidden="false" customHeight="true" outlineLevel="0" collapsed="false">
      <c r="A44" s="39" t="s">
        <v>18</v>
      </c>
      <c r="B44" s="40" t="n">
        <v>6037</v>
      </c>
      <c r="C44" s="40" t="n">
        <v>0</v>
      </c>
      <c r="D44" s="40" t="n">
        <v>312</v>
      </c>
      <c r="E44" s="40" t="n">
        <v>0</v>
      </c>
      <c r="F44" s="40" t="n">
        <v>0</v>
      </c>
      <c r="G44" s="40" t="n">
        <v>0</v>
      </c>
      <c r="H44" s="40" t="n">
        <v>0</v>
      </c>
      <c r="I44" s="40" t="n">
        <v>0</v>
      </c>
      <c r="J44" s="40" t="n">
        <v>6349</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56817565.5953</v>
      </c>
      <c r="C47" s="36" t="n">
        <v>47602</v>
      </c>
      <c r="D47" s="36" t="n">
        <v>104521099.3282</v>
      </c>
      <c r="E47" s="36" t="n">
        <v>160335251.2146</v>
      </c>
      <c r="F47" s="36" t="n">
        <v>17688473.773</v>
      </c>
      <c r="G47" s="36" t="n">
        <v>7940666.6791</v>
      </c>
      <c r="H47" s="36" t="n">
        <v>9283404.1595</v>
      </c>
      <c r="I47" s="36" t="n">
        <v>78545</v>
      </c>
      <c r="J47" s="36" t="n">
        <v>356712607.7497</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10920349.9685</v>
      </c>
      <c r="C49" s="40" t="n">
        <v>29426</v>
      </c>
      <c r="D49" s="40" t="n">
        <v>37369776.8699</v>
      </c>
      <c r="E49" s="40" t="n">
        <v>82709655.1464</v>
      </c>
      <c r="F49" s="40" t="n">
        <v>6306077.2996</v>
      </c>
      <c r="G49" s="40" t="n">
        <v>1233087.0822</v>
      </c>
      <c r="H49" s="40" t="n">
        <v>978154.5374</v>
      </c>
      <c r="I49" s="40" t="n">
        <v>64</v>
      </c>
      <c r="J49" s="40" t="n">
        <v>139546590.904</v>
      </c>
    </row>
    <row r="50" customFormat="false" ht="14.25" hidden="false" customHeight="true" outlineLevel="0" collapsed="false">
      <c r="A50" s="39" t="s">
        <v>13</v>
      </c>
      <c r="B50" s="40" t="n">
        <v>6634549.273</v>
      </c>
      <c r="C50" s="40" t="n">
        <v>0</v>
      </c>
      <c r="D50" s="40" t="n">
        <v>2971028.2227</v>
      </c>
      <c r="E50" s="40" t="n">
        <v>3824919.4629</v>
      </c>
      <c r="F50" s="40" t="n">
        <v>429319.2674</v>
      </c>
      <c r="G50" s="40" t="n">
        <v>313562.0263</v>
      </c>
      <c r="H50" s="40" t="n">
        <v>101950.6661</v>
      </c>
      <c r="I50" s="40" t="n">
        <v>0</v>
      </c>
      <c r="J50" s="40" t="n">
        <v>14275328.9184</v>
      </c>
    </row>
    <row r="51" customFormat="false" ht="14.25" hidden="false" customHeight="true" outlineLevel="0" collapsed="false">
      <c r="A51" s="39" t="s">
        <v>14</v>
      </c>
      <c r="B51" s="40" t="n">
        <v>11843375.4036</v>
      </c>
      <c r="C51" s="40" t="n">
        <v>12349</v>
      </c>
      <c r="D51" s="40" t="n">
        <v>17357464.513</v>
      </c>
      <c r="E51" s="40" t="n">
        <v>17200023.1712</v>
      </c>
      <c r="F51" s="40" t="n">
        <v>1559011.3879</v>
      </c>
      <c r="G51" s="40" t="n">
        <v>667057.0209</v>
      </c>
      <c r="H51" s="40" t="n">
        <v>130802.8842</v>
      </c>
      <c r="I51" s="40" t="n">
        <v>0</v>
      </c>
      <c r="J51" s="40" t="n">
        <v>48770083.3808</v>
      </c>
    </row>
    <row r="52" customFormat="false" ht="14.25" hidden="false" customHeight="true" outlineLevel="0" collapsed="false">
      <c r="A52" s="39" t="s">
        <v>15</v>
      </c>
      <c r="B52" s="40" t="n">
        <v>2114139.894</v>
      </c>
      <c r="C52" s="40" t="n">
        <v>0</v>
      </c>
      <c r="D52" s="40" t="n">
        <v>6717367.0501</v>
      </c>
      <c r="E52" s="40" t="n">
        <v>2527203</v>
      </c>
      <c r="F52" s="40" t="n">
        <v>374109</v>
      </c>
      <c r="G52" s="40" t="n">
        <v>465664.4</v>
      </c>
      <c r="H52" s="40" t="n">
        <v>251765</v>
      </c>
      <c r="I52" s="40" t="n">
        <v>0</v>
      </c>
      <c r="J52" s="40" t="n">
        <v>12450248.3441</v>
      </c>
    </row>
    <row r="53" customFormat="false" ht="14.25" hidden="false" customHeight="true" outlineLevel="0" collapsed="false">
      <c r="A53" s="39" t="s">
        <v>16</v>
      </c>
      <c r="B53" s="40" t="n">
        <v>22249013.4925</v>
      </c>
      <c r="C53" s="40" t="n">
        <v>5827</v>
      </c>
      <c r="D53" s="40" t="n">
        <v>37844170.5414</v>
      </c>
      <c r="E53" s="40" t="n">
        <v>39998149.5842</v>
      </c>
      <c r="F53" s="40" t="n">
        <v>6826177.794</v>
      </c>
      <c r="G53" s="40" t="n">
        <v>5101431.0661</v>
      </c>
      <c r="H53" s="40" t="n">
        <v>7505977.024</v>
      </c>
      <c r="I53" s="40" t="n">
        <v>78481</v>
      </c>
      <c r="J53" s="40" t="n">
        <v>119609227.5022</v>
      </c>
    </row>
    <row r="54" customFormat="false" ht="14.25" hidden="false" customHeight="true" outlineLevel="0" collapsed="false">
      <c r="A54" s="39" t="s">
        <v>17</v>
      </c>
      <c r="B54" s="40" t="n">
        <v>2945680.1939</v>
      </c>
      <c r="C54" s="40" t="n">
        <v>0</v>
      </c>
      <c r="D54" s="40" t="n">
        <v>2249389.1311</v>
      </c>
      <c r="E54" s="40" t="n">
        <v>14071885.8499</v>
      </c>
      <c r="F54" s="40" t="n">
        <v>2190290.0241</v>
      </c>
      <c r="G54" s="40" t="n">
        <v>155722.0836</v>
      </c>
      <c r="H54" s="40" t="n">
        <v>295005.0478</v>
      </c>
      <c r="I54" s="40" t="n">
        <v>0</v>
      </c>
      <c r="J54" s="40" t="n">
        <v>21907972.3304</v>
      </c>
    </row>
    <row r="55" customFormat="false" ht="14.25" hidden="false" customHeight="true" outlineLevel="0" collapsed="false">
      <c r="A55" s="39" t="s">
        <v>18</v>
      </c>
      <c r="B55" s="40" t="n">
        <v>110457.3698</v>
      </c>
      <c r="C55" s="40" t="n">
        <v>0</v>
      </c>
      <c r="D55" s="40" t="n">
        <v>11903</v>
      </c>
      <c r="E55" s="40" t="n">
        <v>3415</v>
      </c>
      <c r="F55" s="40" t="n">
        <v>3489</v>
      </c>
      <c r="G55" s="40" t="n">
        <v>4143</v>
      </c>
      <c r="H55" s="40" t="n">
        <v>19749</v>
      </c>
      <c r="I55" s="40" t="n">
        <v>0</v>
      </c>
      <c r="J55" s="40" t="n">
        <v>153156.3698</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t="s">
        <v>47</v>
      </c>
    </row>
  </sheetData>
  <printOptions headings="false" gridLines="false" gridLinesSet="true" horizontalCentered="false" verticalCentered="true"/>
  <pageMargins left="0.905555555555556" right="0.511805555555556"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7" min="2" style="24" width="12.28"/>
    <col collapsed="false" customWidth="true" hidden="false" outlineLevel="0" max="8" min="8" style="24" width="12.7"/>
    <col collapsed="false" customWidth="true" hidden="false" outlineLevel="0" max="9" min="9" style="24" width="12.28"/>
    <col collapsed="false" customWidth="false" hidden="false" outlineLevel="0" max="257" min="10" style="25" width="9.14"/>
  </cols>
  <sheetData>
    <row r="1" customFormat="false" ht="15.75" hidden="false" customHeight="false" outlineLevel="0" collapsed="false">
      <c r="A1" s="26" t="s">
        <v>48</v>
      </c>
      <c r="B1" s="27"/>
      <c r="C1" s="27"/>
      <c r="D1" s="27"/>
      <c r="E1" s="27"/>
      <c r="F1" s="27"/>
      <c r="G1" s="27"/>
      <c r="H1" s="27"/>
      <c r="I1" s="28"/>
    </row>
    <row r="2" customFormat="false" ht="12.75" hidden="false" customHeight="false" outlineLevel="0" collapsed="false">
      <c r="A2" s="45" t="s">
        <v>43</v>
      </c>
      <c r="B2" s="27"/>
      <c r="C2" s="27"/>
      <c r="D2" s="27"/>
      <c r="E2" s="27"/>
      <c r="F2" s="27"/>
      <c r="G2" s="27"/>
      <c r="H2" s="27"/>
      <c r="I2" s="25"/>
    </row>
    <row r="3" customFormat="false" ht="12.75" hidden="false" customHeight="false" outlineLevel="0" collapsed="false">
      <c r="A3" s="46"/>
      <c r="B3" s="47"/>
      <c r="C3" s="47"/>
      <c r="D3" s="47"/>
      <c r="E3" s="47"/>
      <c r="F3" s="47"/>
      <c r="G3" s="47"/>
      <c r="H3" s="47"/>
      <c r="I3" s="48"/>
    </row>
    <row r="4" s="34" customFormat="true" ht="39.75" hidden="false" customHeight="true" outlineLevel="0" collapsed="false">
      <c r="A4" s="29"/>
      <c r="B4" s="49" t="s">
        <v>2</v>
      </c>
      <c r="C4" s="49" t="s">
        <v>3</v>
      </c>
      <c r="D4" s="49" t="s">
        <v>29</v>
      </c>
      <c r="E4" s="49" t="s">
        <v>5</v>
      </c>
      <c r="F4" s="49" t="s">
        <v>6</v>
      </c>
      <c r="G4" s="49" t="s">
        <v>7</v>
      </c>
      <c r="H4" s="29" t="s">
        <v>49</v>
      </c>
      <c r="I4" s="49" t="s">
        <v>10</v>
      </c>
    </row>
    <row r="5" s="34" customFormat="true" ht="12.75" hidden="false" customHeight="false" outlineLevel="0" collapsed="false">
      <c r="A5" s="31"/>
      <c r="B5" s="32"/>
      <c r="C5" s="32"/>
      <c r="D5" s="32"/>
      <c r="E5" s="32"/>
      <c r="F5" s="32"/>
      <c r="G5" s="32"/>
      <c r="H5" s="32"/>
      <c r="I5" s="33"/>
    </row>
    <row r="6" customFormat="false" ht="15" hidden="false" customHeight="false" outlineLevel="0" collapsed="false">
      <c r="A6" s="35" t="s">
        <v>11</v>
      </c>
      <c r="B6" s="36" t="n">
        <v>18276106</v>
      </c>
      <c r="C6" s="36" t="n">
        <v>0</v>
      </c>
      <c r="D6" s="36" t="n">
        <v>23506374</v>
      </c>
      <c r="E6" s="36" t="n">
        <v>54905809</v>
      </c>
      <c r="F6" s="36" t="n">
        <v>7224194</v>
      </c>
      <c r="G6" s="36" t="n">
        <v>1874087</v>
      </c>
      <c r="H6" s="36" t="n">
        <v>4879720</v>
      </c>
      <c r="I6" s="36" t="n">
        <v>110666290</v>
      </c>
    </row>
    <row r="7" customFormat="false" ht="12.75" hidden="false" customHeight="false" outlineLevel="0" collapsed="false">
      <c r="A7" s="37"/>
      <c r="B7" s="38"/>
      <c r="C7" s="38"/>
      <c r="D7" s="38"/>
      <c r="E7" s="38"/>
      <c r="F7" s="38"/>
      <c r="G7" s="38"/>
      <c r="H7" s="38"/>
      <c r="I7" s="36"/>
    </row>
    <row r="8" customFormat="false" ht="12.75" hidden="false" customHeight="false" outlineLevel="0" collapsed="false">
      <c r="A8" s="39" t="s">
        <v>12</v>
      </c>
      <c r="B8" s="40" t="n">
        <v>3612380</v>
      </c>
      <c r="C8" s="40" t="n">
        <v>0</v>
      </c>
      <c r="D8" s="40" t="n">
        <v>8679093</v>
      </c>
      <c r="E8" s="40" t="n">
        <v>30764964</v>
      </c>
      <c r="F8" s="40" t="n">
        <v>3052261</v>
      </c>
      <c r="G8" s="40" t="n">
        <v>417156</v>
      </c>
      <c r="H8" s="40" t="n">
        <v>1371887</v>
      </c>
      <c r="I8" s="40" t="n">
        <v>47897741</v>
      </c>
    </row>
    <row r="9" customFormat="false" ht="12.75" hidden="false" customHeight="false" outlineLevel="0" collapsed="false">
      <c r="A9" s="39" t="s">
        <v>13</v>
      </c>
      <c r="B9" s="40" t="n">
        <v>5264572</v>
      </c>
      <c r="C9" s="40" t="n">
        <v>0</v>
      </c>
      <c r="D9" s="40" t="n">
        <v>1154996</v>
      </c>
      <c r="E9" s="40" t="n">
        <v>3099305</v>
      </c>
      <c r="F9" s="40" t="n">
        <v>93088</v>
      </c>
      <c r="G9" s="40" t="n">
        <v>1242</v>
      </c>
      <c r="H9" s="40" t="n">
        <v>5034</v>
      </c>
      <c r="I9" s="40" t="n">
        <v>9618237</v>
      </c>
    </row>
    <row r="10" customFormat="false" ht="12.75" hidden="false" customHeight="false" outlineLevel="0" collapsed="false">
      <c r="A10" s="39" t="s">
        <v>14</v>
      </c>
      <c r="B10" s="40" t="n">
        <v>2295524</v>
      </c>
      <c r="C10" s="40" t="n">
        <v>0</v>
      </c>
      <c r="D10" s="40" t="n">
        <v>2877614</v>
      </c>
      <c r="E10" s="40" t="n">
        <v>5578610</v>
      </c>
      <c r="F10" s="40" t="n">
        <v>622427</v>
      </c>
      <c r="G10" s="40" t="n">
        <v>264733</v>
      </c>
      <c r="H10" s="40" t="n">
        <v>7331</v>
      </c>
      <c r="I10" s="40" t="n">
        <v>11646239</v>
      </c>
    </row>
    <row r="11" customFormat="false" ht="12.75" hidden="false" customHeight="false" outlineLevel="0" collapsed="false">
      <c r="A11" s="39" t="s">
        <v>50</v>
      </c>
      <c r="B11" s="40" t="n">
        <v>21285</v>
      </c>
      <c r="C11" s="40" t="n">
        <v>0</v>
      </c>
      <c r="D11" s="40" t="n">
        <v>1502268</v>
      </c>
      <c r="E11" s="40" t="n">
        <v>133000</v>
      </c>
      <c r="F11" s="40" t="n">
        <v>4954</v>
      </c>
      <c r="G11" s="40" t="n">
        <v>0</v>
      </c>
      <c r="H11" s="40" t="n">
        <v>0</v>
      </c>
      <c r="I11" s="40" t="n">
        <v>1661507</v>
      </c>
    </row>
    <row r="12" customFormat="false" ht="12.75" hidden="false" customHeight="false" outlineLevel="0" collapsed="false">
      <c r="A12" s="39" t="s">
        <v>16</v>
      </c>
      <c r="B12" s="40" t="n">
        <v>4829021</v>
      </c>
      <c r="C12" s="40" t="n">
        <v>0</v>
      </c>
      <c r="D12" s="40" t="n">
        <v>7709063</v>
      </c>
      <c r="E12" s="40" t="n">
        <v>7831518</v>
      </c>
      <c r="F12" s="40" t="n">
        <v>1982985</v>
      </c>
      <c r="G12" s="40" t="n">
        <v>962473</v>
      </c>
      <c r="H12" s="40" t="n">
        <v>3430996</v>
      </c>
      <c r="I12" s="40" t="n">
        <v>26746056</v>
      </c>
    </row>
    <row r="13" customFormat="false" ht="12.75" hidden="false" customHeight="false" outlineLevel="0" collapsed="false">
      <c r="A13" s="39" t="s">
        <v>17</v>
      </c>
      <c r="B13" s="40" t="n">
        <v>2253324</v>
      </c>
      <c r="C13" s="40" t="n">
        <v>0</v>
      </c>
      <c r="D13" s="40" t="n">
        <v>1583340</v>
      </c>
      <c r="E13" s="40" t="n">
        <v>7498412</v>
      </c>
      <c r="F13" s="40" t="n">
        <v>1468479</v>
      </c>
      <c r="G13" s="40" t="n">
        <v>228483</v>
      </c>
      <c r="H13" s="40" t="n">
        <v>64472</v>
      </c>
      <c r="I13" s="40" t="n">
        <v>13096510</v>
      </c>
    </row>
    <row r="14" customFormat="false" ht="12.75" hidden="false" customHeight="false" outlineLevel="0" collapsed="false">
      <c r="A14" s="39" t="s">
        <v>18</v>
      </c>
      <c r="B14" s="40" t="n">
        <v>0</v>
      </c>
      <c r="C14" s="40" t="n">
        <v>0</v>
      </c>
      <c r="D14" s="40" t="n">
        <v>0</v>
      </c>
      <c r="E14" s="40" t="n">
        <v>0</v>
      </c>
      <c r="F14" s="40" t="n">
        <v>0</v>
      </c>
      <c r="G14" s="40" t="n">
        <v>0</v>
      </c>
      <c r="H14" s="40" t="n">
        <v>0</v>
      </c>
      <c r="I14" s="40" t="n">
        <v>0</v>
      </c>
    </row>
    <row r="15" customFormat="false" ht="12.75" hidden="false" customHeight="false" outlineLevel="0" collapsed="false">
      <c r="A15" s="39"/>
      <c r="B15" s="38"/>
      <c r="C15" s="38"/>
      <c r="D15" s="38"/>
      <c r="E15" s="38"/>
      <c r="F15" s="38"/>
      <c r="G15" s="38"/>
      <c r="H15" s="38"/>
      <c r="I15" s="36"/>
    </row>
    <row r="16" customFormat="false" ht="15" hidden="false" customHeight="false" outlineLevel="0" collapsed="false">
      <c r="A16" s="35" t="s">
        <v>19</v>
      </c>
      <c r="B16" s="36" t="n">
        <v>28460545</v>
      </c>
      <c r="C16" s="36" t="n">
        <v>35667</v>
      </c>
      <c r="D16" s="36" t="n">
        <v>47162896</v>
      </c>
      <c r="E16" s="36" t="n">
        <v>70801026</v>
      </c>
      <c r="F16" s="36" t="n">
        <v>10009171</v>
      </c>
      <c r="G16" s="36" t="n">
        <v>3089127</v>
      </c>
      <c r="H16" s="36" t="n">
        <v>3853600</v>
      </c>
      <c r="I16" s="36" t="n">
        <v>163412032</v>
      </c>
    </row>
    <row r="17" customFormat="false" ht="12.75" hidden="false" customHeight="false" outlineLevel="0" collapsed="false">
      <c r="A17" s="37"/>
      <c r="B17" s="38"/>
      <c r="C17" s="38"/>
      <c r="D17" s="38"/>
      <c r="E17" s="38"/>
      <c r="F17" s="38"/>
      <c r="G17" s="38"/>
      <c r="H17" s="38"/>
      <c r="I17" s="36"/>
    </row>
    <row r="18" customFormat="false" ht="12.75" hidden="false" customHeight="false" outlineLevel="0" collapsed="false">
      <c r="A18" s="39" t="s">
        <v>12</v>
      </c>
      <c r="B18" s="40" t="n">
        <v>4989377</v>
      </c>
      <c r="C18" s="40" t="n">
        <v>32824</v>
      </c>
      <c r="D18" s="40" t="n">
        <v>15964920</v>
      </c>
      <c r="E18" s="40" t="n">
        <v>29631573</v>
      </c>
      <c r="F18" s="40" t="n">
        <v>3084401</v>
      </c>
      <c r="G18" s="40" t="n">
        <v>377356</v>
      </c>
      <c r="H18" s="40" t="n">
        <v>405111</v>
      </c>
      <c r="I18" s="40" t="n">
        <v>54485562</v>
      </c>
    </row>
    <row r="19" customFormat="false" ht="12.75" hidden="false" customHeight="false" outlineLevel="0" collapsed="false">
      <c r="A19" s="39" t="s">
        <v>13</v>
      </c>
      <c r="B19" s="40" t="n">
        <v>105480</v>
      </c>
      <c r="C19" s="40" t="n">
        <v>0</v>
      </c>
      <c r="D19" s="40" t="n">
        <v>131076</v>
      </c>
      <c r="E19" s="40" t="n">
        <v>107639</v>
      </c>
      <c r="F19" s="40" t="n">
        <v>15104</v>
      </c>
      <c r="G19" s="40" t="n">
        <v>142</v>
      </c>
      <c r="H19" s="40" t="n">
        <v>742</v>
      </c>
      <c r="I19" s="40" t="n">
        <v>360183</v>
      </c>
    </row>
    <row r="20" customFormat="false" ht="12.75" hidden="false" customHeight="false" outlineLevel="0" collapsed="false">
      <c r="A20" s="39" t="s">
        <v>14</v>
      </c>
      <c r="B20" s="40" t="n">
        <v>5892272</v>
      </c>
      <c r="C20" s="40" t="n">
        <v>1502</v>
      </c>
      <c r="D20" s="40" t="n">
        <v>7335254</v>
      </c>
      <c r="E20" s="40" t="n">
        <v>9449956</v>
      </c>
      <c r="F20" s="40" t="n">
        <v>1148566</v>
      </c>
      <c r="G20" s="40" t="n">
        <v>25237</v>
      </c>
      <c r="H20" s="40" t="n">
        <v>17096</v>
      </c>
      <c r="I20" s="40" t="n">
        <v>23869883</v>
      </c>
    </row>
    <row r="21" customFormat="false" ht="12.75" hidden="false" customHeight="false" outlineLevel="0" collapsed="false">
      <c r="A21" s="39" t="s">
        <v>50</v>
      </c>
      <c r="B21" s="40" t="n">
        <v>649931</v>
      </c>
      <c r="C21" s="40" t="n">
        <v>0</v>
      </c>
      <c r="D21" s="40" t="n">
        <v>2459851</v>
      </c>
      <c r="E21" s="40" t="n">
        <v>2165838</v>
      </c>
      <c r="F21" s="40" t="n">
        <v>243500</v>
      </c>
      <c r="G21" s="40" t="n">
        <v>27446</v>
      </c>
      <c r="H21" s="40" t="n">
        <v>26757</v>
      </c>
      <c r="I21" s="40" t="n">
        <v>5573323</v>
      </c>
    </row>
    <row r="22" customFormat="false" ht="12.75" hidden="false" customHeight="false" outlineLevel="0" collapsed="false">
      <c r="A22" s="39" t="s">
        <v>16</v>
      </c>
      <c r="B22" s="40" t="n">
        <v>15360052</v>
      </c>
      <c r="C22" s="40" t="n">
        <v>1341</v>
      </c>
      <c r="D22" s="40" t="n">
        <v>20045669</v>
      </c>
      <c r="E22" s="40" t="n">
        <v>26015471</v>
      </c>
      <c r="F22" s="40" t="n">
        <v>4473174</v>
      </c>
      <c r="G22" s="40" t="n">
        <v>2114446</v>
      </c>
      <c r="H22" s="40" t="n">
        <v>3368353</v>
      </c>
      <c r="I22" s="40" t="n">
        <v>71378506</v>
      </c>
    </row>
    <row r="23" customFormat="false" ht="12.75" hidden="false" customHeight="false" outlineLevel="0" collapsed="false">
      <c r="A23" s="39" t="s">
        <v>17</v>
      </c>
      <c r="B23" s="40" t="n">
        <v>1261340</v>
      </c>
      <c r="C23" s="40" t="n">
        <v>0</v>
      </c>
      <c r="D23" s="40" t="n">
        <v>1098837</v>
      </c>
      <c r="E23" s="40" t="n">
        <v>3429977</v>
      </c>
      <c r="F23" s="40" t="n">
        <v>1044122</v>
      </c>
      <c r="G23" s="40" t="n">
        <v>543903</v>
      </c>
      <c r="H23" s="40" t="n">
        <v>34950</v>
      </c>
      <c r="I23" s="40" t="n">
        <v>7413129</v>
      </c>
    </row>
    <row r="24" customFormat="false" ht="12.75" hidden="false" customHeight="false" outlineLevel="0" collapsed="false">
      <c r="A24" s="39" t="s">
        <v>18</v>
      </c>
      <c r="B24" s="40" t="n">
        <v>202093</v>
      </c>
      <c r="C24" s="40" t="n">
        <v>0</v>
      </c>
      <c r="D24" s="40" t="n">
        <v>127289</v>
      </c>
      <c r="E24" s="40" t="n">
        <v>572</v>
      </c>
      <c r="F24" s="40" t="n">
        <v>304</v>
      </c>
      <c r="G24" s="40" t="n">
        <v>597</v>
      </c>
      <c r="H24" s="40" t="n">
        <v>591</v>
      </c>
      <c r="I24" s="40" t="n">
        <v>331446</v>
      </c>
    </row>
    <row r="25" s="24" customFormat="true" ht="12" hidden="false" customHeight="true" outlineLevel="0" collapsed="false">
      <c r="A25" s="39"/>
      <c r="B25" s="40"/>
      <c r="C25" s="40"/>
      <c r="D25" s="40"/>
      <c r="E25" s="40"/>
      <c r="F25" s="40"/>
      <c r="G25" s="40"/>
      <c r="H25" s="40"/>
      <c r="I25" s="36"/>
    </row>
    <row r="26" customFormat="false" ht="15" hidden="false" customHeight="false" outlineLevel="0" collapsed="false">
      <c r="A26" s="35" t="s">
        <v>20</v>
      </c>
      <c r="B26" s="36" t="n">
        <v>50157</v>
      </c>
      <c r="C26" s="36" t="n">
        <v>0</v>
      </c>
      <c r="D26" s="36" t="n">
        <v>0</v>
      </c>
      <c r="E26" s="36" t="n">
        <v>0</v>
      </c>
      <c r="F26" s="36" t="n">
        <v>0</v>
      </c>
      <c r="G26" s="36" t="n">
        <v>0</v>
      </c>
      <c r="H26" s="36" t="n">
        <v>0</v>
      </c>
      <c r="I26" s="36" t="n">
        <v>50157</v>
      </c>
    </row>
    <row r="27" customFormat="false" ht="12.75" hidden="false" customHeight="false" outlineLevel="0" collapsed="false">
      <c r="A27" s="37"/>
      <c r="B27" s="38"/>
      <c r="C27" s="38"/>
      <c r="D27" s="38"/>
      <c r="E27" s="38"/>
      <c r="F27" s="38"/>
      <c r="G27" s="38"/>
      <c r="H27" s="38"/>
      <c r="I27" s="36"/>
    </row>
    <row r="28" customFormat="false" ht="12.75" hidden="false" customHeight="false" outlineLevel="0" collapsed="false">
      <c r="A28" s="39" t="s">
        <v>12</v>
      </c>
      <c r="B28" s="40" t="n">
        <v>11075</v>
      </c>
      <c r="C28" s="40" t="n">
        <v>0</v>
      </c>
      <c r="D28" s="40" t="n">
        <v>0</v>
      </c>
      <c r="E28" s="40" t="n">
        <v>0</v>
      </c>
      <c r="F28" s="40" t="n">
        <v>0</v>
      </c>
      <c r="G28" s="40" t="n">
        <v>0</v>
      </c>
      <c r="H28" s="40" t="n">
        <v>0</v>
      </c>
      <c r="I28" s="40" t="n">
        <v>11075</v>
      </c>
    </row>
    <row r="29" customFormat="false" ht="12.75" hidden="false" customHeight="false" outlineLevel="0" collapsed="false">
      <c r="A29" s="39" t="s">
        <v>13</v>
      </c>
      <c r="B29" s="40" t="n">
        <v>10</v>
      </c>
      <c r="C29" s="40" t="n">
        <v>0</v>
      </c>
      <c r="D29" s="40" t="n">
        <v>0</v>
      </c>
      <c r="E29" s="40" t="n">
        <v>0</v>
      </c>
      <c r="F29" s="40" t="n">
        <v>0</v>
      </c>
      <c r="G29" s="40" t="n">
        <v>0</v>
      </c>
      <c r="H29" s="40" t="n">
        <v>0</v>
      </c>
      <c r="I29" s="40" t="n">
        <v>10</v>
      </c>
    </row>
    <row r="30" customFormat="false" ht="12.75" hidden="false" customHeight="false" outlineLevel="0" collapsed="false">
      <c r="A30" s="39" t="s">
        <v>14</v>
      </c>
      <c r="B30" s="40" t="n">
        <v>5055</v>
      </c>
      <c r="C30" s="40" t="n">
        <v>0</v>
      </c>
      <c r="D30" s="40" t="n">
        <v>0</v>
      </c>
      <c r="E30" s="40" t="n">
        <v>0</v>
      </c>
      <c r="F30" s="40" t="n">
        <v>0</v>
      </c>
      <c r="G30" s="40" t="n">
        <v>0</v>
      </c>
      <c r="H30" s="40" t="n">
        <v>0</v>
      </c>
      <c r="I30" s="40" t="n">
        <v>5055</v>
      </c>
    </row>
    <row r="31" customFormat="false" ht="12.75" hidden="false" customHeight="false" outlineLevel="0" collapsed="false">
      <c r="A31" s="39" t="s">
        <v>50</v>
      </c>
      <c r="B31" s="40" t="n">
        <v>4170</v>
      </c>
      <c r="C31" s="40" t="n">
        <v>0</v>
      </c>
      <c r="D31" s="40" t="n">
        <v>0</v>
      </c>
      <c r="E31" s="40" t="n">
        <v>0</v>
      </c>
      <c r="F31" s="40" t="n">
        <v>0</v>
      </c>
      <c r="G31" s="40" t="n">
        <v>0</v>
      </c>
      <c r="H31" s="40" t="n">
        <v>0</v>
      </c>
      <c r="I31" s="40" t="n">
        <v>4170</v>
      </c>
    </row>
    <row r="32" customFormat="false" ht="12.75" hidden="false" customHeight="false" outlineLevel="0" collapsed="false">
      <c r="A32" s="39" t="s">
        <v>16</v>
      </c>
      <c r="B32" s="40" t="n">
        <v>29508</v>
      </c>
      <c r="C32" s="40" t="n">
        <v>0</v>
      </c>
      <c r="D32" s="40" t="n">
        <v>0</v>
      </c>
      <c r="E32" s="40" t="n">
        <v>0</v>
      </c>
      <c r="F32" s="40" t="n">
        <v>0</v>
      </c>
      <c r="G32" s="40" t="n">
        <v>0</v>
      </c>
      <c r="H32" s="40" t="n">
        <v>0</v>
      </c>
      <c r="I32" s="40" t="n">
        <v>29508</v>
      </c>
    </row>
    <row r="33" customFormat="false" ht="12.75" hidden="false" customHeight="false" outlineLevel="0" collapsed="false">
      <c r="A33" s="39" t="s">
        <v>17</v>
      </c>
      <c r="B33" s="40" t="n">
        <v>54</v>
      </c>
      <c r="C33" s="40" t="n">
        <v>0</v>
      </c>
      <c r="D33" s="40" t="n">
        <v>0</v>
      </c>
      <c r="E33" s="40" t="n">
        <v>0</v>
      </c>
      <c r="F33" s="40" t="n">
        <v>0</v>
      </c>
      <c r="G33" s="40" t="n">
        <v>0</v>
      </c>
      <c r="H33" s="40" t="n">
        <v>0</v>
      </c>
      <c r="I33" s="40" t="n">
        <v>54</v>
      </c>
    </row>
    <row r="34" customFormat="false" ht="12.75" hidden="false" customHeight="false" outlineLevel="0" collapsed="false">
      <c r="A34" s="39" t="s">
        <v>18</v>
      </c>
      <c r="B34" s="40" t="n">
        <v>285</v>
      </c>
      <c r="C34" s="40" t="n">
        <v>0</v>
      </c>
      <c r="D34" s="40" t="n">
        <v>0</v>
      </c>
      <c r="E34" s="40" t="n">
        <v>0</v>
      </c>
      <c r="F34" s="40" t="n">
        <v>0</v>
      </c>
      <c r="G34" s="40" t="n">
        <v>0</v>
      </c>
      <c r="H34" s="40" t="n">
        <v>0</v>
      </c>
      <c r="I34" s="40" t="n">
        <v>285</v>
      </c>
    </row>
    <row r="35" s="24" customFormat="true" ht="12" hidden="false" customHeight="true" outlineLevel="0" collapsed="false">
      <c r="A35" s="41"/>
      <c r="B35" s="42"/>
      <c r="C35" s="43"/>
      <c r="D35" s="43"/>
      <c r="E35" s="43"/>
      <c r="F35" s="43"/>
      <c r="G35" s="43"/>
      <c r="H35" s="43"/>
      <c r="I35" s="44"/>
    </row>
    <row r="36" s="24" customFormat="true" ht="12" hidden="false" customHeight="true" outlineLevel="0" collapsed="false">
      <c r="A36" s="39"/>
      <c r="B36" s="40"/>
      <c r="C36" s="40"/>
      <c r="D36" s="40"/>
      <c r="E36" s="40"/>
      <c r="F36" s="40"/>
      <c r="G36" s="40"/>
      <c r="H36" s="40"/>
      <c r="I36" s="36"/>
    </row>
    <row r="37" customFormat="false" ht="15" hidden="false" customHeight="false" outlineLevel="0" collapsed="false">
      <c r="A37" s="35" t="s">
        <v>44</v>
      </c>
      <c r="B37" s="36" t="n">
        <v>6318698</v>
      </c>
      <c r="C37" s="36" t="n">
        <v>86231</v>
      </c>
      <c r="D37" s="36" t="n">
        <v>20710989</v>
      </c>
      <c r="E37" s="36" t="n">
        <v>8483776</v>
      </c>
      <c r="F37" s="36" t="n">
        <v>850932</v>
      </c>
      <c r="G37" s="36" t="n">
        <v>541717</v>
      </c>
      <c r="H37" s="36" t="n">
        <v>427852</v>
      </c>
      <c r="I37" s="36" t="n">
        <v>37420195</v>
      </c>
    </row>
    <row r="38" customFormat="false" ht="12.75" hidden="false" customHeight="false" outlineLevel="0" collapsed="false">
      <c r="A38" s="37"/>
      <c r="B38" s="38"/>
      <c r="C38" s="38"/>
      <c r="D38" s="38"/>
      <c r="E38" s="38"/>
      <c r="F38" s="38"/>
      <c r="G38" s="38"/>
      <c r="H38" s="38"/>
      <c r="I38" s="36"/>
    </row>
    <row r="39" customFormat="false" ht="12.75" hidden="false" customHeight="false" outlineLevel="0" collapsed="false">
      <c r="A39" s="39" t="s">
        <v>12</v>
      </c>
      <c r="B39" s="40" t="n">
        <v>671827</v>
      </c>
      <c r="C39" s="40" t="n">
        <v>0</v>
      </c>
      <c r="D39" s="40" t="n">
        <v>4138922</v>
      </c>
      <c r="E39" s="40" t="n">
        <v>3734591</v>
      </c>
      <c r="F39" s="40" t="n">
        <v>243706</v>
      </c>
      <c r="G39" s="40" t="n">
        <v>52330</v>
      </c>
      <c r="H39" s="40" t="n">
        <v>105404</v>
      </c>
      <c r="I39" s="40" t="n">
        <v>8946780</v>
      </c>
    </row>
    <row r="40" customFormat="false" ht="12.75" hidden="false" customHeight="false" outlineLevel="0" collapsed="false">
      <c r="A40" s="39" t="s">
        <v>13</v>
      </c>
      <c r="B40" s="40" t="n">
        <v>21630</v>
      </c>
      <c r="C40" s="40" t="n">
        <v>0</v>
      </c>
      <c r="D40" s="40" t="n">
        <v>6929</v>
      </c>
      <c r="E40" s="40" t="n">
        <v>2233</v>
      </c>
      <c r="F40" s="40" t="n">
        <v>54</v>
      </c>
      <c r="G40" s="40" t="n">
        <v>0</v>
      </c>
      <c r="H40" s="40" t="n">
        <v>0</v>
      </c>
      <c r="I40" s="40" t="n">
        <v>30846</v>
      </c>
    </row>
    <row r="41" customFormat="false" ht="12.75" hidden="false" customHeight="false" outlineLevel="0" collapsed="false">
      <c r="A41" s="39" t="s">
        <v>14</v>
      </c>
      <c r="B41" s="40" t="n">
        <v>1575576</v>
      </c>
      <c r="C41" s="40" t="n">
        <v>0</v>
      </c>
      <c r="D41" s="40" t="n">
        <v>2112278</v>
      </c>
      <c r="E41" s="40" t="n">
        <v>248763</v>
      </c>
      <c r="F41" s="40" t="n">
        <v>30102</v>
      </c>
      <c r="G41" s="40" t="n">
        <v>9260</v>
      </c>
      <c r="H41" s="40" t="n">
        <v>8509</v>
      </c>
      <c r="I41" s="40" t="n">
        <v>3984488</v>
      </c>
    </row>
    <row r="42" customFormat="false" ht="12.75" hidden="false" customHeight="false" outlineLevel="0" collapsed="false">
      <c r="A42" s="39" t="s">
        <v>50</v>
      </c>
      <c r="B42" s="40" t="n">
        <v>271481</v>
      </c>
      <c r="C42" s="40" t="n">
        <v>86231</v>
      </c>
      <c r="D42" s="40" t="n">
        <v>6231138</v>
      </c>
      <c r="E42" s="40" t="n">
        <v>24504</v>
      </c>
      <c r="F42" s="40" t="n">
        <v>13274</v>
      </c>
      <c r="G42" s="40" t="n">
        <v>63351</v>
      </c>
      <c r="H42" s="40" t="n">
        <v>22492</v>
      </c>
      <c r="I42" s="40" t="n">
        <v>6712471</v>
      </c>
    </row>
    <row r="43" customFormat="false" ht="12.75" hidden="false" customHeight="false" outlineLevel="0" collapsed="false">
      <c r="A43" s="39" t="s">
        <v>16</v>
      </c>
      <c r="B43" s="40" t="n">
        <v>3356795</v>
      </c>
      <c r="C43" s="40" t="n">
        <v>0</v>
      </c>
      <c r="D43" s="40" t="n">
        <v>8165847</v>
      </c>
      <c r="E43" s="40" t="n">
        <v>4454361</v>
      </c>
      <c r="F43" s="40" t="n">
        <v>562156</v>
      </c>
      <c r="G43" s="40" t="n">
        <v>416707</v>
      </c>
      <c r="H43" s="40" t="n">
        <v>288146</v>
      </c>
      <c r="I43" s="40" t="n">
        <v>17244012</v>
      </c>
    </row>
    <row r="44" customFormat="false" ht="12.75" hidden="false" customHeight="false" outlineLevel="0" collapsed="false">
      <c r="A44" s="39" t="s">
        <v>17</v>
      </c>
      <c r="B44" s="40" t="n">
        <v>399207</v>
      </c>
      <c r="C44" s="40" t="n">
        <v>0</v>
      </c>
      <c r="D44" s="40" t="n">
        <v>55875</v>
      </c>
      <c r="E44" s="40" t="n">
        <v>18647</v>
      </c>
      <c r="F44" s="40" t="n">
        <v>1640</v>
      </c>
      <c r="G44" s="40" t="n">
        <v>69</v>
      </c>
      <c r="H44" s="40" t="n">
        <v>3301</v>
      </c>
      <c r="I44" s="40" t="n">
        <v>478739</v>
      </c>
    </row>
    <row r="45" customFormat="false" ht="12.75" hidden="false" customHeight="false" outlineLevel="0" collapsed="false">
      <c r="A45" s="39" t="s">
        <v>18</v>
      </c>
      <c r="B45" s="40" t="n">
        <v>22182</v>
      </c>
      <c r="C45" s="40" t="n">
        <v>0</v>
      </c>
      <c r="D45" s="40" t="n">
        <v>0</v>
      </c>
      <c r="E45" s="40" t="n">
        <v>677</v>
      </c>
      <c r="F45" s="40" t="n">
        <v>0</v>
      </c>
      <c r="G45" s="40" t="n">
        <v>0</v>
      </c>
      <c r="H45" s="40" t="n">
        <v>0</v>
      </c>
      <c r="I45" s="40" t="n">
        <v>22859</v>
      </c>
    </row>
    <row r="46" customFormat="false" ht="12.75" hidden="false" customHeight="false" outlineLevel="0" collapsed="false">
      <c r="A46" s="39"/>
      <c r="B46" s="38"/>
      <c r="C46" s="38"/>
      <c r="D46" s="38"/>
      <c r="E46" s="38"/>
      <c r="F46" s="38"/>
      <c r="G46" s="38"/>
      <c r="H46" s="38"/>
      <c r="I46" s="36"/>
    </row>
    <row r="47" customFormat="false" ht="12.75" hidden="false" customHeight="false" outlineLevel="0" collapsed="false">
      <c r="A47" s="39"/>
      <c r="B47" s="38"/>
      <c r="C47" s="38"/>
      <c r="D47" s="38"/>
      <c r="E47" s="38"/>
      <c r="F47" s="38"/>
      <c r="G47" s="38"/>
      <c r="H47" s="38"/>
      <c r="I47" s="36"/>
    </row>
    <row r="48" s="28" customFormat="true" ht="15" hidden="false" customHeight="false" outlineLevel="0" collapsed="false">
      <c r="A48" s="35" t="s">
        <v>40</v>
      </c>
      <c r="B48" s="36" t="n">
        <v>53105506</v>
      </c>
      <c r="C48" s="36" t="n">
        <v>121898</v>
      </c>
      <c r="D48" s="36" t="n">
        <v>91380259</v>
      </c>
      <c r="E48" s="36" t="n">
        <v>134190611</v>
      </c>
      <c r="F48" s="36" t="n">
        <v>18084297</v>
      </c>
      <c r="G48" s="36" t="n">
        <v>5504931</v>
      </c>
      <c r="H48" s="36" t="n">
        <v>9161172</v>
      </c>
      <c r="I48" s="36" t="n">
        <v>311548674</v>
      </c>
    </row>
    <row r="49" s="28" customFormat="true" ht="12.75" hidden="false" customHeight="false" outlineLevel="0" collapsed="false">
      <c r="A49" s="37"/>
      <c r="B49" s="36"/>
      <c r="C49" s="36"/>
      <c r="D49" s="36"/>
      <c r="E49" s="36"/>
      <c r="F49" s="36"/>
      <c r="G49" s="36"/>
      <c r="H49" s="36"/>
      <c r="I49" s="36"/>
    </row>
    <row r="50" customFormat="false" ht="12.75" hidden="false" customHeight="false" outlineLevel="0" collapsed="false">
      <c r="A50" s="39" t="s">
        <v>12</v>
      </c>
      <c r="B50" s="40" t="n">
        <v>9284659</v>
      </c>
      <c r="C50" s="40" t="n">
        <v>32824</v>
      </c>
      <c r="D50" s="40" t="n">
        <v>28782935</v>
      </c>
      <c r="E50" s="40" t="n">
        <v>64131128</v>
      </c>
      <c r="F50" s="40" t="n">
        <v>6380368</v>
      </c>
      <c r="G50" s="40" t="n">
        <v>846842</v>
      </c>
      <c r="H50" s="40" t="n">
        <v>1882402</v>
      </c>
      <c r="I50" s="40" t="n">
        <v>111341158</v>
      </c>
    </row>
    <row r="51" customFormat="false" ht="12.75" hidden="false" customHeight="false" outlineLevel="0" collapsed="false">
      <c r="A51" s="39" t="s">
        <v>13</v>
      </c>
      <c r="B51" s="40" t="n">
        <v>5391692</v>
      </c>
      <c r="C51" s="40" t="n">
        <v>0</v>
      </c>
      <c r="D51" s="40" t="n">
        <v>1293001</v>
      </c>
      <c r="E51" s="40" t="n">
        <v>3209177</v>
      </c>
      <c r="F51" s="40" t="n">
        <v>108246</v>
      </c>
      <c r="G51" s="40" t="n">
        <v>1384</v>
      </c>
      <c r="H51" s="40" t="n">
        <v>5776</v>
      </c>
      <c r="I51" s="40" t="n">
        <v>10009276</v>
      </c>
    </row>
    <row r="52" customFormat="false" ht="12.75" hidden="false" customHeight="false" outlineLevel="0" collapsed="false">
      <c r="A52" s="39" t="s">
        <v>14</v>
      </c>
      <c r="B52" s="40" t="n">
        <v>9768427</v>
      </c>
      <c r="C52" s="40" t="n">
        <v>1502</v>
      </c>
      <c r="D52" s="40" t="n">
        <v>12325146</v>
      </c>
      <c r="E52" s="40" t="n">
        <v>15277329</v>
      </c>
      <c r="F52" s="40" t="n">
        <v>1801095</v>
      </c>
      <c r="G52" s="40" t="n">
        <v>299230</v>
      </c>
      <c r="H52" s="40" t="n">
        <v>32936</v>
      </c>
      <c r="I52" s="40" t="n">
        <v>39505665</v>
      </c>
    </row>
    <row r="53" customFormat="false" ht="12.75" hidden="false" customHeight="false" outlineLevel="0" collapsed="false">
      <c r="A53" s="39" t="s">
        <v>50</v>
      </c>
      <c r="B53" s="40" t="n">
        <v>946867</v>
      </c>
      <c r="C53" s="40" t="n">
        <v>86231</v>
      </c>
      <c r="D53" s="40" t="n">
        <v>10193257</v>
      </c>
      <c r="E53" s="40" t="n">
        <v>2323342</v>
      </c>
      <c r="F53" s="40" t="n">
        <v>261728</v>
      </c>
      <c r="G53" s="40" t="n">
        <v>90797</v>
      </c>
      <c r="H53" s="40" t="n">
        <v>49249</v>
      </c>
      <c r="I53" s="40" t="n">
        <v>13951471</v>
      </c>
    </row>
    <row r="54" customFormat="false" ht="12.75" hidden="false" customHeight="false" outlineLevel="0" collapsed="false">
      <c r="A54" s="39" t="s">
        <v>16</v>
      </c>
      <c r="B54" s="40" t="n">
        <v>23575376</v>
      </c>
      <c r="C54" s="40" t="n">
        <v>1341</v>
      </c>
      <c r="D54" s="40" t="n">
        <v>35920579</v>
      </c>
      <c r="E54" s="40" t="n">
        <v>38301350</v>
      </c>
      <c r="F54" s="40" t="n">
        <v>7018315</v>
      </c>
      <c r="G54" s="40" t="n">
        <v>3493626</v>
      </c>
      <c r="H54" s="40" t="n">
        <v>7087495</v>
      </c>
      <c r="I54" s="40" t="n">
        <v>115398082</v>
      </c>
    </row>
    <row r="55" customFormat="false" ht="12.75" hidden="false" customHeight="false" outlineLevel="0" collapsed="false">
      <c r="A55" s="39" t="s">
        <v>17</v>
      </c>
      <c r="B55" s="40" t="n">
        <v>3913925</v>
      </c>
      <c r="C55" s="40" t="n">
        <v>0</v>
      </c>
      <c r="D55" s="40" t="n">
        <v>2738052</v>
      </c>
      <c r="E55" s="40" t="n">
        <v>10947036</v>
      </c>
      <c r="F55" s="40" t="n">
        <v>2514241</v>
      </c>
      <c r="G55" s="40" t="n">
        <v>772455</v>
      </c>
      <c r="H55" s="40" t="n">
        <v>102723</v>
      </c>
      <c r="I55" s="40" t="n">
        <v>20988432</v>
      </c>
    </row>
    <row r="56" customFormat="false" ht="12.75" hidden="false" customHeight="false" outlineLevel="0" collapsed="false">
      <c r="A56" s="39" t="s">
        <v>18</v>
      </c>
      <c r="B56" s="40" t="n">
        <v>224560</v>
      </c>
      <c r="C56" s="40" t="n">
        <v>0</v>
      </c>
      <c r="D56" s="40" t="n">
        <v>127289</v>
      </c>
      <c r="E56" s="40" t="n">
        <v>1249</v>
      </c>
      <c r="F56" s="40" t="n">
        <v>304</v>
      </c>
      <c r="G56" s="40" t="n">
        <v>597</v>
      </c>
      <c r="H56" s="40" t="n">
        <v>591</v>
      </c>
      <c r="I56" s="40" t="n">
        <v>354590</v>
      </c>
    </row>
    <row r="57" s="24" customFormat="true" ht="12" hidden="false" customHeight="true" outlineLevel="0" collapsed="false">
      <c r="A57" s="41"/>
      <c r="B57" s="43"/>
      <c r="C57" s="42"/>
      <c r="D57" s="42"/>
      <c r="E57" s="42"/>
      <c r="F57" s="42"/>
      <c r="G57" s="42"/>
      <c r="H57" s="42"/>
      <c r="I57" s="44"/>
    </row>
    <row r="58" customFormat="false" ht="12.75" hidden="false" customHeight="false" outlineLevel="0" collapsed="false">
      <c r="A58" s="23" t="s">
        <v>45</v>
      </c>
    </row>
  </sheetData>
  <printOptions headings="false" gridLines="false" gridLinesSet="true" horizontalCentered="false" verticalCentered="true"/>
  <pageMargins left="0.905555555555556" right="0.511805555555556"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0.99"/>
    <col collapsed="false" customWidth="true" hidden="false" outlineLevel="0" max="3" min="3" style="1" width="10.28"/>
    <col collapsed="false" customWidth="true" hidden="false" outlineLevel="0" max="6" min="4" style="1" width="10.99"/>
    <col collapsed="false" customWidth="true" hidden="false" outlineLevel="0" max="9" min="7" style="1" width="10.28"/>
    <col collapsed="false" customWidth="true" hidden="false" outlineLevel="0" max="10" min="10" style="1" width="10.99"/>
    <col collapsed="false" customWidth="false" hidden="false" outlineLevel="0" max="257" min="11" style="2" width="9.14"/>
  </cols>
  <sheetData>
    <row r="1" customFormat="false" ht="18.75" hidden="false" customHeight="true" outlineLevel="0" collapsed="false">
      <c r="A1" s="3" t="s">
        <v>22</v>
      </c>
      <c r="B1" s="4"/>
      <c r="C1" s="4"/>
      <c r="D1" s="4"/>
      <c r="E1" s="4"/>
      <c r="F1" s="4"/>
      <c r="G1" s="4"/>
      <c r="H1" s="4"/>
      <c r="I1" s="4"/>
      <c r="J1" s="5"/>
    </row>
    <row r="2" customFormat="false" ht="18.75" hidden="false" customHeight="true" outlineLevel="0" collapsed="false">
      <c r="A2" s="6" t="s">
        <v>1</v>
      </c>
      <c r="B2" s="4"/>
      <c r="C2" s="4"/>
      <c r="D2" s="4"/>
      <c r="E2" s="4"/>
      <c r="F2" s="4"/>
      <c r="G2" s="4"/>
      <c r="H2" s="4"/>
      <c r="I2" s="4"/>
      <c r="J2" s="2"/>
    </row>
    <row r="3" s="8" customFormat="true" ht="36" hidden="false" customHeight="true" outlineLevel="0" collapsed="false">
      <c r="A3" s="7"/>
      <c r="B3" s="7" t="s">
        <v>2</v>
      </c>
      <c r="C3" s="7" t="s">
        <v>3</v>
      </c>
      <c r="D3" s="7" t="s">
        <v>4</v>
      </c>
      <c r="E3" s="7" t="s">
        <v>5</v>
      </c>
      <c r="F3" s="7" t="s">
        <v>6</v>
      </c>
      <c r="G3" s="7" t="s">
        <v>7</v>
      </c>
      <c r="H3" s="7" t="s">
        <v>8</v>
      </c>
      <c r="I3" s="7" t="s">
        <v>9</v>
      </c>
      <c r="J3" s="7" t="s">
        <v>10</v>
      </c>
    </row>
    <row r="4" s="12" customFormat="true" ht="11.25" hidden="false" customHeight="true" outlineLevel="0" collapsed="false">
      <c r="A4" s="9"/>
      <c r="B4" s="10"/>
      <c r="C4" s="10"/>
      <c r="D4" s="10"/>
      <c r="E4" s="10"/>
      <c r="F4" s="10"/>
      <c r="G4" s="10"/>
      <c r="H4" s="10"/>
      <c r="I4" s="10"/>
      <c r="J4" s="11"/>
    </row>
    <row r="5" customFormat="false" ht="14.25" hidden="false" customHeight="true" outlineLevel="0" collapsed="false">
      <c r="A5" s="13" t="s">
        <v>11</v>
      </c>
      <c r="B5" s="14" t="n">
        <v>1845326.254</v>
      </c>
      <c r="C5" s="14" t="n">
        <v>0</v>
      </c>
      <c r="D5" s="14" t="n">
        <v>1200642.53</v>
      </c>
      <c r="E5" s="14" t="n">
        <v>2087442.279</v>
      </c>
      <c r="F5" s="14" t="n">
        <v>953689.189</v>
      </c>
      <c r="G5" s="14" t="n">
        <v>388366.851</v>
      </c>
      <c r="H5" s="14" t="n">
        <v>294148.869</v>
      </c>
      <c r="I5" s="14" t="n">
        <v>316.231</v>
      </c>
      <c r="J5" s="14" t="n">
        <v>6769932.203</v>
      </c>
    </row>
    <row r="6" customFormat="false" ht="14.25" hidden="false" customHeight="true" outlineLevel="0" collapsed="false">
      <c r="A6" s="15"/>
      <c r="B6" s="16"/>
      <c r="C6" s="16"/>
      <c r="D6" s="16"/>
      <c r="E6" s="16"/>
      <c r="F6" s="16"/>
      <c r="G6" s="16"/>
      <c r="H6" s="16"/>
      <c r="I6" s="16"/>
      <c r="J6" s="14"/>
    </row>
    <row r="7" customFormat="false" ht="14.25" hidden="false" customHeight="true" outlineLevel="0" collapsed="false">
      <c r="A7" s="17" t="s">
        <v>12</v>
      </c>
      <c r="B7" s="18" t="n">
        <v>242022.552</v>
      </c>
      <c r="C7" s="18" t="n">
        <v>0</v>
      </c>
      <c r="D7" s="18" t="n">
        <v>59437.007</v>
      </c>
      <c r="E7" s="18" t="n">
        <v>719968.547</v>
      </c>
      <c r="F7" s="18" t="n">
        <v>580085.468</v>
      </c>
      <c r="G7" s="18" t="n">
        <v>175937.34</v>
      </c>
      <c r="H7" s="18" t="n">
        <v>115797.386</v>
      </c>
      <c r="I7" s="18" t="n">
        <v>264.581</v>
      </c>
      <c r="J7" s="18" t="n">
        <v>1893512.881</v>
      </c>
    </row>
    <row r="8" customFormat="false" ht="14.25" hidden="false" customHeight="true" outlineLevel="0" collapsed="false">
      <c r="A8" s="17" t="s">
        <v>13</v>
      </c>
      <c r="B8" s="18" t="n">
        <v>86227.816</v>
      </c>
      <c r="C8" s="18" t="n">
        <v>0</v>
      </c>
      <c r="D8" s="18" t="n">
        <v>262636.48</v>
      </c>
      <c r="E8" s="18" t="n">
        <v>101516.502</v>
      </c>
      <c r="F8" s="18" t="n">
        <v>4402.668</v>
      </c>
      <c r="G8" s="18" t="n">
        <v>324.179</v>
      </c>
      <c r="H8" s="18" t="n">
        <v>513.497</v>
      </c>
      <c r="I8" s="18" t="n">
        <v>0</v>
      </c>
      <c r="J8" s="18" t="n">
        <v>455621.142</v>
      </c>
    </row>
    <row r="9" customFormat="false" ht="14.25" hidden="false" customHeight="true" outlineLevel="0" collapsed="false">
      <c r="A9" s="17" t="s">
        <v>14</v>
      </c>
      <c r="B9" s="18" t="n">
        <v>205353.936</v>
      </c>
      <c r="C9" s="18" t="n">
        <v>0</v>
      </c>
      <c r="D9" s="18" t="n">
        <v>408188.463</v>
      </c>
      <c r="E9" s="18" t="n">
        <v>378919.179</v>
      </c>
      <c r="F9" s="18" t="n">
        <v>216281.448</v>
      </c>
      <c r="G9" s="18" t="n">
        <v>138336.327</v>
      </c>
      <c r="H9" s="18" t="n">
        <v>65252.464</v>
      </c>
      <c r="I9" s="18" t="n">
        <v>0</v>
      </c>
      <c r="J9" s="18" t="n">
        <v>1412331.817</v>
      </c>
    </row>
    <row r="10" customFormat="false" ht="14.25" hidden="false" customHeight="true" outlineLevel="0" collapsed="false">
      <c r="A10" s="17" t="s">
        <v>15</v>
      </c>
      <c r="B10" s="18" t="n">
        <v>171695.827</v>
      </c>
      <c r="C10" s="18" t="n">
        <v>0</v>
      </c>
      <c r="D10" s="18" t="n">
        <v>80530.371</v>
      </c>
      <c r="E10" s="18" t="n">
        <v>88901.63</v>
      </c>
      <c r="F10" s="18" t="n">
        <v>11782.982</v>
      </c>
      <c r="G10" s="18" t="n">
        <v>150.065</v>
      </c>
      <c r="H10" s="18" t="n">
        <v>1012.078</v>
      </c>
      <c r="I10" s="18" t="n">
        <v>0</v>
      </c>
      <c r="J10" s="18" t="n">
        <v>354072.953</v>
      </c>
    </row>
    <row r="11" customFormat="false" ht="14.25" hidden="false" customHeight="true" outlineLevel="0" collapsed="false">
      <c r="A11" s="17" t="s">
        <v>16</v>
      </c>
      <c r="B11" s="18" t="n">
        <v>812948.33</v>
      </c>
      <c r="C11" s="18" t="n">
        <v>0</v>
      </c>
      <c r="D11" s="18" t="n">
        <v>367667.735</v>
      </c>
      <c r="E11" s="18" t="n">
        <v>654424.902</v>
      </c>
      <c r="F11" s="18" t="n">
        <v>80647.534</v>
      </c>
      <c r="G11" s="18" t="n">
        <v>56724.569</v>
      </c>
      <c r="H11" s="18" t="n">
        <v>108935.453</v>
      </c>
      <c r="I11" s="18" t="n">
        <v>51.65</v>
      </c>
      <c r="J11" s="18" t="n">
        <v>2081400.173</v>
      </c>
    </row>
    <row r="12" customFormat="false" ht="14.25" hidden="false" customHeight="true" outlineLevel="0" collapsed="false">
      <c r="A12" s="17" t="s">
        <v>17</v>
      </c>
      <c r="B12" s="18" t="n">
        <v>42435.849</v>
      </c>
      <c r="C12" s="18" t="n">
        <v>0</v>
      </c>
      <c r="D12" s="18" t="n">
        <v>19046.562</v>
      </c>
      <c r="E12" s="18" t="n">
        <v>119893.804</v>
      </c>
      <c r="F12" s="18" t="n">
        <v>57237.946</v>
      </c>
      <c r="G12" s="18" t="n">
        <v>11545.767</v>
      </c>
      <c r="H12" s="18" t="n">
        <v>1038.401</v>
      </c>
      <c r="I12" s="18" t="n">
        <v>0</v>
      </c>
      <c r="J12" s="18" t="n">
        <v>251198.329</v>
      </c>
    </row>
    <row r="13" customFormat="false" ht="14.25" hidden="false" customHeight="true" outlineLevel="0" collapsed="false">
      <c r="A13" s="17" t="s">
        <v>18</v>
      </c>
      <c r="B13" s="18" t="n">
        <v>284641.944</v>
      </c>
      <c r="C13" s="18" t="n">
        <v>0</v>
      </c>
      <c r="D13" s="18" t="n">
        <v>3135.912</v>
      </c>
      <c r="E13" s="18" t="n">
        <v>23817.715</v>
      </c>
      <c r="F13" s="18" t="n">
        <v>3251.143</v>
      </c>
      <c r="G13" s="18" t="n">
        <v>5348.604</v>
      </c>
      <c r="H13" s="18" t="n">
        <v>1599.59</v>
      </c>
      <c r="I13" s="18" t="n">
        <v>0</v>
      </c>
      <c r="J13" s="18" t="n">
        <v>321794.908</v>
      </c>
    </row>
    <row r="14" customFormat="false" ht="14.25" hidden="false" customHeight="true" outlineLevel="0" collapsed="false">
      <c r="A14" s="17"/>
      <c r="B14" s="16"/>
      <c r="C14" s="16"/>
      <c r="D14" s="16"/>
      <c r="E14" s="16"/>
      <c r="F14" s="16"/>
      <c r="G14" s="16"/>
      <c r="H14" s="16"/>
      <c r="I14" s="16"/>
      <c r="J14" s="14"/>
    </row>
    <row r="15" customFormat="false" ht="14.25" hidden="false" customHeight="true" outlineLevel="0" collapsed="false">
      <c r="A15" s="13" t="s">
        <v>19</v>
      </c>
      <c r="B15" s="14" t="n">
        <v>1585055.9736829</v>
      </c>
      <c r="C15" s="14" t="n">
        <v>0</v>
      </c>
      <c r="D15" s="14" t="n">
        <v>470690.1454949</v>
      </c>
      <c r="E15" s="14" t="n">
        <v>1228764.663484</v>
      </c>
      <c r="F15" s="14" t="n">
        <v>715290.7394173</v>
      </c>
      <c r="G15" s="14" t="n">
        <v>222199.7888807</v>
      </c>
      <c r="H15" s="14" t="n">
        <v>146750.857</v>
      </c>
      <c r="I15" s="14" t="n">
        <v>31.021</v>
      </c>
      <c r="J15" s="14" t="n">
        <v>4368783.1889598</v>
      </c>
    </row>
    <row r="16" customFormat="false" ht="14.25" hidden="false" customHeight="true" outlineLevel="0" collapsed="false">
      <c r="A16" s="15"/>
      <c r="B16" s="16"/>
      <c r="C16" s="16"/>
      <c r="D16" s="16"/>
      <c r="E16" s="16"/>
      <c r="F16" s="16"/>
      <c r="G16" s="16"/>
      <c r="H16" s="16"/>
      <c r="I16" s="16"/>
      <c r="J16" s="14"/>
    </row>
    <row r="17" customFormat="false" ht="14.25" hidden="false" customHeight="true" outlineLevel="0" collapsed="false">
      <c r="A17" s="17" t="s">
        <v>12</v>
      </c>
      <c r="B17" s="18" t="n">
        <v>210322.896</v>
      </c>
      <c r="C17" s="18" t="n">
        <v>0</v>
      </c>
      <c r="D17" s="18" t="n">
        <v>84867.5034949</v>
      </c>
      <c r="E17" s="18" t="n">
        <v>707620.0295291</v>
      </c>
      <c r="F17" s="18" t="n">
        <v>484638.8074173</v>
      </c>
      <c r="G17" s="18" t="n">
        <v>110461.9178807</v>
      </c>
      <c r="H17" s="18" t="n">
        <v>41061.908</v>
      </c>
      <c r="I17" s="18" t="n">
        <v>22.332</v>
      </c>
      <c r="J17" s="18" t="n">
        <v>1638995.394322</v>
      </c>
    </row>
    <row r="18" customFormat="false" ht="14.25" hidden="false" customHeight="true" outlineLevel="0" collapsed="false">
      <c r="A18" s="17" t="s">
        <v>13</v>
      </c>
      <c r="B18" s="18" t="n">
        <v>13756.101</v>
      </c>
      <c r="C18" s="18" t="n">
        <v>0</v>
      </c>
      <c r="D18" s="18" t="n">
        <v>3211.957</v>
      </c>
      <c r="E18" s="18" t="n">
        <v>762.083</v>
      </c>
      <c r="F18" s="18" t="n">
        <v>2103.973</v>
      </c>
      <c r="G18" s="18" t="n">
        <v>3.417</v>
      </c>
      <c r="H18" s="18" t="n">
        <v>0.052</v>
      </c>
      <c r="I18" s="18" t="n">
        <v>0</v>
      </c>
      <c r="J18" s="18" t="n">
        <v>19837.583</v>
      </c>
    </row>
    <row r="19" customFormat="false" ht="14.25" hidden="false" customHeight="true" outlineLevel="0" collapsed="false">
      <c r="A19" s="17" t="s">
        <v>14</v>
      </c>
      <c r="B19" s="18" t="n">
        <v>195832.334</v>
      </c>
      <c r="C19" s="18" t="n">
        <v>0</v>
      </c>
      <c r="D19" s="18" t="n">
        <v>148374.323</v>
      </c>
      <c r="E19" s="18" t="n">
        <v>153289.9419549</v>
      </c>
      <c r="F19" s="18" t="n">
        <v>163672.397</v>
      </c>
      <c r="G19" s="18" t="n">
        <v>72530.737</v>
      </c>
      <c r="H19" s="18" t="n">
        <v>46242.32</v>
      </c>
      <c r="I19" s="18" t="n">
        <v>0</v>
      </c>
      <c r="J19" s="18" t="n">
        <v>779942.0529549</v>
      </c>
    </row>
    <row r="20" customFormat="false" ht="14.25" hidden="false" customHeight="true" outlineLevel="0" collapsed="false">
      <c r="A20" s="17" t="s">
        <v>15</v>
      </c>
      <c r="B20" s="18" t="n">
        <v>4732.533</v>
      </c>
      <c r="C20" s="18" t="n">
        <v>0</v>
      </c>
      <c r="D20" s="18" t="n">
        <v>95433.099</v>
      </c>
      <c r="E20" s="18" t="n">
        <v>23531.526</v>
      </c>
      <c r="F20" s="18" t="n">
        <v>22616.314</v>
      </c>
      <c r="G20" s="18" t="n">
        <v>15788.291</v>
      </c>
      <c r="H20" s="18" t="n">
        <v>17074.3</v>
      </c>
      <c r="I20" s="18" t="n">
        <v>0</v>
      </c>
      <c r="J20" s="18" t="n">
        <v>179176.063</v>
      </c>
    </row>
    <row r="21" customFormat="false" ht="14.25" hidden="false" customHeight="true" outlineLevel="0" collapsed="false">
      <c r="A21" s="17" t="s">
        <v>16</v>
      </c>
      <c r="B21" s="18" t="n">
        <v>908855.616</v>
      </c>
      <c r="C21" s="18" t="n">
        <v>0</v>
      </c>
      <c r="D21" s="18" t="n">
        <v>131515.387</v>
      </c>
      <c r="E21" s="18" t="n">
        <v>321989.928</v>
      </c>
      <c r="F21" s="18" t="n">
        <v>30477.865</v>
      </c>
      <c r="G21" s="18" t="n">
        <v>10875.242</v>
      </c>
      <c r="H21" s="18" t="n">
        <v>41537.361</v>
      </c>
      <c r="I21" s="18" t="n">
        <v>8.689</v>
      </c>
      <c r="J21" s="18" t="n">
        <v>1445260.088</v>
      </c>
    </row>
    <row r="22" customFormat="false" ht="14.25" hidden="false" customHeight="true" outlineLevel="0" collapsed="false">
      <c r="A22" s="17" t="s">
        <v>17</v>
      </c>
      <c r="B22" s="18" t="n">
        <v>4833.0696829</v>
      </c>
      <c r="C22" s="18" t="n">
        <v>0</v>
      </c>
      <c r="D22" s="18" t="n">
        <v>5057.895</v>
      </c>
      <c r="E22" s="18" t="n">
        <v>15099.591</v>
      </c>
      <c r="F22" s="18" t="n">
        <v>10415.448</v>
      </c>
      <c r="G22" s="18" t="n">
        <v>1509.854</v>
      </c>
      <c r="H22" s="18" t="n">
        <v>54.903</v>
      </c>
      <c r="I22" s="18" t="n">
        <v>0</v>
      </c>
      <c r="J22" s="18" t="n">
        <v>36970.7606829</v>
      </c>
    </row>
    <row r="23" customFormat="false" ht="14.25" hidden="false" customHeight="true" outlineLevel="0" collapsed="false">
      <c r="A23" s="17" t="s">
        <v>18</v>
      </c>
      <c r="B23" s="18" t="n">
        <v>246723.424</v>
      </c>
      <c r="C23" s="18" t="n">
        <v>0</v>
      </c>
      <c r="D23" s="18" t="n">
        <v>2229.981</v>
      </c>
      <c r="E23" s="18" t="n">
        <v>6471.564</v>
      </c>
      <c r="F23" s="18" t="n">
        <v>1365.935</v>
      </c>
      <c r="G23" s="18" t="n">
        <v>11030.33</v>
      </c>
      <c r="H23" s="18" t="n">
        <v>780.013</v>
      </c>
      <c r="I23" s="18" t="n">
        <v>0</v>
      </c>
      <c r="J23" s="18" t="n">
        <v>268601.247</v>
      </c>
    </row>
    <row r="24" s="1" customFormat="true" ht="14.25" hidden="false" customHeight="true" outlineLevel="0" collapsed="false">
      <c r="A24" s="17"/>
      <c r="B24" s="18"/>
      <c r="C24" s="18"/>
      <c r="D24" s="18"/>
      <c r="E24" s="18"/>
      <c r="F24" s="18"/>
      <c r="G24" s="18"/>
      <c r="H24" s="18"/>
      <c r="I24" s="18"/>
      <c r="J24" s="14"/>
    </row>
    <row r="25" customFormat="false" ht="14.25" hidden="false" customHeight="true" outlineLevel="0" collapsed="false">
      <c r="A25" s="13" t="s">
        <v>20</v>
      </c>
      <c r="B25" s="14" t="n">
        <v>177.54299</v>
      </c>
      <c r="C25" s="14" t="n">
        <v>0</v>
      </c>
      <c r="D25" s="14" t="n">
        <v>26.677</v>
      </c>
      <c r="E25" s="14" t="n">
        <v>983.4576464</v>
      </c>
      <c r="F25" s="14" t="n">
        <v>0</v>
      </c>
      <c r="G25" s="14" t="n">
        <v>0.821</v>
      </c>
      <c r="H25" s="14" t="n">
        <v>0.114</v>
      </c>
      <c r="I25" s="14" t="n">
        <v>0</v>
      </c>
      <c r="J25" s="14" t="n">
        <v>1188.6126364</v>
      </c>
    </row>
    <row r="26" customFormat="false" ht="14.25" hidden="false" customHeight="true" outlineLevel="0" collapsed="false">
      <c r="A26" s="15"/>
      <c r="B26" s="16"/>
      <c r="C26" s="16"/>
      <c r="D26" s="16"/>
      <c r="E26" s="16"/>
      <c r="F26" s="16"/>
      <c r="G26" s="16"/>
      <c r="H26" s="16"/>
      <c r="I26" s="16"/>
      <c r="J26" s="14"/>
    </row>
    <row r="27" customFormat="false" ht="14.25" hidden="false" customHeight="true" outlineLevel="0" collapsed="false">
      <c r="A27" s="17" t="s">
        <v>12</v>
      </c>
      <c r="B27" s="18" t="n">
        <v>4.71</v>
      </c>
      <c r="C27" s="18" t="n">
        <v>0</v>
      </c>
      <c r="D27" s="18" t="n">
        <v>4.753</v>
      </c>
      <c r="E27" s="18" t="n">
        <v>56.328</v>
      </c>
      <c r="F27" s="18" t="n">
        <v>0</v>
      </c>
      <c r="G27" s="18" t="n">
        <v>0</v>
      </c>
      <c r="H27" s="18" t="n">
        <v>0</v>
      </c>
      <c r="I27" s="18" t="n">
        <v>0</v>
      </c>
      <c r="J27" s="18" t="n">
        <v>65.791</v>
      </c>
    </row>
    <row r="28" customFormat="false" ht="14.25" hidden="false" customHeight="true" outlineLevel="0" collapsed="false">
      <c r="A28" s="17" t="s">
        <v>13</v>
      </c>
      <c r="B28" s="18" t="n">
        <v>0.00099</v>
      </c>
      <c r="C28" s="18" t="n">
        <v>0</v>
      </c>
      <c r="D28" s="18" t="n">
        <v>0</v>
      </c>
      <c r="E28" s="18" t="n">
        <v>675.835</v>
      </c>
      <c r="F28" s="18" t="n">
        <v>0</v>
      </c>
      <c r="G28" s="18" t="n">
        <v>0</v>
      </c>
      <c r="H28" s="18" t="n">
        <v>0</v>
      </c>
      <c r="I28" s="18" t="n">
        <v>0</v>
      </c>
      <c r="J28" s="18" t="n">
        <v>675.83599</v>
      </c>
    </row>
    <row r="29" customFormat="false" ht="14.25" hidden="false" customHeight="true" outlineLevel="0" collapsed="false">
      <c r="A29" s="17" t="s">
        <v>14</v>
      </c>
      <c r="B29" s="18" t="n">
        <v>9.512</v>
      </c>
      <c r="C29" s="18" t="n">
        <v>0</v>
      </c>
      <c r="D29" s="18" t="n">
        <v>21.924</v>
      </c>
      <c r="E29" s="18" t="n">
        <v>5.108</v>
      </c>
      <c r="F29" s="18" t="n">
        <v>0</v>
      </c>
      <c r="G29" s="18" t="n">
        <v>0.821</v>
      </c>
      <c r="H29" s="18" t="n">
        <v>0.114</v>
      </c>
      <c r="I29" s="18" t="n">
        <v>0</v>
      </c>
      <c r="J29" s="18" t="n">
        <v>37.479</v>
      </c>
    </row>
    <row r="30" customFormat="false" ht="14.25" hidden="false" customHeight="true" outlineLevel="0" collapsed="false">
      <c r="A30" s="17" t="s">
        <v>15</v>
      </c>
      <c r="B30" s="18" t="n">
        <v>8.262</v>
      </c>
      <c r="C30" s="18" t="n">
        <v>0</v>
      </c>
      <c r="D30" s="18" t="n">
        <v>0</v>
      </c>
      <c r="E30" s="18" t="n">
        <v>246.1866464</v>
      </c>
      <c r="F30" s="18" t="n">
        <v>0</v>
      </c>
      <c r="G30" s="18" t="n">
        <v>0</v>
      </c>
      <c r="H30" s="18" t="n">
        <v>0</v>
      </c>
      <c r="I30" s="18" t="n">
        <v>0</v>
      </c>
      <c r="J30" s="18" t="n">
        <v>254.4486464</v>
      </c>
    </row>
    <row r="31" customFormat="false" ht="14.25" hidden="false" customHeight="true" outlineLevel="0" collapsed="false">
      <c r="A31" s="17" t="s">
        <v>16</v>
      </c>
      <c r="B31" s="18" t="n">
        <v>154.62</v>
      </c>
      <c r="C31" s="18" t="n">
        <v>0</v>
      </c>
      <c r="D31" s="18" t="n">
        <v>0</v>
      </c>
      <c r="E31" s="18" t="n">
        <v>0</v>
      </c>
      <c r="F31" s="18" t="n">
        <v>0</v>
      </c>
      <c r="G31" s="18" t="n">
        <v>0</v>
      </c>
      <c r="H31" s="18" t="n">
        <v>0</v>
      </c>
      <c r="I31" s="18" t="n">
        <v>0</v>
      </c>
      <c r="J31" s="18" t="n">
        <v>154.62</v>
      </c>
    </row>
    <row r="32" customFormat="false" ht="14.25" hidden="false" customHeight="true" outlineLevel="0" collapsed="false">
      <c r="A32" s="17" t="s">
        <v>17</v>
      </c>
      <c r="B32" s="18" t="n">
        <v>0.001</v>
      </c>
      <c r="C32" s="18" t="n">
        <v>0</v>
      </c>
      <c r="D32" s="18" t="n">
        <v>0</v>
      </c>
      <c r="E32" s="18" t="n">
        <v>0</v>
      </c>
      <c r="F32" s="18" t="n">
        <v>0</v>
      </c>
      <c r="G32" s="18" t="n">
        <v>0</v>
      </c>
      <c r="H32" s="18" t="n">
        <v>0</v>
      </c>
      <c r="I32" s="18" t="n">
        <v>0</v>
      </c>
      <c r="J32" s="18" t="n">
        <v>0.001</v>
      </c>
    </row>
    <row r="33" customFormat="false" ht="14.25" hidden="false" customHeight="true" outlineLevel="0" collapsed="false">
      <c r="A33" s="17" t="s">
        <v>18</v>
      </c>
      <c r="B33" s="18" t="n">
        <v>0.437</v>
      </c>
      <c r="C33" s="18" t="n">
        <v>0</v>
      </c>
      <c r="D33" s="18" t="n">
        <v>0</v>
      </c>
      <c r="E33" s="18" t="n">
        <v>0</v>
      </c>
      <c r="F33" s="18" t="n">
        <v>0</v>
      </c>
      <c r="G33" s="18" t="n">
        <v>0</v>
      </c>
      <c r="H33" s="18" t="n">
        <v>0</v>
      </c>
      <c r="I33" s="18" t="n">
        <v>0</v>
      </c>
      <c r="J33" s="18" t="n">
        <v>0.437</v>
      </c>
    </row>
    <row r="34" s="1" customFormat="true" ht="14.25" hidden="false" customHeight="true" outlineLevel="0" collapsed="false">
      <c r="A34" s="19"/>
      <c r="B34" s="20"/>
      <c r="C34" s="21"/>
      <c r="D34" s="21"/>
      <c r="E34" s="21"/>
      <c r="F34" s="21"/>
      <c r="G34" s="21"/>
      <c r="H34" s="21"/>
      <c r="I34" s="21"/>
      <c r="J34" s="22"/>
    </row>
    <row r="35" s="1" customFormat="true" ht="14.25" hidden="false" customHeight="true" outlineLevel="0" collapsed="false">
      <c r="A35" s="17"/>
      <c r="B35" s="18"/>
      <c r="C35" s="18"/>
      <c r="D35" s="18"/>
      <c r="E35" s="18"/>
      <c r="F35" s="18"/>
      <c r="G35" s="18"/>
      <c r="H35" s="18"/>
      <c r="I35" s="18"/>
      <c r="J35" s="14"/>
    </row>
    <row r="36" customFormat="false" ht="14.25" hidden="false" customHeight="true" outlineLevel="0" collapsed="false">
      <c r="A36" s="13" t="s">
        <v>21</v>
      </c>
      <c r="B36" s="14" t="n">
        <v>1110490.972</v>
      </c>
      <c r="C36" s="14" t="n">
        <v>1567.313</v>
      </c>
      <c r="D36" s="14" t="n">
        <v>382494.347</v>
      </c>
      <c r="E36" s="14" t="n">
        <v>536406.913</v>
      </c>
      <c r="F36" s="14" t="n">
        <v>539572.334</v>
      </c>
      <c r="G36" s="14" t="n">
        <v>305152.6</v>
      </c>
      <c r="H36" s="14" t="n">
        <v>215454.755</v>
      </c>
      <c r="I36" s="14" t="n">
        <v>77.225</v>
      </c>
      <c r="J36" s="14" t="n">
        <v>3091216.459</v>
      </c>
    </row>
    <row r="37" customFormat="false" ht="14.25" hidden="false" customHeight="true" outlineLevel="0" collapsed="false">
      <c r="A37" s="15"/>
      <c r="B37" s="16"/>
      <c r="C37" s="16"/>
      <c r="D37" s="16"/>
      <c r="E37" s="16"/>
      <c r="F37" s="16"/>
      <c r="G37" s="16"/>
      <c r="H37" s="16"/>
      <c r="I37" s="16"/>
      <c r="J37" s="14"/>
    </row>
    <row r="38" customFormat="false" ht="14.25" hidden="false" customHeight="true" outlineLevel="0" collapsed="false">
      <c r="A38" s="17" t="s">
        <v>12</v>
      </c>
      <c r="B38" s="18" t="n">
        <v>130355.963</v>
      </c>
      <c r="C38" s="18" t="n">
        <v>0</v>
      </c>
      <c r="D38" s="18" t="n">
        <v>102730.624</v>
      </c>
      <c r="E38" s="18" t="n">
        <v>305820.951</v>
      </c>
      <c r="F38" s="18" t="n">
        <v>427574.81</v>
      </c>
      <c r="G38" s="18" t="n">
        <v>203078.446</v>
      </c>
      <c r="H38" s="18" t="n">
        <v>130166.085</v>
      </c>
      <c r="I38" s="18" t="n">
        <v>5.767</v>
      </c>
      <c r="J38" s="18" t="n">
        <v>1299732.646</v>
      </c>
    </row>
    <row r="39" customFormat="false" ht="14.25" hidden="false" customHeight="true" outlineLevel="0" collapsed="false">
      <c r="A39" s="17" t="s">
        <v>13</v>
      </c>
      <c r="B39" s="18" t="n">
        <v>9857.602</v>
      </c>
      <c r="C39" s="18" t="n">
        <v>0</v>
      </c>
      <c r="D39" s="18" t="n">
        <v>146.921</v>
      </c>
      <c r="E39" s="18" t="n">
        <v>303.884</v>
      </c>
      <c r="F39" s="18" t="n">
        <v>432.006</v>
      </c>
      <c r="G39" s="18" t="n">
        <v>3.205</v>
      </c>
      <c r="H39" s="18" t="n">
        <v>2.491</v>
      </c>
      <c r="I39" s="18" t="n">
        <v>0</v>
      </c>
      <c r="J39" s="18" t="n">
        <v>10746.109</v>
      </c>
    </row>
    <row r="40" customFormat="false" ht="14.25" hidden="false" customHeight="true" outlineLevel="0" collapsed="false">
      <c r="A40" s="17" t="s">
        <v>14</v>
      </c>
      <c r="B40" s="18" t="n">
        <v>127951.945</v>
      </c>
      <c r="C40" s="18" t="n">
        <v>0.092</v>
      </c>
      <c r="D40" s="18" t="n">
        <v>155804.133</v>
      </c>
      <c r="E40" s="18" t="n">
        <v>61579.277</v>
      </c>
      <c r="F40" s="18" t="n">
        <v>89312.524</v>
      </c>
      <c r="G40" s="18" t="n">
        <v>80635.296</v>
      </c>
      <c r="H40" s="18" t="n">
        <v>58379.26</v>
      </c>
      <c r="I40" s="18" t="n">
        <v>0</v>
      </c>
      <c r="J40" s="18" t="n">
        <v>573662.527</v>
      </c>
    </row>
    <row r="41" customFormat="false" ht="14.25" hidden="false" customHeight="true" outlineLevel="0" collapsed="false">
      <c r="A41" s="17" t="s">
        <v>15</v>
      </c>
      <c r="B41" s="18" t="n">
        <v>9143.75</v>
      </c>
      <c r="C41" s="18" t="n">
        <v>1567.221</v>
      </c>
      <c r="D41" s="18" t="n">
        <v>22393.662</v>
      </c>
      <c r="E41" s="18" t="n">
        <v>22388.571</v>
      </c>
      <c r="F41" s="18" t="n">
        <v>4317.728</v>
      </c>
      <c r="G41" s="18" t="n">
        <v>2169.717</v>
      </c>
      <c r="H41" s="18" t="n">
        <v>9864.928</v>
      </c>
      <c r="I41" s="18" t="n">
        <v>0</v>
      </c>
      <c r="J41" s="18" t="n">
        <v>71845.577</v>
      </c>
    </row>
    <row r="42" customFormat="false" ht="14.25" hidden="false" customHeight="true" outlineLevel="0" collapsed="false">
      <c r="A42" s="17" t="s">
        <v>16</v>
      </c>
      <c r="B42" s="18" t="n">
        <v>688974.011</v>
      </c>
      <c r="C42" s="18" t="n">
        <v>0</v>
      </c>
      <c r="D42" s="18" t="n">
        <v>98140.119</v>
      </c>
      <c r="E42" s="18" t="n">
        <v>136982</v>
      </c>
      <c r="F42" s="18" t="n">
        <v>14152.324</v>
      </c>
      <c r="G42" s="18" t="n">
        <v>17978.828</v>
      </c>
      <c r="H42" s="18" t="n">
        <v>10088.532</v>
      </c>
      <c r="I42" s="18" t="n">
        <v>66.194</v>
      </c>
      <c r="J42" s="18" t="n">
        <v>966382.008</v>
      </c>
    </row>
    <row r="43" customFormat="false" ht="14.25" hidden="false" customHeight="true" outlineLevel="0" collapsed="false">
      <c r="A43" s="17" t="s">
        <v>17</v>
      </c>
      <c r="B43" s="18" t="n">
        <v>3354.466</v>
      </c>
      <c r="C43" s="18" t="n">
        <v>0</v>
      </c>
      <c r="D43" s="18" t="n">
        <v>1839.95</v>
      </c>
      <c r="E43" s="18" t="n">
        <v>5564.3</v>
      </c>
      <c r="F43" s="18" t="n">
        <v>2436.499</v>
      </c>
      <c r="G43" s="18" t="n">
        <v>574.442</v>
      </c>
      <c r="H43" s="18" t="n">
        <v>5774.553</v>
      </c>
      <c r="I43" s="18" t="n">
        <v>0</v>
      </c>
      <c r="J43" s="18" t="n">
        <v>19544.21</v>
      </c>
    </row>
    <row r="44" customFormat="false" ht="14.25" hidden="false" customHeight="true" outlineLevel="0" collapsed="false">
      <c r="A44" s="17" t="s">
        <v>18</v>
      </c>
      <c r="B44" s="18" t="n">
        <v>140853.235</v>
      </c>
      <c r="C44" s="18" t="n">
        <v>0</v>
      </c>
      <c r="D44" s="18" t="n">
        <v>1438.938</v>
      </c>
      <c r="E44" s="18" t="n">
        <v>3767.93</v>
      </c>
      <c r="F44" s="18" t="n">
        <v>1346.443</v>
      </c>
      <c r="G44" s="18" t="n">
        <v>712.666</v>
      </c>
      <c r="H44" s="18" t="n">
        <v>1178.906</v>
      </c>
      <c r="I44" s="18" t="n">
        <v>5.264</v>
      </c>
      <c r="J44" s="18" t="n">
        <v>149303.382</v>
      </c>
    </row>
    <row r="45" customFormat="false" ht="14.25" hidden="false" customHeight="true" outlineLevel="0" collapsed="false">
      <c r="A45" s="17"/>
      <c r="B45" s="16"/>
      <c r="C45" s="16"/>
      <c r="D45" s="16"/>
      <c r="E45" s="16"/>
      <c r="F45" s="16"/>
      <c r="G45" s="16"/>
      <c r="H45" s="16"/>
      <c r="I45" s="16"/>
      <c r="J45" s="14"/>
    </row>
    <row r="46" customFormat="false" ht="14.25" hidden="false" customHeight="true" outlineLevel="0" collapsed="false">
      <c r="A46" s="17"/>
      <c r="B46" s="16"/>
      <c r="C46" s="16"/>
      <c r="D46" s="16"/>
      <c r="E46" s="16"/>
      <c r="F46" s="16"/>
      <c r="G46" s="16"/>
      <c r="H46" s="16"/>
      <c r="I46" s="16"/>
      <c r="J46" s="14"/>
    </row>
    <row r="47" s="5" customFormat="true" ht="14.25" hidden="false" customHeight="true" outlineLevel="0" collapsed="false">
      <c r="A47" s="13" t="s">
        <v>10</v>
      </c>
      <c r="B47" s="14" t="n">
        <v>4541050.7426729</v>
      </c>
      <c r="C47" s="14" t="n">
        <v>1567.313</v>
      </c>
      <c r="D47" s="14" t="n">
        <v>2053853.6994949</v>
      </c>
      <c r="E47" s="14" t="n">
        <v>3853597.3131304</v>
      </c>
      <c r="F47" s="14" t="n">
        <v>2208552.2624173</v>
      </c>
      <c r="G47" s="14" t="n">
        <v>915720.0608807</v>
      </c>
      <c r="H47" s="14" t="n">
        <v>656354.595</v>
      </c>
      <c r="I47" s="14" t="n">
        <v>424.477</v>
      </c>
      <c r="J47" s="14" t="n">
        <v>14231120.4635962</v>
      </c>
    </row>
    <row r="48" s="5" customFormat="true" ht="14.25" hidden="false" customHeight="true" outlineLevel="0" collapsed="false">
      <c r="A48" s="15"/>
      <c r="B48" s="14"/>
      <c r="C48" s="14"/>
      <c r="D48" s="14"/>
      <c r="E48" s="14"/>
      <c r="F48" s="14"/>
      <c r="G48" s="14"/>
      <c r="H48" s="14"/>
      <c r="I48" s="14"/>
      <c r="J48" s="14"/>
    </row>
    <row r="49" customFormat="false" ht="14.25" hidden="false" customHeight="true" outlineLevel="0" collapsed="false">
      <c r="A49" s="17" t="s">
        <v>12</v>
      </c>
      <c r="B49" s="18" t="n">
        <v>582706.121</v>
      </c>
      <c r="C49" s="18" t="n">
        <v>0</v>
      </c>
      <c r="D49" s="18" t="n">
        <v>247039.8874949</v>
      </c>
      <c r="E49" s="18" t="n">
        <v>1733465.8555291</v>
      </c>
      <c r="F49" s="18" t="n">
        <v>1492299.0854173</v>
      </c>
      <c r="G49" s="18" t="n">
        <v>489477.7038807</v>
      </c>
      <c r="H49" s="18" t="n">
        <v>287025.379</v>
      </c>
      <c r="I49" s="18" t="n">
        <v>292.68</v>
      </c>
      <c r="J49" s="18" t="n">
        <v>4832306.712322</v>
      </c>
    </row>
    <row r="50" customFormat="false" ht="14.25" hidden="false" customHeight="true" outlineLevel="0" collapsed="false">
      <c r="A50" s="17" t="s">
        <v>13</v>
      </c>
      <c r="B50" s="18" t="n">
        <v>109841.51999</v>
      </c>
      <c r="C50" s="18" t="n">
        <v>0</v>
      </c>
      <c r="D50" s="18" t="n">
        <v>265995.358</v>
      </c>
      <c r="E50" s="18" t="n">
        <v>103258.304</v>
      </c>
      <c r="F50" s="18" t="n">
        <v>6938.647</v>
      </c>
      <c r="G50" s="18" t="n">
        <v>330.801</v>
      </c>
      <c r="H50" s="18" t="n">
        <v>516.04</v>
      </c>
      <c r="I50" s="18" t="n">
        <v>0</v>
      </c>
      <c r="J50" s="18" t="n">
        <v>486880.66999</v>
      </c>
    </row>
    <row r="51" customFormat="false" ht="14.25" hidden="false" customHeight="true" outlineLevel="0" collapsed="false">
      <c r="A51" s="17" t="s">
        <v>14</v>
      </c>
      <c r="B51" s="18" t="n">
        <v>529147.727</v>
      </c>
      <c r="C51" s="18" t="n">
        <v>0.092</v>
      </c>
      <c r="D51" s="18" t="n">
        <v>712388.843</v>
      </c>
      <c r="E51" s="18" t="n">
        <v>593793.5059549</v>
      </c>
      <c r="F51" s="18" t="n">
        <v>469266.369</v>
      </c>
      <c r="G51" s="18" t="n">
        <v>291503.181</v>
      </c>
      <c r="H51" s="18" t="n">
        <v>169874.158</v>
      </c>
      <c r="I51" s="18" t="n">
        <v>0</v>
      </c>
      <c r="J51" s="18" t="n">
        <v>2765973.8759549</v>
      </c>
    </row>
    <row r="52" customFormat="false" ht="14.25" hidden="false" customHeight="true" outlineLevel="0" collapsed="false">
      <c r="A52" s="17" t="s">
        <v>15</v>
      </c>
      <c r="B52" s="18" t="n">
        <v>185580.372</v>
      </c>
      <c r="C52" s="18" t="n">
        <v>1567.221</v>
      </c>
      <c r="D52" s="18" t="n">
        <v>198357.132</v>
      </c>
      <c r="E52" s="18" t="n">
        <v>135067.9136464</v>
      </c>
      <c r="F52" s="18" t="n">
        <v>38717.024</v>
      </c>
      <c r="G52" s="18" t="n">
        <v>18108.073</v>
      </c>
      <c r="H52" s="18" t="n">
        <v>27951.306</v>
      </c>
      <c r="I52" s="18" t="n">
        <v>0</v>
      </c>
      <c r="J52" s="18" t="n">
        <v>605349.0416464</v>
      </c>
    </row>
    <row r="53" customFormat="false" ht="14.25" hidden="false" customHeight="true" outlineLevel="0" collapsed="false">
      <c r="A53" s="17" t="s">
        <v>16</v>
      </c>
      <c r="B53" s="18" t="n">
        <v>2410932.577</v>
      </c>
      <c r="C53" s="18" t="n">
        <v>0</v>
      </c>
      <c r="D53" s="18" t="n">
        <v>597323.241</v>
      </c>
      <c r="E53" s="18" t="n">
        <v>1113396.83</v>
      </c>
      <c r="F53" s="18" t="n">
        <v>125277.723</v>
      </c>
      <c r="G53" s="18" t="n">
        <v>85578.639</v>
      </c>
      <c r="H53" s="18" t="n">
        <v>160561.346</v>
      </c>
      <c r="I53" s="18" t="n">
        <v>126.533</v>
      </c>
      <c r="J53" s="18" t="n">
        <v>4493196.889</v>
      </c>
    </row>
    <row r="54" customFormat="false" ht="14.25" hidden="false" customHeight="true" outlineLevel="0" collapsed="false">
      <c r="A54" s="17" t="s">
        <v>17</v>
      </c>
      <c r="B54" s="18" t="n">
        <v>50623.3856829</v>
      </c>
      <c r="C54" s="18" t="n">
        <v>0</v>
      </c>
      <c r="D54" s="18" t="n">
        <v>25944.407</v>
      </c>
      <c r="E54" s="18" t="n">
        <v>140557.695</v>
      </c>
      <c r="F54" s="18" t="n">
        <v>70089.893</v>
      </c>
      <c r="G54" s="18" t="n">
        <v>13630.063</v>
      </c>
      <c r="H54" s="18" t="n">
        <v>6867.857</v>
      </c>
      <c r="I54" s="18" t="n">
        <v>0</v>
      </c>
      <c r="J54" s="18" t="n">
        <v>307713.3006829</v>
      </c>
    </row>
    <row r="55" customFormat="false" ht="14.25" hidden="false" customHeight="true" outlineLevel="0" collapsed="false">
      <c r="A55" s="17" t="s">
        <v>18</v>
      </c>
      <c r="B55" s="18" t="n">
        <v>672219.04</v>
      </c>
      <c r="C55" s="18" t="n">
        <v>0</v>
      </c>
      <c r="D55" s="18" t="n">
        <v>6804.831</v>
      </c>
      <c r="E55" s="18" t="n">
        <v>34057.209</v>
      </c>
      <c r="F55" s="18" t="n">
        <v>5963.521</v>
      </c>
      <c r="G55" s="18" t="n">
        <v>17091.6</v>
      </c>
      <c r="H55" s="18" t="n">
        <v>3558.509</v>
      </c>
      <c r="I55" s="18" t="n">
        <v>5.264</v>
      </c>
      <c r="J55" s="18" t="n">
        <v>739699.974</v>
      </c>
    </row>
    <row r="56" s="1" customFormat="true" ht="14.25" hidden="false" customHeight="true" outlineLevel="0" collapsed="false">
      <c r="A56" s="19"/>
      <c r="B56" s="21"/>
      <c r="C56" s="20"/>
      <c r="D56" s="20"/>
      <c r="E56" s="20"/>
      <c r="F56" s="20"/>
      <c r="G56" s="20"/>
      <c r="H56" s="20"/>
      <c r="I56" s="20"/>
      <c r="J56" s="22"/>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9" min="2" style="24" width="12.28"/>
    <col collapsed="false" customWidth="false" hidden="false" outlineLevel="0" max="257" min="10" style="25" width="9.14"/>
  </cols>
  <sheetData>
    <row r="1" customFormat="false" ht="15.75" hidden="false" customHeight="false" outlineLevel="0" collapsed="false">
      <c r="A1" s="26" t="s">
        <v>51</v>
      </c>
      <c r="B1" s="27"/>
      <c r="C1" s="27"/>
      <c r="D1" s="27"/>
      <c r="E1" s="27"/>
      <c r="F1" s="27"/>
      <c r="G1" s="27"/>
      <c r="H1" s="27"/>
      <c r="I1" s="28"/>
    </row>
    <row r="2" customFormat="false" ht="12.75" hidden="false" customHeight="false" outlineLevel="0" collapsed="false">
      <c r="A2" s="45" t="s">
        <v>43</v>
      </c>
      <c r="B2" s="27"/>
      <c r="C2" s="27"/>
      <c r="D2" s="27"/>
      <c r="E2" s="27"/>
      <c r="F2" s="27"/>
      <c r="G2" s="27"/>
      <c r="H2" s="27"/>
      <c r="I2" s="25"/>
    </row>
    <row r="3" customFormat="false" ht="12.75" hidden="false" customHeight="false" outlineLevel="0" collapsed="false">
      <c r="A3" s="46"/>
      <c r="B3" s="47"/>
      <c r="C3" s="47"/>
      <c r="D3" s="47"/>
      <c r="E3" s="47"/>
      <c r="F3" s="47"/>
      <c r="G3" s="47"/>
      <c r="H3" s="47"/>
      <c r="I3" s="48"/>
    </row>
    <row r="4" s="34" customFormat="true" ht="26.25" hidden="false" customHeight="true" outlineLevel="0" collapsed="false">
      <c r="A4" s="29"/>
      <c r="B4" s="49" t="s">
        <v>2</v>
      </c>
      <c r="C4" s="49" t="s">
        <v>3</v>
      </c>
      <c r="D4" s="49" t="s">
        <v>29</v>
      </c>
      <c r="E4" s="49" t="s">
        <v>5</v>
      </c>
      <c r="F4" s="49" t="s">
        <v>6</v>
      </c>
      <c r="G4" s="49" t="s">
        <v>7</v>
      </c>
      <c r="H4" s="49" t="s">
        <v>8</v>
      </c>
      <c r="I4" s="49" t="s">
        <v>10</v>
      </c>
    </row>
    <row r="5" s="34" customFormat="true" ht="12.75" hidden="false" customHeight="false" outlineLevel="0" collapsed="false">
      <c r="A5" s="31"/>
      <c r="B5" s="32"/>
      <c r="C5" s="32"/>
      <c r="D5" s="32"/>
      <c r="E5" s="32"/>
      <c r="F5" s="32"/>
      <c r="G5" s="32"/>
      <c r="H5" s="32"/>
      <c r="I5" s="33"/>
    </row>
    <row r="6" customFormat="false" ht="15" hidden="false" customHeight="false" outlineLevel="0" collapsed="false">
      <c r="A6" s="35" t="s">
        <v>11</v>
      </c>
      <c r="B6" s="36" t="n">
        <v>17512848</v>
      </c>
      <c r="C6" s="36" t="n">
        <v>0</v>
      </c>
      <c r="D6" s="36" t="n">
        <v>15905364</v>
      </c>
      <c r="E6" s="36" t="n">
        <v>44633934</v>
      </c>
      <c r="F6" s="36" t="n">
        <v>8980420</v>
      </c>
      <c r="G6" s="36" t="n">
        <v>2526852</v>
      </c>
      <c r="H6" s="36" t="n">
        <v>6062290</v>
      </c>
      <c r="I6" s="36" t="n">
        <v>95621708</v>
      </c>
    </row>
    <row r="7" customFormat="false" ht="12.75" hidden="false" customHeight="false" outlineLevel="0" collapsed="false">
      <c r="A7" s="37"/>
      <c r="B7" s="38"/>
      <c r="C7" s="38"/>
      <c r="D7" s="38"/>
      <c r="E7" s="38"/>
      <c r="F7" s="38"/>
      <c r="G7" s="38"/>
      <c r="H7" s="38"/>
      <c r="I7" s="36"/>
    </row>
    <row r="8" customFormat="false" ht="12.75" hidden="false" customHeight="false" outlineLevel="0" collapsed="false">
      <c r="A8" s="39" t="s">
        <v>12</v>
      </c>
      <c r="B8" s="40" t="n">
        <v>3240318</v>
      </c>
      <c r="C8" s="40" t="n">
        <v>0</v>
      </c>
      <c r="D8" s="40" t="n">
        <v>4705764</v>
      </c>
      <c r="E8" s="40" t="n">
        <v>24401277</v>
      </c>
      <c r="F8" s="40" t="n">
        <v>3975738</v>
      </c>
      <c r="G8" s="40" t="n">
        <v>947810</v>
      </c>
      <c r="H8" s="40" t="n">
        <v>2927402</v>
      </c>
      <c r="I8" s="40" t="n">
        <v>40198309</v>
      </c>
    </row>
    <row r="9" customFormat="false" ht="12.75" hidden="false" customHeight="false" outlineLevel="0" collapsed="false">
      <c r="A9" s="39" t="s">
        <v>13</v>
      </c>
      <c r="B9" s="40" t="n">
        <v>5083143</v>
      </c>
      <c r="C9" s="40" t="n">
        <v>0</v>
      </c>
      <c r="D9" s="40" t="n">
        <v>848499</v>
      </c>
      <c r="E9" s="40" t="n">
        <v>3763110</v>
      </c>
      <c r="F9" s="40" t="n">
        <v>101185</v>
      </c>
      <c r="G9" s="40" t="n">
        <v>154581</v>
      </c>
      <c r="H9" s="40" t="n">
        <v>37738</v>
      </c>
      <c r="I9" s="40" t="n">
        <v>9988256</v>
      </c>
    </row>
    <row r="10" customFormat="false" ht="12.75" hidden="false" customHeight="false" outlineLevel="0" collapsed="false">
      <c r="A10" s="39" t="s">
        <v>14</v>
      </c>
      <c r="B10" s="40" t="n">
        <v>3571027</v>
      </c>
      <c r="C10" s="40" t="n">
        <v>0</v>
      </c>
      <c r="D10" s="40" t="n">
        <v>2527436</v>
      </c>
      <c r="E10" s="40" t="n">
        <v>5341864</v>
      </c>
      <c r="F10" s="40" t="n">
        <v>874356</v>
      </c>
      <c r="G10" s="40" t="n">
        <v>134078</v>
      </c>
      <c r="H10" s="40" t="n">
        <v>9014</v>
      </c>
      <c r="I10" s="40" t="n">
        <v>12457775</v>
      </c>
    </row>
    <row r="11" customFormat="false" ht="12.75" hidden="false" customHeight="false" outlineLevel="0" collapsed="false">
      <c r="A11" s="39" t="s">
        <v>50</v>
      </c>
      <c r="B11" s="40" t="n">
        <v>14697</v>
      </c>
      <c r="C11" s="40" t="n">
        <v>0</v>
      </c>
      <c r="D11" s="40" t="n">
        <v>1004652</v>
      </c>
      <c r="E11" s="40" t="n">
        <v>47120</v>
      </c>
      <c r="F11" s="40" t="n">
        <v>124810</v>
      </c>
      <c r="G11" s="40" t="n">
        <v>12819</v>
      </c>
      <c r="H11" s="40" t="n">
        <v>0</v>
      </c>
      <c r="I11" s="40" t="n">
        <v>1204098</v>
      </c>
    </row>
    <row r="12" customFormat="false" ht="12.75" hidden="false" customHeight="false" outlineLevel="0" collapsed="false">
      <c r="A12" s="39" t="s">
        <v>16</v>
      </c>
      <c r="B12" s="40" t="n">
        <v>3568508</v>
      </c>
      <c r="C12" s="40" t="n">
        <v>0</v>
      </c>
      <c r="D12" s="40" t="n">
        <v>5864544</v>
      </c>
      <c r="E12" s="40" t="n">
        <v>5768012</v>
      </c>
      <c r="F12" s="40" t="n">
        <v>2569069</v>
      </c>
      <c r="G12" s="40" t="n">
        <v>789134</v>
      </c>
      <c r="H12" s="40" t="n">
        <v>2720791</v>
      </c>
      <c r="I12" s="40" t="n">
        <v>21280058</v>
      </c>
    </row>
    <row r="13" customFormat="false" ht="12.75" hidden="false" customHeight="false" outlineLevel="0" collapsed="false">
      <c r="A13" s="39" t="s">
        <v>17</v>
      </c>
      <c r="B13" s="40" t="n">
        <v>2035155</v>
      </c>
      <c r="C13" s="40" t="n">
        <v>0</v>
      </c>
      <c r="D13" s="40" t="n">
        <v>954469</v>
      </c>
      <c r="E13" s="40" t="n">
        <v>5312551</v>
      </c>
      <c r="F13" s="40" t="n">
        <v>1335262</v>
      </c>
      <c r="G13" s="40" t="n">
        <v>488430</v>
      </c>
      <c r="H13" s="40" t="n">
        <v>367345</v>
      </c>
      <c r="I13" s="40" t="n">
        <v>10493212</v>
      </c>
    </row>
    <row r="14" customFormat="false" ht="12.75" hidden="false" customHeight="false" outlineLevel="0" collapsed="false">
      <c r="A14" s="39" t="s">
        <v>18</v>
      </c>
      <c r="B14" s="40" t="n">
        <v>0</v>
      </c>
      <c r="C14" s="40" t="n">
        <v>0</v>
      </c>
      <c r="D14" s="40" t="n">
        <v>0</v>
      </c>
      <c r="E14" s="40" t="n">
        <v>0</v>
      </c>
      <c r="F14" s="40" t="n">
        <v>0</v>
      </c>
      <c r="G14" s="40" t="n">
        <v>0</v>
      </c>
      <c r="H14" s="40" t="n">
        <v>0</v>
      </c>
      <c r="I14" s="40" t="n">
        <v>0</v>
      </c>
    </row>
    <row r="15" customFormat="false" ht="12.75" hidden="false" customHeight="false" outlineLevel="0" collapsed="false">
      <c r="A15" s="39"/>
      <c r="B15" s="38"/>
      <c r="C15" s="38"/>
      <c r="D15" s="38"/>
      <c r="E15" s="38"/>
      <c r="F15" s="38"/>
      <c r="G15" s="38"/>
      <c r="H15" s="38"/>
      <c r="I15" s="36"/>
    </row>
    <row r="16" customFormat="false" ht="15" hidden="false" customHeight="false" outlineLevel="0" collapsed="false">
      <c r="A16" s="35" t="s">
        <v>19</v>
      </c>
      <c r="B16" s="36" t="n">
        <v>30047205</v>
      </c>
      <c r="C16" s="36" t="n">
        <v>23631</v>
      </c>
      <c r="D16" s="36" t="n">
        <v>38883838</v>
      </c>
      <c r="E16" s="36" t="n">
        <v>52785707</v>
      </c>
      <c r="F16" s="36" t="n">
        <v>15874095</v>
      </c>
      <c r="G16" s="36" t="n">
        <v>4550986</v>
      </c>
      <c r="H16" s="36" t="n">
        <v>3494446</v>
      </c>
      <c r="I16" s="36" t="n">
        <v>145659908</v>
      </c>
    </row>
    <row r="17" customFormat="false" ht="12.75" hidden="false" customHeight="false" outlineLevel="0" collapsed="false">
      <c r="A17" s="37"/>
      <c r="B17" s="38"/>
      <c r="C17" s="38"/>
      <c r="D17" s="38"/>
      <c r="E17" s="38"/>
      <c r="F17" s="38"/>
      <c r="G17" s="38"/>
      <c r="H17" s="38"/>
      <c r="I17" s="36"/>
    </row>
    <row r="18" customFormat="false" ht="12.75" hidden="false" customHeight="false" outlineLevel="0" collapsed="false">
      <c r="A18" s="39" t="s">
        <v>12</v>
      </c>
      <c r="B18" s="40" t="n">
        <v>4926071</v>
      </c>
      <c r="C18" s="40" t="n">
        <v>6295</v>
      </c>
      <c r="D18" s="40" t="n">
        <v>11961253</v>
      </c>
      <c r="E18" s="40" t="n">
        <v>20643472</v>
      </c>
      <c r="F18" s="40" t="n">
        <v>5350225</v>
      </c>
      <c r="G18" s="40" t="n">
        <v>768616</v>
      </c>
      <c r="H18" s="40" t="n">
        <v>839539</v>
      </c>
      <c r="I18" s="40" t="n">
        <v>44495471</v>
      </c>
    </row>
    <row r="19" customFormat="false" ht="12.75" hidden="false" customHeight="false" outlineLevel="0" collapsed="false">
      <c r="A19" s="39" t="s">
        <v>13</v>
      </c>
      <c r="B19" s="40" t="n">
        <v>120913</v>
      </c>
      <c r="C19" s="40" t="n">
        <v>0</v>
      </c>
      <c r="D19" s="40" t="n">
        <v>53462</v>
      </c>
      <c r="E19" s="40" t="n">
        <v>109744</v>
      </c>
      <c r="F19" s="40" t="n">
        <v>17960</v>
      </c>
      <c r="G19" s="40" t="n">
        <v>24655</v>
      </c>
      <c r="H19" s="40" t="n">
        <v>1872</v>
      </c>
      <c r="I19" s="40" t="n">
        <v>328606</v>
      </c>
    </row>
    <row r="20" customFormat="false" ht="12.75" hidden="false" customHeight="false" outlineLevel="0" collapsed="false">
      <c r="A20" s="39" t="s">
        <v>14</v>
      </c>
      <c r="B20" s="40" t="n">
        <v>8214076</v>
      </c>
      <c r="C20" s="40" t="n">
        <v>0</v>
      </c>
      <c r="D20" s="40" t="n">
        <v>7104881</v>
      </c>
      <c r="E20" s="40" t="n">
        <v>7060186</v>
      </c>
      <c r="F20" s="40" t="n">
        <v>1953968</v>
      </c>
      <c r="G20" s="40" t="n">
        <v>217249</v>
      </c>
      <c r="H20" s="40" t="n">
        <v>116421</v>
      </c>
      <c r="I20" s="40" t="n">
        <v>24666781</v>
      </c>
    </row>
    <row r="21" customFormat="false" ht="12.75" hidden="false" customHeight="false" outlineLevel="0" collapsed="false">
      <c r="A21" s="39" t="s">
        <v>50</v>
      </c>
      <c r="B21" s="40" t="n">
        <v>617542</v>
      </c>
      <c r="C21" s="40" t="n">
        <v>0</v>
      </c>
      <c r="D21" s="40" t="n">
        <v>3379319</v>
      </c>
      <c r="E21" s="40" t="n">
        <v>1831147</v>
      </c>
      <c r="F21" s="40" t="n">
        <v>991608</v>
      </c>
      <c r="G21" s="40" t="n">
        <v>39069</v>
      </c>
      <c r="H21" s="40" t="n">
        <v>33901</v>
      </c>
      <c r="I21" s="40" t="n">
        <v>6892586</v>
      </c>
    </row>
    <row r="22" customFormat="false" ht="12.75" hidden="false" customHeight="false" outlineLevel="0" collapsed="false">
      <c r="A22" s="39" t="s">
        <v>16</v>
      </c>
      <c r="B22" s="40" t="n">
        <v>14849862</v>
      </c>
      <c r="C22" s="40" t="n">
        <v>17336</v>
      </c>
      <c r="D22" s="40" t="n">
        <v>15526336</v>
      </c>
      <c r="E22" s="40" t="n">
        <v>20926416</v>
      </c>
      <c r="F22" s="40" t="n">
        <v>5718705</v>
      </c>
      <c r="G22" s="40" t="n">
        <v>2527680</v>
      </c>
      <c r="H22" s="40" t="n">
        <v>2282496</v>
      </c>
      <c r="I22" s="40" t="n">
        <v>61848831</v>
      </c>
    </row>
    <row r="23" customFormat="false" ht="12.75" hidden="false" customHeight="false" outlineLevel="0" collapsed="false">
      <c r="A23" s="39" t="s">
        <v>17</v>
      </c>
      <c r="B23" s="40" t="n">
        <v>1242898</v>
      </c>
      <c r="C23" s="40" t="n">
        <v>0</v>
      </c>
      <c r="D23" s="40" t="n">
        <v>756584</v>
      </c>
      <c r="E23" s="40" t="n">
        <v>2213556</v>
      </c>
      <c r="F23" s="40" t="n">
        <v>1841499</v>
      </c>
      <c r="G23" s="40" t="n">
        <v>960388</v>
      </c>
      <c r="H23" s="40" t="n">
        <v>219927</v>
      </c>
      <c r="I23" s="40" t="n">
        <v>7234852</v>
      </c>
    </row>
    <row r="24" customFormat="false" ht="12.75" hidden="false" customHeight="false" outlineLevel="0" collapsed="false">
      <c r="A24" s="39" t="s">
        <v>18</v>
      </c>
      <c r="B24" s="40" t="n">
        <v>75843</v>
      </c>
      <c r="C24" s="40" t="n">
        <v>0</v>
      </c>
      <c r="D24" s="40" t="n">
        <v>102003</v>
      </c>
      <c r="E24" s="40" t="n">
        <v>1186</v>
      </c>
      <c r="F24" s="40" t="n">
        <v>130</v>
      </c>
      <c r="G24" s="40" t="n">
        <v>13329</v>
      </c>
      <c r="H24" s="40" t="n">
        <v>290</v>
      </c>
      <c r="I24" s="40" t="n">
        <v>192781</v>
      </c>
    </row>
    <row r="25" s="24" customFormat="true" ht="12" hidden="false" customHeight="true" outlineLevel="0" collapsed="false">
      <c r="A25" s="39"/>
      <c r="B25" s="40"/>
      <c r="C25" s="40"/>
      <c r="D25" s="40"/>
      <c r="E25" s="40"/>
      <c r="F25" s="40"/>
      <c r="G25" s="40"/>
      <c r="H25" s="40"/>
      <c r="I25" s="36"/>
    </row>
    <row r="26" customFormat="false" ht="15" hidden="false" customHeight="false" outlineLevel="0" collapsed="false">
      <c r="A26" s="35" t="s">
        <v>20</v>
      </c>
      <c r="B26" s="36" t="n">
        <v>54752</v>
      </c>
      <c r="C26" s="36" t="n">
        <v>0</v>
      </c>
      <c r="D26" s="36" t="n">
        <v>0</v>
      </c>
      <c r="E26" s="36" t="n">
        <v>0</v>
      </c>
      <c r="F26" s="36" t="n">
        <v>0</v>
      </c>
      <c r="G26" s="36" t="n">
        <v>0</v>
      </c>
      <c r="H26" s="36" t="n">
        <v>0</v>
      </c>
      <c r="I26" s="36" t="n">
        <v>54752</v>
      </c>
    </row>
    <row r="27" customFormat="false" ht="12.75" hidden="false" customHeight="false" outlineLevel="0" collapsed="false">
      <c r="A27" s="37"/>
      <c r="B27" s="38"/>
      <c r="C27" s="38"/>
      <c r="D27" s="38"/>
      <c r="E27" s="38"/>
      <c r="F27" s="38"/>
      <c r="G27" s="38"/>
      <c r="H27" s="38"/>
      <c r="I27" s="36"/>
    </row>
    <row r="28" customFormat="false" ht="12.75" hidden="false" customHeight="false" outlineLevel="0" collapsed="false">
      <c r="A28" s="39" t="s">
        <v>12</v>
      </c>
      <c r="B28" s="40" t="n">
        <v>11970</v>
      </c>
      <c r="C28" s="40" t="n">
        <v>0</v>
      </c>
      <c r="D28" s="40" t="n">
        <v>0</v>
      </c>
      <c r="E28" s="40" t="n">
        <v>0</v>
      </c>
      <c r="F28" s="40" t="n">
        <v>0</v>
      </c>
      <c r="G28" s="40" t="n">
        <v>0</v>
      </c>
      <c r="H28" s="40" t="n">
        <v>0</v>
      </c>
      <c r="I28" s="40" t="n">
        <v>11970</v>
      </c>
    </row>
    <row r="29" customFormat="false" ht="12.75" hidden="false" customHeight="false" outlineLevel="0" collapsed="false">
      <c r="A29" s="39" t="s">
        <v>13</v>
      </c>
      <c r="B29" s="40" t="n">
        <v>0</v>
      </c>
      <c r="C29" s="40" t="n">
        <v>0</v>
      </c>
      <c r="D29" s="40" t="n">
        <v>0</v>
      </c>
      <c r="E29" s="40" t="n">
        <v>0</v>
      </c>
      <c r="F29" s="40" t="n">
        <v>0</v>
      </c>
      <c r="G29" s="40" t="n">
        <v>0</v>
      </c>
      <c r="H29" s="40" t="n">
        <v>0</v>
      </c>
      <c r="I29" s="40" t="n">
        <v>0</v>
      </c>
    </row>
    <row r="30" customFormat="false" ht="12.75" hidden="false" customHeight="false" outlineLevel="0" collapsed="false">
      <c r="A30" s="39" t="s">
        <v>14</v>
      </c>
      <c r="B30" s="40" t="n">
        <v>5433</v>
      </c>
      <c r="C30" s="40" t="n">
        <v>0</v>
      </c>
      <c r="D30" s="40" t="n">
        <v>0</v>
      </c>
      <c r="E30" s="40" t="n">
        <v>0</v>
      </c>
      <c r="F30" s="40" t="n">
        <v>0</v>
      </c>
      <c r="G30" s="40" t="n">
        <v>0</v>
      </c>
      <c r="H30" s="40" t="n">
        <v>0</v>
      </c>
      <c r="I30" s="40" t="n">
        <v>5433</v>
      </c>
    </row>
    <row r="31" customFormat="false" ht="12.75" hidden="false" customHeight="false" outlineLevel="0" collapsed="false">
      <c r="A31" s="39" t="s">
        <v>50</v>
      </c>
      <c r="B31" s="40" t="n">
        <v>103</v>
      </c>
      <c r="C31" s="40" t="n">
        <v>0</v>
      </c>
      <c r="D31" s="40" t="n">
        <v>0</v>
      </c>
      <c r="E31" s="40" t="n">
        <v>0</v>
      </c>
      <c r="F31" s="40" t="n">
        <v>0</v>
      </c>
      <c r="G31" s="40" t="n">
        <v>0</v>
      </c>
      <c r="H31" s="40" t="n">
        <v>0</v>
      </c>
      <c r="I31" s="40" t="n">
        <v>103</v>
      </c>
    </row>
    <row r="32" customFormat="false" ht="12.75" hidden="false" customHeight="false" outlineLevel="0" collapsed="false">
      <c r="A32" s="39" t="s">
        <v>16</v>
      </c>
      <c r="B32" s="40" t="n">
        <v>36992</v>
      </c>
      <c r="C32" s="40" t="n">
        <v>0</v>
      </c>
      <c r="D32" s="40" t="n">
        <v>0</v>
      </c>
      <c r="E32" s="40" t="n">
        <v>0</v>
      </c>
      <c r="F32" s="40" t="n">
        <v>0</v>
      </c>
      <c r="G32" s="40" t="n">
        <v>0</v>
      </c>
      <c r="H32" s="40" t="n">
        <v>0</v>
      </c>
      <c r="I32" s="40" t="n">
        <v>36992</v>
      </c>
    </row>
    <row r="33" customFormat="false" ht="12.75" hidden="false" customHeight="false" outlineLevel="0" collapsed="false">
      <c r="A33" s="39" t="s">
        <v>17</v>
      </c>
      <c r="B33" s="40" t="n">
        <v>7</v>
      </c>
      <c r="C33" s="40" t="n">
        <v>0</v>
      </c>
      <c r="D33" s="40" t="n">
        <v>0</v>
      </c>
      <c r="E33" s="40" t="n">
        <v>0</v>
      </c>
      <c r="F33" s="40" t="n">
        <v>0</v>
      </c>
      <c r="G33" s="40" t="n">
        <v>0</v>
      </c>
      <c r="H33" s="40" t="n">
        <v>0</v>
      </c>
      <c r="I33" s="40" t="n">
        <v>7</v>
      </c>
    </row>
    <row r="34" customFormat="false" ht="12.75" hidden="false" customHeight="false" outlineLevel="0" collapsed="false">
      <c r="A34" s="39" t="s">
        <v>18</v>
      </c>
      <c r="B34" s="40" t="n">
        <v>247</v>
      </c>
      <c r="C34" s="40" t="n">
        <v>0</v>
      </c>
      <c r="D34" s="40" t="n">
        <v>0</v>
      </c>
      <c r="E34" s="40" t="n">
        <v>0</v>
      </c>
      <c r="F34" s="40" t="n">
        <v>0</v>
      </c>
      <c r="G34" s="40" t="n">
        <v>0</v>
      </c>
      <c r="H34" s="40" t="n">
        <v>0</v>
      </c>
      <c r="I34" s="40" t="n">
        <v>247</v>
      </c>
    </row>
    <row r="35" s="24" customFormat="true" ht="12" hidden="false" customHeight="true" outlineLevel="0" collapsed="false">
      <c r="A35" s="41"/>
      <c r="B35" s="42"/>
      <c r="C35" s="43"/>
      <c r="D35" s="43"/>
      <c r="E35" s="43"/>
      <c r="F35" s="43"/>
      <c r="G35" s="43"/>
      <c r="H35" s="43"/>
      <c r="I35" s="44"/>
    </row>
    <row r="36" s="24" customFormat="true" ht="12" hidden="false" customHeight="true" outlineLevel="0" collapsed="false">
      <c r="A36" s="39"/>
      <c r="B36" s="40"/>
      <c r="C36" s="40"/>
      <c r="D36" s="40"/>
      <c r="E36" s="40"/>
      <c r="F36" s="40"/>
      <c r="G36" s="40"/>
      <c r="H36" s="40"/>
      <c r="I36" s="36"/>
    </row>
    <row r="37" customFormat="false" ht="15" hidden="false" customHeight="false" outlineLevel="0" collapsed="false">
      <c r="A37" s="35" t="s">
        <v>44</v>
      </c>
      <c r="B37" s="36" t="n">
        <v>2357353</v>
      </c>
      <c r="C37" s="36" t="n">
        <v>2002</v>
      </c>
      <c r="D37" s="36" t="n">
        <v>6019562</v>
      </c>
      <c r="E37" s="36" t="n">
        <v>2018996</v>
      </c>
      <c r="F37" s="36" t="n">
        <v>1286190</v>
      </c>
      <c r="G37" s="36" t="n">
        <v>234976</v>
      </c>
      <c r="H37" s="36" t="n">
        <v>323472</v>
      </c>
      <c r="I37" s="36" t="n">
        <v>12242551</v>
      </c>
    </row>
    <row r="38" customFormat="false" ht="12.75" hidden="false" customHeight="false" outlineLevel="0" collapsed="false">
      <c r="A38" s="37"/>
      <c r="B38" s="38"/>
      <c r="C38" s="38"/>
      <c r="D38" s="38"/>
      <c r="E38" s="38"/>
      <c r="F38" s="38"/>
      <c r="G38" s="38"/>
      <c r="H38" s="38"/>
      <c r="I38" s="36"/>
    </row>
    <row r="39" customFormat="false" ht="12.75" hidden="false" customHeight="false" outlineLevel="0" collapsed="false">
      <c r="A39" s="39" t="s">
        <v>12</v>
      </c>
      <c r="B39" s="40" t="n">
        <v>232885</v>
      </c>
      <c r="C39" s="40" t="n">
        <v>0</v>
      </c>
      <c r="D39" s="40" t="n">
        <v>1029133</v>
      </c>
      <c r="E39" s="40" t="n">
        <v>942449</v>
      </c>
      <c r="F39" s="40" t="n">
        <v>882637</v>
      </c>
      <c r="G39" s="40" t="n">
        <v>34016</v>
      </c>
      <c r="H39" s="40" t="n">
        <v>187228</v>
      </c>
      <c r="I39" s="40" t="n">
        <v>3308348</v>
      </c>
    </row>
    <row r="40" customFormat="false" ht="12.75" hidden="false" customHeight="false" outlineLevel="0" collapsed="false">
      <c r="A40" s="39" t="s">
        <v>13</v>
      </c>
      <c r="B40" s="40" t="n">
        <v>1495</v>
      </c>
      <c r="C40" s="40" t="n">
        <v>0</v>
      </c>
      <c r="D40" s="40" t="n">
        <v>2639</v>
      </c>
      <c r="E40" s="40" t="n">
        <v>1706</v>
      </c>
      <c r="F40" s="40" t="n">
        <v>0</v>
      </c>
      <c r="G40" s="40" t="n">
        <v>0</v>
      </c>
      <c r="H40" s="40" t="n">
        <v>0</v>
      </c>
      <c r="I40" s="40" t="n">
        <v>5840</v>
      </c>
    </row>
    <row r="41" customFormat="false" ht="12.75" hidden="false" customHeight="false" outlineLevel="0" collapsed="false">
      <c r="A41" s="39" t="s">
        <v>14</v>
      </c>
      <c r="B41" s="40" t="n">
        <v>314317</v>
      </c>
      <c r="C41" s="40" t="n">
        <v>2002</v>
      </c>
      <c r="D41" s="40" t="n">
        <v>729545</v>
      </c>
      <c r="E41" s="40" t="n">
        <v>117101</v>
      </c>
      <c r="F41" s="40" t="n">
        <v>78586</v>
      </c>
      <c r="G41" s="40" t="n">
        <v>1014</v>
      </c>
      <c r="H41" s="40" t="n">
        <v>5232</v>
      </c>
      <c r="I41" s="40" t="n">
        <v>1247797</v>
      </c>
    </row>
    <row r="42" customFormat="false" ht="12.75" hidden="false" customHeight="false" outlineLevel="0" collapsed="false">
      <c r="A42" s="39" t="s">
        <v>50</v>
      </c>
      <c r="B42" s="40" t="n">
        <v>285297</v>
      </c>
      <c r="C42" s="40" t="n">
        <v>0</v>
      </c>
      <c r="D42" s="40" t="n">
        <v>1880746</v>
      </c>
      <c r="E42" s="40" t="n">
        <v>5811</v>
      </c>
      <c r="F42" s="40" t="n">
        <v>15520</v>
      </c>
      <c r="G42" s="40" t="n">
        <v>65648</v>
      </c>
      <c r="H42" s="40" t="n">
        <v>10442</v>
      </c>
      <c r="I42" s="40" t="n">
        <v>2263464</v>
      </c>
    </row>
    <row r="43" customFormat="false" ht="12.75" hidden="false" customHeight="false" outlineLevel="0" collapsed="false">
      <c r="A43" s="39" t="s">
        <v>16</v>
      </c>
      <c r="B43" s="40" t="n">
        <v>1407622</v>
      </c>
      <c r="C43" s="40" t="n">
        <v>0</v>
      </c>
      <c r="D43" s="40" t="n">
        <v>2368776</v>
      </c>
      <c r="E43" s="40" t="n">
        <v>947738</v>
      </c>
      <c r="F43" s="40" t="n">
        <v>308995</v>
      </c>
      <c r="G43" s="40" t="n">
        <v>134281</v>
      </c>
      <c r="H43" s="40" t="n">
        <v>120545</v>
      </c>
      <c r="I43" s="40" t="n">
        <v>5287957</v>
      </c>
    </row>
    <row r="44" customFormat="false" ht="12.75" hidden="false" customHeight="false" outlineLevel="0" collapsed="false">
      <c r="A44" s="39" t="s">
        <v>17</v>
      </c>
      <c r="B44" s="40" t="n">
        <v>113807</v>
      </c>
      <c r="C44" s="40" t="n">
        <v>0</v>
      </c>
      <c r="D44" s="40" t="n">
        <v>8723</v>
      </c>
      <c r="E44" s="40" t="n">
        <v>3867</v>
      </c>
      <c r="F44" s="40" t="n">
        <v>452</v>
      </c>
      <c r="G44" s="40" t="n">
        <v>17</v>
      </c>
      <c r="H44" s="40" t="n">
        <v>25</v>
      </c>
      <c r="I44" s="40" t="n">
        <v>126891</v>
      </c>
    </row>
    <row r="45" customFormat="false" ht="12.75" hidden="false" customHeight="false" outlineLevel="0" collapsed="false">
      <c r="A45" s="39" t="s">
        <v>18</v>
      </c>
      <c r="B45" s="40" t="n">
        <v>1930</v>
      </c>
      <c r="C45" s="40" t="n">
        <v>0</v>
      </c>
      <c r="D45" s="40" t="n">
        <v>0</v>
      </c>
      <c r="E45" s="40" t="n">
        <v>324</v>
      </c>
      <c r="F45" s="40" t="n">
        <v>0</v>
      </c>
      <c r="G45" s="40" t="n">
        <v>0</v>
      </c>
      <c r="H45" s="40" t="n">
        <v>0</v>
      </c>
      <c r="I45" s="40" t="n">
        <v>2254</v>
      </c>
    </row>
    <row r="46" customFormat="false" ht="12.75" hidden="false" customHeight="false" outlineLevel="0" collapsed="false">
      <c r="A46" s="39"/>
      <c r="B46" s="38"/>
      <c r="C46" s="38"/>
      <c r="D46" s="38"/>
      <c r="E46" s="38"/>
      <c r="F46" s="38"/>
      <c r="G46" s="38"/>
      <c r="H46" s="38"/>
      <c r="I46" s="36"/>
    </row>
    <row r="47" customFormat="false" ht="12.75" hidden="false" customHeight="false" outlineLevel="0" collapsed="false">
      <c r="A47" s="39"/>
      <c r="B47" s="38"/>
      <c r="C47" s="38"/>
      <c r="D47" s="38"/>
      <c r="E47" s="38"/>
      <c r="F47" s="38"/>
      <c r="G47" s="38"/>
      <c r="H47" s="38"/>
      <c r="I47" s="36"/>
    </row>
    <row r="48" s="28" customFormat="true" ht="15" hidden="false" customHeight="false" outlineLevel="0" collapsed="false">
      <c r="A48" s="35" t="s">
        <v>10</v>
      </c>
      <c r="B48" s="36" t="n">
        <v>49972158</v>
      </c>
      <c r="C48" s="36" t="n">
        <v>25633</v>
      </c>
      <c r="D48" s="36" t="n">
        <v>60808764</v>
      </c>
      <c r="E48" s="36" t="n">
        <v>99438637</v>
      </c>
      <c r="F48" s="36" t="n">
        <v>26140705</v>
      </c>
      <c r="G48" s="36" t="n">
        <v>7312814</v>
      </c>
      <c r="H48" s="36" t="n">
        <v>9880208</v>
      </c>
      <c r="I48" s="36" t="n">
        <v>253578919</v>
      </c>
    </row>
    <row r="49" s="28" customFormat="true" ht="12.75" hidden="false" customHeight="false" outlineLevel="0" collapsed="false">
      <c r="A49" s="37"/>
      <c r="B49" s="36"/>
      <c r="C49" s="36"/>
      <c r="D49" s="36"/>
      <c r="E49" s="36"/>
      <c r="F49" s="36"/>
      <c r="G49" s="36"/>
      <c r="H49" s="36"/>
      <c r="I49" s="36"/>
    </row>
    <row r="50" customFormat="false" ht="12.75" hidden="false" customHeight="false" outlineLevel="0" collapsed="false">
      <c r="A50" s="39" t="s">
        <v>12</v>
      </c>
      <c r="B50" s="40" t="n">
        <v>8411244</v>
      </c>
      <c r="C50" s="40" t="n">
        <v>6295</v>
      </c>
      <c r="D50" s="40" t="n">
        <v>17696150</v>
      </c>
      <c r="E50" s="40" t="n">
        <v>45987198</v>
      </c>
      <c r="F50" s="40" t="n">
        <v>10208600</v>
      </c>
      <c r="G50" s="40" t="n">
        <v>1750442</v>
      </c>
      <c r="H50" s="40" t="n">
        <v>3954169</v>
      </c>
      <c r="I50" s="40" t="n">
        <v>88014098</v>
      </c>
    </row>
    <row r="51" customFormat="false" ht="12.75" hidden="false" customHeight="false" outlineLevel="0" collapsed="false">
      <c r="A51" s="39" t="s">
        <v>13</v>
      </c>
      <c r="B51" s="40" t="n">
        <v>5205551</v>
      </c>
      <c r="C51" s="40" t="n">
        <v>0</v>
      </c>
      <c r="D51" s="40" t="n">
        <v>904600</v>
      </c>
      <c r="E51" s="40" t="n">
        <v>3874560</v>
      </c>
      <c r="F51" s="40" t="n">
        <v>119145</v>
      </c>
      <c r="G51" s="40" t="n">
        <v>179236</v>
      </c>
      <c r="H51" s="40" t="n">
        <v>39610</v>
      </c>
      <c r="I51" s="40" t="n">
        <v>10322702</v>
      </c>
    </row>
    <row r="52" customFormat="false" ht="12.75" hidden="false" customHeight="false" outlineLevel="0" collapsed="false">
      <c r="A52" s="39" t="s">
        <v>14</v>
      </c>
      <c r="B52" s="40" t="n">
        <v>12104853</v>
      </c>
      <c r="C52" s="40" t="n">
        <v>2002</v>
      </c>
      <c r="D52" s="40" t="n">
        <v>10361862</v>
      </c>
      <c r="E52" s="40" t="n">
        <v>12519151</v>
      </c>
      <c r="F52" s="40" t="n">
        <v>2906910</v>
      </c>
      <c r="G52" s="40" t="n">
        <v>352341</v>
      </c>
      <c r="H52" s="40" t="n">
        <v>130667</v>
      </c>
      <c r="I52" s="40" t="n">
        <v>38377786</v>
      </c>
    </row>
    <row r="53" customFormat="false" ht="12.75" hidden="false" customHeight="false" outlineLevel="0" collapsed="false">
      <c r="A53" s="39" t="s">
        <v>50</v>
      </c>
      <c r="B53" s="40" t="n">
        <v>917639</v>
      </c>
      <c r="C53" s="40" t="n">
        <v>0</v>
      </c>
      <c r="D53" s="40" t="n">
        <v>6264717</v>
      </c>
      <c r="E53" s="40" t="n">
        <v>1884078</v>
      </c>
      <c r="F53" s="40" t="n">
        <v>1131938</v>
      </c>
      <c r="G53" s="40" t="n">
        <v>117536</v>
      </c>
      <c r="H53" s="40" t="n">
        <v>44343</v>
      </c>
      <c r="I53" s="40" t="n">
        <v>10360251</v>
      </c>
    </row>
    <row r="54" customFormat="false" ht="12.75" hidden="false" customHeight="false" outlineLevel="0" collapsed="false">
      <c r="A54" s="39" t="s">
        <v>16</v>
      </c>
      <c r="B54" s="40" t="n">
        <v>19862984</v>
      </c>
      <c r="C54" s="40" t="n">
        <v>17336</v>
      </c>
      <c r="D54" s="40" t="n">
        <v>23759656</v>
      </c>
      <c r="E54" s="40" t="n">
        <v>27642166</v>
      </c>
      <c r="F54" s="40" t="n">
        <v>8596769</v>
      </c>
      <c r="G54" s="40" t="n">
        <v>3451095</v>
      </c>
      <c r="H54" s="40" t="n">
        <v>5123832</v>
      </c>
      <c r="I54" s="40" t="n">
        <v>88453838</v>
      </c>
    </row>
    <row r="55" customFormat="false" ht="12.75" hidden="false" customHeight="false" outlineLevel="0" collapsed="false">
      <c r="A55" s="39" t="s">
        <v>17</v>
      </c>
      <c r="B55" s="40" t="n">
        <v>3391867</v>
      </c>
      <c r="C55" s="40" t="n">
        <v>0</v>
      </c>
      <c r="D55" s="40" t="n">
        <v>1719776</v>
      </c>
      <c r="E55" s="40" t="n">
        <v>7529974</v>
      </c>
      <c r="F55" s="40" t="n">
        <v>3177213</v>
      </c>
      <c r="G55" s="40" t="n">
        <v>1448835</v>
      </c>
      <c r="H55" s="40" t="n">
        <v>587297</v>
      </c>
      <c r="I55" s="40" t="n">
        <v>17854962</v>
      </c>
    </row>
    <row r="56" customFormat="false" ht="12.75" hidden="false" customHeight="false" outlineLevel="0" collapsed="false">
      <c r="A56" s="39" t="s">
        <v>18</v>
      </c>
      <c r="B56" s="40" t="n">
        <v>78020</v>
      </c>
      <c r="C56" s="40" t="n">
        <v>0</v>
      </c>
      <c r="D56" s="40" t="n">
        <v>102003</v>
      </c>
      <c r="E56" s="40" t="n">
        <v>1510</v>
      </c>
      <c r="F56" s="40" t="n">
        <v>130</v>
      </c>
      <c r="G56" s="40" t="n">
        <v>13329</v>
      </c>
      <c r="H56" s="40" t="n">
        <v>290</v>
      </c>
      <c r="I56" s="40" t="n">
        <v>195282</v>
      </c>
    </row>
    <row r="57" s="24" customFormat="true" ht="12" hidden="false" customHeight="true" outlineLevel="0" collapsed="false">
      <c r="A57" s="41"/>
      <c r="B57" s="43"/>
      <c r="C57" s="42"/>
      <c r="D57" s="42"/>
      <c r="E57" s="42"/>
      <c r="F57" s="42"/>
      <c r="G57" s="42"/>
      <c r="H57" s="42"/>
      <c r="I57" s="44"/>
    </row>
  </sheetData>
  <printOptions headings="false" gridLines="false" gridLinesSet="true" horizontalCentered="false" verticalCentered="true"/>
  <pageMargins left="0.905555555555556" right="0.511805555555556"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9" min="2" style="24" width="12.28"/>
    <col collapsed="false" customWidth="false" hidden="false" outlineLevel="0" max="257" min="10" style="25" width="9.14"/>
  </cols>
  <sheetData>
    <row r="1" customFormat="false" ht="15.75" hidden="false" customHeight="false" outlineLevel="0" collapsed="false">
      <c r="A1" s="26" t="s">
        <v>52</v>
      </c>
      <c r="B1" s="27"/>
      <c r="C1" s="27"/>
      <c r="D1" s="27"/>
      <c r="E1" s="27"/>
      <c r="F1" s="27"/>
      <c r="G1" s="27"/>
      <c r="H1" s="27"/>
      <c r="I1" s="28"/>
    </row>
    <row r="2" customFormat="false" ht="12.75" hidden="false" customHeight="false" outlineLevel="0" collapsed="false">
      <c r="A2" s="45" t="s">
        <v>53</v>
      </c>
      <c r="B2" s="27"/>
      <c r="C2" s="27"/>
      <c r="D2" s="27"/>
      <c r="E2" s="27"/>
      <c r="F2" s="27"/>
      <c r="G2" s="27"/>
      <c r="H2" s="27"/>
      <c r="I2" s="25"/>
    </row>
    <row r="3" customFormat="false" ht="12.75" hidden="false" customHeight="false" outlineLevel="0" collapsed="false">
      <c r="A3" s="46"/>
      <c r="B3" s="47"/>
      <c r="C3" s="47"/>
      <c r="D3" s="47"/>
      <c r="E3" s="47"/>
      <c r="F3" s="47"/>
      <c r="G3" s="47"/>
      <c r="H3" s="47"/>
      <c r="I3" s="48"/>
    </row>
    <row r="4" s="34" customFormat="true" ht="26.25" hidden="false" customHeight="true" outlineLevel="0" collapsed="false">
      <c r="A4" s="29"/>
      <c r="B4" s="49" t="s">
        <v>2</v>
      </c>
      <c r="C4" s="49" t="s">
        <v>3</v>
      </c>
      <c r="D4" s="49" t="s">
        <v>29</v>
      </c>
      <c r="E4" s="49" t="s">
        <v>5</v>
      </c>
      <c r="F4" s="49" t="s">
        <v>6</v>
      </c>
      <c r="G4" s="49" t="s">
        <v>7</v>
      </c>
      <c r="H4" s="49" t="s">
        <v>8</v>
      </c>
      <c r="I4" s="49" t="s">
        <v>10</v>
      </c>
    </row>
    <row r="5" s="34" customFormat="true" ht="12.75" hidden="false" customHeight="false" outlineLevel="0" collapsed="false">
      <c r="A5" s="31"/>
      <c r="B5" s="32"/>
      <c r="C5" s="32"/>
      <c r="D5" s="32"/>
      <c r="E5" s="32"/>
      <c r="F5" s="32"/>
      <c r="G5" s="32"/>
      <c r="H5" s="32"/>
      <c r="I5" s="33"/>
    </row>
    <row r="6" customFormat="false" ht="15" hidden="false" customHeight="false" outlineLevel="0" collapsed="false">
      <c r="A6" s="35" t="s">
        <v>54</v>
      </c>
      <c r="B6" s="36" t="n">
        <v>14223088</v>
      </c>
      <c r="C6" s="36" t="n">
        <v>390</v>
      </c>
      <c r="D6" s="36" t="n">
        <v>13100036</v>
      </c>
      <c r="E6" s="36" t="n">
        <v>39595917</v>
      </c>
      <c r="F6" s="36" t="n">
        <v>6091383</v>
      </c>
      <c r="G6" s="36" t="n">
        <v>1710345</v>
      </c>
      <c r="H6" s="36" t="n">
        <v>7698829</v>
      </c>
      <c r="I6" s="36" t="n">
        <v>82419988</v>
      </c>
    </row>
    <row r="7" customFormat="false" ht="12.75" hidden="false" customHeight="false" outlineLevel="0" collapsed="false">
      <c r="A7" s="37"/>
      <c r="B7" s="38"/>
      <c r="C7" s="38"/>
      <c r="D7" s="38"/>
      <c r="E7" s="38"/>
      <c r="F7" s="38"/>
      <c r="G7" s="38"/>
      <c r="H7" s="38"/>
      <c r="I7" s="36"/>
    </row>
    <row r="8" customFormat="false" ht="12.75" hidden="false" customHeight="false" outlineLevel="0" collapsed="false">
      <c r="A8" s="39" t="s">
        <v>12</v>
      </c>
      <c r="B8" s="40" t="n">
        <v>2113113</v>
      </c>
      <c r="C8" s="40" t="n">
        <v>358</v>
      </c>
      <c r="D8" s="40" t="n">
        <v>2198859</v>
      </c>
      <c r="E8" s="40" t="n">
        <v>20999827</v>
      </c>
      <c r="F8" s="40" t="n">
        <v>2312944</v>
      </c>
      <c r="G8" s="40" t="n">
        <v>519207</v>
      </c>
      <c r="H8" s="40" t="n">
        <v>4797874</v>
      </c>
      <c r="I8" s="40" t="n">
        <v>32942182</v>
      </c>
    </row>
    <row r="9" customFormat="false" ht="12.75" hidden="false" customHeight="false" outlineLevel="0" collapsed="false">
      <c r="A9" s="39" t="s">
        <v>13</v>
      </c>
      <c r="B9" s="40" t="n">
        <v>2847093</v>
      </c>
      <c r="C9" s="40" t="n">
        <v>0</v>
      </c>
      <c r="D9" s="40" t="n">
        <v>548995</v>
      </c>
      <c r="E9" s="40" t="n">
        <v>2622900</v>
      </c>
      <c r="F9" s="40" t="n">
        <v>65480</v>
      </c>
      <c r="G9" s="40" t="n">
        <v>4887</v>
      </c>
      <c r="H9" s="40" t="n">
        <v>52324</v>
      </c>
      <c r="I9" s="40" t="n">
        <v>6141679</v>
      </c>
    </row>
    <row r="10" customFormat="false" ht="12.75" hidden="false" customHeight="false" outlineLevel="0" collapsed="false">
      <c r="A10" s="39" t="s">
        <v>14</v>
      </c>
      <c r="B10" s="40" t="n">
        <v>3355895</v>
      </c>
      <c r="C10" s="40" t="n">
        <v>0</v>
      </c>
      <c r="D10" s="40" t="n">
        <v>2043083</v>
      </c>
      <c r="E10" s="40" t="n">
        <v>4350607</v>
      </c>
      <c r="F10" s="40" t="n">
        <v>196336</v>
      </c>
      <c r="G10" s="40" t="n">
        <v>62085</v>
      </c>
      <c r="H10" s="40" t="n">
        <v>16585</v>
      </c>
      <c r="I10" s="40" t="n">
        <v>10024591</v>
      </c>
    </row>
    <row r="11" customFormat="false" ht="12.75" hidden="false" customHeight="false" outlineLevel="0" collapsed="false">
      <c r="A11" s="39" t="s">
        <v>50</v>
      </c>
      <c r="B11" s="40" t="n">
        <v>19345</v>
      </c>
      <c r="C11" s="40" t="n">
        <v>0</v>
      </c>
      <c r="D11" s="40" t="n">
        <v>1003417</v>
      </c>
      <c r="E11" s="40" t="n">
        <v>294123</v>
      </c>
      <c r="F11" s="40" t="n">
        <v>14613</v>
      </c>
      <c r="G11" s="40" t="n">
        <v>1000</v>
      </c>
      <c r="H11" s="40" t="n">
        <v>1000</v>
      </c>
      <c r="I11" s="40" t="n">
        <v>1333498</v>
      </c>
    </row>
    <row r="12" customFormat="false" ht="12.75" hidden="false" customHeight="false" outlineLevel="0" collapsed="false">
      <c r="A12" s="39" t="s">
        <v>16</v>
      </c>
      <c r="B12" s="40" t="n">
        <v>3930289</v>
      </c>
      <c r="C12" s="40" t="n">
        <v>0</v>
      </c>
      <c r="D12" s="40" t="n">
        <v>6137445</v>
      </c>
      <c r="E12" s="40" t="n">
        <v>5974548</v>
      </c>
      <c r="F12" s="40" t="n">
        <v>2176870</v>
      </c>
      <c r="G12" s="40" t="n">
        <v>915471</v>
      </c>
      <c r="H12" s="40" t="n">
        <v>2709412</v>
      </c>
      <c r="I12" s="40" t="n">
        <v>21844035</v>
      </c>
    </row>
    <row r="13" customFormat="false" ht="12.75" hidden="false" customHeight="false" outlineLevel="0" collapsed="false">
      <c r="A13" s="39" t="s">
        <v>17</v>
      </c>
      <c r="B13" s="40" t="n">
        <v>1957353</v>
      </c>
      <c r="C13" s="40" t="n">
        <v>32</v>
      </c>
      <c r="D13" s="40" t="n">
        <v>1168237</v>
      </c>
      <c r="E13" s="40" t="n">
        <v>5353912</v>
      </c>
      <c r="F13" s="40" t="n">
        <v>1325140</v>
      </c>
      <c r="G13" s="40" t="n">
        <v>207695</v>
      </c>
      <c r="H13" s="40" t="n">
        <v>121634</v>
      </c>
      <c r="I13" s="40" t="n">
        <v>10134003</v>
      </c>
    </row>
    <row r="14" customFormat="false" ht="12.75" hidden="false" customHeight="false" outlineLevel="0" collapsed="false">
      <c r="A14" s="39" t="s">
        <v>18</v>
      </c>
      <c r="B14" s="40" t="n">
        <v>0</v>
      </c>
      <c r="C14" s="40" t="n">
        <v>0</v>
      </c>
      <c r="D14" s="40" t="n">
        <v>0</v>
      </c>
      <c r="E14" s="40" t="n">
        <v>0</v>
      </c>
      <c r="F14" s="40" t="n">
        <v>0</v>
      </c>
      <c r="G14" s="40" t="n">
        <v>0</v>
      </c>
      <c r="H14" s="40" t="n">
        <v>0</v>
      </c>
      <c r="I14" s="40" t="n">
        <v>0</v>
      </c>
    </row>
    <row r="15" customFormat="false" ht="12.75" hidden="false" customHeight="false" outlineLevel="0" collapsed="false">
      <c r="A15" s="39"/>
      <c r="B15" s="38"/>
      <c r="C15" s="38"/>
      <c r="D15" s="38"/>
      <c r="E15" s="38"/>
      <c r="F15" s="38"/>
      <c r="G15" s="38"/>
      <c r="H15" s="38"/>
      <c r="I15" s="36"/>
    </row>
    <row r="16" customFormat="false" ht="15" hidden="false" customHeight="false" outlineLevel="0" collapsed="false">
      <c r="A16" s="35" t="s">
        <v>19</v>
      </c>
      <c r="B16" s="36" t="n">
        <v>24621925</v>
      </c>
      <c r="C16" s="36" t="n">
        <v>11766</v>
      </c>
      <c r="D16" s="36" t="n">
        <v>34948251</v>
      </c>
      <c r="E16" s="36" t="n">
        <v>32695760</v>
      </c>
      <c r="F16" s="36" t="n">
        <v>8702523</v>
      </c>
      <c r="G16" s="36" t="n">
        <v>4050305</v>
      </c>
      <c r="H16" s="36" t="n">
        <v>3586897</v>
      </c>
      <c r="I16" s="36" t="n">
        <v>108617427</v>
      </c>
    </row>
    <row r="17" customFormat="false" ht="12.75" hidden="false" customHeight="false" outlineLevel="0" collapsed="false">
      <c r="A17" s="37"/>
      <c r="B17" s="38"/>
      <c r="C17" s="38"/>
      <c r="D17" s="38"/>
      <c r="E17" s="38"/>
      <c r="F17" s="38"/>
      <c r="G17" s="38"/>
      <c r="H17" s="38"/>
      <c r="I17" s="36"/>
    </row>
    <row r="18" customFormat="false" ht="12.75" hidden="false" customHeight="false" outlineLevel="0" collapsed="false">
      <c r="A18" s="39" t="s">
        <v>12</v>
      </c>
      <c r="B18" s="40" t="n">
        <v>3081811</v>
      </c>
      <c r="C18" s="40" t="n">
        <v>1126</v>
      </c>
      <c r="D18" s="40" t="n">
        <v>10757411</v>
      </c>
      <c r="E18" s="40" t="n">
        <v>10726027</v>
      </c>
      <c r="F18" s="40" t="n">
        <v>1760043</v>
      </c>
      <c r="G18" s="40" t="n">
        <v>1376227</v>
      </c>
      <c r="H18" s="40" t="n">
        <v>1200354</v>
      </c>
      <c r="I18" s="40" t="n">
        <v>28902999</v>
      </c>
    </row>
    <row r="19" customFormat="false" ht="12.75" hidden="false" customHeight="false" outlineLevel="0" collapsed="false">
      <c r="A19" s="39" t="s">
        <v>13</v>
      </c>
      <c r="B19" s="40" t="n">
        <v>207119</v>
      </c>
      <c r="C19" s="40" t="n">
        <v>0</v>
      </c>
      <c r="D19" s="40" t="n">
        <v>19434</v>
      </c>
      <c r="E19" s="40" t="n">
        <v>27626</v>
      </c>
      <c r="F19" s="40" t="n">
        <v>378</v>
      </c>
      <c r="G19" s="40" t="n">
        <v>46</v>
      </c>
      <c r="H19" s="40" t="n">
        <v>42</v>
      </c>
      <c r="I19" s="40" t="n">
        <v>254645</v>
      </c>
    </row>
    <row r="20" customFormat="false" ht="12.75" hidden="false" customHeight="false" outlineLevel="0" collapsed="false">
      <c r="A20" s="39" t="s">
        <v>14</v>
      </c>
      <c r="B20" s="40" t="n">
        <v>4676001</v>
      </c>
      <c r="C20" s="40" t="n">
        <v>566</v>
      </c>
      <c r="D20" s="40" t="n">
        <v>4177412</v>
      </c>
      <c r="E20" s="40" t="n">
        <v>2165345</v>
      </c>
      <c r="F20" s="40" t="n">
        <v>825058</v>
      </c>
      <c r="G20" s="40" t="n">
        <v>197822</v>
      </c>
      <c r="H20" s="40" t="n">
        <v>198572</v>
      </c>
      <c r="I20" s="40" t="n">
        <v>12240776</v>
      </c>
    </row>
    <row r="21" customFormat="false" ht="12.75" hidden="false" customHeight="false" outlineLevel="0" collapsed="false">
      <c r="A21" s="39" t="s">
        <v>50</v>
      </c>
      <c r="B21" s="40" t="n">
        <v>291842</v>
      </c>
      <c r="C21" s="40" t="n">
        <v>0</v>
      </c>
      <c r="D21" s="40" t="n">
        <v>2078936</v>
      </c>
      <c r="E21" s="40" t="n">
        <v>814984</v>
      </c>
      <c r="F21" s="40" t="n">
        <v>99708</v>
      </c>
      <c r="G21" s="40" t="n">
        <v>67140</v>
      </c>
      <c r="H21" s="40" t="n">
        <v>69710</v>
      </c>
      <c r="I21" s="40" t="n">
        <v>3422320</v>
      </c>
    </row>
    <row r="22" customFormat="false" ht="12.75" hidden="false" customHeight="false" outlineLevel="0" collapsed="false">
      <c r="A22" s="39" t="s">
        <v>16</v>
      </c>
      <c r="B22" s="40" t="n">
        <v>14883177</v>
      </c>
      <c r="C22" s="40" t="n">
        <v>9752</v>
      </c>
      <c r="D22" s="40" t="n">
        <v>17530639</v>
      </c>
      <c r="E22" s="40" t="n">
        <v>18134689</v>
      </c>
      <c r="F22" s="40" t="n">
        <v>5004138</v>
      </c>
      <c r="G22" s="40" t="n">
        <v>2298214</v>
      </c>
      <c r="H22" s="40" t="n">
        <v>2115066</v>
      </c>
      <c r="I22" s="40" t="n">
        <v>59975675</v>
      </c>
    </row>
    <row r="23" customFormat="false" ht="12.75" hidden="false" customHeight="false" outlineLevel="0" collapsed="false">
      <c r="A23" s="39" t="s">
        <v>17</v>
      </c>
      <c r="B23" s="40" t="n">
        <v>1413987</v>
      </c>
      <c r="C23" s="40" t="n">
        <v>322</v>
      </c>
      <c r="D23" s="40" t="n">
        <v>300769</v>
      </c>
      <c r="E23" s="40" t="n">
        <v>826570</v>
      </c>
      <c r="F23" s="40" t="n">
        <v>1013168</v>
      </c>
      <c r="G23" s="40" t="n">
        <v>107983</v>
      </c>
      <c r="H23" s="40" t="n">
        <v>2794</v>
      </c>
      <c r="I23" s="40" t="n">
        <v>3665593</v>
      </c>
    </row>
    <row r="24" customFormat="false" ht="12.75" hidden="false" customHeight="false" outlineLevel="0" collapsed="false">
      <c r="A24" s="39" t="s">
        <v>18</v>
      </c>
      <c r="B24" s="40" t="n">
        <v>67988</v>
      </c>
      <c r="C24" s="40" t="n">
        <v>0</v>
      </c>
      <c r="D24" s="40" t="n">
        <v>83650</v>
      </c>
      <c r="E24" s="40" t="n">
        <v>519</v>
      </c>
      <c r="F24" s="40" t="n">
        <v>30</v>
      </c>
      <c r="G24" s="40" t="n">
        <v>2873</v>
      </c>
      <c r="H24" s="40" t="n">
        <v>359</v>
      </c>
      <c r="I24" s="40" t="n">
        <v>155419</v>
      </c>
    </row>
    <row r="25" s="24" customFormat="true" ht="12" hidden="false" customHeight="true" outlineLevel="0" collapsed="false">
      <c r="A25" s="39"/>
      <c r="B25" s="40"/>
      <c r="C25" s="40"/>
      <c r="D25" s="40"/>
      <c r="E25" s="40"/>
      <c r="F25" s="40"/>
      <c r="G25" s="40"/>
      <c r="H25" s="40"/>
      <c r="I25" s="36"/>
    </row>
    <row r="26" customFormat="false" ht="15" hidden="false" customHeight="false" outlineLevel="0" collapsed="false">
      <c r="A26" s="35" t="s">
        <v>20</v>
      </c>
      <c r="B26" s="36" t="n">
        <v>69481</v>
      </c>
      <c r="C26" s="36" t="n">
        <v>0</v>
      </c>
      <c r="D26" s="36" t="n">
        <v>85038</v>
      </c>
      <c r="E26" s="36" t="n">
        <v>0</v>
      </c>
      <c r="F26" s="36" t="n">
        <v>0</v>
      </c>
      <c r="G26" s="36" t="n">
        <v>0</v>
      </c>
      <c r="H26" s="36" t="n">
        <v>0</v>
      </c>
      <c r="I26" s="36" t="n">
        <v>154519</v>
      </c>
    </row>
    <row r="27" customFormat="false" ht="12.75" hidden="false" customHeight="false" outlineLevel="0" collapsed="false">
      <c r="A27" s="37"/>
      <c r="B27" s="38"/>
      <c r="C27" s="38"/>
      <c r="D27" s="38"/>
      <c r="E27" s="38"/>
      <c r="F27" s="38"/>
      <c r="G27" s="38"/>
      <c r="H27" s="38"/>
      <c r="I27" s="36"/>
    </row>
    <row r="28" customFormat="false" ht="12.75" hidden="false" customHeight="false" outlineLevel="0" collapsed="false">
      <c r="A28" s="39" t="s">
        <v>12</v>
      </c>
      <c r="B28" s="40" t="n">
        <v>13252</v>
      </c>
      <c r="C28" s="40" t="n">
        <v>0</v>
      </c>
      <c r="D28" s="40" t="n">
        <v>0</v>
      </c>
      <c r="E28" s="40" t="n">
        <v>0</v>
      </c>
      <c r="F28" s="40" t="n">
        <v>0</v>
      </c>
      <c r="G28" s="40" t="n">
        <v>0</v>
      </c>
      <c r="H28" s="40" t="n">
        <v>0</v>
      </c>
      <c r="I28" s="40" t="n">
        <v>13252</v>
      </c>
    </row>
    <row r="29" customFormat="false" ht="12.75" hidden="false" customHeight="false" outlineLevel="0" collapsed="false">
      <c r="A29" s="39" t="s">
        <v>13</v>
      </c>
      <c r="B29" s="40" t="n">
        <v>0</v>
      </c>
      <c r="C29" s="40" t="n">
        <v>0</v>
      </c>
      <c r="D29" s="40" t="n">
        <v>0</v>
      </c>
      <c r="E29" s="40" t="n">
        <v>0</v>
      </c>
      <c r="F29" s="40" t="n">
        <v>0</v>
      </c>
      <c r="G29" s="40" t="n">
        <v>0</v>
      </c>
      <c r="H29" s="40" t="n">
        <v>0</v>
      </c>
      <c r="I29" s="40" t="n">
        <v>0</v>
      </c>
    </row>
    <row r="30" customFormat="false" ht="12.75" hidden="false" customHeight="false" outlineLevel="0" collapsed="false">
      <c r="A30" s="39" t="s">
        <v>14</v>
      </c>
      <c r="B30" s="40" t="n">
        <v>8764</v>
      </c>
      <c r="C30" s="40" t="n">
        <v>0</v>
      </c>
      <c r="D30" s="40" t="n">
        <v>0</v>
      </c>
      <c r="E30" s="40" t="n">
        <v>0</v>
      </c>
      <c r="F30" s="40" t="n">
        <v>0</v>
      </c>
      <c r="G30" s="40" t="n">
        <v>0</v>
      </c>
      <c r="H30" s="40" t="n">
        <v>0</v>
      </c>
      <c r="I30" s="40" t="n">
        <v>8764</v>
      </c>
    </row>
    <row r="31" customFormat="false" ht="12.75" hidden="false" customHeight="false" outlineLevel="0" collapsed="false">
      <c r="A31" s="39" t="s">
        <v>50</v>
      </c>
      <c r="B31" s="40" t="n">
        <v>100</v>
      </c>
      <c r="C31" s="40" t="n">
        <v>0</v>
      </c>
      <c r="D31" s="40" t="n">
        <v>85038</v>
      </c>
      <c r="E31" s="40" t="n">
        <v>0</v>
      </c>
      <c r="F31" s="40" t="n">
        <v>0</v>
      </c>
      <c r="G31" s="40" t="n">
        <v>0</v>
      </c>
      <c r="H31" s="40" t="n">
        <v>0</v>
      </c>
      <c r="I31" s="40" t="n">
        <v>85138</v>
      </c>
    </row>
    <row r="32" customFormat="false" ht="12.75" hidden="false" customHeight="false" outlineLevel="0" collapsed="false">
      <c r="A32" s="39" t="s">
        <v>16</v>
      </c>
      <c r="B32" s="40" t="n">
        <v>47096</v>
      </c>
      <c r="C32" s="40" t="n">
        <v>0</v>
      </c>
      <c r="D32" s="40" t="n">
        <v>0</v>
      </c>
      <c r="E32" s="40" t="n">
        <v>0</v>
      </c>
      <c r="F32" s="40" t="n">
        <v>0</v>
      </c>
      <c r="G32" s="40" t="n">
        <v>0</v>
      </c>
      <c r="H32" s="40" t="n">
        <v>0</v>
      </c>
      <c r="I32" s="40" t="n">
        <v>47096</v>
      </c>
    </row>
    <row r="33" customFormat="false" ht="12.75" hidden="false" customHeight="false" outlineLevel="0" collapsed="false">
      <c r="A33" s="39" t="s">
        <v>17</v>
      </c>
      <c r="B33" s="40" t="n">
        <v>7</v>
      </c>
      <c r="C33" s="40" t="n">
        <v>0</v>
      </c>
      <c r="D33" s="40" t="n">
        <v>0</v>
      </c>
      <c r="E33" s="40" t="n">
        <v>0</v>
      </c>
      <c r="F33" s="40" t="n">
        <v>0</v>
      </c>
      <c r="G33" s="40" t="n">
        <v>0</v>
      </c>
      <c r="H33" s="40" t="n">
        <v>0</v>
      </c>
      <c r="I33" s="40" t="n">
        <v>7</v>
      </c>
    </row>
    <row r="34" customFormat="false" ht="12.75" hidden="false" customHeight="false" outlineLevel="0" collapsed="false">
      <c r="A34" s="39" t="s">
        <v>18</v>
      </c>
      <c r="B34" s="40" t="n">
        <v>262</v>
      </c>
      <c r="C34" s="40" t="n">
        <v>0</v>
      </c>
      <c r="D34" s="40" t="n">
        <v>0</v>
      </c>
      <c r="E34" s="40" t="n">
        <v>0</v>
      </c>
      <c r="F34" s="40" t="n">
        <v>0</v>
      </c>
      <c r="G34" s="40" t="n">
        <v>0</v>
      </c>
      <c r="H34" s="40" t="n">
        <v>0</v>
      </c>
      <c r="I34" s="40" t="n">
        <v>262</v>
      </c>
    </row>
    <row r="35" s="24" customFormat="true" ht="12" hidden="false" customHeight="true" outlineLevel="0" collapsed="false">
      <c r="A35" s="41"/>
      <c r="B35" s="42"/>
      <c r="C35" s="43"/>
      <c r="D35" s="43"/>
      <c r="E35" s="43"/>
      <c r="F35" s="43"/>
      <c r="G35" s="43"/>
      <c r="H35" s="43"/>
      <c r="I35" s="44"/>
    </row>
    <row r="36" s="24" customFormat="true" ht="12" hidden="false" customHeight="true" outlineLevel="0" collapsed="false">
      <c r="A36" s="39"/>
      <c r="B36" s="40"/>
      <c r="C36" s="40"/>
      <c r="D36" s="40"/>
      <c r="E36" s="40"/>
      <c r="F36" s="40"/>
      <c r="G36" s="40"/>
      <c r="H36" s="40"/>
      <c r="I36" s="36"/>
    </row>
    <row r="37" customFormat="false" ht="15" hidden="false" customHeight="false" outlineLevel="0" collapsed="false">
      <c r="A37" s="35" t="s">
        <v>44</v>
      </c>
      <c r="B37" s="36" t="n">
        <v>1572669</v>
      </c>
      <c r="C37" s="36" t="n">
        <v>316</v>
      </c>
      <c r="D37" s="36" t="n">
        <v>3837609</v>
      </c>
      <c r="E37" s="36" t="n">
        <v>429419</v>
      </c>
      <c r="F37" s="36" t="n">
        <v>85454</v>
      </c>
      <c r="G37" s="36" t="n">
        <v>136561</v>
      </c>
      <c r="H37" s="36" t="n">
        <v>139900</v>
      </c>
      <c r="I37" s="36" t="n">
        <v>6201928</v>
      </c>
    </row>
    <row r="38" customFormat="false" ht="12.75" hidden="false" customHeight="false" outlineLevel="0" collapsed="false">
      <c r="A38" s="37"/>
      <c r="B38" s="38"/>
      <c r="C38" s="38"/>
      <c r="D38" s="38"/>
      <c r="E38" s="38"/>
      <c r="F38" s="38"/>
      <c r="G38" s="38"/>
      <c r="H38" s="38"/>
      <c r="I38" s="36"/>
    </row>
    <row r="39" customFormat="false" ht="12.75" hidden="false" customHeight="false" outlineLevel="0" collapsed="false">
      <c r="A39" s="39" t="s">
        <v>12</v>
      </c>
      <c r="B39" s="40" t="n">
        <v>49356</v>
      </c>
      <c r="C39" s="40" t="n">
        <v>316</v>
      </c>
      <c r="D39" s="40" t="n">
        <v>355126</v>
      </c>
      <c r="E39" s="40" t="n">
        <v>76834</v>
      </c>
      <c r="F39" s="40" t="n">
        <v>20434</v>
      </c>
      <c r="G39" s="40" t="n">
        <v>48734</v>
      </c>
      <c r="H39" s="40" t="n">
        <v>113396</v>
      </c>
      <c r="I39" s="40" t="n">
        <v>664196</v>
      </c>
    </row>
    <row r="40" customFormat="false" ht="12.75" hidden="false" customHeight="false" outlineLevel="0" collapsed="false">
      <c r="A40" s="39" t="s">
        <v>13</v>
      </c>
      <c r="B40" s="40" t="n">
        <v>720</v>
      </c>
      <c r="C40" s="40" t="n">
        <v>0</v>
      </c>
      <c r="D40" s="40" t="n">
        <v>0</v>
      </c>
      <c r="E40" s="40" t="n">
        <v>0</v>
      </c>
      <c r="F40" s="40" t="n">
        <v>0</v>
      </c>
      <c r="G40" s="40" t="n">
        <v>0</v>
      </c>
      <c r="H40" s="40" t="n">
        <v>0</v>
      </c>
      <c r="I40" s="40" t="n">
        <v>720</v>
      </c>
    </row>
    <row r="41" customFormat="false" ht="12.75" hidden="false" customHeight="false" outlineLevel="0" collapsed="false">
      <c r="A41" s="39" t="s">
        <v>14</v>
      </c>
      <c r="B41" s="40" t="n">
        <v>58488</v>
      </c>
      <c r="C41" s="40" t="n">
        <v>0</v>
      </c>
      <c r="D41" s="40" t="n">
        <v>546237</v>
      </c>
      <c r="E41" s="40" t="n">
        <v>24495</v>
      </c>
      <c r="F41" s="40" t="n">
        <v>1323</v>
      </c>
      <c r="G41" s="40" t="n">
        <v>421</v>
      </c>
      <c r="H41" s="40" t="n">
        <v>384</v>
      </c>
      <c r="I41" s="40" t="n">
        <v>631348</v>
      </c>
    </row>
    <row r="42" customFormat="false" ht="12.75" hidden="false" customHeight="false" outlineLevel="0" collapsed="false">
      <c r="A42" s="39" t="s">
        <v>50</v>
      </c>
      <c r="B42" s="40" t="n">
        <v>47431</v>
      </c>
      <c r="C42" s="40" t="n">
        <v>0</v>
      </c>
      <c r="D42" s="40" t="n">
        <v>1282718</v>
      </c>
      <c r="E42" s="40" t="n">
        <v>108366</v>
      </c>
      <c r="F42" s="40" t="n">
        <v>27517</v>
      </c>
      <c r="G42" s="40" t="n">
        <v>21457</v>
      </c>
      <c r="H42" s="40" t="n">
        <v>0</v>
      </c>
      <c r="I42" s="40" t="n">
        <v>1487489</v>
      </c>
    </row>
    <row r="43" customFormat="false" ht="12.75" hidden="false" customHeight="false" outlineLevel="0" collapsed="false">
      <c r="A43" s="39" t="s">
        <v>16</v>
      </c>
      <c r="B43" s="40" t="n">
        <v>1336036</v>
      </c>
      <c r="C43" s="40" t="n">
        <v>0</v>
      </c>
      <c r="D43" s="40" t="n">
        <v>1653055</v>
      </c>
      <c r="E43" s="40" t="n">
        <v>219222</v>
      </c>
      <c r="F43" s="40" t="n">
        <v>36180</v>
      </c>
      <c r="G43" s="40" t="n">
        <v>65949</v>
      </c>
      <c r="H43" s="40" t="n">
        <v>26120</v>
      </c>
      <c r="I43" s="40" t="n">
        <v>3336562</v>
      </c>
    </row>
    <row r="44" customFormat="false" ht="12.75" hidden="false" customHeight="false" outlineLevel="0" collapsed="false">
      <c r="A44" s="39" t="s">
        <v>17</v>
      </c>
      <c r="B44" s="40" t="n">
        <v>79460</v>
      </c>
      <c r="C44" s="40" t="n">
        <v>0</v>
      </c>
      <c r="D44" s="40" t="n">
        <v>473</v>
      </c>
      <c r="E44" s="40" t="n">
        <v>502</v>
      </c>
      <c r="F44" s="40" t="n">
        <v>0</v>
      </c>
      <c r="G44" s="40" t="n">
        <v>0</v>
      </c>
      <c r="H44" s="40" t="n">
        <v>0</v>
      </c>
      <c r="I44" s="40" t="n">
        <v>80435</v>
      </c>
    </row>
    <row r="45" customFormat="false" ht="12.75" hidden="false" customHeight="false" outlineLevel="0" collapsed="false">
      <c r="A45" s="39" t="s">
        <v>18</v>
      </c>
      <c r="B45" s="40" t="n">
        <v>1178</v>
      </c>
      <c r="C45" s="40" t="n">
        <v>0</v>
      </c>
      <c r="D45" s="40" t="n">
        <v>0</v>
      </c>
      <c r="E45" s="40" t="n">
        <v>0</v>
      </c>
      <c r="F45" s="40" t="n">
        <v>0</v>
      </c>
      <c r="G45" s="40" t="n">
        <v>0</v>
      </c>
      <c r="H45" s="40" t="n">
        <v>0</v>
      </c>
      <c r="I45" s="40" t="n">
        <v>1178</v>
      </c>
    </row>
    <row r="46" customFormat="false" ht="12.75" hidden="false" customHeight="false" outlineLevel="0" collapsed="false">
      <c r="A46" s="39"/>
      <c r="B46" s="38"/>
      <c r="C46" s="38"/>
      <c r="D46" s="38"/>
      <c r="E46" s="38"/>
      <c r="F46" s="38"/>
      <c r="G46" s="38"/>
      <c r="H46" s="38"/>
      <c r="I46" s="36"/>
    </row>
    <row r="47" customFormat="false" ht="12.75" hidden="false" customHeight="false" outlineLevel="0" collapsed="false">
      <c r="A47" s="39"/>
      <c r="B47" s="38"/>
      <c r="C47" s="38"/>
      <c r="D47" s="38"/>
      <c r="E47" s="38"/>
      <c r="F47" s="38"/>
      <c r="G47" s="38"/>
      <c r="H47" s="38"/>
      <c r="I47" s="36"/>
    </row>
    <row r="48" s="28" customFormat="true" ht="15" hidden="false" customHeight="false" outlineLevel="0" collapsed="false">
      <c r="A48" s="35" t="s">
        <v>10</v>
      </c>
      <c r="B48" s="36" t="n">
        <v>40487163</v>
      </c>
      <c r="C48" s="36" t="n">
        <v>12472</v>
      </c>
      <c r="D48" s="36" t="n">
        <v>51970934</v>
      </c>
      <c r="E48" s="36" t="n">
        <v>72721096</v>
      </c>
      <c r="F48" s="36" t="n">
        <v>14879360</v>
      </c>
      <c r="G48" s="36" t="n">
        <v>5897211</v>
      </c>
      <c r="H48" s="36" t="n">
        <v>11425626</v>
      </c>
      <c r="I48" s="36" t="n">
        <v>197393862</v>
      </c>
    </row>
    <row r="49" s="28" customFormat="true" ht="12.75" hidden="false" customHeight="false" outlineLevel="0" collapsed="false">
      <c r="A49" s="37"/>
      <c r="B49" s="36"/>
      <c r="C49" s="36"/>
      <c r="D49" s="36"/>
      <c r="E49" s="36"/>
      <c r="F49" s="36"/>
      <c r="G49" s="36"/>
      <c r="H49" s="36"/>
      <c r="I49" s="36"/>
    </row>
    <row r="50" customFormat="false" ht="12.75" hidden="false" customHeight="false" outlineLevel="0" collapsed="false">
      <c r="A50" s="39" t="s">
        <v>12</v>
      </c>
      <c r="B50" s="40" t="n">
        <v>5257532</v>
      </c>
      <c r="C50" s="40" t="n">
        <v>1800</v>
      </c>
      <c r="D50" s="40" t="n">
        <v>13311396</v>
      </c>
      <c r="E50" s="40" t="n">
        <v>31802688</v>
      </c>
      <c r="F50" s="40" t="n">
        <v>4093421</v>
      </c>
      <c r="G50" s="40" t="n">
        <v>1944168</v>
      </c>
      <c r="H50" s="40" t="n">
        <v>6111624</v>
      </c>
      <c r="I50" s="40" t="n">
        <v>62522629</v>
      </c>
    </row>
    <row r="51" customFormat="false" ht="12.75" hidden="false" customHeight="false" outlineLevel="0" collapsed="false">
      <c r="A51" s="39" t="s">
        <v>13</v>
      </c>
      <c r="B51" s="40" t="n">
        <v>3054932</v>
      </c>
      <c r="C51" s="40" t="n">
        <v>0</v>
      </c>
      <c r="D51" s="40" t="n">
        <v>568429</v>
      </c>
      <c r="E51" s="40" t="n">
        <v>2650526</v>
      </c>
      <c r="F51" s="40" t="n">
        <v>65858</v>
      </c>
      <c r="G51" s="40" t="n">
        <v>4933</v>
      </c>
      <c r="H51" s="40" t="n">
        <v>52366</v>
      </c>
      <c r="I51" s="40" t="n">
        <v>6397044</v>
      </c>
    </row>
    <row r="52" customFormat="false" ht="12.75" hidden="false" customHeight="false" outlineLevel="0" collapsed="false">
      <c r="A52" s="39" t="s">
        <v>14</v>
      </c>
      <c r="B52" s="40" t="n">
        <v>8099148</v>
      </c>
      <c r="C52" s="40" t="n">
        <v>566</v>
      </c>
      <c r="D52" s="40" t="n">
        <v>6766732</v>
      </c>
      <c r="E52" s="40" t="n">
        <v>6540447</v>
      </c>
      <c r="F52" s="40" t="n">
        <v>1022717</v>
      </c>
      <c r="G52" s="40" t="n">
        <v>260328</v>
      </c>
      <c r="H52" s="40" t="n">
        <v>215541</v>
      </c>
      <c r="I52" s="40" t="n">
        <v>22905479</v>
      </c>
    </row>
    <row r="53" customFormat="false" ht="12.75" hidden="false" customHeight="false" outlineLevel="0" collapsed="false">
      <c r="A53" s="39" t="s">
        <v>50</v>
      </c>
      <c r="B53" s="40" t="n">
        <v>358718</v>
      </c>
      <c r="C53" s="40" t="n">
        <v>0</v>
      </c>
      <c r="D53" s="40" t="n">
        <v>4450109</v>
      </c>
      <c r="E53" s="40" t="n">
        <v>1217473</v>
      </c>
      <c r="F53" s="40" t="n">
        <v>141838</v>
      </c>
      <c r="G53" s="40" t="n">
        <v>89597</v>
      </c>
      <c r="H53" s="40" t="n">
        <v>70710</v>
      </c>
      <c r="I53" s="40" t="n">
        <v>6328445</v>
      </c>
    </row>
    <row r="54" customFormat="false" ht="12.75" hidden="false" customHeight="false" outlineLevel="0" collapsed="false">
      <c r="A54" s="39" t="s">
        <v>16</v>
      </c>
      <c r="B54" s="40" t="n">
        <v>20196598</v>
      </c>
      <c r="C54" s="40" t="n">
        <v>9752</v>
      </c>
      <c r="D54" s="40" t="n">
        <v>25321139</v>
      </c>
      <c r="E54" s="40" t="n">
        <v>24328459</v>
      </c>
      <c r="F54" s="40" t="n">
        <v>7217188</v>
      </c>
      <c r="G54" s="40" t="n">
        <v>3279634</v>
      </c>
      <c r="H54" s="40" t="n">
        <v>4850598</v>
      </c>
      <c r="I54" s="40" t="n">
        <v>85203368</v>
      </c>
    </row>
    <row r="55" customFormat="false" ht="12.75" hidden="false" customHeight="false" outlineLevel="0" collapsed="false">
      <c r="A55" s="39" t="s">
        <v>17</v>
      </c>
      <c r="B55" s="40" t="n">
        <v>3450807</v>
      </c>
      <c r="C55" s="40" t="n">
        <v>354</v>
      </c>
      <c r="D55" s="40" t="n">
        <v>1469479</v>
      </c>
      <c r="E55" s="40" t="n">
        <v>6180984</v>
      </c>
      <c r="F55" s="40" t="n">
        <v>2338308</v>
      </c>
      <c r="G55" s="40" t="n">
        <v>315678</v>
      </c>
      <c r="H55" s="40" t="n">
        <v>124428</v>
      </c>
      <c r="I55" s="40" t="n">
        <v>13880038</v>
      </c>
    </row>
    <row r="56" customFormat="false" ht="12.75" hidden="false" customHeight="false" outlineLevel="0" collapsed="false">
      <c r="A56" s="39" t="s">
        <v>18</v>
      </c>
      <c r="B56" s="40" t="n">
        <v>69428</v>
      </c>
      <c r="C56" s="40" t="n">
        <v>0</v>
      </c>
      <c r="D56" s="40" t="n">
        <v>83650</v>
      </c>
      <c r="E56" s="40" t="n">
        <v>519</v>
      </c>
      <c r="F56" s="40" t="n">
        <v>30</v>
      </c>
      <c r="G56" s="40" t="n">
        <v>2873</v>
      </c>
      <c r="H56" s="40" t="n">
        <v>359</v>
      </c>
      <c r="I56" s="40" t="n">
        <v>156859</v>
      </c>
    </row>
    <row r="57" s="24" customFormat="true" ht="12" hidden="false" customHeight="true" outlineLevel="0" collapsed="false">
      <c r="A57" s="41"/>
      <c r="B57" s="43"/>
      <c r="C57" s="42"/>
      <c r="D57" s="42"/>
      <c r="E57" s="42"/>
      <c r="F57" s="42"/>
      <c r="G57" s="42"/>
      <c r="H57" s="42"/>
      <c r="I57" s="44"/>
    </row>
  </sheetData>
  <printOptions headings="false" gridLines="false" gridLinesSet="true" horizontalCentered="true" verticalCentered="true"/>
  <pageMargins left="0.747916666666667" right="0.747916666666667" top="0.4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9" min="2" style="24" width="12.28"/>
    <col collapsed="false" customWidth="false" hidden="false" outlineLevel="0" max="257" min="10" style="25" width="9.14"/>
  </cols>
  <sheetData>
    <row r="1" customFormat="false" ht="15.75" hidden="false" customHeight="false" outlineLevel="0" collapsed="false">
      <c r="A1" s="26" t="s">
        <v>55</v>
      </c>
      <c r="B1" s="27"/>
      <c r="C1" s="27"/>
      <c r="D1" s="27"/>
      <c r="E1" s="27"/>
      <c r="F1" s="27"/>
      <c r="G1" s="27"/>
      <c r="H1" s="27"/>
      <c r="I1" s="28"/>
    </row>
    <row r="2" customFormat="false" ht="12.75" hidden="false" customHeight="false" outlineLevel="0" collapsed="false">
      <c r="A2" s="45" t="s">
        <v>53</v>
      </c>
      <c r="B2" s="27"/>
      <c r="C2" s="27"/>
      <c r="D2" s="27"/>
      <c r="E2" s="27"/>
      <c r="F2" s="27"/>
      <c r="G2" s="27"/>
      <c r="H2" s="27"/>
      <c r="I2" s="25"/>
    </row>
    <row r="3" customFormat="false" ht="12.75" hidden="false" customHeight="false" outlineLevel="0" collapsed="false">
      <c r="A3" s="46"/>
      <c r="B3" s="47"/>
      <c r="C3" s="47"/>
      <c r="D3" s="47"/>
      <c r="E3" s="47"/>
      <c r="F3" s="47"/>
      <c r="G3" s="47"/>
      <c r="H3" s="47"/>
      <c r="I3" s="48"/>
    </row>
    <row r="4" s="34" customFormat="true" ht="26.25" hidden="false" customHeight="true" outlineLevel="0" collapsed="false">
      <c r="A4" s="29"/>
      <c r="B4" s="49" t="s">
        <v>2</v>
      </c>
      <c r="C4" s="49" t="s">
        <v>3</v>
      </c>
      <c r="D4" s="49" t="s">
        <v>29</v>
      </c>
      <c r="E4" s="49" t="s">
        <v>5</v>
      </c>
      <c r="F4" s="49" t="s">
        <v>6</v>
      </c>
      <c r="G4" s="49" t="s">
        <v>7</v>
      </c>
      <c r="H4" s="49" t="s">
        <v>8</v>
      </c>
      <c r="I4" s="49" t="s">
        <v>10</v>
      </c>
    </row>
    <row r="5" s="34" customFormat="true" ht="12.75" hidden="false" customHeight="false" outlineLevel="0" collapsed="false">
      <c r="A5" s="31"/>
      <c r="B5" s="32"/>
      <c r="C5" s="32"/>
      <c r="D5" s="32"/>
      <c r="E5" s="32"/>
      <c r="F5" s="32"/>
      <c r="G5" s="32"/>
      <c r="H5" s="32"/>
      <c r="I5" s="33"/>
    </row>
    <row r="6" customFormat="false" ht="15" hidden="false" customHeight="false" outlineLevel="0" collapsed="false">
      <c r="A6" s="35" t="s">
        <v>54</v>
      </c>
      <c r="B6" s="36" t="n">
        <v>11424061</v>
      </c>
      <c r="C6" s="36" t="n">
        <v>120</v>
      </c>
      <c r="D6" s="36" t="n">
        <v>7926493</v>
      </c>
      <c r="E6" s="36" t="n">
        <v>30764370</v>
      </c>
      <c r="F6" s="36" t="n">
        <v>6372785</v>
      </c>
      <c r="G6" s="36" t="n">
        <v>1592753</v>
      </c>
      <c r="H6" s="36" t="n">
        <v>2291088</v>
      </c>
      <c r="I6" s="36" t="n">
        <v>60371670</v>
      </c>
    </row>
    <row r="7" customFormat="false" ht="12.75" hidden="false" customHeight="false" outlineLevel="0" collapsed="false">
      <c r="A7" s="37"/>
      <c r="B7" s="38"/>
      <c r="C7" s="38"/>
      <c r="D7" s="38"/>
      <c r="E7" s="38"/>
      <c r="F7" s="38"/>
      <c r="G7" s="38"/>
      <c r="H7" s="38"/>
      <c r="I7" s="36"/>
    </row>
    <row r="8" customFormat="false" ht="12.75" hidden="false" customHeight="false" outlineLevel="0" collapsed="false">
      <c r="A8" s="39" t="s">
        <v>12</v>
      </c>
      <c r="B8" s="40" t="n">
        <v>1752805</v>
      </c>
      <c r="C8" s="40" t="n">
        <v>120</v>
      </c>
      <c r="D8" s="40" t="n">
        <v>513268</v>
      </c>
      <c r="E8" s="40" t="n">
        <v>16645542</v>
      </c>
      <c r="F8" s="40" t="n">
        <v>2605052</v>
      </c>
      <c r="G8" s="40" t="n">
        <v>373746</v>
      </c>
      <c r="H8" s="40" t="n">
        <v>131668</v>
      </c>
      <c r="I8" s="40" t="n">
        <v>22022201</v>
      </c>
    </row>
    <row r="9" customFormat="false" ht="12.75" hidden="false" customHeight="false" outlineLevel="0" collapsed="false">
      <c r="A9" s="39" t="s">
        <v>13</v>
      </c>
      <c r="B9" s="40" t="n">
        <v>1960655</v>
      </c>
      <c r="C9" s="40" t="n">
        <v>0</v>
      </c>
      <c r="D9" s="40" t="n">
        <v>190364</v>
      </c>
      <c r="E9" s="40" t="n">
        <v>1946968</v>
      </c>
      <c r="F9" s="40" t="n">
        <v>179275</v>
      </c>
      <c r="G9" s="40" t="n">
        <v>2326</v>
      </c>
      <c r="H9" s="40" t="n">
        <v>3773</v>
      </c>
      <c r="I9" s="40" t="n">
        <v>4283361</v>
      </c>
    </row>
    <row r="10" customFormat="false" ht="12.75" hidden="false" customHeight="false" outlineLevel="0" collapsed="false">
      <c r="A10" s="39" t="s">
        <v>14</v>
      </c>
      <c r="B10" s="40" t="n">
        <v>2662305</v>
      </c>
      <c r="C10" s="40" t="n">
        <v>0</v>
      </c>
      <c r="D10" s="40" t="n">
        <v>1500013</v>
      </c>
      <c r="E10" s="40" t="n">
        <v>2473531</v>
      </c>
      <c r="F10" s="40" t="n">
        <v>192502</v>
      </c>
      <c r="G10" s="40" t="n">
        <v>19751</v>
      </c>
      <c r="H10" s="40" t="n">
        <v>1131</v>
      </c>
      <c r="I10" s="40" t="n">
        <v>6849233</v>
      </c>
    </row>
    <row r="11" customFormat="false" ht="12.75" hidden="false" customHeight="false" outlineLevel="0" collapsed="false">
      <c r="A11" s="39" t="s">
        <v>50</v>
      </c>
      <c r="B11" s="40" t="n">
        <v>15725</v>
      </c>
      <c r="C11" s="40" t="n">
        <v>0</v>
      </c>
      <c r="D11" s="40" t="n">
        <v>238609</v>
      </c>
      <c r="E11" s="40" t="n">
        <v>239626</v>
      </c>
      <c r="F11" s="40" t="n">
        <v>15620</v>
      </c>
      <c r="G11" s="40" t="n">
        <v>0</v>
      </c>
      <c r="H11" s="40" t="n">
        <v>0</v>
      </c>
      <c r="I11" s="40" t="n">
        <v>509580</v>
      </c>
    </row>
    <row r="12" customFormat="false" ht="12.75" hidden="false" customHeight="false" outlineLevel="0" collapsed="false">
      <c r="A12" s="39" t="s">
        <v>16</v>
      </c>
      <c r="B12" s="40" t="n">
        <v>3050070</v>
      </c>
      <c r="C12" s="40" t="n">
        <v>0</v>
      </c>
      <c r="D12" s="40" t="n">
        <v>4832688</v>
      </c>
      <c r="E12" s="40" t="n">
        <v>5623804</v>
      </c>
      <c r="F12" s="40" t="n">
        <v>1610883</v>
      </c>
      <c r="G12" s="40" t="n">
        <v>254130</v>
      </c>
      <c r="H12" s="40" t="n">
        <v>2146169</v>
      </c>
      <c r="I12" s="40" t="n">
        <v>17517744</v>
      </c>
    </row>
    <row r="13" customFormat="false" ht="12.75" hidden="false" customHeight="false" outlineLevel="0" collapsed="false">
      <c r="A13" s="39" t="s">
        <v>17</v>
      </c>
      <c r="B13" s="40" t="n">
        <v>1982501</v>
      </c>
      <c r="C13" s="40" t="n">
        <v>0</v>
      </c>
      <c r="D13" s="40" t="n">
        <v>651551</v>
      </c>
      <c r="E13" s="40" t="n">
        <v>3834899</v>
      </c>
      <c r="F13" s="40" t="n">
        <v>1769453</v>
      </c>
      <c r="G13" s="40" t="n">
        <v>942800</v>
      </c>
      <c r="H13" s="40" t="n">
        <v>8347</v>
      </c>
      <c r="I13" s="40" t="n">
        <v>9189551</v>
      </c>
    </row>
    <row r="14" customFormat="false" ht="12.75" hidden="false" customHeight="false" outlineLevel="0" collapsed="false">
      <c r="A14" s="39" t="s">
        <v>18</v>
      </c>
      <c r="B14" s="40" t="n">
        <v>0</v>
      </c>
      <c r="C14" s="40" t="n">
        <v>0</v>
      </c>
      <c r="D14" s="40" t="n">
        <v>0</v>
      </c>
      <c r="E14" s="40" t="n">
        <v>0</v>
      </c>
      <c r="F14" s="40" t="n">
        <v>0</v>
      </c>
      <c r="G14" s="40" t="n">
        <v>0</v>
      </c>
      <c r="H14" s="40" t="n">
        <v>0</v>
      </c>
      <c r="I14" s="40" t="n">
        <v>0</v>
      </c>
    </row>
    <row r="15" customFormat="false" ht="12.75" hidden="false" customHeight="false" outlineLevel="0" collapsed="false">
      <c r="A15" s="39"/>
      <c r="B15" s="38"/>
      <c r="C15" s="38"/>
      <c r="D15" s="38"/>
      <c r="E15" s="38"/>
      <c r="F15" s="38"/>
      <c r="G15" s="38"/>
      <c r="H15" s="38"/>
      <c r="I15" s="36"/>
    </row>
    <row r="16" customFormat="false" ht="15" hidden="false" customHeight="false" outlineLevel="0" collapsed="false">
      <c r="A16" s="35" t="s">
        <v>19</v>
      </c>
      <c r="B16" s="36" t="n">
        <v>19937163</v>
      </c>
      <c r="C16" s="36" t="n">
        <v>5690</v>
      </c>
      <c r="D16" s="36" t="n">
        <v>28877287</v>
      </c>
      <c r="E16" s="36" t="n">
        <v>27184123</v>
      </c>
      <c r="F16" s="36" t="n">
        <v>9185257</v>
      </c>
      <c r="G16" s="36" t="n">
        <v>3954974</v>
      </c>
      <c r="H16" s="36" t="n">
        <v>2942200.3263</v>
      </c>
      <c r="I16" s="36" t="n">
        <v>92086694.3263</v>
      </c>
    </row>
    <row r="17" customFormat="false" ht="12.75" hidden="false" customHeight="false" outlineLevel="0" collapsed="false">
      <c r="A17" s="37"/>
      <c r="B17" s="38"/>
      <c r="C17" s="38"/>
      <c r="D17" s="38"/>
      <c r="E17" s="38"/>
      <c r="F17" s="38"/>
      <c r="G17" s="38"/>
      <c r="H17" s="38"/>
      <c r="I17" s="36"/>
    </row>
    <row r="18" customFormat="false" ht="12.75" hidden="false" customHeight="false" outlineLevel="0" collapsed="false">
      <c r="A18" s="39" t="s">
        <v>12</v>
      </c>
      <c r="B18" s="40" t="n">
        <v>1978721</v>
      </c>
      <c r="C18" s="40" t="n">
        <v>3870</v>
      </c>
      <c r="D18" s="40" t="n">
        <v>7352793</v>
      </c>
      <c r="E18" s="40" t="n">
        <v>7959778</v>
      </c>
      <c r="F18" s="40" t="n">
        <v>2264355</v>
      </c>
      <c r="G18" s="40" t="n">
        <v>1544536</v>
      </c>
      <c r="H18" s="40" t="n">
        <v>394071</v>
      </c>
      <c r="I18" s="40" t="n">
        <v>21498124</v>
      </c>
    </row>
    <row r="19" customFormat="false" ht="12.75" hidden="false" customHeight="false" outlineLevel="0" collapsed="false">
      <c r="A19" s="39" t="s">
        <v>13</v>
      </c>
      <c r="B19" s="40" t="n">
        <v>179556</v>
      </c>
      <c r="C19" s="40" t="n">
        <v>0</v>
      </c>
      <c r="D19" s="40" t="n">
        <v>11531</v>
      </c>
      <c r="E19" s="40" t="n">
        <v>17249</v>
      </c>
      <c r="F19" s="40" t="n">
        <v>279</v>
      </c>
      <c r="G19" s="40" t="n">
        <v>124</v>
      </c>
      <c r="H19" s="40" t="n">
        <v>29.3263</v>
      </c>
      <c r="I19" s="40" t="n">
        <v>208768.3263</v>
      </c>
    </row>
    <row r="20" customFormat="false" ht="12.75" hidden="false" customHeight="false" outlineLevel="0" collapsed="false">
      <c r="A20" s="39" t="s">
        <v>14</v>
      </c>
      <c r="B20" s="40" t="n">
        <v>4272609</v>
      </c>
      <c r="C20" s="40" t="n">
        <v>1800</v>
      </c>
      <c r="D20" s="40" t="n">
        <v>3212578</v>
      </c>
      <c r="E20" s="40" t="n">
        <v>1347807</v>
      </c>
      <c r="F20" s="40" t="n">
        <v>1032243</v>
      </c>
      <c r="G20" s="40" t="n">
        <v>203802</v>
      </c>
      <c r="H20" s="40" t="n">
        <v>150108</v>
      </c>
      <c r="I20" s="40" t="n">
        <v>10220947</v>
      </c>
    </row>
    <row r="21" customFormat="false" ht="12.75" hidden="false" customHeight="false" outlineLevel="0" collapsed="false">
      <c r="A21" s="39" t="s">
        <v>50</v>
      </c>
      <c r="B21" s="40" t="n">
        <v>324535</v>
      </c>
      <c r="C21" s="40" t="n">
        <v>0</v>
      </c>
      <c r="D21" s="40" t="n">
        <v>2369761</v>
      </c>
      <c r="E21" s="40" t="n">
        <v>711716</v>
      </c>
      <c r="F21" s="40" t="n">
        <v>377476</v>
      </c>
      <c r="G21" s="40" t="n">
        <v>101490</v>
      </c>
      <c r="H21" s="40" t="n">
        <v>22202</v>
      </c>
      <c r="I21" s="40" t="n">
        <v>3907180</v>
      </c>
    </row>
    <row r="22" customFormat="false" ht="12.75" hidden="false" customHeight="false" outlineLevel="0" collapsed="false">
      <c r="A22" s="39" t="s">
        <v>16</v>
      </c>
      <c r="B22" s="40" t="n">
        <v>12034675</v>
      </c>
      <c r="C22" s="40" t="n">
        <v>0</v>
      </c>
      <c r="D22" s="40" t="n">
        <v>15651802</v>
      </c>
      <c r="E22" s="40" t="n">
        <v>16633820</v>
      </c>
      <c r="F22" s="40" t="n">
        <v>4922976</v>
      </c>
      <c r="G22" s="40" t="n">
        <v>1780688</v>
      </c>
      <c r="H22" s="40" t="n">
        <v>2238546</v>
      </c>
      <c r="I22" s="40" t="n">
        <v>53262507</v>
      </c>
    </row>
    <row r="23" customFormat="false" ht="12.75" hidden="false" customHeight="false" outlineLevel="0" collapsed="false">
      <c r="A23" s="39" t="s">
        <v>17</v>
      </c>
      <c r="B23" s="40" t="n">
        <v>1121348</v>
      </c>
      <c r="C23" s="40" t="n">
        <v>20</v>
      </c>
      <c r="D23" s="40" t="n">
        <v>277527</v>
      </c>
      <c r="E23" s="40" t="n">
        <v>495333</v>
      </c>
      <c r="F23" s="40" t="n">
        <v>581995</v>
      </c>
      <c r="G23" s="40" t="n">
        <v>324036</v>
      </c>
      <c r="H23" s="40" t="n">
        <v>136256</v>
      </c>
      <c r="I23" s="40" t="n">
        <v>2936515</v>
      </c>
    </row>
    <row r="24" customFormat="false" ht="12.75" hidden="false" customHeight="false" outlineLevel="0" collapsed="false">
      <c r="A24" s="39" t="s">
        <v>18</v>
      </c>
      <c r="B24" s="40" t="n">
        <v>25719</v>
      </c>
      <c r="C24" s="40" t="n">
        <v>0</v>
      </c>
      <c r="D24" s="40" t="n">
        <v>1295</v>
      </c>
      <c r="E24" s="40" t="n">
        <v>18420</v>
      </c>
      <c r="F24" s="40" t="n">
        <v>5933</v>
      </c>
      <c r="G24" s="40" t="n">
        <v>298</v>
      </c>
      <c r="H24" s="40" t="n">
        <v>988</v>
      </c>
      <c r="I24" s="40" t="n">
        <v>52653</v>
      </c>
    </row>
    <row r="25" s="24" customFormat="true" ht="12" hidden="false" customHeight="true" outlineLevel="0" collapsed="false">
      <c r="A25" s="39"/>
      <c r="B25" s="40"/>
      <c r="C25" s="40"/>
      <c r="D25" s="40"/>
      <c r="E25" s="40"/>
      <c r="F25" s="40"/>
      <c r="G25" s="40"/>
      <c r="H25" s="40"/>
      <c r="I25" s="36"/>
    </row>
    <row r="26" customFormat="false" ht="15" hidden="false" customHeight="false" outlineLevel="0" collapsed="false">
      <c r="A26" s="35" t="s">
        <v>20</v>
      </c>
      <c r="B26" s="36" t="n">
        <v>461995</v>
      </c>
      <c r="C26" s="36" t="n">
        <v>0</v>
      </c>
      <c r="D26" s="36" t="n">
        <v>2628919</v>
      </c>
      <c r="E26" s="36" t="n">
        <v>914817</v>
      </c>
      <c r="F26" s="36" t="n">
        <v>256712</v>
      </c>
      <c r="G26" s="36" t="n">
        <v>546258</v>
      </c>
      <c r="H26" s="36" t="n">
        <v>4</v>
      </c>
      <c r="I26" s="36" t="n">
        <v>4808705</v>
      </c>
    </row>
    <row r="27" customFormat="false" ht="12.75" hidden="false" customHeight="false" outlineLevel="0" collapsed="false">
      <c r="A27" s="37"/>
      <c r="B27" s="38"/>
      <c r="C27" s="38"/>
      <c r="D27" s="38"/>
      <c r="E27" s="38"/>
      <c r="F27" s="38"/>
      <c r="G27" s="38"/>
      <c r="H27" s="38"/>
      <c r="I27" s="36"/>
    </row>
    <row r="28" customFormat="false" ht="12.75" hidden="false" customHeight="false" outlineLevel="0" collapsed="false">
      <c r="A28" s="39" t="s">
        <v>12</v>
      </c>
      <c r="B28" s="40" t="n">
        <v>78399</v>
      </c>
      <c r="C28" s="40" t="n">
        <v>0</v>
      </c>
      <c r="D28" s="40" t="n">
        <v>1055886</v>
      </c>
      <c r="E28" s="40" t="n">
        <v>389550</v>
      </c>
      <c r="F28" s="40" t="n">
        <v>98947</v>
      </c>
      <c r="G28" s="40" t="n">
        <v>32266</v>
      </c>
      <c r="H28" s="40" t="n">
        <v>0</v>
      </c>
      <c r="I28" s="40" t="n">
        <v>1655048</v>
      </c>
    </row>
    <row r="29" customFormat="false" ht="12.75" hidden="false" customHeight="false" outlineLevel="0" collapsed="false">
      <c r="A29" s="39" t="s">
        <v>13</v>
      </c>
      <c r="B29" s="40" t="n">
        <v>2660</v>
      </c>
      <c r="C29" s="40" t="n">
        <v>0</v>
      </c>
      <c r="D29" s="40" t="n">
        <v>1792</v>
      </c>
      <c r="E29" s="40" t="n">
        <v>1084</v>
      </c>
      <c r="F29" s="40" t="n">
        <v>0</v>
      </c>
      <c r="G29" s="40" t="n">
        <v>0</v>
      </c>
      <c r="H29" s="40" t="n">
        <v>0</v>
      </c>
      <c r="I29" s="40" t="n">
        <v>5536</v>
      </c>
    </row>
    <row r="30" customFormat="false" ht="12.75" hidden="false" customHeight="false" outlineLevel="0" collapsed="false">
      <c r="A30" s="39" t="s">
        <v>14</v>
      </c>
      <c r="B30" s="40" t="n">
        <v>106391</v>
      </c>
      <c r="C30" s="40" t="n">
        <v>0</v>
      </c>
      <c r="D30" s="40" t="n">
        <v>149437</v>
      </c>
      <c r="E30" s="40" t="n">
        <v>28434</v>
      </c>
      <c r="F30" s="40" t="n">
        <v>5033</v>
      </c>
      <c r="G30" s="40" t="n">
        <v>387</v>
      </c>
      <c r="H30" s="40" t="n">
        <v>0</v>
      </c>
      <c r="I30" s="40" t="n">
        <v>289682</v>
      </c>
    </row>
    <row r="31" customFormat="false" ht="12.75" hidden="false" customHeight="false" outlineLevel="0" collapsed="false">
      <c r="A31" s="39" t="s">
        <v>50</v>
      </c>
      <c r="B31" s="40" t="n">
        <v>14520</v>
      </c>
      <c r="C31" s="40" t="n">
        <v>0</v>
      </c>
      <c r="D31" s="40" t="n">
        <v>661535</v>
      </c>
      <c r="E31" s="40" t="n">
        <v>0</v>
      </c>
      <c r="F31" s="40" t="n">
        <v>0</v>
      </c>
      <c r="G31" s="40" t="n">
        <v>0</v>
      </c>
      <c r="H31" s="40" t="n">
        <v>0</v>
      </c>
      <c r="I31" s="40" t="n">
        <v>676055</v>
      </c>
    </row>
    <row r="32" customFormat="false" ht="12.75" hidden="false" customHeight="false" outlineLevel="0" collapsed="false">
      <c r="A32" s="39" t="s">
        <v>16</v>
      </c>
      <c r="B32" s="40" t="n">
        <v>240484</v>
      </c>
      <c r="C32" s="40" t="n">
        <v>0</v>
      </c>
      <c r="D32" s="40" t="n">
        <v>717994</v>
      </c>
      <c r="E32" s="40" t="n">
        <v>464478</v>
      </c>
      <c r="F32" s="40" t="n">
        <v>152707</v>
      </c>
      <c r="G32" s="40" t="n">
        <v>512257</v>
      </c>
      <c r="H32" s="40" t="n">
        <v>4</v>
      </c>
      <c r="I32" s="40" t="n">
        <v>2087924</v>
      </c>
    </row>
    <row r="33" customFormat="false" ht="12.75" hidden="false" customHeight="false" outlineLevel="0" collapsed="false">
      <c r="A33" s="39" t="s">
        <v>17</v>
      </c>
      <c r="B33" s="40" t="n">
        <v>19172</v>
      </c>
      <c r="C33" s="40" t="n">
        <v>0</v>
      </c>
      <c r="D33" s="40" t="n">
        <v>42275</v>
      </c>
      <c r="E33" s="40" t="n">
        <v>31271</v>
      </c>
      <c r="F33" s="40" t="n">
        <v>25</v>
      </c>
      <c r="G33" s="40" t="n">
        <v>1348</v>
      </c>
      <c r="H33" s="40" t="n">
        <v>0</v>
      </c>
      <c r="I33" s="40" t="n">
        <v>94091</v>
      </c>
    </row>
    <row r="34" customFormat="false" ht="12.75" hidden="false" customHeight="false" outlineLevel="0" collapsed="false">
      <c r="A34" s="39" t="s">
        <v>18</v>
      </c>
      <c r="B34" s="40" t="n">
        <v>369</v>
      </c>
      <c r="C34" s="40" t="n">
        <v>0</v>
      </c>
      <c r="D34" s="40" t="n">
        <v>0</v>
      </c>
      <c r="E34" s="40" t="n">
        <v>0</v>
      </c>
      <c r="F34" s="40" t="n">
        <v>0</v>
      </c>
      <c r="G34" s="40" t="n">
        <v>0</v>
      </c>
      <c r="H34" s="40" t="n">
        <v>0</v>
      </c>
      <c r="I34" s="40" t="n">
        <v>369</v>
      </c>
    </row>
    <row r="35" s="24" customFormat="true" ht="12" hidden="false" customHeight="true" outlineLevel="0" collapsed="false">
      <c r="A35" s="41"/>
      <c r="B35" s="42"/>
      <c r="C35" s="43"/>
      <c r="D35" s="43"/>
      <c r="E35" s="43"/>
      <c r="F35" s="43"/>
      <c r="G35" s="43"/>
      <c r="H35" s="43"/>
      <c r="I35" s="44"/>
    </row>
    <row r="36" s="24" customFormat="true" ht="12" hidden="false" customHeight="true" outlineLevel="0" collapsed="false">
      <c r="A36" s="39"/>
      <c r="B36" s="40"/>
      <c r="C36" s="40"/>
      <c r="D36" s="40"/>
      <c r="E36" s="40"/>
      <c r="F36" s="40"/>
      <c r="G36" s="40"/>
      <c r="H36" s="40"/>
      <c r="I36" s="36"/>
    </row>
    <row r="37" customFormat="false" ht="15" hidden="false" customHeight="false" outlineLevel="0" collapsed="false">
      <c r="A37" s="35" t="s">
        <v>44</v>
      </c>
      <c r="B37" s="36" t="n">
        <v>1130135</v>
      </c>
      <c r="C37" s="36" t="n">
        <v>255</v>
      </c>
      <c r="D37" s="36" t="n">
        <v>2093974</v>
      </c>
      <c r="E37" s="36" t="n">
        <v>196064</v>
      </c>
      <c r="F37" s="36" t="n">
        <v>24182</v>
      </c>
      <c r="G37" s="36" t="n">
        <v>63345</v>
      </c>
      <c r="H37" s="36" t="n">
        <v>37226</v>
      </c>
      <c r="I37" s="36" t="n">
        <v>3545181</v>
      </c>
    </row>
    <row r="38" customFormat="false" ht="12.75" hidden="false" customHeight="false" outlineLevel="0" collapsed="false">
      <c r="A38" s="37"/>
      <c r="B38" s="38"/>
      <c r="C38" s="38"/>
      <c r="D38" s="38"/>
      <c r="E38" s="38"/>
      <c r="F38" s="38"/>
      <c r="G38" s="38"/>
      <c r="H38" s="38"/>
      <c r="I38" s="36"/>
    </row>
    <row r="39" customFormat="false" ht="12.75" hidden="false" customHeight="false" outlineLevel="0" collapsed="false">
      <c r="A39" s="39" t="s">
        <v>12</v>
      </c>
      <c r="B39" s="40" t="n">
        <v>38263</v>
      </c>
      <c r="C39" s="40" t="n">
        <v>255</v>
      </c>
      <c r="D39" s="40" t="n">
        <v>108176</v>
      </c>
      <c r="E39" s="40" t="n">
        <v>9913</v>
      </c>
      <c r="F39" s="40" t="n">
        <v>857</v>
      </c>
      <c r="G39" s="40" t="n">
        <v>4335</v>
      </c>
      <c r="H39" s="40" t="n">
        <v>30440</v>
      </c>
      <c r="I39" s="40" t="n">
        <v>192239</v>
      </c>
    </row>
    <row r="40" customFormat="false" ht="12.75" hidden="false" customHeight="false" outlineLevel="0" collapsed="false">
      <c r="A40" s="39" t="s">
        <v>13</v>
      </c>
      <c r="B40" s="40" t="n">
        <v>1763</v>
      </c>
      <c r="C40" s="40" t="n">
        <v>0</v>
      </c>
      <c r="D40" s="40" t="n">
        <v>0</v>
      </c>
      <c r="E40" s="40" t="n">
        <v>0</v>
      </c>
      <c r="F40" s="40" t="n">
        <v>0</v>
      </c>
      <c r="G40" s="40" t="n">
        <v>0</v>
      </c>
      <c r="H40" s="40" t="n">
        <v>0</v>
      </c>
      <c r="I40" s="40" t="n">
        <v>1763</v>
      </c>
    </row>
    <row r="41" customFormat="false" ht="12.75" hidden="false" customHeight="false" outlineLevel="0" collapsed="false">
      <c r="A41" s="39" t="s">
        <v>14</v>
      </c>
      <c r="B41" s="40" t="n">
        <v>38988</v>
      </c>
      <c r="C41" s="40" t="n">
        <v>0</v>
      </c>
      <c r="D41" s="40" t="n">
        <v>314757</v>
      </c>
      <c r="E41" s="40" t="n">
        <v>659</v>
      </c>
      <c r="F41" s="40" t="n">
        <v>24</v>
      </c>
      <c r="G41" s="40" t="n">
        <v>4</v>
      </c>
      <c r="H41" s="40" t="n">
        <v>64</v>
      </c>
      <c r="I41" s="40" t="n">
        <v>354496</v>
      </c>
    </row>
    <row r="42" customFormat="false" ht="12.75" hidden="false" customHeight="false" outlineLevel="0" collapsed="false">
      <c r="A42" s="39" t="s">
        <v>50</v>
      </c>
      <c r="B42" s="40" t="n">
        <v>35300</v>
      </c>
      <c r="C42" s="40" t="n">
        <v>0</v>
      </c>
      <c r="D42" s="40" t="n">
        <v>360638</v>
      </c>
      <c r="E42" s="40" t="n">
        <v>6081</v>
      </c>
      <c r="F42" s="40" t="n">
        <v>2781</v>
      </c>
      <c r="G42" s="40" t="n">
        <v>3000</v>
      </c>
      <c r="H42" s="40" t="n">
        <v>0</v>
      </c>
      <c r="I42" s="40" t="n">
        <v>407800</v>
      </c>
    </row>
    <row r="43" customFormat="false" ht="12.75" hidden="false" customHeight="false" outlineLevel="0" collapsed="false">
      <c r="A43" s="39" t="s">
        <v>16</v>
      </c>
      <c r="B43" s="40" t="n">
        <v>976770</v>
      </c>
      <c r="C43" s="40" t="n">
        <v>0</v>
      </c>
      <c r="D43" s="40" t="n">
        <v>1306007</v>
      </c>
      <c r="E43" s="40" t="n">
        <v>179185</v>
      </c>
      <c r="F43" s="40" t="n">
        <v>20520</v>
      </c>
      <c r="G43" s="40" t="n">
        <v>56006</v>
      </c>
      <c r="H43" s="40" t="n">
        <v>6722</v>
      </c>
      <c r="I43" s="40" t="n">
        <v>2545210</v>
      </c>
    </row>
    <row r="44" customFormat="false" ht="12.75" hidden="false" customHeight="false" outlineLevel="0" collapsed="false">
      <c r="A44" s="39" t="s">
        <v>17</v>
      </c>
      <c r="B44" s="40" t="n">
        <v>38373</v>
      </c>
      <c r="C44" s="40" t="n">
        <v>0</v>
      </c>
      <c r="D44" s="40" t="n">
        <v>4396</v>
      </c>
      <c r="E44" s="40" t="n">
        <v>226</v>
      </c>
      <c r="F44" s="40" t="n">
        <v>0</v>
      </c>
      <c r="G44" s="40" t="n">
        <v>0</v>
      </c>
      <c r="H44" s="40" t="n">
        <v>0</v>
      </c>
      <c r="I44" s="40" t="n">
        <v>42995</v>
      </c>
    </row>
    <row r="45" customFormat="false" ht="12.75" hidden="false" customHeight="false" outlineLevel="0" collapsed="false">
      <c r="A45" s="39" t="s">
        <v>18</v>
      </c>
      <c r="B45" s="40" t="n">
        <v>678</v>
      </c>
      <c r="C45" s="40" t="n">
        <v>0</v>
      </c>
      <c r="D45" s="40" t="n">
        <v>0</v>
      </c>
      <c r="E45" s="40" t="n">
        <v>0</v>
      </c>
      <c r="F45" s="40" t="n">
        <v>0</v>
      </c>
      <c r="G45" s="40" t="n">
        <v>0</v>
      </c>
      <c r="H45" s="40" t="n">
        <v>0</v>
      </c>
      <c r="I45" s="40" t="n">
        <v>678</v>
      </c>
    </row>
    <row r="46" customFormat="false" ht="12.75" hidden="false" customHeight="false" outlineLevel="0" collapsed="false">
      <c r="A46" s="39"/>
      <c r="B46" s="38"/>
      <c r="C46" s="38"/>
      <c r="D46" s="38"/>
      <c r="E46" s="38"/>
      <c r="F46" s="38"/>
      <c r="G46" s="38"/>
      <c r="H46" s="38"/>
      <c r="I46" s="36"/>
    </row>
    <row r="47" customFormat="false" ht="12.75" hidden="false" customHeight="false" outlineLevel="0" collapsed="false">
      <c r="A47" s="39"/>
      <c r="B47" s="38"/>
      <c r="C47" s="38"/>
      <c r="D47" s="38"/>
      <c r="E47" s="38"/>
      <c r="F47" s="38"/>
      <c r="G47" s="38"/>
      <c r="H47" s="38"/>
      <c r="I47" s="36"/>
    </row>
    <row r="48" s="28" customFormat="true" ht="15" hidden="false" customHeight="false" outlineLevel="0" collapsed="false">
      <c r="A48" s="35" t="s">
        <v>10</v>
      </c>
      <c r="B48" s="36" t="n">
        <v>32953354</v>
      </c>
      <c r="C48" s="36" t="n">
        <v>6065</v>
      </c>
      <c r="D48" s="36" t="n">
        <v>41526673</v>
      </c>
      <c r="E48" s="36" t="n">
        <v>59059374</v>
      </c>
      <c r="F48" s="36" t="n">
        <v>15838936</v>
      </c>
      <c r="G48" s="36" t="n">
        <v>6157330</v>
      </c>
      <c r="H48" s="36" t="n">
        <v>5270518.3263</v>
      </c>
      <c r="I48" s="36" t="n">
        <v>160812250.3263</v>
      </c>
    </row>
    <row r="49" s="28" customFormat="true" ht="12.75" hidden="false" customHeight="false" outlineLevel="0" collapsed="false">
      <c r="A49" s="37"/>
      <c r="B49" s="36"/>
      <c r="C49" s="36"/>
      <c r="D49" s="36"/>
      <c r="E49" s="36"/>
      <c r="F49" s="36"/>
      <c r="G49" s="36"/>
      <c r="H49" s="36"/>
      <c r="I49" s="36"/>
    </row>
    <row r="50" customFormat="false" ht="12.75" hidden="false" customHeight="false" outlineLevel="0" collapsed="false">
      <c r="A50" s="39" t="s">
        <v>12</v>
      </c>
      <c r="B50" s="40" t="n">
        <v>3848188</v>
      </c>
      <c r="C50" s="40" t="n">
        <v>4245</v>
      </c>
      <c r="D50" s="40" t="n">
        <v>9030123</v>
      </c>
      <c r="E50" s="40" t="n">
        <v>25004783</v>
      </c>
      <c r="F50" s="40" t="n">
        <v>4969211</v>
      </c>
      <c r="G50" s="40" t="n">
        <v>1954883</v>
      </c>
      <c r="H50" s="40" t="n">
        <v>556179</v>
      </c>
      <c r="I50" s="40" t="n">
        <v>45367612</v>
      </c>
    </row>
    <row r="51" customFormat="false" ht="12.75" hidden="false" customHeight="false" outlineLevel="0" collapsed="false">
      <c r="A51" s="39" t="s">
        <v>13</v>
      </c>
      <c r="B51" s="40" t="n">
        <v>2144634</v>
      </c>
      <c r="C51" s="40" t="n">
        <v>0</v>
      </c>
      <c r="D51" s="40" t="n">
        <v>203687</v>
      </c>
      <c r="E51" s="40" t="n">
        <v>1965301</v>
      </c>
      <c r="F51" s="40" t="n">
        <v>179554</v>
      </c>
      <c r="G51" s="40" t="n">
        <v>2450</v>
      </c>
      <c r="H51" s="40" t="n">
        <v>3802.3263</v>
      </c>
      <c r="I51" s="40" t="n">
        <v>4499428.3263</v>
      </c>
    </row>
    <row r="52" customFormat="false" ht="12.75" hidden="false" customHeight="false" outlineLevel="0" collapsed="false">
      <c r="A52" s="39" t="s">
        <v>14</v>
      </c>
      <c r="B52" s="40" t="n">
        <v>7080293</v>
      </c>
      <c r="C52" s="40" t="n">
        <v>1800</v>
      </c>
      <c r="D52" s="40" t="n">
        <v>5176785</v>
      </c>
      <c r="E52" s="40" t="n">
        <v>3850431</v>
      </c>
      <c r="F52" s="40" t="n">
        <v>1229802</v>
      </c>
      <c r="G52" s="40" t="n">
        <v>223944</v>
      </c>
      <c r="H52" s="40" t="n">
        <v>151303</v>
      </c>
      <c r="I52" s="40" t="n">
        <v>17714358</v>
      </c>
    </row>
    <row r="53" customFormat="false" ht="12.75" hidden="false" customHeight="false" outlineLevel="0" collapsed="false">
      <c r="A53" s="39" t="s">
        <v>50</v>
      </c>
      <c r="B53" s="40" t="n">
        <v>390080</v>
      </c>
      <c r="C53" s="40" t="n">
        <v>0</v>
      </c>
      <c r="D53" s="40" t="n">
        <v>3630543</v>
      </c>
      <c r="E53" s="40" t="n">
        <v>957423</v>
      </c>
      <c r="F53" s="40" t="n">
        <v>395877</v>
      </c>
      <c r="G53" s="40" t="n">
        <v>104490</v>
      </c>
      <c r="H53" s="40" t="n">
        <v>22202</v>
      </c>
      <c r="I53" s="40" t="n">
        <v>5500615</v>
      </c>
    </row>
    <row r="54" customFormat="false" ht="12.75" hidden="false" customHeight="false" outlineLevel="0" collapsed="false">
      <c r="A54" s="39" t="s">
        <v>16</v>
      </c>
      <c r="B54" s="40" t="n">
        <v>16301999</v>
      </c>
      <c r="C54" s="40" t="n">
        <v>0</v>
      </c>
      <c r="D54" s="40" t="n">
        <v>22508491</v>
      </c>
      <c r="E54" s="40" t="n">
        <v>22901287</v>
      </c>
      <c r="F54" s="40" t="n">
        <v>6707086</v>
      </c>
      <c r="G54" s="40" t="n">
        <v>2603081</v>
      </c>
      <c r="H54" s="40" t="n">
        <v>4391441</v>
      </c>
      <c r="I54" s="40" t="n">
        <v>75413385</v>
      </c>
    </row>
    <row r="55" customFormat="false" ht="12.75" hidden="false" customHeight="false" outlineLevel="0" collapsed="false">
      <c r="A55" s="39" t="s">
        <v>17</v>
      </c>
      <c r="B55" s="40" t="n">
        <v>3161394</v>
      </c>
      <c r="C55" s="40" t="n">
        <v>20</v>
      </c>
      <c r="D55" s="40" t="n">
        <v>975749</v>
      </c>
      <c r="E55" s="40" t="n">
        <v>4361729</v>
      </c>
      <c r="F55" s="40" t="n">
        <v>2351473</v>
      </c>
      <c r="G55" s="40" t="n">
        <v>1268184</v>
      </c>
      <c r="H55" s="40" t="n">
        <v>144603</v>
      </c>
      <c r="I55" s="40" t="n">
        <v>12263152</v>
      </c>
    </row>
    <row r="56" customFormat="false" ht="12.75" hidden="false" customHeight="false" outlineLevel="0" collapsed="false">
      <c r="A56" s="39" t="s">
        <v>18</v>
      </c>
      <c r="B56" s="40" t="n">
        <v>26766</v>
      </c>
      <c r="C56" s="40" t="n">
        <v>0</v>
      </c>
      <c r="D56" s="40" t="n">
        <v>1295</v>
      </c>
      <c r="E56" s="40" t="n">
        <v>18420</v>
      </c>
      <c r="F56" s="40" t="n">
        <v>5933</v>
      </c>
      <c r="G56" s="40" t="n">
        <v>298</v>
      </c>
      <c r="H56" s="40" t="n">
        <v>988</v>
      </c>
      <c r="I56" s="40" t="n">
        <v>53700</v>
      </c>
    </row>
    <row r="57" s="24" customFormat="true" ht="12" hidden="false" customHeight="true" outlineLevel="0" collapsed="false">
      <c r="A57" s="41"/>
      <c r="B57" s="43"/>
      <c r="C57" s="42"/>
      <c r="D57" s="42"/>
      <c r="E57" s="42"/>
      <c r="F57" s="42"/>
      <c r="G57" s="42"/>
      <c r="H57" s="42"/>
      <c r="I57" s="44"/>
    </row>
  </sheetData>
  <printOptions headings="false" gridLines="false" gridLinesSet="true" horizontalCentered="true" verticalCentered="true"/>
  <pageMargins left="0.747916666666667" right="0.747916666666667" top="0.4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13"/>
    <col collapsed="false" customWidth="true" hidden="false" outlineLevel="0" max="9" min="2" style="24" width="12.56"/>
    <col collapsed="false" customWidth="false" hidden="false" outlineLevel="0" max="257" min="10" style="25" width="9.14"/>
  </cols>
  <sheetData>
    <row r="1" customFormat="false" ht="15.75" hidden="false" customHeight="false" outlineLevel="0" collapsed="false">
      <c r="A1" s="26" t="s">
        <v>56</v>
      </c>
      <c r="B1" s="27"/>
      <c r="C1" s="27"/>
      <c r="D1" s="27"/>
      <c r="E1" s="27"/>
      <c r="F1" s="27"/>
      <c r="G1" s="27"/>
      <c r="H1" s="27"/>
      <c r="I1" s="28"/>
    </row>
    <row r="2" customFormat="false" ht="12.75" hidden="false" customHeight="false" outlineLevel="0" collapsed="false">
      <c r="A2" s="45" t="s">
        <v>53</v>
      </c>
      <c r="B2" s="27"/>
      <c r="C2" s="27"/>
      <c r="D2" s="27"/>
      <c r="E2" s="27"/>
      <c r="F2" s="27"/>
      <c r="G2" s="27"/>
      <c r="H2" s="27"/>
      <c r="I2" s="25"/>
    </row>
    <row r="3" customFormat="false" ht="12.75" hidden="false" customHeight="false" outlineLevel="0" collapsed="false">
      <c r="A3" s="46"/>
      <c r="B3" s="47"/>
      <c r="C3" s="47"/>
      <c r="D3" s="47"/>
      <c r="E3" s="47"/>
      <c r="F3" s="47"/>
      <c r="G3" s="47"/>
      <c r="H3" s="47"/>
      <c r="I3" s="48"/>
    </row>
    <row r="4" s="34" customFormat="true" ht="26.25" hidden="false" customHeight="true" outlineLevel="0" collapsed="false">
      <c r="A4" s="29"/>
      <c r="B4" s="49" t="s">
        <v>2</v>
      </c>
      <c r="C4" s="49" t="s">
        <v>3</v>
      </c>
      <c r="D4" s="49" t="s">
        <v>29</v>
      </c>
      <c r="E4" s="49" t="s">
        <v>5</v>
      </c>
      <c r="F4" s="49" t="s">
        <v>6</v>
      </c>
      <c r="G4" s="49" t="s">
        <v>7</v>
      </c>
      <c r="H4" s="49" t="s">
        <v>8</v>
      </c>
      <c r="I4" s="49" t="s">
        <v>57</v>
      </c>
    </row>
    <row r="5" s="34" customFormat="true" ht="12.75" hidden="false" customHeight="false" outlineLevel="0" collapsed="false">
      <c r="A5" s="31"/>
      <c r="B5" s="32"/>
      <c r="C5" s="32"/>
      <c r="D5" s="32"/>
      <c r="E5" s="32"/>
      <c r="F5" s="32"/>
      <c r="G5" s="32"/>
      <c r="H5" s="32"/>
      <c r="I5" s="33"/>
    </row>
    <row r="6" customFormat="false" ht="15" hidden="false" customHeight="false" outlineLevel="0" collapsed="false">
      <c r="A6" s="35" t="s">
        <v>54</v>
      </c>
      <c r="B6" s="36" t="n">
        <v>7992601</v>
      </c>
      <c r="C6" s="36" t="n">
        <v>100</v>
      </c>
      <c r="D6" s="36" t="n">
        <v>8572045</v>
      </c>
      <c r="E6" s="36" t="n">
        <v>25592145</v>
      </c>
      <c r="F6" s="36" t="n">
        <v>4089467</v>
      </c>
      <c r="G6" s="36" t="n">
        <v>630406</v>
      </c>
      <c r="H6" s="36" t="n">
        <v>2001306</v>
      </c>
      <c r="I6" s="36" t="n">
        <v>48878070</v>
      </c>
    </row>
    <row r="7" customFormat="false" ht="12.75" hidden="false" customHeight="false" outlineLevel="0" collapsed="false">
      <c r="A7" s="37"/>
      <c r="B7" s="38"/>
      <c r="C7" s="38"/>
      <c r="D7" s="38"/>
      <c r="E7" s="38"/>
      <c r="F7" s="38"/>
      <c r="G7" s="38"/>
      <c r="H7" s="38"/>
      <c r="I7" s="36"/>
    </row>
    <row r="8" customFormat="false" ht="12.75" hidden="false" customHeight="false" outlineLevel="0" collapsed="false">
      <c r="A8" s="39" t="s">
        <v>12</v>
      </c>
      <c r="B8" s="40" t="n">
        <v>938679</v>
      </c>
      <c r="C8" s="40" t="n">
        <v>100</v>
      </c>
      <c r="D8" s="40" t="n">
        <v>687343</v>
      </c>
      <c r="E8" s="40" t="n">
        <v>14108595</v>
      </c>
      <c r="F8" s="40" t="n">
        <v>1947905</v>
      </c>
      <c r="G8" s="40" t="n">
        <v>118065</v>
      </c>
      <c r="H8" s="40" t="n">
        <v>109433</v>
      </c>
      <c r="I8" s="36" t="n">
        <v>17910120</v>
      </c>
    </row>
    <row r="9" customFormat="false" ht="12.75" hidden="false" customHeight="false" outlineLevel="0" collapsed="false">
      <c r="A9" s="39" t="s">
        <v>13</v>
      </c>
      <c r="B9" s="40" t="n">
        <v>1187960</v>
      </c>
      <c r="C9" s="40" t="n">
        <v>0</v>
      </c>
      <c r="D9" s="40" t="n">
        <v>179286</v>
      </c>
      <c r="E9" s="40" t="n">
        <v>908972</v>
      </c>
      <c r="F9" s="40" t="n">
        <v>79373</v>
      </c>
      <c r="G9" s="40" t="n">
        <v>300</v>
      </c>
      <c r="H9" s="40" t="n">
        <v>1334</v>
      </c>
      <c r="I9" s="36" t="n">
        <v>2357225</v>
      </c>
    </row>
    <row r="10" customFormat="false" ht="12.75" hidden="false" customHeight="false" outlineLevel="0" collapsed="false">
      <c r="A10" s="39" t="s">
        <v>14</v>
      </c>
      <c r="B10" s="40" t="n">
        <v>1646366</v>
      </c>
      <c r="C10" s="40" t="n">
        <v>0</v>
      </c>
      <c r="D10" s="40" t="n">
        <v>1448609</v>
      </c>
      <c r="E10" s="40" t="n">
        <v>1610351</v>
      </c>
      <c r="F10" s="40" t="n">
        <v>96378</v>
      </c>
      <c r="G10" s="40" t="n">
        <v>1002</v>
      </c>
      <c r="H10" s="40" t="n">
        <v>526</v>
      </c>
      <c r="I10" s="36" t="n">
        <v>4803232</v>
      </c>
    </row>
    <row r="11" customFormat="false" ht="12.75" hidden="false" customHeight="false" outlineLevel="0" collapsed="false">
      <c r="A11" s="39" t="s">
        <v>50</v>
      </c>
      <c r="B11" s="40" t="n">
        <v>23170</v>
      </c>
      <c r="C11" s="40" t="n">
        <v>0</v>
      </c>
      <c r="D11" s="40" t="n">
        <v>114843</v>
      </c>
      <c r="E11" s="40" t="n">
        <v>243473</v>
      </c>
      <c r="F11" s="40" t="n">
        <v>8025</v>
      </c>
      <c r="G11" s="40" t="n">
        <v>0</v>
      </c>
      <c r="H11" s="40" t="n">
        <v>0</v>
      </c>
      <c r="I11" s="36" t="n">
        <v>389511</v>
      </c>
    </row>
    <row r="12" customFormat="false" ht="12.75" hidden="false" customHeight="false" outlineLevel="0" collapsed="false">
      <c r="A12" s="39" t="s">
        <v>16</v>
      </c>
      <c r="B12" s="40" t="n">
        <v>3249829</v>
      </c>
      <c r="C12" s="40" t="n">
        <v>0</v>
      </c>
      <c r="D12" s="40" t="n">
        <v>5767528</v>
      </c>
      <c r="E12" s="40" t="n">
        <v>5127652</v>
      </c>
      <c r="F12" s="40" t="n">
        <v>1092648</v>
      </c>
      <c r="G12" s="40" t="n">
        <v>489693</v>
      </c>
      <c r="H12" s="40" t="n">
        <v>1880433</v>
      </c>
      <c r="I12" s="36" t="n">
        <v>17607783</v>
      </c>
    </row>
    <row r="13" customFormat="false" ht="12.75" hidden="false" customHeight="false" outlineLevel="0" collapsed="false">
      <c r="A13" s="39" t="s">
        <v>17</v>
      </c>
      <c r="B13" s="40" t="n">
        <v>946597</v>
      </c>
      <c r="C13" s="40" t="n">
        <v>0</v>
      </c>
      <c r="D13" s="40" t="n">
        <v>374436</v>
      </c>
      <c r="E13" s="40" t="n">
        <v>3593102</v>
      </c>
      <c r="F13" s="40" t="n">
        <v>865138</v>
      </c>
      <c r="G13" s="40" t="n">
        <v>21346</v>
      </c>
      <c r="H13" s="40" t="n">
        <v>9580</v>
      </c>
      <c r="I13" s="36" t="n">
        <v>5810199</v>
      </c>
    </row>
    <row r="14" customFormat="false" ht="12.75" hidden="false" customHeight="false" outlineLevel="0" collapsed="false">
      <c r="A14" s="39" t="s">
        <v>18</v>
      </c>
      <c r="B14" s="40" t="n">
        <v>0</v>
      </c>
      <c r="C14" s="40" t="n">
        <v>0</v>
      </c>
      <c r="D14" s="40" t="n">
        <v>0</v>
      </c>
      <c r="E14" s="40" t="n">
        <v>0</v>
      </c>
      <c r="F14" s="40" t="n">
        <v>0</v>
      </c>
      <c r="G14" s="40" t="n">
        <v>0</v>
      </c>
      <c r="H14" s="40" t="n">
        <v>0</v>
      </c>
      <c r="I14" s="36" t="n">
        <v>0</v>
      </c>
    </row>
    <row r="15" customFormat="false" ht="12.75" hidden="false" customHeight="false" outlineLevel="0" collapsed="false">
      <c r="A15" s="39"/>
      <c r="B15" s="38"/>
      <c r="C15" s="38"/>
      <c r="D15" s="38"/>
      <c r="E15" s="38"/>
      <c r="F15" s="38"/>
      <c r="G15" s="38"/>
      <c r="H15" s="38"/>
      <c r="I15" s="36"/>
    </row>
    <row r="16" customFormat="false" ht="15" hidden="false" customHeight="false" outlineLevel="0" collapsed="false">
      <c r="A16" s="35" t="s">
        <v>19</v>
      </c>
      <c r="B16" s="36" t="n">
        <v>17095862</v>
      </c>
      <c r="C16" s="36" t="n">
        <v>746449</v>
      </c>
      <c r="D16" s="36" t="n">
        <v>28487628</v>
      </c>
      <c r="E16" s="36" t="n">
        <v>24634397</v>
      </c>
      <c r="F16" s="36" t="n">
        <v>7066617</v>
      </c>
      <c r="G16" s="36" t="n">
        <v>3102405</v>
      </c>
      <c r="H16" s="36" t="n">
        <v>2135020</v>
      </c>
      <c r="I16" s="36" t="n">
        <v>83268378</v>
      </c>
    </row>
    <row r="17" customFormat="false" ht="12.75" hidden="false" customHeight="false" outlineLevel="0" collapsed="false">
      <c r="A17" s="37"/>
      <c r="B17" s="38"/>
      <c r="C17" s="38"/>
      <c r="D17" s="38"/>
      <c r="E17" s="38"/>
      <c r="F17" s="38"/>
      <c r="G17" s="38"/>
      <c r="H17" s="38"/>
      <c r="I17" s="36"/>
    </row>
    <row r="18" customFormat="false" ht="12.75" hidden="false" customHeight="false" outlineLevel="0" collapsed="false">
      <c r="A18" s="39" t="s">
        <v>12</v>
      </c>
      <c r="B18" s="40" t="n">
        <v>1261515</v>
      </c>
      <c r="C18" s="40" t="n">
        <v>225054</v>
      </c>
      <c r="D18" s="40" t="n">
        <v>5809238</v>
      </c>
      <c r="E18" s="40" t="n">
        <v>5794685</v>
      </c>
      <c r="F18" s="40" t="n">
        <v>1224664</v>
      </c>
      <c r="G18" s="40" t="n">
        <v>651359</v>
      </c>
      <c r="H18" s="40" t="n">
        <v>158290</v>
      </c>
      <c r="I18" s="36" t="n">
        <v>15124805</v>
      </c>
    </row>
    <row r="19" customFormat="false" ht="12.75" hidden="false" customHeight="false" outlineLevel="0" collapsed="false">
      <c r="A19" s="39" t="s">
        <v>13</v>
      </c>
      <c r="B19" s="40" t="n">
        <v>144937</v>
      </c>
      <c r="C19" s="40" t="n">
        <v>0</v>
      </c>
      <c r="D19" s="40" t="n">
        <v>8154</v>
      </c>
      <c r="E19" s="40" t="n">
        <v>5905</v>
      </c>
      <c r="F19" s="40" t="n">
        <v>265</v>
      </c>
      <c r="G19" s="40" t="n">
        <v>52</v>
      </c>
      <c r="H19" s="40" t="n">
        <v>21</v>
      </c>
      <c r="I19" s="36" t="n">
        <v>159334</v>
      </c>
    </row>
    <row r="20" customFormat="false" ht="12.75" hidden="false" customHeight="false" outlineLevel="0" collapsed="false">
      <c r="A20" s="39" t="s">
        <v>14</v>
      </c>
      <c r="B20" s="40" t="n">
        <v>2862779</v>
      </c>
      <c r="C20" s="40" t="n">
        <v>101204</v>
      </c>
      <c r="D20" s="40" t="n">
        <v>3128761</v>
      </c>
      <c r="E20" s="40" t="n">
        <v>972064</v>
      </c>
      <c r="F20" s="40" t="n">
        <v>687904</v>
      </c>
      <c r="G20" s="40" t="n">
        <v>265369</v>
      </c>
      <c r="H20" s="40" t="n">
        <v>44129</v>
      </c>
      <c r="I20" s="36" t="n">
        <v>8062210</v>
      </c>
    </row>
    <row r="21" customFormat="false" ht="12.75" hidden="false" customHeight="false" outlineLevel="0" collapsed="false">
      <c r="A21" s="39" t="s">
        <v>50</v>
      </c>
      <c r="B21" s="40" t="n">
        <v>543620</v>
      </c>
      <c r="C21" s="40" t="n">
        <v>0</v>
      </c>
      <c r="D21" s="40" t="n">
        <v>1389312</v>
      </c>
      <c r="E21" s="40" t="n">
        <v>420646</v>
      </c>
      <c r="F21" s="40" t="n">
        <v>158006</v>
      </c>
      <c r="G21" s="40" t="n">
        <v>67228</v>
      </c>
      <c r="H21" s="40" t="n">
        <v>60119</v>
      </c>
      <c r="I21" s="36" t="n">
        <v>2638931</v>
      </c>
    </row>
    <row r="22" customFormat="false" ht="12.75" hidden="false" customHeight="false" outlineLevel="0" collapsed="false">
      <c r="A22" s="39" t="s">
        <v>16</v>
      </c>
      <c r="B22" s="40" t="n">
        <v>11556991</v>
      </c>
      <c r="C22" s="40" t="n">
        <v>369043</v>
      </c>
      <c r="D22" s="40" t="n">
        <v>17836739</v>
      </c>
      <c r="E22" s="40" t="n">
        <v>17035047</v>
      </c>
      <c r="F22" s="40" t="n">
        <v>4887831</v>
      </c>
      <c r="G22" s="40" t="n">
        <v>1946275</v>
      </c>
      <c r="H22" s="40" t="n">
        <v>1777195</v>
      </c>
      <c r="I22" s="36" t="n">
        <v>55409121</v>
      </c>
    </row>
    <row r="23" customFormat="false" ht="12.75" hidden="false" customHeight="false" outlineLevel="0" collapsed="false">
      <c r="A23" s="39" t="s">
        <v>17</v>
      </c>
      <c r="B23" s="40" t="n">
        <v>688247</v>
      </c>
      <c r="C23" s="40" t="n">
        <v>51148</v>
      </c>
      <c r="D23" s="40" t="n">
        <v>279666</v>
      </c>
      <c r="E23" s="40" t="n">
        <v>391123</v>
      </c>
      <c r="F23" s="40" t="n">
        <v>107919</v>
      </c>
      <c r="G23" s="40" t="n">
        <v>170702</v>
      </c>
      <c r="H23" s="40" t="n">
        <v>94189</v>
      </c>
      <c r="I23" s="36" t="n">
        <v>1782994</v>
      </c>
    </row>
    <row r="24" customFormat="false" ht="12.75" hidden="false" customHeight="false" outlineLevel="0" collapsed="false">
      <c r="A24" s="39" t="s">
        <v>18</v>
      </c>
      <c r="B24" s="40" t="n">
        <v>37773</v>
      </c>
      <c r="C24" s="40" t="n">
        <v>0</v>
      </c>
      <c r="D24" s="40" t="n">
        <v>35758</v>
      </c>
      <c r="E24" s="40" t="n">
        <v>14927</v>
      </c>
      <c r="F24" s="40" t="n">
        <v>28</v>
      </c>
      <c r="G24" s="40" t="n">
        <v>1420</v>
      </c>
      <c r="H24" s="40" t="n">
        <v>1077</v>
      </c>
      <c r="I24" s="36" t="n">
        <v>90983</v>
      </c>
    </row>
    <row r="25" s="24" customFormat="true" ht="12" hidden="false" customHeight="true" outlineLevel="0" collapsed="false">
      <c r="A25" s="39"/>
      <c r="B25" s="40"/>
      <c r="C25" s="40"/>
      <c r="D25" s="40"/>
      <c r="E25" s="40"/>
      <c r="F25" s="40"/>
      <c r="G25" s="40"/>
      <c r="H25" s="40"/>
      <c r="I25" s="36"/>
    </row>
    <row r="26" customFormat="false" ht="15" hidden="false" customHeight="false" outlineLevel="0" collapsed="false">
      <c r="A26" s="35" t="s">
        <v>20</v>
      </c>
      <c r="B26" s="36" t="n">
        <v>1438682</v>
      </c>
      <c r="C26" s="36" t="n">
        <v>0</v>
      </c>
      <c r="D26" s="36" t="n">
        <v>3468329</v>
      </c>
      <c r="E26" s="36" t="n">
        <v>894346</v>
      </c>
      <c r="F26" s="36" t="n">
        <v>298279</v>
      </c>
      <c r="G26" s="36" t="n">
        <v>679283</v>
      </c>
      <c r="H26" s="36" t="n">
        <v>5435</v>
      </c>
      <c r="I26" s="36" t="n">
        <v>6784354</v>
      </c>
    </row>
    <row r="27" customFormat="false" ht="12.75" hidden="false" customHeight="false" outlineLevel="0" collapsed="false">
      <c r="A27" s="37"/>
      <c r="B27" s="38"/>
      <c r="C27" s="38"/>
      <c r="D27" s="38"/>
      <c r="E27" s="38"/>
      <c r="F27" s="38"/>
      <c r="G27" s="38"/>
      <c r="H27" s="38"/>
      <c r="I27" s="36"/>
    </row>
    <row r="28" customFormat="false" ht="12.75" hidden="false" customHeight="false" outlineLevel="0" collapsed="false">
      <c r="A28" s="39" t="s">
        <v>12</v>
      </c>
      <c r="B28" s="40" t="n">
        <v>89857</v>
      </c>
      <c r="C28" s="40" t="n">
        <v>0</v>
      </c>
      <c r="D28" s="40" t="n">
        <v>1150627</v>
      </c>
      <c r="E28" s="40" t="n">
        <v>256644</v>
      </c>
      <c r="F28" s="40" t="n">
        <v>46604</v>
      </c>
      <c r="G28" s="40" t="n">
        <v>18230</v>
      </c>
      <c r="H28" s="40" t="n">
        <v>65</v>
      </c>
      <c r="I28" s="36" t="n">
        <v>1562027</v>
      </c>
    </row>
    <row r="29" customFormat="false" ht="12.75" hidden="false" customHeight="false" outlineLevel="0" collapsed="false">
      <c r="A29" s="39" t="s">
        <v>13</v>
      </c>
      <c r="B29" s="40" t="n">
        <v>399886</v>
      </c>
      <c r="C29" s="40" t="n">
        <v>0</v>
      </c>
      <c r="D29" s="40" t="n">
        <v>1296</v>
      </c>
      <c r="E29" s="40" t="n">
        <v>768</v>
      </c>
      <c r="F29" s="40" t="n">
        <v>0</v>
      </c>
      <c r="G29" s="40" t="n">
        <v>16</v>
      </c>
      <c r="H29" s="40" t="n">
        <v>0</v>
      </c>
      <c r="I29" s="36" t="n">
        <v>401966</v>
      </c>
    </row>
    <row r="30" customFormat="false" ht="12.75" hidden="false" customHeight="false" outlineLevel="0" collapsed="false">
      <c r="A30" s="39" t="s">
        <v>14</v>
      </c>
      <c r="B30" s="40" t="n">
        <v>169539</v>
      </c>
      <c r="C30" s="40" t="n">
        <v>0</v>
      </c>
      <c r="D30" s="40" t="n">
        <v>189304</v>
      </c>
      <c r="E30" s="40" t="n">
        <v>22221</v>
      </c>
      <c r="F30" s="40" t="n">
        <v>16485</v>
      </c>
      <c r="G30" s="40" t="n">
        <v>1993</v>
      </c>
      <c r="H30" s="40" t="n">
        <v>1</v>
      </c>
      <c r="I30" s="36" t="n">
        <v>399543</v>
      </c>
    </row>
    <row r="31" customFormat="false" ht="12.75" hidden="false" customHeight="false" outlineLevel="0" collapsed="false">
      <c r="A31" s="39" t="s">
        <v>50</v>
      </c>
      <c r="B31" s="40" t="n">
        <v>16862</v>
      </c>
      <c r="C31" s="40" t="n">
        <v>0</v>
      </c>
      <c r="D31" s="40" t="n">
        <v>997922</v>
      </c>
      <c r="E31" s="40" t="n">
        <v>0</v>
      </c>
      <c r="F31" s="40" t="n">
        <v>0</v>
      </c>
      <c r="G31" s="40" t="n">
        <v>0</v>
      </c>
      <c r="H31" s="40" t="n">
        <v>0</v>
      </c>
      <c r="I31" s="36" t="n">
        <v>1014784</v>
      </c>
    </row>
    <row r="32" customFormat="false" ht="12.75" hidden="false" customHeight="false" outlineLevel="0" collapsed="false">
      <c r="A32" s="39" t="s">
        <v>16</v>
      </c>
      <c r="B32" s="40" t="n">
        <v>739001</v>
      </c>
      <c r="C32" s="40" t="n">
        <v>0</v>
      </c>
      <c r="D32" s="40" t="n">
        <v>1116731</v>
      </c>
      <c r="E32" s="40" t="n">
        <v>613200</v>
      </c>
      <c r="F32" s="40" t="n">
        <v>235016</v>
      </c>
      <c r="G32" s="40" t="n">
        <v>659016</v>
      </c>
      <c r="H32" s="40" t="n">
        <v>5369</v>
      </c>
      <c r="I32" s="36" t="n">
        <v>3368333</v>
      </c>
    </row>
    <row r="33" customFormat="false" ht="12.75" hidden="false" customHeight="false" outlineLevel="0" collapsed="false">
      <c r="A33" s="39" t="s">
        <v>17</v>
      </c>
      <c r="B33" s="40" t="n">
        <v>23537</v>
      </c>
      <c r="C33" s="40" t="n">
        <v>0</v>
      </c>
      <c r="D33" s="40" t="n">
        <v>12449</v>
      </c>
      <c r="E33" s="40" t="n">
        <v>1513</v>
      </c>
      <c r="F33" s="40" t="n">
        <v>174</v>
      </c>
      <c r="G33" s="40" t="n">
        <v>28</v>
      </c>
      <c r="H33" s="40" t="n">
        <v>0</v>
      </c>
      <c r="I33" s="36" t="n">
        <v>37701</v>
      </c>
    </row>
    <row r="34" customFormat="false" ht="12.75" hidden="false" customHeight="false" outlineLevel="0" collapsed="false">
      <c r="A34" s="39" t="s">
        <v>18</v>
      </c>
      <c r="B34" s="40" t="n">
        <v>0</v>
      </c>
      <c r="C34" s="40" t="n">
        <v>0</v>
      </c>
      <c r="D34" s="40" t="n">
        <v>0</v>
      </c>
      <c r="E34" s="40" t="n">
        <v>0</v>
      </c>
      <c r="F34" s="40" t="n">
        <v>0</v>
      </c>
      <c r="G34" s="40" t="n">
        <v>0</v>
      </c>
      <c r="H34" s="40" t="n">
        <v>0</v>
      </c>
      <c r="I34" s="36" t="n">
        <v>0</v>
      </c>
    </row>
    <row r="35" s="24" customFormat="true" ht="12" hidden="false" customHeight="true" outlineLevel="0" collapsed="false">
      <c r="A35" s="41"/>
      <c r="B35" s="42"/>
      <c r="C35" s="43"/>
      <c r="D35" s="43"/>
      <c r="E35" s="43"/>
      <c r="F35" s="43"/>
      <c r="G35" s="43"/>
      <c r="H35" s="43"/>
      <c r="I35" s="44"/>
    </row>
    <row r="36" customFormat="false" ht="15" hidden="false" customHeight="false" outlineLevel="0" collapsed="false">
      <c r="A36" s="35" t="s">
        <v>44</v>
      </c>
      <c r="B36" s="36" t="n">
        <v>915389</v>
      </c>
      <c r="C36" s="36" t="n">
        <v>87019</v>
      </c>
      <c r="D36" s="36" t="n">
        <v>1898425</v>
      </c>
      <c r="E36" s="36" t="n">
        <v>392893</v>
      </c>
      <c r="F36" s="36" t="n">
        <v>55052</v>
      </c>
      <c r="G36" s="36" t="n">
        <v>41296</v>
      </c>
      <c r="H36" s="36" t="n">
        <v>67112</v>
      </c>
      <c r="I36" s="36" t="n">
        <v>3457186</v>
      </c>
    </row>
    <row r="37" customFormat="false" ht="12.75" hidden="false" customHeight="false" outlineLevel="0" collapsed="false">
      <c r="A37" s="37"/>
      <c r="B37" s="38"/>
      <c r="C37" s="38"/>
      <c r="D37" s="38"/>
      <c r="E37" s="38"/>
      <c r="F37" s="38"/>
      <c r="G37" s="38"/>
      <c r="H37" s="38"/>
      <c r="I37" s="36"/>
    </row>
    <row r="38" customFormat="false" ht="12.75" hidden="false" customHeight="false" outlineLevel="0" collapsed="false">
      <c r="A38" s="37" t="s">
        <v>58</v>
      </c>
      <c r="B38" s="36" t="n">
        <v>561437</v>
      </c>
      <c r="C38" s="36" t="n">
        <v>86722</v>
      </c>
      <c r="D38" s="36" t="n">
        <v>1030984</v>
      </c>
      <c r="E38" s="36" t="n">
        <v>359707</v>
      </c>
      <c r="F38" s="36" t="n">
        <v>48654</v>
      </c>
      <c r="G38" s="36" t="n">
        <v>27286</v>
      </c>
      <c r="H38" s="36" t="n">
        <v>25479</v>
      </c>
      <c r="I38" s="36" t="n">
        <v>2140269</v>
      </c>
    </row>
    <row r="39" customFormat="false" ht="12.75" hidden="false" customHeight="false" outlineLevel="0" collapsed="false">
      <c r="A39" s="37"/>
      <c r="B39" s="38"/>
      <c r="C39" s="38"/>
      <c r="D39" s="38"/>
      <c r="E39" s="38"/>
      <c r="F39" s="38"/>
      <c r="G39" s="38"/>
      <c r="H39" s="38"/>
      <c r="I39" s="36"/>
    </row>
    <row r="40" customFormat="false" ht="12.75" hidden="false" customHeight="false" outlineLevel="0" collapsed="false">
      <c r="A40" s="39" t="s">
        <v>12</v>
      </c>
      <c r="B40" s="40" t="n">
        <v>20697</v>
      </c>
      <c r="C40" s="40" t="n">
        <v>86623</v>
      </c>
      <c r="D40" s="40" t="n">
        <v>24670</v>
      </c>
      <c r="E40" s="40" t="n">
        <v>8906</v>
      </c>
      <c r="F40" s="40" t="n">
        <v>863</v>
      </c>
      <c r="G40" s="40" t="n">
        <v>3446</v>
      </c>
      <c r="H40" s="40" t="n">
        <v>7553</v>
      </c>
      <c r="I40" s="36" t="n">
        <v>152758</v>
      </c>
    </row>
    <row r="41" customFormat="false" ht="12.75" hidden="false" customHeight="false" outlineLevel="0" collapsed="false">
      <c r="A41" s="39" t="s">
        <v>13</v>
      </c>
      <c r="B41" s="40" t="n">
        <v>2067</v>
      </c>
      <c r="C41" s="40" t="n">
        <v>0</v>
      </c>
      <c r="D41" s="40" t="n">
        <v>0</v>
      </c>
      <c r="E41" s="40" t="n">
        <v>0</v>
      </c>
      <c r="F41" s="40" t="n">
        <v>0</v>
      </c>
      <c r="G41" s="40" t="n">
        <v>0</v>
      </c>
      <c r="H41" s="40" t="n">
        <v>0</v>
      </c>
      <c r="I41" s="36" t="n">
        <v>2067</v>
      </c>
    </row>
    <row r="42" customFormat="false" ht="12.75" hidden="false" customHeight="false" outlineLevel="0" collapsed="false">
      <c r="A42" s="39" t="s">
        <v>14</v>
      </c>
      <c r="B42" s="40" t="n">
        <v>23085</v>
      </c>
      <c r="C42" s="40" t="n">
        <v>44</v>
      </c>
      <c r="D42" s="40" t="n">
        <v>76622</v>
      </c>
      <c r="E42" s="40" t="n">
        <v>115</v>
      </c>
      <c r="F42" s="40" t="n">
        <v>343</v>
      </c>
      <c r="G42" s="40" t="n">
        <v>150</v>
      </c>
      <c r="H42" s="40" t="n">
        <v>0</v>
      </c>
      <c r="I42" s="36" t="n">
        <v>100359</v>
      </c>
    </row>
    <row r="43" customFormat="false" ht="12.75" hidden="false" customHeight="false" outlineLevel="0" collapsed="false">
      <c r="A43" s="39" t="s">
        <v>50</v>
      </c>
      <c r="B43" s="40" t="n">
        <v>8146</v>
      </c>
      <c r="C43" s="40" t="n">
        <v>0</v>
      </c>
      <c r="D43" s="40" t="n">
        <v>213324</v>
      </c>
      <c r="E43" s="40" t="n">
        <v>18500</v>
      </c>
      <c r="F43" s="40" t="n">
        <v>4000</v>
      </c>
      <c r="G43" s="40" t="n">
        <v>2000</v>
      </c>
      <c r="H43" s="40" t="n">
        <v>0</v>
      </c>
      <c r="I43" s="36" t="n">
        <v>245970</v>
      </c>
    </row>
    <row r="44" customFormat="false" ht="12.75" hidden="false" customHeight="false" outlineLevel="0" collapsed="false">
      <c r="A44" s="39" t="s">
        <v>16</v>
      </c>
      <c r="B44" s="40" t="n">
        <v>504034</v>
      </c>
      <c r="C44" s="40" t="n">
        <v>52</v>
      </c>
      <c r="D44" s="40" t="n">
        <v>716209</v>
      </c>
      <c r="E44" s="40" t="n">
        <v>332140</v>
      </c>
      <c r="F44" s="40" t="n">
        <v>43448</v>
      </c>
      <c r="G44" s="40" t="n">
        <v>21689</v>
      </c>
      <c r="H44" s="40" t="n">
        <v>17926</v>
      </c>
      <c r="I44" s="36" t="n">
        <v>1635498</v>
      </c>
    </row>
    <row r="45" customFormat="false" ht="12.75" hidden="false" customHeight="false" outlineLevel="0" collapsed="false">
      <c r="A45" s="39" t="s">
        <v>17</v>
      </c>
      <c r="B45" s="40" t="n">
        <v>764</v>
      </c>
      <c r="C45" s="40" t="n">
        <v>3</v>
      </c>
      <c r="D45" s="40" t="n">
        <v>159</v>
      </c>
      <c r="E45" s="40" t="n">
        <v>46</v>
      </c>
      <c r="F45" s="40" t="n">
        <v>0</v>
      </c>
      <c r="G45" s="40" t="n">
        <v>1</v>
      </c>
      <c r="H45" s="40" t="n">
        <v>0</v>
      </c>
      <c r="I45" s="36" t="n">
        <v>973</v>
      </c>
    </row>
    <row r="46" customFormat="false" ht="12.75" hidden="false" customHeight="false" outlineLevel="0" collapsed="false">
      <c r="A46" s="39" t="s">
        <v>18</v>
      </c>
      <c r="B46" s="40" t="n">
        <v>2644</v>
      </c>
      <c r="C46" s="40" t="n">
        <v>0</v>
      </c>
      <c r="D46" s="40" t="n">
        <v>0</v>
      </c>
      <c r="E46" s="40" t="n">
        <v>0</v>
      </c>
      <c r="F46" s="40" t="n">
        <v>0</v>
      </c>
      <c r="G46" s="40" t="n">
        <v>0</v>
      </c>
      <c r="H46" s="40" t="n">
        <v>0</v>
      </c>
      <c r="I46" s="36" t="n">
        <v>2644</v>
      </c>
    </row>
    <row r="47" customFormat="false" ht="12.75" hidden="false" customHeight="false" outlineLevel="0" collapsed="false">
      <c r="A47" s="39"/>
      <c r="B47" s="38"/>
      <c r="C47" s="38"/>
      <c r="D47" s="38"/>
      <c r="E47" s="38"/>
      <c r="F47" s="38"/>
      <c r="G47" s="38"/>
      <c r="H47" s="38"/>
      <c r="I47" s="36"/>
    </row>
    <row r="48" customFormat="false" ht="12.75" hidden="false" customHeight="false" outlineLevel="0" collapsed="false">
      <c r="A48" s="37" t="s">
        <v>59</v>
      </c>
      <c r="B48" s="36" t="n">
        <v>353952</v>
      </c>
      <c r="C48" s="36" t="n">
        <v>297</v>
      </c>
      <c r="D48" s="36" t="n">
        <v>867441</v>
      </c>
      <c r="E48" s="36" t="n">
        <v>33186</v>
      </c>
      <c r="F48" s="36" t="n">
        <v>6398</v>
      </c>
      <c r="G48" s="36" t="n">
        <v>14010</v>
      </c>
      <c r="H48" s="36" t="n">
        <v>41633</v>
      </c>
      <c r="I48" s="36" t="n">
        <v>1316917</v>
      </c>
    </row>
    <row r="49" customFormat="false" ht="12.75" hidden="false" customHeight="false" outlineLevel="0" collapsed="false">
      <c r="A49" s="37"/>
      <c r="B49" s="38"/>
      <c r="C49" s="38"/>
      <c r="D49" s="38"/>
      <c r="E49" s="38"/>
      <c r="F49" s="38"/>
      <c r="G49" s="38"/>
      <c r="H49" s="38"/>
      <c r="I49" s="36"/>
    </row>
    <row r="50" customFormat="false" ht="12.75" hidden="false" customHeight="false" outlineLevel="0" collapsed="false">
      <c r="A50" s="39" t="s">
        <v>12</v>
      </c>
      <c r="B50" s="40" t="n">
        <v>4382</v>
      </c>
      <c r="C50" s="40" t="n">
        <v>297</v>
      </c>
      <c r="D50" s="40" t="n">
        <v>53854</v>
      </c>
      <c r="E50" s="40" t="n">
        <v>2827</v>
      </c>
      <c r="F50" s="40" t="n">
        <v>1061</v>
      </c>
      <c r="G50" s="40" t="n">
        <v>802</v>
      </c>
      <c r="H50" s="40" t="n">
        <v>37704</v>
      </c>
      <c r="I50" s="36" t="n">
        <v>100927</v>
      </c>
    </row>
    <row r="51" customFormat="false" ht="12.75" hidden="false" customHeight="false" outlineLevel="0" collapsed="false">
      <c r="A51" s="39" t="s">
        <v>13</v>
      </c>
      <c r="B51" s="40" t="n">
        <v>10</v>
      </c>
      <c r="C51" s="40" t="n">
        <v>0</v>
      </c>
      <c r="D51" s="40" t="n">
        <v>0</v>
      </c>
      <c r="E51" s="40" t="n">
        <v>0</v>
      </c>
      <c r="F51" s="40" t="n">
        <v>0</v>
      </c>
      <c r="G51" s="40" t="n">
        <v>0</v>
      </c>
      <c r="H51" s="40" t="n">
        <v>0</v>
      </c>
      <c r="I51" s="36" t="n">
        <v>10</v>
      </c>
    </row>
    <row r="52" customFormat="false" ht="12.75" hidden="false" customHeight="false" outlineLevel="0" collapsed="false">
      <c r="A52" s="39" t="s">
        <v>14</v>
      </c>
      <c r="B52" s="40" t="n">
        <v>8656</v>
      </c>
      <c r="C52" s="40" t="n">
        <v>0</v>
      </c>
      <c r="D52" s="40" t="n">
        <v>129340</v>
      </c>
      <c r="E52" s="40" t="n">
        <v>0</v>
      </c>
      <c r="F52" s="40" t="n">
        <v>0</v>
      </c>
      <c r="G52" s="40" t="n">
        <v>0</v>
      </c>
      <c r="H52" s="40" t="n">
        <v>0</v>
      </c>
      <c r="I52" s="36" t="n">
        <v>137996</v>
      </c>
    </row>
    <row r="53" customFormat="false" ht="12.75" hidden="false" customHeight="false" outlineLevel="0" collapsed="false">
      <c r="A53" s="39" t="s">
        <v>50</v>
      </c>
      <c r="B53" s="40" t="n">
        <v>13767</v>
      </c>
      <c r="C53" s="40" t="n">
        <v>0</v>
      </c>
      <c r="D53" s="40" t="n">
        <v>110844</v>
      </c>
      <c r="E53" s="40" t="n">
        <v>0</v>
      </c>
      <c r="F53" s="40" t="n">
        <v>0</v>
      </c>
      <c r="G53" s="40" t="n">
        <v>800</v>
      </c>
      <c r="H53" s="40" t="n">
        <v>0</v>
      </c>
      <c r="I53" s="36" t="n">
        <v>125411</v>
      </c>
    </row>
    <row r="54" customFormat="false" ht="12.75" hidden="false" customHeight="false" outlineLevel="0" collapsed="false">
      <c r="A54" s="39" t="s">
        <v>16</v>
      </c>
      <c r="B54" s="40" t="n">
        <v>323820</v>
      </c>
      <c r="C54" s="40" t="n">
        <v>0</v>
      </c>
      <c r="D54" s="40" t="n">
        <v>568309</v>
      </c>
      <c r="E54" s="40" t="n">
        <v>29867</v>
      </c>
      <c r="F54" s="40" t="n">
        <v>5337</v>
      </c>
      <c r="G54" s="40" t="n">
        <v>12408</v>
      </c>
      <c r="H54" s="40" t="n">
        <v>3929</v>
      </c>
      <c r="I54" s="36" t="n">
        <v>943670</v>
      </c>
    </row>
    <row r="55" customFormat="false" ht="12.75" hidden="false" customHeight="false" outlineLevel="0" collapsed="false">
      <c r="A55" s="39" t="s">
        <v>17</v>
      </c>
      <c r="B55" s="40" t="n">
        <v>3317</v>
      </c>
      <c r="C55" s="40" t="n">
        <v>0</v>
      </c>
      <c r="D55" s="40" t="n">
        <v>5094</v>
      </c>
      <c r="E55" s="40" t="n">
        <v>492</v>
      </c>
      <c r="F55" s="40" t="n">
        <v>0</v>
      </c>
      <c r="G55" s="40" t="n">
        <v>0</v>
      </c>
      <c r="H55" s="40" t="n">
        <v>0</v>
      </c>
      <c r="I55" s="36" t="n">
        <v>8903</v>
      </c>
    </row>
    <row r="56" customFormat="false" ht="12.75" hidden="false" customHeight="false" outlineLevel="0" collapsed="false">
      <c r="A56" s="39" t="s">
        <v>18</v>
      </c>
      <c r="B56" s="40" t="n">
        <v>0</v>
      </c>
      <c r="C56" s="40" t="n">
        <v>0</v>
      </c>
      <c r="D56" s="40" t="n">
        <v>0</v>
      </c>
      <c r="E56" s="40" t="n">
        <v>0</v>
      </c>
      <c r="F56" s="40" t="n">
        <v>0</v>
      </c>
      <c r="G56" s="40" t="n">
        <v>0</v>
      </c>
      <c r="H56" s="40" t="n">
        <v>0</v>
      </c>
      <c r="I56" s="36" t="n">
        <v>0</v>
      </c>
    </row>
    <row r="57" customFormat="false" ht="12.75" hidden="false" customHeight="false" outlineLevel="0" collapsed="false">
      <c r="A57" s="39"/>
      <c r="B57" s="38"/>
      <c r="C57" s="38"/>
      <c r="D57" s="38"/>
      <c r="E57" s="38"/>
      <c r="F57" s="38"/>
      <c r="G57" s="38"/>
      <c r="H57" s="38"/>
      <c r="I57" s="36"/>
    </row>
    <row r="58" s="28" customFormat="true" ht="15" hidden="false" customHeight="false" outlineLevel="0" collapsed="false">
      <c r="A58" s="35" t="s">
        <v>10</v>
      </c>
      <c r="B58" s="36" t="n">
        <v>27442534</v>
      </c>
      <c r="C58" s="36" t="n">
        <v>833568</v>
      </c>
      <c r="D58" s="36" t="n">
        <v>42426427</v>
      </c>
      <c r="E58" s="36" t="n">
        <v>51513781</v>
      </c>
      <c r="F58" s="36" t="n">
        <v>11509415</v>
      </c>
      <c r="G58" s="36" t="n">
        <v>4453390</v>
      </c>
      <c r="H58" s="36" t="n">
        <v>4208873</v>
      </c>
      <c r="I58" s="36" t="n">
        <v>142387988</v>
      </c>
    </row>
    <row r="59" s="28" customFormat="true" ht="12.75" hidden="false" customHeight="false" outlineLevel="0" collapsed="false">
      <c r="A59" s="37"/>
      <c r="B59" s="36"/>
      <c r="C59" s="36"/>
      <c r="D59" s="36"/>
      <c r="E59" s="36"/>
      <c r="F59" s="36"/>
      <c r="G59" s="36"/>
      <c r="H59" s="36"/>
      <c r="I59" s="36"/>
    </row>
    <row r="60" customFormat="false" ht="12.75" hidden="false" customHeight="false" outlineLevel="0" collapsed="false">
      <c r="A60" s="39" t="s">
        <v>12</v>
      </c>
      <c r="B60" s="40" t="n">
        <v>2315130</v>
      </c>
      <c r="C60" s="40" t="n">
        <v>312074</v>
      </c>
      <c r="D60" s="40" t="n">
        <v>7725732</v>
      </c>
      <c r="E60" s="40" t="n">
        <v>20171657</v>
      </c>
      <c r="F60" s="40" t="n">
        <v>3221097</v>
      </c>
      <c r="G60" s="40" t="n">
        <v>791902</v>
      </c>
      <c r="H60" s="40" t="n">
        <v>313045</v>
      </c>
      <c r="I60" s="36" t="n">
        <v>34850637</v>
      </c>
    </row>
    <row r="61" customFormat="false" ht="12.75" hidden="false" customHeight="false" outlineLevel="0" collapsed="false">
      <c r="A61" s="39" t="s">
        <v>13</v>
      </c>
      <c r="B61" s="40" t="n">
        <v>1734860</v>
      </c>
      <c r="C61" s="40" t="n">
        <v>0</v>
      </c>
      <c r="D61" s="40" t="n">
        <v>188736</v>
      </c>
      <c r="E61" s="40" t="n">
        <v>915645</v>
      </c>
      <c r="F61" s="40" t="n">
        <v>79638</v>
      </c>
      <c r="G61" s="40" t="n">
        <v>368</v>
      </c>
      <c r="H61" s="40" t="n">
        <v>1355</v>
      </c>
      <c r="I61" s="36" t="n">
        <v>2920602</v>
      </c>
    </row>
    <row r="62" customFormat="false" ht="12.75" hidden="false" customHeight="false" outlineLevel="0" collapsed="false">
      <c r="A62" s="39" t="s">
        <v>14</v>
      </c>
      <c r="B62" s="40" t="n">
        <v>4710425</v>
      </c>
      <c r="C62" s="40" t="n">
        <v>101248</v>
      </c>
      <c r="D62" s="40" t="n">
        <v>4972636</v>
      </c>
      <c r="E62" s="40" t="n">
        <v>2604751</v>
      </c>
      <c r="F62" s="40" t="n">
        <v>801110</v>
      </c>
      <c r="G62" s="40" t="n">
        <v>268514</v>
      </c>
      <c r="H62" s="40" t="n">
        <v>44656</v>
      </c>
      <c r="I62" s="36" t="n">
        <v>13503340</v>
      </c>
    </row>
    <row r="63" customFormat="false" ht="12.75" hidden="false" customHeight="false" outlineLevel="0" collapsed="false">
      <c r="A63" s="39" t="s">
        <v>50</v>
      </c>
      <c r="B63" s="40" t="n">
        <v>605565</v>
      </c>
      <c r="C63" s="40" t="n">
        <v>0</v>
      </c>
      <c r="D63" s="40" t="n">
        <v>2826245</v>
      </c>
      <c r="E63" s="40" t="n">
        <v>682619</v>
      </c>
      <c r="F63" s="40" t="n">
        <v>170031</v>
      </c>
      <c r="G63" s="40" t="n">
        <v>70028</v>
      </c>
      <c r="H63" s="40" t="n">
        <v>60119</v>
      </c>
      <c r="I63" s="36" t="n">
        <v>4414607</v>
      </c>
    </row>
    <row r="64" customFormat="false" ht="12.75" hidden="false" customHeight="false" outlineLevel="0" collapsed="false">
      <c r="A64" s="39" t="s">
        <v>16</v>
      </c>
      <c r="B64" s="40" t="n">
        <v>16373675</v>
      </c>
      <c r="C64" s="40" t="n">
        <v>369095</v>
      </c>
      <c r="D64" s="40" t="n">
        <v>26005516</v>
      </c>
      <c r="E64" s="40" t="n">
        <v>23137906</v>
      </c>
      <c r="F64" s="40" t="n">
        <v>6264280</v>
      </c>
      <c r="G64" s="40" t="n">
        <v>3129081</v>
      </c>
      <c r="H64" s="40" t="n">
        <v>3684852</v>
      </c>
      <c r="I64" s="36" t="n">
        <v>78964405</v>
      </c>
    </row>
    <row r="65" customFormat="false" ht="12.75" hidden="false" customHeight="false" outlineLevel="0" collapsed="false">
      <c r="A65" s="39" t="s">
        <v>17</v>
      </c>
      <c r="B65" s="40" t="n">
        <v>1662462</v>
      </c>
      <c r="C65" s="40" t="n">
        <v>51151</v>
      </c>
      <c r="D65" s="40" t="n">
        <v>671804</v>
      </c>
      <c r="E65" s="40" t="n">
        <v>3986276</v>
      </c>
      <c r="F65" s="40" t="n">
        <v>973231</v>
      </c>
      <c r="G65" s="40" t="n">
        <v>192077</v>
      </c>
      <c r="H65" s="40" t="n">
        <v>103769</v>
      </c>
      <c r="I65" s="36" t="n">
        <v>7640770</v>
      </c>
    </row>
    <row r="66" customFormat="false" ht="12.75" hidden="false" customHeight="false" outlineLevel="0" collapsed="false">
      <c r="A66" s="39" t="s">
        <v>18</v>
      </c>
      <c r="B66" s="40" t="n">
        <v>40417</v>
      </c>
      <c r="C66" s="40" t="n">
        <v>0</v>
      </c>
      <c r="D66" s="40" t="n">
        <v>35758</v>
      </c>
      <c r="E66" s="40" t="n">
        <v>14927</v>
      </c>
      <c r="F66" s="40" t="n">
        <v>28</v>
      </c>
      <c r="G66" s="40" t="n">
        <v>1420</v>
      </c>
      <c r="H66" s="40" t="n">
        <v>1077</v>
      </c>
      <c r="I66" s="36" t="n">
        <v>93627</v>
      </c>
    </row>
    <row r="67" s="24" customFormat="true" ht="12" hidden="false" customHeight="true" outlineLevel="0" collapsed="false">
      <c r="A67" s="41"/>
      <c r="B67" s="43"/>
      <c r="C67" s="42"/>
      <c r="D67" s="42"/>
      <c r="E67" s="42"/>
      <c r="F67" s="42"/>
      <c r="G67" s="42"/>
      <c r="H67" s="42"/>
      <c r="I67" s="44"/>
    </row>
  </sheetData>
  <printOptions headings="false" gridLines="false" gridLinesSet="true" horizontalCentered="true" verticalCentered="true"/>
  <pageMargins left="0.747916666666667" right="0.747916666666667" top="0.490277777777778"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13"/>
    <col collapsed="false" customWidth="true" hidden="false" outlineLevel="0" max="8" min="2" style="24" width="12.56"/>
    <col collapsed="false" customWidth="false" hidden="false" outlineLevel="0" max="257" min="9" style="25" width="9.14"/>
  </cols>
  <sheetData>
    <row r="1" customFormat="false" ht="15.75" hidden="false" customHeight="false" outlineLevel="0" collapsed="false">
      <c r="A1" s="26" t="s">
        <v>60</v>
      </c>
      <c r="B1" s="27"/>
      <c r="C1" s="27"/>
      <c r="D1" s="27"/>
      <c r="E1" s="27"/>
      <c r="F1" s="27"/>
      <c r="G1" s="27"/>
      <c r="H1" s="28"/>
    </row>
    <row r="2" customFormat="false" ht="12.75" hidden="false" customHeight="false" outlineLevel="0" collapsed="false">
      <c r="A2" s="45"/>
      <c r="B2" s="27"/>
      <c r="C2" s="27"/>
      <c r="D2" s="27"/>
      <c r="E2" s="27"/>
      <c r="F2" s="27"/>
      <c r="G2" s="27"/>
      <c r="H2" s="25"/>
    </row>
    <row r="3" customFormat="false" ht="12.75" hidden="false" customHeight="false" outlineLevel="0" collapsed="false">
      <c r="A3" s="46"/>
      <c r="B3" s="47"/>
      <c r="C3" s="47"/>
      <c r="D3" s="47"/>
      <c r="E3" s="47"/>
      <c r="F3" s="47"/>
      <c r="G3" s="47"/>
      <c r="H3" s="48"/>
    </row>
    <row r="4" s="34" customFormat="true" ht="26.25" hidden="false" customHeight="true" outlineLevel="0" collapsed="false">
      <c r="A4" s="29"/>
      <c r="B4" s="29" t="s">
        <v>2</v>
      </c>
      <c r="C4" s="50" t="s">
        <v>61</v>
      </c>
      <c r="D4" s="50" t="s">
        <v>62</v>
      </c>
      <c r="E4" s="50" t="s">
        <v>63</v>
      </c>
      <c r="F4" s="50" t="s">
        <v>64</v>
      </c>
      <c r="G4" s="50" t="s">
        <v>65</v>
      </c>
      <c r="H4" s="29" t="s">
        <v>66</v>
      </c>
    </row>
    <row r="5" s="34" customFormat="true" ht="12.75" hidden="false" customHeight="false" outlineLevel="0" collapsed="false">
      <c r="A5" s="31"/>
      <c r="B5" s="32"/>
      <c r="C5" s="32"/>
      <c r="D5" s="32"/>
      <c r="E5" s="32"/>
      <c r="F5" s="32"/>
      <c r="G5" s="32"/>
      <c r="H5" s="33"/>
    </row>
    <row r="6" customFormat="false" ht="15" hidden="false" customHeight="false" outlineLevel="0" collapsed="false">
      <c r="A6" s="35" t="s">
        <v>54</v>
      </c>
      <c r="B6" s="36" t="n">
        <v>6179389</v>
      </c>
      <c r="C6" s="36" t="n">
        <v>7026989</v>
      </c>
      <c r="D6" s="36" t="n">
        <v>19958085</v>
      </c>
      <c r="E6" s="36" t="n">
        <v>2703974</v>
      </c>
      <c r="F6" s="36" t="n">
        <v>2036109</v>
      </c>
      <c r="G6" s="36" t="n">
        <v>31725157</v>
      </c>
      <c r="H6" s="36" t="n">
        <v>37904546</v>
      </c>
    </row>
    <row r="7" customFormat="false" ht="12.75" hidden="false" customHeight="false" outlineLevel="0" collapsed="false">
      <c r="A7" s="37"/>
      <c r="B7" s="38"/>
      <c r="C7" s="38"/>
      <c r="D7" s="38"/>
      <c r="E7" s="38"/>
      <c r="F7" s="38"/>
      <c r="G7" s="38"/>
      <c r="H7" s="40"/>
    </row>
    <row r="8" customFormat="false" ht="12.75" hidden="false" customHeight="false" outlineLevel="0" collapsed="false">
      <c r="A8" s="39" t="s">
        <v>12</v>
      </c>
      <c r="B8" s="40" t="n">
        <v>637388</v>
      </c>
      <c r="C8" s="40" t="n">
        <v>628950</v>
      </c>
      <c r="D8" s="40" t="n">
        <v>11379338</v>
      </c>
      <c r="E8" s="40" t="n">
        <v>1330186</v>
      </c>
      <c r="F8" s="40" t="n">
        <v>143624</v>
      </c>
      <c r="G8" s="38" t="n">
        <v>13482098</v>
      </c>
      <c r="H8" s="40" t="n">
        <v>14119486</v>
      </c>
    </row>
    <row r="9" customFormat="false" ht="12.75" hidden="false" customHeight="false" outlineLevel="0" collapsed="false">
      <c r="A9" s="39" t="s">
        <v>67</v>
      </c>
      <c r="B9" s="40" t="n">
        <v>0</v>
      </c>
      <c r="C9" s="40" t="n">
        <v>0</v>
      </c>
      <c r="D9" s="40" t="n">
        <v>0</v>
      </c>
      <c r="E9" s="40" t="n">
        <v>0</v>
      </c>
      <c r="F9" s="40" t="n">
        <v>0</v>
      </c>
      <c r="G9" s="38" t="n">
        <v>0</v>
      </c>
      <c r="H9" s="40" t="n">
        <v>0</v>
      </c>
    </row>
    <row r="10" customFormat="false" ht="12.75" hidden="false" customHeight="false" outlineLevel="0" collapsed="false">
      <c r="A10" s="39" t="s">
        <v>13</v>
      </c>
      <c r="B10" s="40" t="n">
        <v>780375</v>
      </c>
      <c r="C10" s="40" t="n">
        <v>127049</v>
      </c>
      <c r="D10" s="40" t="n">
        <v>462607</v>
      </c>
      <c r="E10" s="40" t="n">
        <v>12646</v>
      </c>
      <c r="F10" s="40" t="n">
        <v>1378</v>
      </c>
      <c r="G10" s="38" t="n">
        <v>603680</v>
      </c>
      <c r="H10" s="40" t="n">
        <v>1384055</v>
      </c>
    </row>
    <row r="11" customFormat="false" ht="12.75" hidden="false" customHeight="false" outlineLevel="0" collapsed="false">
      <c r="A11" s="39" t="s">
        <v>14</v>
      </c>
      <c r="B11" s="40" t="n">
        <v>1302399</v>
      </c>
      <c r="C11" s="40" t="n">
        <v>705030</v>
      </c>
      <c r="D11" s="40" t="n">
        <v>990603</v>
      </c>
      <c r="E11" s="40" t="n">
        <v>69565</v>
      </c>
      <c r="F11" s="40" t="n">
        <v>1602</v>
      </c>
      <c r="G11" s="38" t="n">
        <v>1766800</v>
      </c>
      <c r="H11" s="40" t="n">
        <v>3069199</v>
      </c>
    </row>
    <row r="12" customFormat="false" ht="12.75" hidden="false" customHeight="false" outlineLevel="0" collapsed="false">
      <c r="A12" s="39" t="s">
        <v>15</v>
      </c>
      <c r="B12" s="40" t="n">
        <v>268958</v>
      </c>
      <c r="C12" s="40" t="n">
        <v>359040</v>
      </c>
      <c r="D12" s="40" t="n">
        <v>11754</v>
      </c>
      <c r="E12" s="40" t="n">
        <v>7235</v>
      </c>
      <c r="F12" s="40" t="n">
        <v>0</v>
      </c>
      <c r="G12" s="38" t="n">
        <v>378029</v>
      </c>
      <c r="H12" s="40" t="n">
        <v>646987</v>
      </c>
    </row>
    <row r="13" customFormat="false" ht="12.75" hidden="false" customHeight="false" outlineLevel="0" collapsed="false">
      <c r="A13" s="39" t="s">
        <v>68</v>
      </c>
      <c r="B13" s="40" t="n">
        <v>2341801</v>
      </c>
      <c r="C13" s="40" t="n">
        <v>4674582</v>
      </c>
      <c r="D13" s="40" t="n">
        <v>4031563</v>
      </c>
      <c r="E13" s="40" t="n">
        <v>936120</v>
      </c>
      <c r="F13" s="40" t="n">
        <v>1862237</v>
      </c>
      <c r="G13" s="38" t="n">
        <v>11504502</v>
      </c>
      <c r="H13" s="40" t="n">
        <v>13846303</v>
      </c>
    </row>
    <row r="14" customFormat="false" ht="12.75" hidden="false" customHeight="false" outlineLevel="0" collapsed="false">
      <c r="A14" s="39" t="s">
        <v>69</v>
      </c>
      <c r="B14" s="40" t="n">
        <v>848468</v>
      </c>
      <c r="C14" s="40" t="n">
        <v>532338</v>
      </c>
      <c r="D14" s="40" t="n">
        <v>3082220</v>
      </c>
      <c r="E14" s="40" t="n">
        <v>348222</v>
      </c>
      <c r="F14" s="40" t="n">
        <v>27268</v>
      </c>
      <c r="G14" s="38" t="n">
        <v>3990048</v>
      </c>
      <c r="H14" s="40" t="n">
        <v>4838516</v>
      </c>
    </row>
    <row r="15" customFormat="false" ht="12.75" hidden="false" customHeight="false" outlineLevel="0" collapsed="false">
      <c r="A15" s="39" t="s">
        <v>70</v>
      </c>
      <c r="B15" s="40" t="n">
        <v>0</v>
      </c>
      <c r="C15" s="40" t="n">
        <v>0</v>
      </c>
      <c r="D15" s="40" t="n">
        <v>0</v>
      </c>
      <c r="E15" s="40" t="n">
        <v>0</v>
      </c>
      <c r="F15" s="40" t="n">
        <v>0</v>
      </c>
      <c r="G15" s="38" t="n">
        <v>0</v>
      </c>
      <c r="H15" s="40" t="n">
        <v>0</v>
      </c>
    </row>
    <row r="16" customFormat="false" ht="12.75" hidden="false" customHeight="false" outlineLevel="0" collapsed="false">
      <c r="A16" s="39"/>
      <c r="B16" s="38"/>
      <c r="C16" s="38"/>
      <c r="D16" s="38"/>
      <c r="E16" s="38"/>
      <c r="F16" s="38"/>
      <c r="G16" s="38"/>
      <c r="H16" s="40"/>
    </row>
    <row r="17" customFormat="false" ht="15" hidden="false" customHeight="false" outlineLevel="0" collapsed="false">
      <c r="A17" s="35" t="s">
        <v>19</v>
      </c>
      <c r="B17" s="36" t="n">
        <v>11966621</v>
      </c>
      <c r="C17" s="36" t="n">
        <v>32150568</v>
      </c>
      <c r="D17" s="36" t="n">
        <v>17860240</v>
      </c>
      <c r="E17" s="36" t="n">
        <v>4697994</v>
      </c>
      <c r="F17" s="36" t="n">
        <v>4752819</v>
      </c>
      <c r="G17" s="36" t="n">
        <v>59461621</v>
      </c>
      <c r="H17" s="36" t="n">
        <v>71428242</v>
      </c>
    </row>
    <row r="18" customFormat="false" ht="12.75" hidden="false" customHeight="false" outlineLevel="0" collapsed="false">
      <c r="A18" s="37"/>
      <c r="B18" s="38"/>
      <c r="C18" s="38"/>
      <c r="D18" s="38"/>
      <c r="E18" s="38"/>
      <c r="F18" s="38"/>
      <c r="G18" s="38"/>
      <c r="H18" s="40"/>
    </row>
    <row r="19" customFormat="false" ht="12.75" hidden="false" customHeight="false" outlineLevel="0" collapsed="false">
      <c r="A19" s="39" t="s">
        <v>12</v>
      </c>
      <c r="B19" s="40" t="n">
        <v>891990</v>
      </c>
      <c r="C19" s="40" t="n">
        <v>6500733</v>
      </c>
      <c r="D19" s="40" t="n">
        <v>4073049</v>
      </c>
      <c r="E19" s="40" t="n">
        <v>719886</v>
      </c>
      <c r="F19" s="40" t="n">
        <v>238209</v>
      </c>
      <c r="G19" s="38" t="n">
        <v>11531877</v>
      </c>
      <c r="H19" s="40" t="n">
        <v>12423867</v>
      </c>
    </row>
    <row r="20" customFormat="false" ht="12.75" hidden="false" customHeight="false" outlineLevel="0" collapsed="false">
      <c r="A20" s="39" t="s">
        <v>67</v>
      </c>
      <c r="B20" s="40" t="n">
        <v>0</v>
      </c>
      <c r="C20" s="40" t="n">
        <v>0</v>
      </c>
      <c r="D20" s="40" t="n">
        <v>0</v>
      </c>
      <c r="E20" s="40" t="n">
        <v>0</v>
      </c>
      <c r="F20" s="40" t="n">
        <v>0</v>
      </c>
      <c r="G20" s="38" t="n">
        <v>0</v>
      </c>
      <c r="H20" s="40" t="n">
        <v>0</v>
      </c>
    </row>
    <row r="21" customFormat="false" ht="12.75" hidden="false" customHeight="false" outlineLevel="0" collapsed="false">
      <c r="A21" s="39" t="s">
        <v>13</v>
      </c>
      <c r="B21" s="40" t="n">
        <v>63166</v>
      </c>
      <c r="C21" s="40" t="n">
        <v>12441</v>
      </c>
      <c r="D21" s="40" t="n">
        <v>22989</v>
      </c>
      <c r="E21" s="40" t="n">
        <v>4629</v>
      </c>
      <c r="F21" s="40" t="n">
        <v>102</v>
      </c>
      <c r="G21" s="38" t="n">
        <v>40161</v>
      </c>
      <c r="H21" s="40" t="n">
        <v>103327</v>
      </c>
    </row>
    <row r="22" customFormat="false" ht="12.75" hidden="false" customHeight="false" outlineLevel="0" collapsed="false">
      <c r="A22" s="39" t="s">
        <v>14</v>
      </c>
      <c r="B22" s="40" t="n">
        <v>2165208</v>
      </c>
      <c r="C22" s="40" t="n">
        <v>2248838</v>
      </c>
      <c r="D22" s="40" t="n">
        <v>514455</v>
      </c>
      <c r="E22" s="40" t="n">
        <v>91589</v>
      </c>
      <c r="F22" s="40" t="n">
        <v>46638</v>
      </c>
      <c r="G22" s="38" t="n">
        <v>2901520</v>
      </c>
      <c r="H22" s="40" t="n">
        <v>5066728</v>
      </c>
    </row>
    <row r="23" customFormat="false" ht="12.75" hidden="false" customHeight="false" outlineLevel="0" collapsed="false">
      <c r="A23" s="39" t="s">
        <v>15</v>
      </c>
      <c r="B23" s="40" t="n">
        <v>769145</v>
      </c>
      <c r="C23" s="40" t="n">
        <v>2465305</v>
      </c>
      <c r="D23" s="40" t="n">
        <v>200315</v>
      </c>
      <c r="E23" s="40" t="n">
        <v>609139</v>
      </c>
      <c r="F23" s="40" t="n">
        <v>161315</v>
      </c>
      <c r="G23" s="38" t="n">
        <v>3436074</v>
      </c>
      <c r="H23" s="40" t="n">
        <v>4205219</v>
      </c>
    </row>
    <row r="24" customFormat="false" ht="12.75" hidden="false" customHeight="false" outlineLevel="0" collapsed="false">
      <c r="A24" s="39" t="s">
        <v>68</v>
      </c>
      <c r="B24" s="40" t="n">
        <v>7554354</v>
      </c>
      <c r="C24" s="40" t="n">
        <v>20441216</v>
      </c>
      <c r="D24" s="40" t="n">
        <v>12866959</v>
      </c>
      <c r="E24" s="40" t="n">
        <v>3025028</v>
      </c>
      <c r="F24" s="40" t="n">
        <v>3601278</v>
      </c>
      <c r="G24" s="38" t="n">
        <v>39934481</v>
      </c>
      <c r="H24" s="40" t="n">
        <v>47488835</v>
      </c>
    </row>
    <row r="25" customFormat="false" ht="12.75" hidden="false" customHeight="false" outlineLevel="0" collapsed="false">
      <c r="A25" s="39" t="s">
        <v>69</v>
      </c>
      <c r="B25" s="40" t="n">
        <v>514249</v>
      </c>
      <c r="C25" s="40" t="n">
        <v>470759</v>
      </c>
      <c r="D25" s="40" t="n">
        <v>158589</v>
      </c>
      <c r="E25" s="40" t="n">
        <v>244134</v>
      </c>
      <c r="F25" s="40" t="n">
        <v>675194</v>
      </c>
      <c r="G25" s="38" t="n">
        <v>1548676</v>
      </c>
      <c r="H25" s="40" t="n">
        <v>2062925</v>
      </c>
    </row>
    <row r="26" s="24" customFormat="true" ht="12" hidden="false" customHeight="true" outlineLevel="0" collapsed="false">
      <c r="A26" s="39" t="s">
        <v>70</v>
      </c>
      <c r="B26" s="40" t="n">
        <v>8509</v>
      </c>
      <c r="C26" s="40" t="n">
        <v>11276</v>
      </c>
      <c r="D26" s="40" t="n">
        <v>23884</v>
      </c>
      <c r="E26" s="40" t="n">
        <v>3589</v>
      </c>
      <c r="F26" s="40" t="n">
        <v>30083</v>
      </c>
      <c r="G26" s="38" t="n">
        <v>68832</v>
      </c>
      <c r="H26" s="40" t="n">
        <v>77341</v>
      </c>
    </row>
    <row r="27" s="24" customFormat="true" ht="12" hidden="false" customHeight="true" outlineLevel="0" collapsed="false">
      <c r="A27" s="39"/>
      <c r="B27" s="40"/>
      <c r="C27" s="40"/>
      <c r="D27" s="40"/>
      <c r="E27" s="40"/>
      <c r="F27" s="40"/>
      <c r="G27" s="38"/>
      <c r="H27" s="40"/>
    </row>
    <row r="28" customFormat="false" ht="15" hidden="false" customHeight="false" outlineLevel="0" collapsed="false">
      <c r="A28" s="35" t="s">
        <v>71</v>
      </c>
      <c r="B28" s="36" t="n">
        <v>1344779</v>
      </c>
      <c r="C28" s="36" t="n">
        <v>2145957</v>
      </c>
      <c r="D28" s="36" t="n">
        <v>1144236</v>
      </c>
      <c r="E28" s="36" t="n">
        <v>45515</v>
      </c>
      <c r="F28" s="36" t="n">
        <v>218407</v>
      </c>
      <c r="G28" s="36" t="n">
        <v>3554115</v>
      </c>
      <c r="H28" s="36" t="n">
        <v>4898894</v>
      </c>
    </row>
    <row r="29" customFormat="false" ht="12.75" hidden="false" customHeight="false" outlineLevel="0" collapsed="false">
      <c r="A29" s="37"/>
      <c r="B29" s="38"/>
      <c r="C29" s="38"/>
      <c r="D29" s="38"/>
      <c r="E29" s="38"/>
      <c r="F29" s="38"/>
      <c r="G29" s="38"/>
      <c r="H29" s="40"/>
    </row>
    <row r="30" customFormat="false" ht="12.75" hidden="false" customHeight="false" outlineLevel="0" collapsed="false">
      <c r="A30" s="39" t="s">
        <v>12</v>
      </c>
      <c r="B30" s="40" t="n">
        <v>34030</v>
      </c>
      <c r="C30" s="40" t="n">
        <v>228242</v>
      </c>
      <c r="D30" s="40" t="n">
        <v>391718</v>
      </c>
      <c r="E30" s="40" t="n">
        <v>3661</v>
      </c>
      <c r="F30" s="40" t="n">
        <v>1768</v>
      </c>
      <c r="G30" s="38" t="n">
        <v>625389</v>
      </c>
      <c r="H30" s="40" t="n">
        <v>659419</v>
      </c>
    </row>
    <row r="31" customFormat="false" ht="12.75" hidden="false" customHeight="false" outlineLevel="0" collapsed="false">
      <c r="A31" s="39" t="s">
        <v>67</v>
      </c>
      <c r="B31" s="40" t="n">
        <v>0</v>
      </c>
      <c r="C31" s="40" t="n">
        <v>0</v>
      </c>
      <c r="D31" s="40" t="n">
        <v>0</v>
      </c>
      <c r="E31" s="40" t="n">
        <v>0</v>
      </c>
      <c r="F31" s="40" t="n">
        <v>0</v>
      </c>
      <c r="G31" s="38" t="n">
        <v>0</v>
      </c>
      <c r="H31" s="40" t="n">
        <v>0</v>
      </c>
    </row>
    <row r="32" customFormat="false" ht="12.75" hidden="false" customHeight="false" outlineLevel="0" collapsed="false">
      <c r="A32" s="39" t="s">
        <v>13</v>
      </c>
      <c r="B32" s="40" t="n">
        <v>1046</v>
      </c>
      <c r="C32" s="40" t="n">
        <v>97</v>
      </c>
      <c r="D32" s="40" t="n">
        <v>214</v>
      </c>
      <c r="E32" s="40" t="n">
        <v>5</v>
      </c>
      <c r="F32" s="40" t="n">
        <v>0</v>
      </c>
      <c r="G32" s="38" t="n">
        <v>316</v>
      </c>
      <c r="H32" s="40" t="n">
        <v>1362</v>
      </c>
    </row>
    <row r="33" customFormat="false" ht="12.75" hidden="false" customHeight="false" outlineLevel="0" collapsed="false">
      <c r="A33" s="39" t="s">
        <v>14</v>
      </c>
      <c r="B33" s="40" t="n">
        <v>63811</v>
      </c>
      <c r="C33" s="40" t="n">
        <v>31289</v>
      </c>
      <c r="D33" s="40" t="n">
        <v>30645</v>
      </c>
      <c r="E33" s="40" t="n">
        <v>335</v>
      </c>
      <c r="F33" s="40" t="n">
        <v>107</v>
      </c>
      <c r="G33" s="38" t="n">
        <v>62376</v>
      </c>
      <c r="H33" s="40" t="n">
        <v>126187</v>
      </c>
    </row>
    <row r="34" customFormat="false" ht="12.75" hidden="false" customHeight="false" outlineLevel="0" collapsed="false">
      <c r="A34" s="39" t="s">
        <v>15</v>
      </c>
      <c r="B34" s="40" t="n">
        <v>15281</v>
      </c>
      <c r="C34" s="40" t="n">
        <v>1453963</v>
      </c>
      <c r="D34" s="40" t="n">
        <v>64</v>
      </c>
      <c r="E34" s="40" t="n">
        <v>0</v>
      </c>
      <c r="F34" s="40" t="n">
        <v>0</v>
      </c>
      <c r="G34" s="38" t="n">
        <v>1454027</v>
      </c>
      <c r="H34" s="40" t="n">
        <v>1469308</v>
      </c>
    </row>
    <row r="35" customFormat="false" ht="12.75" hidden="false" customHeight="false" outlineLevel="0" collapsed="false">
      <c r="A35" s="39" t="s">
        <v>68</v>
      </c>
      <c r="B35" s="40" t="n">
        <v>648238</v>
      </c>
      <c r="C35" s="40" t="n">
        <v>404279</v>
      </c>
      <c r="D35" s="40" t="n">
        <v>717085</v>
      </c>
      <c r="E35" s="40" t="n">
        <v>40961</v>
      </c>
      <c r="F35" s="40" t="n">
        <v>214696</v>
      </c>
      <c r="G35" s="38" t="n">
        <v>1377021</v>
      </c>
      <c r="H35" s="40" t="n">
        <v>2025259</v>
      </c>
    </row>
    <row r="36" customFormat="false" ht="12.75" hidden="false" customHeight="false" outlineLevel="0" collapsed="false">
      <c r="A36" s="39" t="s">
        <v>69</v>
      </c>
      <c r="B36" s="40" t="n">
        <v>582118</v>
      </c>
      <c r="C36" s="40" t="n">
        <v>28087</v>
      </c>
      <c r="D36" s="40" t="n">
        <v>3960</v>
      </c>
      <c r="E36" s="40" t="n">
        <v>57</v>
      </c>
      <c r="F36" s="40" t="n">
        <v>7</v>
      </c>
      <c r="G36" s="38" t="n">
        <v>32111</v>
      </c>
      <c r="H36" s="40" t="n">
        <v>614229</v>
      </c>
    </row>
    <row r="37" s="24" customFormat="true" ht="12" hidden="false" customHeight="true" outlineLevel="0" collapsed="false">
      <c r="A37" s="41" t="s">
        <v>70</v>
      </c>
      <c r="B37" s="42" t="n">
        <v>255</v>
      </c>
      <c r="C37" s="43" t="n">
        <v>0</v>
      </c>
      <c r="D37" s="43" t="n">
        <v>550</v>
      </c>
      <c r="E37" s="43" t="n">
        <v>496</v>
      </c>
      <c r="F37" s="43" t="n">
        <v>1829</v>
      </c>
      <c r="G37" s="51" t="n">
        <v>2875</v>
      </c>
      <c r="H37" s="43" t="n">
        <v>3130</v>
      </c>
    </row>
    <row r="38" customFormat="false" ht="15" hidden="false" customHeight="false" outlineLevel="0" collapsed="false">
      <c r="A38" s="35" t="s">
        <v>44</v>
      </c>
      <c r="B38" s="36" t="n">
        <v>579665</v>
      </c>
      <c r="C38" s="36" t="n">
        <v>1575276</v>
      </c>
      <c r="D38" s="36" t="n">
        <v>174657</v>
      </c>
      <c r="E38" s="36" t="n">
        <v>29981</v>
      </c>
      <c r="F38" s="36" t="n">
        <v>55685</v>
      </c>
      <c r="G38" s="36" t="n">
        <v>1835599</v>
      </c>
      <c r="H38" s="36" t="n">
        <v>2415264</v>
      </c>
    </row>
    <row r="39" customFormat="false" ht="12.75" hidden="false" customHeight="false" outlineLevel="0" collapsed="false">
      <c r="A39" s="37"/>
      <c r="B39" s="38"/>
      <c r="C39" s="38"/>
      <c r="D39" s="38"/>
      <c r="E39" s="38"/>
      <c r="F39" s="38"/>
      <c r="G39" s="38"/>
      <c r="H39" s="38"/>
    </row>
    <row r="40" customFormat="false" ht="12.75" hidden="false" customHeight="false" outlineLevel="0" collapsed="false">
      <c r="A40" s="37" t="s">
        <v>58</v>
      </c>
      <c r="B40" s="36" t="n">
        <v>321193</v>
      </c>
      <c r="C40" s="36" t="n">
        <v>1102318</v>
      </c>
      <c r="D40" s="36" t="n">
        <v>154938</v>
      </c>
      <c r="E40" s="36" t="n">
        <v>18658</v>
      </c>
      <c r="F40" s="36" t="n">
        <v>6510</v>
      </c>
      <c r="G40" s="36" t="n">
        <v>1282424</v>
      </c>
      <c r="H40" s="36" t="n">
        <v>1603617</v>
      </c>
    </row>
    <row r="41" customFormat="false" ht="12.75" hidden="false" customHeight="false" outlineLevel="0" collapsed="false">
      <c r="A41" s="37"/>
      <c r="B41" s="38"/>
      <c r="C41" s="38"/>
      <c r="D41" s="38"/>
      <c r="E41" s="38"/>
      <c r="F41" s="38"/>
      <c r="G41" s="38"/>
      <c r="H41" s="40"/>
    </row>
    <row r="42" customFormat="false" ht="12.75" hidden="false" customHeight="false" outlineLevel="0" collapsed="false">
      <c r="A42" s="39" t="s">
        <v>12</v>
      </c>
      <c r="B42" s="40" t="n">
        <v>15105</v>
      </c>
      <c r="C42" s="40" t="n">
        <v>137055</v>
      </c>
      <c r="D42" s="40" t="n">
        <v>31627</v>
      </c>
      <c r="E42" s="40" t="n">
        <v>1072</v>
      </c>
      <c r="F42" s="40" t="n">
        <v>18</v>
      </c>
      <c r="G42" s="38" t="n">
        <v>169772</v>
      </c>
      <c r="H42" s="40" t="n">
        <v>184877</v>
      </c>
    </row>
    <row r="43" customFormat="false" ht="12.75" hidden="false" customHeight="false" outlineLevel="0" collapsed="false">
      <c r="A43" s="39" t="s">
        <v>67</v>
      </c>
      <c r="B43" s="40" t="n">
        <v>0</v>
      </c>
      <c r="C43" s="40" t="n">
        <v>0</v>
      </c>
      <c r="D43" s="40" t="n">
        <v>0</v>
      </c>
      <c r="E43" s="40" t="n">
        <v>0</v>
      </c>
      <c r="F43" s="40" t="n">
        <v>0</v>
      </c>
      <c r="G43" s="38" t="n">
        <v>0</v>
      </c>
      <c r="H43" s="40" t="n">
        <v>0</v>
      </c>
    </row>
    <row r="44" customFormat="false" ht="12.75" hidden="false" customHeight="false" outlineLevel="0" collapsed="false">
      <c r="A44" s="39" t="s">
        <v>13</v>
      </c>
      <c r="B44" s="40" t="n">
        <v>1266</v>
      </c>
      <c r="C44" s="40" t="n">
        <v>461</v>
      </c>
      <c r="D44" s="40" t="n">
        <v>195</v>
      </c>
      <c r="E44" s="40" t="n">
        <v>0</v>
      </c>
      <c r="F44" s="40" t="n">
        <v>0</v>
      </c>
      <c r="G44" s="38" t="n">
        <v>656</v>
      </c>
      <c r="H44" s="40" t="n">
        <v>1922</v>
      </c>
    </row>
    <row r="45" customFormat="false" ht="12.75" hidden="false" customHeight="false" outlineLevel="0" collapsed="false">
      <c r="A45" s="39" t="s">
        <v>14</v>
      </c>
      <c r="B45" s="40" t="n">
        <v>21430</v>
      </c>
      <c r="C45" s="40" t="n">
        <v>40534</v>
      </c>
      <c r="D45" s="40" t="n">
        <v>2803</v>
      </c>
      <c r="E45" s="40" t="n">
        <v>0</v>
      </c>
      <c r="F45" s="40" t="n">
        <v>0</v>
      </c>
      <c r="G45" s="38" t="n">
        <v>43337</v>
      </c>
      <c r="H45" s="40" t="n">
        <v>64767</v>
      </c>
    </row>
    <row r="46" customFormat="false" ht="12.75" hidden="false" customHeight="false" outlineLevel="0" collapsed="false">
      <c r="A46" s="39" t="s">
        <v>15</v>
      </c>
      <c r="B46" s="40" t="n">
        <v>52410</v>
      </c>
      <c r="C46" s="40" t="n">
        <v>46286</v>
      </c>
      <c r="D46" s="40" t="n">
        <v>0</v>
      </c>
      <c r="E46" s="40" t="n">
        <v>0</v>
      </c>
      <c r="F46" s="40" t="n">
        <v>0</v>
      </c>
      <c r="G46" s="38" t="n">
        <v>46286</v>
      </c>
      <c r="H46" s="40" t="n">
        <v>98696</v>
      </c>
    </row>
    <row r="47" customFormat="false" ht="12.75" hidden="false" customHeight="false" outlineLevel="0" collapsed="false">
      <c r="A47" s="39" t="s">
        <v>68</v>
      </c>
      <c r="B47" s="40" t="n">
        <v>229842</v>
      </c>
      <c r="C47" s="40" t="n">
        <v>877422</v>
      </c>
      <c r="D47" s="40" t="n">
        <v>120313</v>
      </c>
      <c r="E47" s="40" t="n">
        <v>17586</v>
      </c>
      <c r="F47" s="40" t="n">
        <v>6492</v>
      </c>
      <c r="G47" s="38" t="n">
        <v>1021813</v>
      </c>
      <c r="H47" s="40" t="n">
        <v>1251655</v>
      </c>
    </row>
    <row r="48" customFormat="false" ht="12.75" hidden="false" customHeight="false" outlineLevel="0" collapsed="false">
      <c r="A48" s="39" t="s">
        <v>69</v>
      </c>
      <c r="B48" s="40" t="n">
        <v>498</v>
      </c>
      <c r="C48" s="40" t="n">
        <v>560</v>
      </c>
      <c r="D48" s="40" t="n">
        <v>0</v>
      </c>
      <c r="E48" s="40" t="n">
        <v>0</v>
      </c>
      <c r="F48" s="40" t="n">
        <v>0</v>
      </c>
      <c r="G48" s="38" t="n">
        <v>560</v>
      </c>
      <c r="H48" s="40" t="n">
        <v>1058</v>
      </c>
    </row>
    <row r="49" customFormat="false" ht="12.75" hidden="false" customHeight="false" outlineLevel="0" collapsed="false">
      <c r="A49" s="39" t="s">
        <v>70</v>
      </c>
      <c r="B49" s="40" t="n">
        <v>642</v>
      </c>
      <c r="C49" s="40" t="n">
        <v>0</v>
      </c>
      <c r="D49" s="40" t="n">
        <v>0</v>
      </c>
      <c r="E49" s="40" t="n">
        <v>0</v>
      </c>
      <c r="F49" s="40" t="n">
        <v>0</v>
      </c>
      <c r="G49" s="38" t="n">
        <v>0</v>
      </c>
      <c r="H49" s="40" t="n">
        <v>642</v>
      </c>
    </row>
    <row r="50" customFormat="false" ht="12.75" hidden="false" customHeight="false" outlineLevel="0" collapsed="false">
      <c r="A50" s="39"/>
      <c r="B50" s="38"/>
      <c r="C50" s="38"/>
      <c r="D50" s="38"/>
      <c r="E50" s="38"/>
      <c r="F50" s="38"/>
      <c r="G50" s="38"/>
      <c r="H50" s="40"/>
    </row>
    <row r="51" customFormat="false" ht="12.75" hidden="false" customHeight="false" outlineLevel="0" collapsed="false">
      <c r="A51" s="37" t="s">
        <v>72</v>
      </c>
      <c r="B51" s="36" t="n">
        <v>258472</v>
      </c>
      <c r="C51" s="36" t="n">
        <v>472958</v>
      </c>
      <c r="D51" s="36" t="n">
        <v>19719</v>
      </c>
      <c r="E51" s="36" t="n">
        <v>11323</v>
      </c>
      <c r="F51" s="36" t="n">
        <v>49175</v>
      </c>
      <c r="G51" s="36" t="n">
        <v>553175</v>
      </c>
      <c r="H51" s="36" t="n">
        <v>811647</v>
      </c>
    </row>
    <row r="52" customFormat="false" ht="12.75" hidden="false" customHeight="false" outlineLevel="0" collapsed="false">
      <c r="A52" s="37"/>
      <c r="B52" s="38"/>
      <c r="C52" s="38"/>
      <c r="D52" s="38"/>
      <c r="E52" s="38"/>
      <c r="F52" s="38"/>
      <c r="G52" s="38"/>
      <c r="H52" s="40"/>
    </row>
    <row r="53" customFormat="false" ht="12.75" hidden="false" customHeight="false" outlineLevel="0" collapsed="false">
      <c r="A53" s="39" t="s">
        <v>12</v>
      </c>
      <c r="B53" s="40" t="n">
        <v>2441</v>
      </c>
      <c r="C53" s="40" t="n">
        <v>62188</v>
      </c>
      <c r="D53" s="40" t="n">
        <v>1812</v>
      </c>
      <c r="E53" s="40" t="n">
        <v>2084</v>
      </c>
      <c r="F53" s="40" t="n">
        <v>3573</v>
      </c>
      <c r="G53" s="38" t="n">
        <v>69657</v>
      </c>
      <c r="H53" s="40" t="n">
        <v>72098</v>
      </c>
    </row>
    <row r="54" customFormat="false" ht="12.75" hidden="false" customHeight="false" outlineLevel="0" collapsed="false">
      <c r="A54" s="39" t="s">
        <v>67</v>
      </c>
      <c r="B54" s="40" t="n">
        <v>0</v>
      </c>
      <c r="C54" s="40" t="n">
        <v>0</v>
      </c>
      <c r="D54" s="40" t="n">
        <v>0</v>
      </c>
      <c r="E54" s="40" t="n">
        <v>0</v>
      </c>
      <c r="F54" s="40" t="n">
        <v>0</v>
      </c>
      <c r="G54" s="38" t="n">
        <v>0</v>
      </c>
      <c r="H54" s="40" t="n">
        <v>0</v>
      </c>
    </row>
    <row r="55" customFormat="false" ht="12.75" hidden="false" customHeight="false" outlineLevel="0" collapsed="false">
      <c r="A55" s="39" t="s">
        <v>13</v>
      </c>
      <c r="B55" s="40" t="n">
        <v>0</v>
      </c>
      <c r="C55" s="40" t="n">
        <v>0</v>
      </c>
      <c r="D55" s="40" t="n">
        <v>0</v>
      </c>
      <c r="E55" s="40" t="n">
        <v>0</v>
      </c>
      <c r="F55" s="40" t="n">
        <v>0</v>
      </c>
      <c r="G55" s="38" t="n">
        <v>0</v>
      </c>
      <c r="H55" s="40" t="n">
        <v>0</v>
      </c>
    </row>
    <row r="56" customFormat="false" ht="12.75" hidden="false" customHeight="false" outlineLevel="0" collapsed="false">
      <c r="A56" s="39" t="s">
        <v>14</v>
      </c>
      <c r="B56" s="40" t="n">
        <v>4852</v>
      </c>
      <c r="C56" s="40" t="n">
        <v>28551</v>
      </c>
      <c r="D56" s="40" t="n">
        <v>0</v>
      </c>
      <c r="E56" s="40" t="n">
        <v>0</v>
      </c>
      <c r="F56" s="40" t="n">
        <v>0</v>
      </c>
      <c r="G56" s="38" t="n">
        <v>28551</v>
      </c>
      <c r="H56" s="40" t="n">
        <v>33403</v>
      </c>
    </row>
    <row r="57" customFormat="false" ht="12.75" hidden="false" customHeight="false" outlineLevel="0" collapsed="false">
      <c r="A57" s="39" t="s">
        <v>15</v>
      </c>
      <c r="B57" s="40" t="n">
        <v>15607</v>
      </c>
      <c r="C57" s="40" t="n">
        <v>31906</v>
      </c>
      <c r="D57" s="40" t="n">
        <v>0</v>
      </c>
      <c r="E57" s="40" t="n">
        <v>3823</v>
      </c>
      <c r="F57" s="40" t="n">
        <v>21714</v>
      </c>
      <c r="G57" s="38" t="n">
        <v>57443</v>
      </c>
      <c r="H57" s="40" t="n">
        <v>73050</v>
      </c>
    </row>
    <row r="58" customFormat="false" ht="12.75" hidden="false" customHeight="false" outlineLevel="0" collapsed="false">
      <c r="A58" s="39" t="s">
        <v>68</v>
      </c>
      <c r="B58" s="40" t="n">
        <v>231461</v>
      </c>
      <c r="C58" s="40" t="n">
        <v>349086</v>
      </c>
      <c r="D58" s="40" t="n">
        <v>16656</v>
      </c>
      <c r="E58" s="40" t="n">
        <v>5416</v>
      </c>
      <c r="F58" s="40" t="n">
        <v>23888</v>
      </c>
      <c r="G58" s="38" t="n">
        <v>395046</v>
      </c>
      <c r="H58" s="40" t="n">
        <v>626507</v>
      </c>
    </row>
    <row r="59" customFormat="false" ht="12.75" hidden="false" customHeight="false" outlineLevel="0" collapsed="false">
      <c r="A59" s="39" t="s">
        <v>69</v>
      </c>
      <c r="B59" s="40" t="n">
        <v>4111</v>
      </c>
      <c r="C59" s="40" t="n">
        <v>1227</v>
      </c>
      <c r="D59" s="40" t="n">
        <v>1251</v>
      </c>
      <c r="E59" s="40" t="n">
        <v>0</v>
      </c>
      <c r="F59" s="40" t="n">
        <v>0</v>
      </c>
      <c r="G59" s="38" t="n">
        <v>2478</v>
      </c>
      <c r="H59" s="40" t="n">
        <v>6589</v>
      </c>
    </row>
    <row r="60" customFormat="false" ht="12.75" hidden="false" customHeight="false" outlineLevel="0" collapsed="false">
      <c r="A60" s="39" t="s">
        <v>70</v>
      </c>
      <c r="B60" s="40" t="n">
        <v>0</v>
      </c>
      <c r="C60" s="40" t="n">
        <v>0</v>
      </c>
      <c r="D60" s="40" t="n">
        <v>0</v>
      </c>
      <c r="E60" s="40" t="n">
        <v>0</v>
      </c>
      <c r="F60" s="40" t="n">
        <v>0</v>
      </c>
      <c r="G60" s="38" t="n">
        <v>0</v>
      </c>
      <c r="H60" s="40" t="n">
        <v>0</v>
      </c>
    </row>
    <row r="61" customFormat="false" ht="12.75" hidden="false" customHeight="false" outlineLevel="0" collapsed="false">
      <c r="A61" s="39"/>
      <c r="B61" s="38"/>
      <c r="C61" s="38"/>
      <c r="D61" s="38"/>
      <c r="E61" s="38"/>
      <c r="F61" s="38"/>
      <c r="G61" s="38"/>
      <c r="H61" s="40"/>
    </row>
    <row r="62" s="28" customFormat="true" ht="15" hidden="false" customHeight="false" outlineLevel="0" collapsed="false">
      <c r="A62" s="35" t="s">
        <v>10</v>
      </c>
      <c r="B62" s="36" t="n">
        <v>20070454</v>
      </c>
      <c r="C62" s="36" t="n">
        <v>42898790</v>
      </c>
      <c r="D62" s="36" t="n">
        <v>39137218</v>
      </c>
      <c r="E62" s="36" t="n">
        <v>7477464</v>
      </c>
      <c r="F62" s="36" t="n">
        <v>7063020</v>
      </c>
      <c r="G62" s="36" t="n">
        <v>96576492</v>
      </c>
      <c r="H62" s="36" t="n">
        <v>116646946</v>
      </c>
    </row>
    <row r="63" s="28" customFormat="true" ht="12.75" hidden="false" customHeight="false" outlineLevel="0" collapsed="false">
      <c r="A63" s="37"/>
      <c r="B63" s="36"/>
      <c r="C63" s="36"/>
      <c r="D63" s="36"/>
      <c r="E63" s="36"/>
      <c r="F63" s="36"/>
      <c r="G63" s="36"/>
      <c r="H63" s="52"/>
    </row>
    <row r="64" customFormat="false" ht="12.75" hidden="false" customHeight="false" outlineLevel="0" collapsed="false">
      <c r="A64" s="39" t="s">
        <v>12</v>
      </c>
      <c r="B64" s="40" t="n">
        <v>1580954</v>
      </c>
      <c r="C64" s="40" t="n">
        <v>7557168</v>
      </c>
      <c r="D64" s="40" t="n">
        <v>15877544</v>
      </c>
      <c r="E64" s="40" t="n">
        <v>2056889</v>
      </c>
      <c r="F64" s="40" t="n">
        <v>387192</v>
      </c>
      <c r="G64" s="40" t="n">
        <v>25878793</v>
      </c>
      <c r="H64" s="40" t="n">
        <v>27459747</v>
      </c>
    </row>
    <row r="65" customFormat="false" ht="12.75" hidden="false" customHeight="false" outlineLevel="0" collapsed="false">
      <c r="A65" s="39" t="s">
        <v>67</v>
      </c>
      <c r="B65" s="40" t="n">
        <v>0</v>
      </c>
      <c r="C65" s="40" t="n">
        <v>0</v>
      </c>
      <c r="D65" s="40" t="n">
        <v>0</v>
      </c>
      <c r="E65" s="40" t="n">
        <v>0</v>
      </c>
      <c r="F65" s="40" t="n">
        <v>0</v>
      </c>
      <c r="G65" s="40" t="n">
        <v>0</v>
      </c>
      <c r="H65" s="40" t="n">
        <v>0</v>
      </c>
    </row>
    <row r="66" customFormat="false" ht="12.75" hidden="false" customHeight="false" outlineLevel="0" collapsed="false">
      <c r="A66" s="39" t="s">
        <v>13</v>
      </c>
      <c r="B66" s="40" t="n">
        <v>845853</v>
      </c>
      <c r="C66" s="40" t="n">
        <v>140048</v>
      </c>
      <c r="D66" s="40" t="n">
        <v>486005</v>
      </c>
      <c r="E66" s="40" t="n">
        <v>17280</v>
      </c>
      <c r="F66" s="40" t="n">
        <v>1480</v>
      </c>
      <c r="G66" s="40" t="n">
        <v>644813</v>
      </c>
      <c r="H66" s="40" t="n">
        <v>1490666</v>
      </c>
    </row>
    <row r="67" customFormat="false" ht="12.75" hidden="false" customHeight="false" outlineLevel="0" collapsed="false">
      <c r="A67" s="39" t="s">
        <v>14</v>
      </c>
      <c r="B67" s="40" t="n">
        <v>3557700</v>
      </c>
      <c r="C67" s="40" t="n">
        <v>3054242</v>
      </c>
      <c r="D67" s="40" t="n">
        <v>1538506</v>
      </c>
      <c r="E67" s="40" t="n">
        <v>161489</v>
      </c>
      <c r="F67" s="40" t="n">
        <v>48347</v>
      </c>
      <c r="G67" s="40" t="n">
        <v>4802584</v>
      </c>
      <c r="H67" s="40" t="n">
        <v>8360284</v>
      </c>
    </row>
    <row r="68" customFormat="false" ht="12.75" hidden="false" customHeight="false" outlineLevel="0" collapsed="false">
      <c r="A68" s="39" t="s">
        <v>15</v>
      </c>
      <c r="B68" s="40" t="n">
        <v>1121401</v>
      </c>
      <c r="C68" s="40" t="n">
        <v>4356500</v>
      </c>
      <c r="D68" s="40" t="n">
        <v>212133</v>
      </c>
      <c r="E68" s="40" t="n">
        <v>620197</v>
      </c>
      <c r="F68" s="40" t="n">
        <v>183029</v>
      </c>
      <c r="G68" s="40" t="n">
        <v>5371859</v>
      </c>
      <c r="H68" s="40" t="n">
        <v>6493260</v>
      </c>
    </row>
    <row r="69" customFormat="false" ht="12.75" hidden="false" customHeight="false" outlineLevel="0" collapsed="false">
      <c r="A69" s="39" t="s">
        <v>68</v>
      </c>
      <c r="B69" s="40" t="n">
        <v>11005696</v>
      </c>
      <c r="C69" s="40" t="n">
        <v>26746585</v>
      </c>
      <c r="D69" s="40" t="n">
        <v>17752576</v>
      </c>
      <c r="E69" s="40" t="n">
        <v>4025111</v>
      </c>
      <c r="F69" s="40" t="n">
        <v>5708591</v>
      </c>
      <c r="G69" s="40" t="n">
        <v>54232863</v>
      </c>
      <c r="H69" s="40" t="n">
        <v>65238559</v>
      </c>
    </row>
    <row r="70" customFormat="false" ht="12.75" hidden="false" customHeight="false" outlineLevel="0" collapsed="false">
      <c r="A70" s="39" t="s">
        <v>69</v>
      </c>
      <c r="B70" s="40" t="n">
        <v>1949444</v>
      </c>
      <c r="C70" s="40" t="n">
        <v>1032971</v>
      </c>
      <c r="D70" s="40" t="n">
        <v>3246020</v>
      </c>
      <c r="E70" s="40" t="n">
        <v>592413</v>
      </c>
      <c r="F70" s="40" t="n">
        <v>702469</v>
      </c>
      <c r="G70" s="40" t="n">
        <v>5573873</v>
      </c>
      <c r="H70" s="40" t="n">
        <v>7523317</v>
      </c>
    </row>
    <row r="71" customFormat="false" ht="12.75" hidden="false" customHeight="false" outlineLevel="0" collapsed="false">
      <c r="A71" s="39" t="s">
        <v>70</v>
      </c>
      <c r="B71" s="40" t="n">
        <v>9406</v>
      </c>
      <c r="C71" s="40" t="n">
        <v>11276</v>
      </c>
      <c r="D71" s="40" t="n">
        <v>24434</v>
      </c>
      <c r="E71" s="40" t="n">
        <v>4085</v>
      </c>
      <c r="F71" s="40" t="n">
        <v>31912</v>
      </c>
      <c r="G71" s="40" t="n">
        <v>71707</v>
      </c>
      <c r="H71" s="40" t="n">
        <v>81113</v>
      </c>
    </row>
    <row r="72" s="24" customFormat="true" ht="12" hidden="false" customHeight="true" outlineLevel="0" collapsed="false">
      <c r="A72" s="41"/>
      <c r="B72" s="43"/>
      <c r="C72" s="42"/>
      <c r="D72" s="42"/>
      <c r="E72" s="42"/>
      <c r="F72" s="42"/>
      <c r="G72" s="42"/>
      <c r="H72" s="42"/>
    </row>
    <row r="73" customFormat="false" ht="23.25" hidden="false" customHeight="true" outlineLevel="0" collapsed="false">
      <c r="A73" s="53" t="s">
        <v>73</v>
      </c>
      <c r="B73" s="53"/>
      <c r="C73" s="53"/>
      <c r="D73" s="53"/>
      <c r="E73" s="53"/>
      <c r="F73" s="53"/>
      <c r="G73" s="53"/>
      <c r="H73" s="53"/>
      <c r="I73" s="54"/>
      <c r="J73" s="54"/>
      <c r="K73" s="54"/>
      <c r="L73" s="54"/>
    </row>
    <row r="74" customFormat="false" ht="21.75" hidden="false" customHeight="true" outlineLevel="0" collapsed="false">
      <c r="A74" s="53" t="s">
        <v>74</v>
      </c>
      <c r="B74" s="53"/>
      <c r="C74" s="53"/>
      <c r="D74" s="53"/>
      <c r="E74" s="53"/>
      <c r="F74" s="53"/>
      <c r="G74" s="53"/>
      <c r="H74" s="53"/>
      <c r="I74" s="54"/>
      <c r="J74" s="54"/>
      <c r="K74" s="54"/>
      <c r="L74" s="54"/>
    </row>
    <row r="75" customFormat="false" ht="21.75" hidden="false" customHeight="true" outlineLevel="0" collapsed="false">
      <c r="A75" s="53" t="s">
        <v>75</v>
      </c>
      <c r="B75" s="53"/>
      <c r="C75" s="53"/>
      <c r="D75" s="53"/>
      <c r="E75" s="53"/>
      <c r="F75" s="53"/>
      <c r="G75" s="53"/>
      <c r="H75" s="53"/>
    </row>
  </sheetData>
  <mergeCells count="3">
    <mergeCell ref="A73:H73"/>
    <mergeCell ref="A74:H74"/>
    <mergeCell ref="A75:H75"/>
  </mergeCells>
  <printOptions headings="false" gridLines="false" gridLinesSet="true" horizontalCentered="true" verticalCentered="true"/>
  <pageMargins left="0.747916666666667" right="0.747916666666667" top="0.490277777777778" bottom="0.3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13"/>
    <col collapsed="false" customWidth="true" hidden="false" outlineLevel="0" max="8" min="2" style="24" width="12.56"/>
    <col collapsed="false" customWidth="false" hidden="false" outlineLevel="0" max="257" min="9" style="25" width="9.14"/>
  </cols>
  <sheetData>
    <row r="1" customFormat="false" ht="15.75" hidden="false" customHeight="false" outlineLevel="0" collapsed="false">
      <c r="A1" s="26" t="s">
        <v>76</v>
      </c>
      <c r="B1" s="27"/>
      <c r="C1" s="27"/>
      <c r="D1" s="27"/>
      <c r="E1" s="27"/>
      <c r="F1" s="27"/>
      <c r="G1" s="27"/>
      <c r="H1" s="28"/>
    </row>
    <row r="2" customFormat="false" ht="12.75" hidden="false" customHeight="false" outlineLevel="0" collapsed="false">
      <c r="A2" s="45" t="s">
        <v>53</v>
      </c>
      <c r="B2" s="27"/>
      <c r="C2" s="27"/>
      <c r="D2" s="27"/>
      <c r="E2" s="27"/>
      <c r="F2" s="27"/>
      <c r="G2" s="27"/>
      <c r="H2" s="25"/>
    </row>
    <row r="3" customFormat="false" ht="12.75" hidden="false" customHeight="false" outlineLevel="0" collapsed="false">
      <c r="A3" s="46"/>
      <c r="B3" s="47"/>
      <c r="C3" s="47"/>
      <c r="D3" s="47"/>
      <c r="E3" s="47"/>
      <c r="F3" s="47"/>
      <c r="G3" s="47"/>
      <c r="H3" s="48"/>
    </row>
    <row r="4" s="34" customFormat="true" ht="26.25" hidden="false" customHeight="true" outlineLevel="0" collapsed="false">
      <c r="A4" s="29"/>
      <c r="B4" s="29" t="s">
        <v>2</v>
      </c>
      <c r="C4" s="50" t="s">
        <v>61</v>
      </c>
      <c r="D4" s="50" t="s">
        <v>62</v>
      </c>
      <c r="E4" s="50" t="s">
        <v>63</v>
      </c>
      <c r="F4" s="50" t="s">
        <v>64</v>
      </c>
      <c r="G4" s="50" t="s">
        <v>65</v>
      </c>
      <c r="H4" s="29" t="s">
        <v>66</v>
      </c>
    </row>
    <row r="5" s="34" customFormat="true" ht="12.75" hidden="false" customHeight="false" outlineLevel="0" collapsed="false">
      <c r="A5" s="31"/>
      <c r="B5" s="32"/>
      <c r="C5" s="32"/>
      <c r="D5" s="32"/>
      <c r="E5" s="32"/>
      <c r="F5" s="32"/>
      <c r="G5" s="32"/>
      <c r="H5" s="33"/>
    </row>
    <row r="6" customFormat="false" ht="15" hidden="false" customHeight="false" outlineLevel="0" collapsed="false">
      <c r="A6" s="35" t="s">
        <v>54</v>
      </c>
      <c r="B6" s="36" t="n">
        <v>5960983</v>
      </c>
      <c r="C6" s="36" t="n">
        <v>4667681</v>
      </c>
      <c r="D6" s="36" t="n">
        <v>11649720</v>
      </c>
      <c r="E6" s="36" t="n">
        <v>4165360</v>
      </c>
      <c r="F6" s="36" t="n">
        <v>1162517</v>
      </c>
      <c r="G6" s="36" t="n">
        <v>21645278</v>
      </c>
      <c r="H6" s="36" t="n">
        <v>27606261</v>
      </c>
    </row>
    <row r="7" customFormat="false" ht="12.75" hidden="false" customHeight="false" outlineLevel="0" collapsed="false">
      <c r="A7" s="37"/>
      <c r="B7" s="38"/>
      <c r="C7" s="38"/>
      <c r="D7" s="38"/>
      <c r="E7" s="38"/>
      <c r="F7" s="38"/>
      <c r="G7" s="38"/>
      <c r="H7" s="40"/>
    </row>
    <row r="8" customFormat="false" ht="12.75" hidden="false" customHeight="false" outlineLevel="0" collapsed="false">
      <c r="A8" s="39" t="s">
        <v>12</v>
      </c>
      <c r="B8" s="40" t="n">
        <v>327924</v>
      </c>
      <c r="C8" s="40" t="n">
        <v>887523</v>
      </c>
      <c r="D8" s="40" t="n">
        <v>6718164</v>
      </c>
      <c r="E8" s="40" t="n">
        <v>1572798</v>
      </c>
      <c r="F8" s="40" t="n">
        <v>149786</v>
      </c>
      <c r="G8" s="38" t="n">
        <v>9328271</v>
      </c>
      <c r="H8" s="40" t="n">
        <v>9656195</v>
      </c>
    </row>
    <row r="9" customFormat="false" ht="12.75" hidden="false" customHeight="false" outlineLevel="0" collapsed="false">
      <c r="A9" s="39" t="s">
        <v>67</v>
      </c>
      <c r="B9" s="40" t="n">
        <v>0</v>
      </c>
      <c r="C9" s="40" t="n">
        <v>0</v>
      </c>
      <c r="D9" s="40" t="n">
        <v>0</v>
      </c>
      <c r="E9" s="40" t="n">
        <v>0</v>
      </c>
      <c r="F9" s="40" t="n">
        <v>0</v>
      </c>
      <c r="G9" s="38" t="n">
        <v>0</v>
      </c>
      <c r="H9" s="40" t="n">
        <v>0</v>
      </c>
    </row>
    <row r="10" customFormat="false" ht="12.75" hidden="false" customHeight="false" outlineLevel="0" collapsed="false">
      <c r="A10" s="39" t="s">
        <v>13</v>
      </c>
      <c r="B10" s="40" t="n">
        <v>936888</v>
      </c>
      <c r="C10" s="40" t="n">
        <v>200663</v>
      </c>
      <c r="D10" s="40" t="n">
        <v>149146</v>
      </c>
      <c r="E10" s="40" t="n">
        <v>17003</v>
      </c>
      <c r="F10" s="40" t="n">
        <v>1218</v>
      </c>
      <c r="G10" s="38" t="n">
        <v>368030</v>
      </c>
      <c r="H10" s="40" t="n">
        <v>1304918</v>
      </c>
    </row>
    <row r="11" customFormat="false" ht="12.75" hidden="false" customHeight="false" outlineLevel="0" collapsed="false">
      <c r="A11" s="39" t="s">
        <v>14</v>
      </c>
      <c r="B11" s="40" t="n">
        <v>833967</v>
      </c>
      <c r="C11" s="40" t="n">
        <v>1092949</v>
      </c>
      <c r="D11" s="40" t="n">
        <v>761064</v>
      </c>
      <c r="E11" s="40" t="n">
        <v>509726</v>
      </c>
      <c r="F11" s="40" t="n">
        <v>33326</v>
      </c>
      <c r="G11" s="38" t="n">
        <v>2397065</v>
      </c>
      <c r="H11" s="40" t="n">
        <v>3231032</v>
      </c>
    </row>
    <row r="12" customFormat="false" ht="12.75" hidden="false" customHeight="false" outlineLevel="0" collapsed="false">
      <c r="A12" s="39" t="s">
        <v>15</v>
      </c>
      <c r="B12" s="40" t="n">
        <v>2237497</v>
      </c>
      <c r="C12" s="40" t="n">
        <v>696504</v>
      </c>
      <c r="D12" s="40" t="n">
        <v>34403</v>
      </c>
      <c r="E12" s="40" t="n">
        <v>1056750</v>
      </c>
      <c r="F12" s="40" t="n">
        <v>98000</v>
      </c>
      <c r="G12" s="38" t="n">
        <v>1885657</v>
      </c>
      <c r="H12" s="40" t="n">
        <v>4123154</v>
      </c>
    </row>
    <row r="13" customFormat="false" ht="12.75" hidden="false" customHeight="false" outlineLevel="0" collapsed="false">
      <c r="A13" s="39" t="s">
        <v>68</v>
      </c>
      <c r="B13" s="40" t="n">
        <v>1080270</v>
      </c>
      <c r="C13" s="40" t="n">
        <v>1278756</v>
      </c>
      <c r="D13" s="40" t="n">
        <v>1643476</v>
      </c>
      <c r="E13" s="40" t="n">
        <v>462265</v>
      </c>
      <c r="F13" s="40" t="n">
        <v>866413</v>
      </c>
      <c r="G13" s="38" t="n">
        <v>4250910</v>
      </c>
      <c r="H13" s="40" t="n">
        <v>5331180</v>
      </c>
    </row>
    <row r="14" customFormat="false" ht="12.75" hidden="false" customHeight="false" outlineLevel="0" collapsed="false">
      <c r="A14" s="39" t="s">
        <v>69</v>
      </c>
      <c r="B14" s="40" t="n">
        <v>544437</v>
      </c>
      <c r="C14" s="40" t="n">
        <v>511286</v>
      </c>
      <c r="D14" s="40" t="n">
        <v>2343467</v>
      </c>
      <c r="E14" s="40" t="n">
        <v>546818</v>
      </c>
      <c r="F14" s="40" t="n">
        <v>13774</v>
      </c>
      <c r="G14" s="38" t="n">
        <v>3415345</v>
      </c>
      <c r="H14" s="40" t="n">
        <v>3959782</v>
      </c>
    </row>
    <row r="15" customFormat="false" ht="12.75" hidden="false" customHeight="false" outlineLevel="0" collapsed="false">
      <c r="A15" s="39" t="s">
        <v>70</v>
      </c>
      <c r="B15" s="40" t="n">
        <v>0</v>
      </c>
      <c r="C15" s="40" t="n">
        <v>0</v>
      </c>
      <c r="D15" s="40" t="n">
        <v>0</v>
      </c>
      <c r="E15" s="40" t="n">
        <v>0</v>
      </c>
      <c r="F15" s="40" t="n">
        <v>0</v>
      </c>
      <c r="G15" s="38" t="n">
        <v>0</v>
      </c>
      <c r="H15" s="40" t="n">
        <v>0</v>
      </c>
    </row>
    <row r="16" customFormat="false" ht="12.75" hidden="false" customHeight="false" outlineLevel="0" collapsed="false">
      <c r="A16" s="39"/>
      <c r="B16" s="38"/>
      <c r="C16" s="38"/>
      <c r="D16" s="38"/>
      <c r="E16" s="38"/>
      <c r="F16" s="38"/>
      <c r="G16" s="38"/>
      <c r="H16" s="40"/>
    </row>
    <row r="17" customFormat="false" ht="15" hidden="false" customHeight="false" outlineLevel="0" collapsed="false">
      <c r="A17" s="35" t="s">
        <v>19</v>
      </c>
      <c r="B17" s="36" t="n">
        <v>4599632</v>
      </c>
      <c r="C17" s="36" t="n">
        <v>14057854</v>
      </c>
      <c r="D17" s="36" t="n">
        <v>7524347</v>
      </c>
      <c r="E17" s="36" t="n">
        <v>1539635</v>
      </c>
      <c r="F17" s="36" t="n">
        <v>2070518</v>
      </c>
      <c r="G17" s="36" t="n">
        <v>25192354</v>
      </c>
      <c r="H17" s="36" t="n">
        <v>29791986</v>
      </c>
    </row>
    <row r="18" customFormat="false" ht="12.75" hidden="false" customHeight="false" outlineLevel="0" collapsed="false">
      <c r="A18" s="37"/>
      <c r="B18" s="38"/>
      <c r="C18" s="38"/>
      <c r="D18" s="38"/>
      <c r="E18" s="38"/>
      <c r="F18" s="38"/>
      <c r="G18" s="38"/>
      <c r="H18" s="40"/>
    </row>
    <row r="19" customFormat="false" ht="12.75" hidden="false" customHeight="false" outlineLevel="0" collapsed="false">
      <c r="A19" s="39" t="s">
        <v>12</v>
      </c>
      <c r="B19" s="40" t="n">
        <v>518836</v>
      </c>
      <c r="C19" s="40" t="n">
        <v>3850056</v>
      </c>
      <c r="D19" s="40" t="n">
        <v>1423034</v>
      </c>
      <c r="E19" s="40" t="n">
        <v>198749</v>
      </c>
      <c r="F19" s="40" t="n">
        <v>101122</v>
      </c>
      <c r="G19" s="38" t="n">
        <v>5572961</v>
      </c>
      <c r="H19" s="40" t="n">
        <v>6091797</v>
      </c>
    </row>
    <row r="20" customFormat="false" ht="12.75" hidden="false" customHeight="false" outlineLevel="0" collapsed="false">
      <c r="A20" s="39" t="s">
        <v>67</v>
      </c>
      <c r="B20" s="40" t="n">
        <v>0</v>
      </c>
      <c r="C20" s="40" t="n">
        <v>0</v>
      </c>
      <c r="D20" s="40" t="n">
        <v>0</v>
      </c>
      <c r="E20" s="40" t="n">
        <v>0</v>
      </c>
      <c r="F20" s="40" t="n">
        <v>0</v>
      </c>
      <c r="G20" s="38" t="n">
        <v>0</v>
      </c>
      <c r="H20" s="40" t="n">
        <v>0</v>
      </c>
    </row>
    <row r="21" customFormat="false" ht="12.75" hidden="false" customHeight="false" outlineLevel="0" collapsed="false">
      <c r="A21" s="39" t="s">
        <v>13</v>
      </c>
      <c r="B21" s="40" t="n">
        <v>13410</v>
      </c>
      <c r="C21" s="40" t="n">
        <v>1053</v>
      </c>
      <c r="D21" s="40" t="n">
        <v>2636</v>
      </c>
      <c r="E21" s="40" t="n">
        <v>837</v>
      </c>
      <c r="F21" s="40" t="n">
        <v>226</v>
      </c>
      <c r="G21" s="38" t="n">
        <v>4752</v>
      </c>
      <c r="H21" s="40" t="n">
        <v>18162</v>
      </c>
    </row>
    <row r="22" customFormat="false" ht="12.75" hidden="false" customHeight="false" outlineLevel="0" collapsed="false">
      <c r="A22" s="39" t="s">
        <v>14</v>
      </c>
      <c r="B22" s="40" t="n">
        <v>1142910</v>
      </c>
      <c r="C22" s="40" t="n">
        <v>835634</v>
      </c>
      <c r="D22" s="40" t="n">
        <v>89503</v>
      </c>
      <c r="E22" s="40" t="n">
        <v>31638</v>
      </c>
      <c r="F22" s="40" t="n">
        <v>18002</v>
      </c>
      <c r="G22" s="38" t="n">
        <v>974777</v>
      </c>
      <c r="H22" s="40" t="n">
        <v>2117687</v>
      </c>
    </row>
    <row r="23" customFormat="false" ht="12.75" hidden="false" customHeight="false" outlineLevel="0" collapsed="false">
      <c r="A23" s="39" t="s">
        <v>15</v>
      </c>
      <c r="B23" s="40" t="n">
        <v>363566</v>
      </c>
      <c r="C23" s="40" t="n">
        <v>2859938</v>
      </c>
      <c r="D23" s="40" t="n">
        <v>130625</v>
      </c>
      <c r="E23" s="40" t="n">
        <v>24718</v>
      </c>
      <c r="F23" s="40" t="n">
        <v>48686</v>
      </c>
      <c r="G23" s="38" t="n">
        <v>3063967</v>
      </c>
      <c r="H23" s="40" t="n">
        <v>3427533</v>
      </c>
    </row>
    <row r="24" customFormat="false" ht="12.75" hidden="false" customHeight="false" outlineLevel="0" collapsed="false">
      <c r="A24" s="39" t="s">
        <v>68</v>
      </c>
      <c r="B24" s="40" t="n">
        <v>2467542</v>
      </c>
      <c r="C24" s="40" t="n">
        <v>6193733</v>
      </c>
      <c r="D24" s="40" t="n">
        <v>5799559</v>
      </c>
      <c r="E24" s="40" t="n">
        <v>1264730</v>
      </c>
      <c r="F24" s="40" t="n">
        <v>1884799</v>
      </c>
      <c r="G24" s="38" t="n">
        <v>15142821</v>
      </c>
      <c r="H24" s="40" t="n">
        <v>17610363</v>
      </c>
    </row>
    <row r="25" customFormat="false" ht="12.75" hidden="false" customHeight="false" outlineLevel="0" collapsed="false">
      <c r="A25" s="39" t="s">
        <v>69</v>
      </c>
      <c r="B25" s="40" t="n">
        <v>70852</v>
      </c>
      <c r="C25" s="40" t="n">
        <v>210295</v>
      </c>
      <c r="D25" s="40" t="n">
        <v>76228</v>
      </c>
      <c r="E25" s="40" t="n">
        <v>14312</v>
      </c>
      <c r="F25" s="40" t="n">
        <v>3383</v>
      </c>
      <c r="G25" s="38" t="n">
        <v>304218</v>
      </c>
      <c r="H25" s="40" t="n">
        <v>375070</v>
      </c>
    </row>
    <row r="26" s="24" customFormat="true" ht="12" hidden="false" customHeight="true" outlineLevel="0" collapsed="false">
      <c r="A26" s="39" t="s">
        <v>70</v>
      </c>
      <c r="B26" s="40" t="n">
        <v>22516</v>
      </c>
      <c r="C26" s="40" t="n">
        <v>107145</v>
      </c>
      <c r="D26" s="40" t="n">
        <v>2762</v>
      </c>
      <c r="E26" s="40" t="n">
        <v>4651</v>
      </c>
      <c r="F26" s="40" t="n">
        <v>14300</v>
      </c>
      <c r="G26" s="38" t="n">
        <v>128858</v>
      </c>
      <c r="H26" s="40" t="n">
        <v>151374</v>
      </c>
    </row>
    <row r="27" s="24" customFormat="true" ht="12" hidden="false" customHeight="true" outlineLevel="0" collapsed="false">
      <c r="A27" s="39"/>
      <c r="B27" s="40"/>
      <c r="C27" s="40"/>
      <c r="D27" s="40"/>
      <c r="E27" s="40"/>
      <c r="F27" s="40"/>
      <c r="G27" s="38"/>
      <c r="H27" s="40"/>
    </row>
    <row r="28" customFormat="false" ht="15" hidden="false" customHeight="false" outlineLevel="0" collapsed="false">
      <c r="A28" s="35" t="s">
        <v>20</v>
      </c>
      <c r="B28" s="36" t="n">
        <v>1656872</v>
      </c>
      <c r="C28" s="36" t="n">
        <v>2840700</v>
      </c>
      <c r="D28" s="36" t="n">
        <v>3084734</v>
      </c>
      <c r="E28" s="36" t="n">
        <v>585565</v>
      </c>
      <c r="F28" s="36" t="n">
        <v>659605</v>
      </c>
      <c r="G28" s="36" t="n">
        <v>7170604</v>
      </c>
      <c r="H28" s="36" t="n">
        <v>8827476</v>
      </c>
    </row>
    <row r="29" customFormat="false" ht="12.75" hidden="false" customHeight="false" outlineLevel="0" collapsed="false">
      <c r="A29" s="37"/>
      <c r="B29" s="38"/>
      <c r="C29" s="38"/>
      <c r="D29" s="38"/>
      <c r="E29" s="38"/>
      <c r="F29" s="38"/>
      <c r="G29" s="38"/>
      <c r="H29" s="40"/>
    </row>
    <row r="30" customFormat="false" ht="12.75" hidden="false" customHeight="false" outlineLevel="0" collapsed="false">
      <c r="A30" s="39" t="s">
        <v>12</v>
      </c>
      <c r="B30" s="40" t="n">
        <v>53417</v>
      </c>
      <c r="C30" s="40" t="n">
        <v>935157</v>
      </c>
      <c r="D30" s="40" t="n">
        <v>974581</v>
      </c>
      <c r="E30" s="40" t="n">
        <v>49607</v>
      </c>
      <c r="F30" s="40" t="n">
        <v>20369</v>
      </c>
      <c r="G30" s="38" t="n">
        <v>1979714</v>
      </c>
      <c r="H30" s="40" t="n">
        <v>2033131</v>
      </c>
    </row>
    <row r="31" customFormat="false" ht="12.75" hidden="false" customHeight="false" outlineLevel="0" collapsed="false">
      <c r="A31" s="39" t="s">
        <v>67</v>
      </c>
      <c r="B31" s="40" t="n">
        <v>0</v>
      </c>
      <c r="C31" s="40" t="n">
        <v>0</v>
      </c>
      <c r="D31" s="40" t="n">
        <v>0</v>
      </c>
      <c r="E31" s="40" t="n">
        <v>0</v>
      </c>
      <c r="F31" s="40" t="n">
        <v>0</v>
      </c>
      <c r="G31" s="38" t="n">
        <v>0</v>
      </c>
      <c r="H31" s="40" t="n">
        <v>0</v>
      </c>
    </row>
    <row r="32" customFormat="false" ht="12.75" hidden="false" customHeight="false" outlineLevel="0" collapsed="false">
      <c r="A32" s="39" t="s">
        <v>13</v>
      </c>
      <c r="B32" s="40" t="n">
        <v>1560</v>
      </c>
      <c r="C32" s="40" t="n">
        <v>3096</v>
      </c>
      <c r="D32" s="40" t="n">
        <v>554</v>
      </c>
      <c r="E32" s="40" t="n">
        <v>56</v>
      </c>
      <c r="F32" s="40" t="n">
        <v>0</v>
      </c>
      <c r="G32" s="38" t="n">
        <v>3706</v>
      </c>
      <c r="H32" s="40" t="n">
        <v>5266</v>
      </c>
    </row>
    <row r="33" customFormat="false" ht="12.75" hidden="false" customHeight="false" outlineLevel="0" collapsed="false">
      <c r="A33" s="39" t="s">
        <v>14</v>
      </c>
      <c r="B33" s="40" t="n">
        <v>93560</v>
      </c>
      <c r="C33" s="40" t="n">
        <v>282910</v>
      </c>
      <c r="D33" s="40" t="n">
        <v>19157</v>
      </c>
      <c r="E33" s="40" t="n">
        <v>7217</v>
      </c>
      <c r="F33" s="40" t="n">
        <v>7082</v>
      </c>
      <c r="G33" s="38" t="n">
        <v>316366</v>
      </c>
      <c r="H33" s="40" t="n">
        <v>409926</v>
      </c>
    </row>
    <row r="34" customFormat="false" ht="12.75" hidden="false" customHeight="false" outlineLevel="0" collapsed="false">
      <c r="A34" s="39" t="s">
        <v>15</v>
      </c>
      <c r="B34" s="40" t="n">
        <v>45654</v>
      </c>
      <c r="C34" s="40" t="n">
        <v>865248</v>
      </c>
      <c r="D34" s="40" t="n">
        <v>17554</v>
      </c>
      <c r="E34" s="40" t="n">
        <v>2255</v>
      </c>
      <c r="F34" s="40" t="n">
        <v>500</v>
      </c>
      <c r="G34" s="38" t="n">
        <v>885557</v>
      </c>
      <c r="H34" s="40" t="n">
        <v>931211</v>
      </c>
    </row>
    <row r="35" customFormat="false" ht="12.75" hidden="false" customHeight="false" outlineLevel="0" collapsed="false">
      <c r="A35" s="39" t="s">
        <v>68</v>
      </c>
      <c r="B35" s="40" t="n">
        <v>216918</v>
      </c>
      <c r="C35" s="40" t="n">
        <v>739679</v>
      </c>
      <c r="D35" s="40" t="n">
        <v>2057218</v>
      </c>
      <c r="E35" s="40" t="n">
        <v>508491</v>
      </c>
      <c r="F35" s="40" t="n">
        <v>631591</v>
      </c>
      <c r="G35" s="38" t="n">
        <v>3936979</v>
      </c>
      <c r="H35" s="40" t="n">
        <v>4153897</v>
      </c>
    </row>
    <row r="36" customFormat="false" ht="12.75" hidden="false" customHeight="false" outlineLevel="0" collapsed="false">
      <c r="A36" s="39" t="s">
        <v>69</v>
      </c>
      <c r="B36" s="40" t="n">
        <v>1245763</v>
      </c>
      <c r="C36" s="40" t="n">
        <v>11137</v>
      </c>
      <c r="D36" s="40" t="n">
        <v>15670</v>
      </c>
      <c r="E36" s="40" t="n">
        <v>17939</v>
      </c>
      <c r="F36" s="40" t="n">
        <v>63</v>
      </c>
      <c r="G36" s="38" t="n">
        <v>44809</v>
      </c>
      <c r="H36" s="40" t="n">
        <v>1290572</v>
      </c>
    </row>
    <row r="37" s="24" customFormat="true" ht="12" hidden="false" customHeight="true" outlineLevel="0" collapsed="false">
      <c r="A37" s="41" t="s">
        <v>70</v>
      </c>
      <c r="B37" s="42" t="n">
        <v>0</v>
      </c>
      <c r="C37" s="43" t="n">
        <v>3473</v>
      </c>
      <c r="D37" s="43" t="n">
        <v>0</v>
      </c>
      <c r="E37" s="43" t="n">
        <v>0</v>
      </c>
      <c r="F37" s="43" t="n">
        <v>0</v>
      </c>
      <c r="G37" s="51" t="n">
        <v>3473</v>
      </c>
      <c r="H37" s="43" t="n">
        <v>3473</v>
      </c>
    </row>
    <row r="38" customFormat="false" ht="15" hidden="false" customHeight="false" outlineLevel="0" collapsed="false">
      <c r="A38" s="35" t="s">
        <v>44</v>
      </c>
      <c r="B38" s="36" t="n">
        <v>473586</v>
      </c>
      <c r="C38" s="36" t="n">
        <v>1458379</v>
      </c>
      <c r="D38" s="36" t="n">
        <v>188253</v>
      </c>
      <c r="E38" s="36" t="n">
        <v>52163</v>
      </c>
      <c r="F38" s="36" t="n">
        <v>44302</v>
      </c>
      <c r="G38" s="36" t="n">
        <v>1743097</v>
      </c>
      <c r="H38" s="36" t="n">
        <v>2216683</v>
      </c>
    </row>
    <row r="39" customFormat="false" ht="12.75" hidden="false" customHeight="false" outlineLevel="0" collapsed="false">
      <c r="A39" s="37"/>
      <c r="B39" s="38"/>
      <c r="C39" s="38"/>
      <c r="D39" s="38"/>
      <c r="E39" s="38"/>
      <c r="F39" s="38"/>
      <c r="G39" s="38"/>
      <c r="H39" s="38"/>
    </row>
    <row r="40" customFormat="false" ht="12.75" hidden="false" customHeight="false" outlineLevel="0" collapsed="false">
      <c r="A40" s="37" t="s">
        <v>58</v>
      </c>
      <c r="B40" s="36" t="n">
        <v>242073</v>
      </c>
      <c r="C40" s="36" t="n">
        <v>1236549</v>
      </c>
      <c r="D40" s="36" t="n">
        <v>157455</v>
      </c>
      <c r="E40" s="36" t="n">
        <v>32205</v>
      </c>
      <c r="F40" s="36" t="n">
        <v>16204</v>
      </c>
      <c r="G40" s="36" t="n">
        <v>1442413</v>
      </c>
      <c r="H40" s="36" t="n">
        <v>1684486</v>
      </c>
    </row>
    <row r="41" customFormat="false" ht="12.75" hidden="false" customHeight="false" outlineLevel="0" collapsed="false">
      <c r="A41" s="37"/>
      <c r="B41" s="38"/>
      <c r="C41" s="38"/>
      <c r="D41" s="38"/>
      <c r="E41" s="38"/>
      <c r="F41" s="38"/>
      <c r="G41" s="38"/>
      <c r="H41" s="40"/>
    </row>
    <row r="42" customFormat="false" ht="12.75" hidden="false" customHeight="false" outlineLevel="0" collapsed="false">
      <c r="A42" s="39" t="s">
        <v>12</v>
      </c>
      <c r="B42" s="40" t="n">
        <v>7053</v>
      </c>
      <c r="C42" s="40" t="n">
        <v>112520</v>
      </c>
      <c r="D42" s="40" t="n">
        <v>11376</v>
      </c>
      <c r="E42" s="40" t="n">
        <v>17822</v>
      </c>
      <c r="F42" s="40" t="n">
        <v>1571</v>
      </c>
      <c r="G42" s="38" t="n">
        <v>143289</v>
      </c>
      <c r="H42" s="40" t="n">
        <v>150342</v>
      </c>
    </row>
    <row r="43" customFormat="false" ht="12.75" hidden="false" customHeight="false" outlineLevel="0" collapsed="false">
      <c r="A43" s="39" t="s">
        <v>67</v>
      </c>
      <c r="B43" s="40" t="n">
        <v>0</v>
      </c>
      <c r="C43" s="40" t="n">
        <v>0</v>
      </c>
      <c r="D43" s="40" t="n">
        <v>0</v>
      </c>
      <c r="E43" s="40" t="n">
        <v>0</v>
      </c>
      <c r="F43" s="40" t="n">
        <v>0</v>
      </c>
      <c r="G43" s="38" t="n">
        <v>0</v>
      </c>
      <c r="H43" s="40" t="n">
        <v>0</v>
      </c>
    </row>
    <row r="44" customFormat="false" ht="12.75" hidden="false" customHeight="false" outlineLevel="0" collapsed="false">
      <c r="A44" s="39" t="s">
        <v>13</v>
      </c>
      <c r="B44" s="40" t="n">
        <v>4</v>
      </c>
      <c r="C44" s="40" t="n">
        <v>0</v>
      </c>
      <c r="D44" s="40" t="n">
        <v>0</v>
      </c>
      <c r="E44" s="40" t="n">
        <v>0</v>
      </c>
      <c r="F44" s="40" t="n">
        <v>0</v>
      </c>
      <c r="G44" s="38" t="n">
        <v>0</v>
      </c>
      <c r="H44" s="40" t="n">
        <v>4</v>
      </c>
    </row>
    <row r="45" customFormat="false" ht="12.75" hidden="false" customHeight="false" outlineLevel="0" collapsed="false">
      <c r="A45" s="39" t="s">
        <v>14</v>
      </c>
      <c r="B45" s="40" t="n">
        <v>17082</v>
      </c>
      <c r="C45" s="40" t="n">
        <v>128073</v>
      </c>
      <c r="D45" s="40" t="n">
        <v>3308</v>
      </c>
      <c r="E45" s="40" t="n">
        <v>2011</v>
      </c>
      <c r="F45" s="40" t="n">
        <v>761</v>
      </c>
      <c r="G45" s="38" t="n">
        <v>134153</v>
      </c>
      <c r="H45" s="40" t="n">
        <v>151235</v>
      </c>
    </row>
    <row r="46" customFormat="false" ht="12.75" hidden="false" customHeight="false" outlineLevel="0" collapsed="false">
      <c r="A46" s="39" t="s">
        <v>15</v>
      </c>
      <c r="B46" s="40" t="n">
        <v>122166</v>
      </c>
      <c r="C46" s="40" t="n">
        <v>641218</v>
      </c>
      <c r="D46" s="40" t="n">
        <v>1672</v>
      </c>
      <c r="E46" s="40" t="n">
        <v>0</v>
      </c>
      <c r="F46" s="40" t="n">
        <v>0</v>
      </c>
      <c r="G46" s="38" t="n">
        <v>642890</v>
      </c>
      <c r="H46" s="40" t="n">
        <v>765056</v>
      </c>
    </row>
    <row r="47" customFormat="false" ht="12.75" hidden="false" customHeight="false" outlineLevel="0" collapsed="false">
      <c r="A47" s="39" t="s">
        <v>68</v>
      </c>
      <c r="B47" s="40" t="n">
        <v>94310</v>
      </c>
      <c r="C47" s="40" t="n">
        <v>354537</v>
      </c>
      <c r="D47" s="40" t="n">
        <v>141068</v>
      </c>
      <c r="E47" s="40" t="n">
        <v>12371</v>
      </c>
      <c r="F47" s="40" t="n">
        <v>13860</v>
      </c>
      <c r="G47" s="38" t="n">
        <v>521836</v>
      </c>
      <c r="H47" s="40" t="n">
        <v>616146</v>
      </c>
    </row>
    <row r="48" customFormat="false" ht="12.75" hidden="false" customHeight="false" outlineLevel="0" collapsed="false">
      <c r="A48" s="39" t="s">
        <v>69</v>
      </c>
      <c r="B48" s="40" t="n">
        <v>1458</v>
      </c>
      <c r="C48" s="40" t="n">
        <v>201</v>
      </c>
      <c r="D48" s="40" t="n">
        <v>31</v>
      </c>
      <c r="E48" s="40" t="n">
        <v>1</v>
      </c>
      <c r="F48" s="40" t="n">
        <v>12</v>
      </c>
      <c r="G48" s="38" t="n">
        <v>245</v>
      </c>
      <c r="H48" s="40" t="n">
        <v>1703</v>
      </c>
    </row>
    <row r="49" customFormat="false" ht="12.75" hidden="false" customHeight="false" outlineLevel="0" collapsed="false">
      <c r="A49" s="39" t="s">
        <v>70</v>
      </c>
      <c r="B49" s="40" t="n">
        <v>0</v>
      </c>
      <c r="C49" s="40" t="n">
        <v>0</v>
      </c>
      <c r="D49" s="40" t="n">
        <v>0</v>
      </c>
      <c r="E49" s="40" t="n">
        <v>0</v>
      </c>
      <c r="F49" s="40" t="n">
        <v>0</v>
      </c>
      <c r="G49" s="38" t="n">
        <v>0</v>
      </c>
      <c r="H49" s="40" t="n">
        <v>0</v>
      </c>
    </row>
    <row r="50" customFormat="false" ht="12.75" hidden="false" customHeight="false" outlineLevel="0" collapsed="false">
      <c r="A50" s="39"/>
      <c r="B50" s="38"/>
      <c r="C50" s="38"/>
      <c r="D50" s="38"/>
      <c r="E50" s="38"/>
      <c r="F50" s="38"/>
      <c r="G50" s="38"/>
      <c r="H50" s="40"/>
    </row>
    <row r="51" customFormat="false" ht="12.75" hidden="false" customHeight="false" outlineLevel="0" collapsed="false">
      <c r="A51" s="37" t="s">
        <v>59</v>
      </c>
      <c r="B51" s="36" t="n">
        <v>231513</v>
      </c>
      <c r="C51" s="36" t="n">
        <v>221830</v>
      </c>
      <c r="D51" s="36" t="n">
        <v>30798</v>
      </c>
      <c r="E51" s="36" t="n">
        <v>19958</v>
      </c>
      <c r="F51" s="36" t="n">
        <v>28098</v>
      </c>
      <c r="G51" s="36" t="n">
        <v>300684</v>
      </c>
      <c r="H51" s="36" t="n">
        <v>532197</v>
      </c>
    </row>
    <row r="52" customFormat="false" ht="12.75" hidden="false" customHeight="false" outlineLevel="0" collapsed="false">
      <c r="A52" s="37"/>
      <c r="B52" s="38"/>
      <c r="C52" s="38"/>
      <c r="D52" s="38"/>
      <c r="E52" s="38"/>
      <c r="F52" s="38"/>
      <c r="G52" s="38"/>
      <c r="H52" s="40"/>
    </row>
    <row r="53" customFormat="false" ht="12.75" hidden="false" customHeight="false" outlineLevel="0" collapsed="false">
      <c r="A53" s="39" t="s">
        <v>12</v>
      </c>
      <c r="B53" s="40" t="n">
        <v>675</v>
      </c>
      <c r="C53" s="40" t="n">
        <v>15612</v>
      </c>
      <c r="D53" s="40" t="n">
        <v>36</v>
      </c>
      <c r="E53" s="40" t="n">
        <v>7</v>
      </c>
      <c r="F53" s="40" t="n">
        <v>7</v>
      </c>
      <c r="G53" s="38" t="n">
        <v>15662</v>
      </c>
      <c r="H53" s="40" t="n">
        <v>16337</v>
      </c>
    </row>
    <row r="54" customFormat="false" ht="12.75" hidden="false" customHeight="false" outlineLevel="0" collapsed="false">
      <c r="A54" s="39" t="s">
        <v>67</v>
      </c>
      <c r="B54" s="40" t="n">
        <v>0</v>
      </c>
      <c r="C54" s="40" t="n">
        <v>0</v>
      </c>
      <c r="D54" s="40" t="n">
        <v>0</v>
      </c>
      <c r="E54" s="40" t="n">
        <v>0</v>
      </c>
      <c r="F54" s="40" t="n">
        <v>0</v>
      </c>
      <c r="G54" s="38" t="n">
        <v>0</v>
      </c>
      <c r="H54" s="40" t="n">
        <v>0</v>
      </c>
    </row>
    <row r="55" customFormat="false" ht="12.75" hidden="false" customHeight="false" outlineLevel="0" collapsed="false">
      <c r="A55" s="39" t="s">
        <v>13</v>
      </c>
      <c r="B55" s="40" t="n">
        <v>0</v>
      </c>
      <c r="C55" s="40" t="n">
        <v>0</v>
      </c>
      <c r="D55" s="40" t="n">
        <v>0</v>
      </c>
      <c r="E55" s="40" t="n">
        <v>0</v>
      </c>
      <c r="F55" s="40" t="n">
        <v>0</v>
      </c>
      <c r="G55" s="38" t="n">
        <v>0</v>
      </c>
      <c r="H55" s="40" t="n">
        <v>0</v>
      </c>
    </row>
    <row r="56" customFormat="false" ht="12.75" hidden="false" customHeight="false" outlineLevel="0" collapsed="false">
      <c r="A56" s="39" t="s">
        <v>14</v>
      </c>
      <c r="B56" s="40" t="n">
        <v>7788</v>
      </c>
      <c r="C56" s="40" t="n">
        <v>3975</v>
      </c>
      <c r="D56" s="40" t="n">
        <v>0</v>
      </c>
      <c r="E56" s="40" t="n">
        <v>0</v>
      </c>
      <c r="F56" s="40" t="n">
        <v>0</v>
      </c>
      <c r="G56" s="38" t="n">
        <v>3975</v>
      </c>
      <c r="H56" s="40" t="n">
        <v>11763</v>
      </c>
    </row>
    <row r="57" customFormat="false" ht="12.75" hidden="false" customHeight="false" outlineLevel="0" collapsed="false">
      <c r="A57" s="39" t="s">
        <v>15</v>
      </c>
      <c r="B57" s="40" t="n">
        <v>148534</v>
      </c>
      <c r="C57" s="40" t="n">
        <v>89615</v>
      </c>
      <c r="D57" s="40" t="n">
        <v>22300</v>
      </c>
      <c r="E57" s="40" t="n">
        <v>16750</v>
      </c>
      <c r="F57" s="40" t="n">
        <v>18200</v>
      </c>
      <c r="G57" s="38" t="n">
        <v>146865</v>
      </c>
      <c r="H57" s="40" t="n">
        <v>295399</v>
      </c>
    </row>
    <row r="58" customFormat="false" ht="12.75" hidden="false" customHeight="false" outlineLevel="0" collapsed="false">
      <c r="A58" s="39" t="s">
        <v>68</v>
      </c>
      <c r="B58" s="40" t="n">
        <v>65532</v>
      </c>
      <c r="C58" s="40" t="n">
        <v>110628</v>
      </c>
      <c r="D58" s="40" t="n">
        <v>7226</v>
      </c>
      <c r="E58" s="40" t="n">
        <v>3201</v>
      </c>
      <c r="F58" s="40" t="n">
        <v>9891</v>
      </c>
      <c r="G58" s="38" t="n">
        <v>130946</v>
      </c>
      <c r="H58" s="40" t="n">
        <v>196478</v>
      </c>
    </row>
    <row r="59" customFormat="false" ht="12.75" hidden="false" customHeight="false" outlineLevel="0" collapsed="false">
      <c r="A59" s="39" t="s">
        <v>69</v>
      </c>
      <c r="B59" s="40" t="n">
        <v>8984</v>
      </c>
      <c r="C59" s="40" t="n">
        <v>2000</v>
      </c>
      <c r="D59" s="40" t="n">
        <v>1236</v>
      </c>
      <c r="E59" s="40" t="n">
        <v>0</v>
      </c>
      <c r="F59" s="40" t="n">
        <v>0</v>
      </c>
      <c r="G59" s="38" t="n">
        <v>3236</v>
      </c>
      <c r="H59" s="40" t="n">
        <v>12220</v>
      </c>
    </row>
    <row r="60" customFormat="false" ht="12.75" hidden="false" customHeight="false" outlineLevel="0" collapsed="false">
      <c r="A60" s="39" t="s">
        <v>70</v>
      </c>
      <c r="B60" s="40" t="n">
        <v>0</v>
      </c>
      <c r="C60" s="40" t="n">
        <v>0</v>
      </c>
      <c r="D60" s="40" t="n">
        <v>0</v>
      </c>
      <c r="E60" s="40" t="n">
        <v>0</v>
      </c>
      <c r="F60" s="40" t="n">
        <v>0</v>
      </c>
      <c r="G60" s="38" t="n">
        <v>0</v>
      </c>
      <c r="H60" s="40" t="n">
        <v>0</v>
      </c>
    </row>
    <row r="61" customFormat="false" ht="12.75" hidden="false" customHeight="false" outlineLevel="0" collapsed="false">
      <c r="A61" s="39"/>
      <c r="B61" s="38"/>
      <c r="C61" s="38"/>
      <c r="D61" s="38"/>
      <c r="E61" s="38"/>
      <c r="F61" s="38"/>
      <c r="G61" s="38"/>
      <c r="H61" s="40"/>
    </row>
    <row r="62" s="28" customFormat="true" ht="15" hidden="false" customHeight="false" outlineLevel="0" collapsed="false">
      <c r="A62" s="35" t="s">
        <v>10</v>
      </c>
      <c r="B62" s="36" t="n">
        <v>12691073</v>
      </c>
      <c r="C62" s="36" t="n">
        <v>23024614</v>
      </c>
      <c r="D62" s="36" t="n">
        <v>22447054</v>
      </c>
      <c r="E62" s="36" t="n">
        <v>6342723</v>
      </c>
      <c r="F62" s="36" t="n">
        <v>3936942</v>
      </c>
      <c r="G62" s="36" t="n">
        <v>55751333</v>
      </c>
      <c r="H62" s="36" t="n">
        <v>68442406</v>
      </c>
    </row>
    <row r="63" s="28" customFormat="true" ht="12.75" hidden="false" customHeight="false" outlineLevel="0" collapsed="false">
      <c r="A63" s="37"/>
      <c r="B63" s="36"/>
      <c r="C63" s="36"/>
      <c r="D63" s="36"/>
      <c r="E63" s="36"/>
      <c r="F63" s="36"/>
      <c r="G63" s="36"/>
      <c r="H63" s="52"/>
    </row>
    <row r="64" customFormat="false" ht="12.75" hidden="false" customHeight="false" outlineLevel="0" collapsed="false">
      <c r="A64" s="39" t="s">
        <v>12</v>
      </c>
      <c r="B64" s="40" t="n">
        <v>907905</v>
      </c>
      <c r="C64" s="40" t="n">
        <v>5800868</v>
      </c>
      <c r="D64" s="40" t="n">
        <v>9127191</v>
      </c>
      <c r="E64" s="40" t="n">
        <v>1838983</v>
      </c>
      <c r="F64" s="40" t="n">
        <v>272855</v>
      </c>
      <c r="G64" s="40" t="n">
        <v>17039897</v>
      </c>
      <c r="H64" s="40" t="n">
        <v>17947802</v>
      </c>
    </row>
    <row r="65" customFormat="false" ht="12.75" hidden="false" customHeight="false" outlineLevel="0" collapsed="false">
      <c r="A65" s="39" t="s">
        <v>67</v>
      </c>
      <c r="B65" s="40" t="n">
        <v>0</v>
      </c>
      <c r="C65" s="40" t="n">
        <v>0</v>
      </c>
      <c r="D65" s="40" t="n">
        <v>0</v>
      </c>
      <c r="E65" s="40" t="n">
        <v>0</v>
      </c>
      <c r="F65" s="40" t="n">
        <v>0</v>
      </c>
      <c r="G65" s="40" t="n">
        <v>0</v>
      </c>
      <c r="H65" s="40" t="n">
        <v>0</v>
      </c>
    </row>
    <row r="66" customFormat="false" ht="12.75" hidden="false" customHeight="false" outlineLevel="0" collapsed="false">
      <c r="A66" s="39" t="s">
        <v>13</v>
      </c>
      <c r="B66" s="40" t="n">
        <v>951862</v>
      </c>
      <c r="C66" s="40" t="n">
        <v>204812</v>
      </c>
      <c r="D66" s="40" t="n">
        <v>152336</v>
      </c>
      <c r="E66" s="40" t="n">
        <v>17896</v>
      </c>
      <c r="F66" s="40" t="n">
        <v>1444</v>
      </c>
      <c r="G66" s="40" t="n">
        <v>376488</v>
      </c>
      <c r="H66" s="40" t="n">
        <v>1328350</v>
      </c>
    </row>
    <row r="67" customFormat="false" ht="12.75" hidden="false" customHeight="false" outlineLevel="0" collapsed="false">
      <c r="A67" s="39" t="s">
        <v>14</v>
      </c>
      <c r="B67" s="40" t="n">
        <v>2095307</v>
      </c>
      <c r="C67" s="40" t="n">
        <v>2343541</v>
      </c>
      <c r="D67" s="40" t="n">
        <v>873032</v>
      </c>
      <c r="E67" s="40" t="n">
        <v>550592</v>
      </c>
      <c r="F67" s="40" t="n">
        <v>59171</v>
      </c>
      <c r="G67" s="40" t="n">
        <v>3826336</v>
      </c>
      <c r="H67" s="40" t="n">
        <v>5921643</v>
      </c>
    </row>
    <row r="68" customFormat="false" ht="12.75" hidden="false" customHeight="false" outlineLevel="0" collapsed="false">
      <c r="A68" s="39" t="s">
        <v>15</v>
      </c>
      <c r="B68" s="40" t="n">
        <v>2917417</v>
      </c>
      <c r="C68" s="40" t="n">
        <v>5152523</v>
      </c>
      <c r="D68" s="40" t="n">
        <v>206554</v>
      </c>
      <c r="E68" s="40" t="n">
        <v>1100473</v>
      </c>
      <c r="F68" s="40" t="n">
        <v>165386</v>
      </c>
      <c r="G68" s="40" t="n">
        <v>6624936</v>
      </c>
      <c r="H68" s="40" t="n">
        <v>9542353</v>
      </c>
    </row>
    <row r="69" customFormat="false" ht="12.75" hidden="false" customHeight="false" outlineLevel="0" collapsed="false">
      <c r="A69" s="39" t="s">
        <v>68</v>
      </c>
      <c r="B69" s="40" t="n">
        <v>3924572</v>
      </c>
      <c r="C69" s="40" t="n">
        <v>8677333</v>
      </c>
      <c r="D69" s="40" t="n">
        <v>9648547</v>
      </c>
      <c r="E69" s="40" t="n">
        <v>2251058</v>
      </c>
      <c r="F69" s="40" t="n">
        <v>3406554</v>
      </c>
      <c r="G69" s="40" t="n">
        <v>23983492</v>
      </c>
      <c r="H69" s="40" t="n">
        <v>27908064</v>
      </c>
    </row>
    <row r="70" customFormat="false" ht="12.75" hidden="false" customHeight="false" outlineLevel="0" collapsed="false">
      <c r="A70" s="39" t="s">
        <v>69</v>
      </c>
      <c r="B70" s="40" t="n">
        <v>1871494</v>
      </c>
      <c r="C70" s="40" t="n">
        <v>734919</v>
      </c>
      <c r="D70" s="40" t="n">
        <v>2436632</v>
      </c>
      <c r="E70" s="40" t="n">
        <v>579070</v>
      </c>
      <c r="F70" s="40" t="n">
        <v>17232</v>
      </c>
      <c r="G70" s="40" t="n">
        <v>3767853</v>
      </c>
      <c r="H70" s="40" t="n">
        <v>5639347</v>
      </c>
    </row>
    <row r="71" customFormat="false" ht="12.75" hidden="false" customHeight="false" outlineLevel="0" collapsed="false">
      <c r="A71" s="39" t="s">
        <v>70</v>
      </c>
      <c r="B71" s="40" t="n">
        <v>22516</v>
      </c>
      <c r="C71" s="40" t="n">
        <v>110618</v>
      </c>
      <c r="D71" s="40" t="n">
        <v>2762</v>
      </c>
      <c r="E71" s="40" t="n">
        <v>4651</v>
      </c>
      <c r="F71" s="40" t="n">
        <v>14300</v>
      </c>
      <c r="G71" s="40" t="n">
        <v>132331</v>
      </c>
      <c r="H71" s="40" t="n">
        <v>154847</v>
      </c>
    </row>
    <row r="72" s="24" customFormat="true" ht="12" hidden="false" customHeight="true" outlineLevel="0" collapsed="false">
      <c r="A72" s="41"/>
      <c r="B72" s="43"/>
      <c r="C72" s="42"/>
      <c r="D72" s="42"/>
      <c r="E72" s="42"/>
      <c r="F72" s="42"/>
      <c r="G72" s="42"/>
      <c r="H72" s="42"/>
    </row>
  </sheetData>
  <printOptions headings="false" gridLines="false" gridLinesSet="true" horizontalCentered="true" verticalCentered="true"/>
  <pageMargins left="0.747916666666667" right="0.747916666666667" top="0.490277777777778"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35.13"/>
    <col collapsed="false" customWidth="true" hidden="false" outlineLevel="0" max="8" min="2" style="55" width="12.56"/>
    <col collapsed="false" customWidth="false" hidden="false" outlineLevel="0" max="257" min="9" style="55" width="9.14"/>
  </cols>
  <sheetData>
    <row r="1" customFormat="false" ht="15.75" hidden="false" customHeight="true" outlineLevel="0" collapsed="false">
      <c r="A1" s="56" t="s">
        <v>77</v>
      </c>
      <c r="B1" s="57"/>
      <c r="C1" s="57"/>
      <c r="D1" s="57"/>
      <c r="E1" s="57"/>
      <c r="F1" s="57"/>
      <c r="G1" s="57"/>
      <c r="H1" s="58"/>
    </row>
    <row r="2" customFormat="false" ht="12.75" hidden="false" customHeight="true" outlineLevel="0" collapsed="false">
      <c r="A2" s="59" t="s">
        <v>53</v>
      </c>
      <c r="B2" s="57"/>
      <c r="C2" s="57"/>
      <c r="D2" s="57"/>
      <c r="E2" s="57"/>
      <c r="F2" s="57"/>
      <c r="G2" s="57"/>
      <c r="H2" s="60"/>
    </row>
    <row r="3" customFormat="false" ht="12.75" hidden="false" customHeight="true" outlineLevel="0" collapsed="false">
      <c r="A3" s="61"/>
      <c r="B3" s="62"/>
      <c r="C3" s="62"/>
      <c r="D3" s="62"/>
      <c r="E3" s="62"/>
      <c r="F3" s="62"/>
      <c r="G3" s="62"/>
      <c r="H3" s="63"/>
    </row>
    <row r="4" customFormat="false" ht="13.5" hidden="false" customHeight="true" outlineLevel="0" collapsed="false">
      <c r="A4" s="64"/>
      <c r="B4" s="65"/>
      <c r="C4" s="66" t="s">
        <v>78</v>
      </c>
      <c r="D4" s="66" t="s">
        <v>79</v>
      </c>
      <c r="E4" s="66" t="s">
        <v>80</v>
      </c>
      <c r="F4" s="66" t="s">
        <v>81</v>
      </c>
      <c r="G4" s="66" t="s">
        <v>82</v>
      </c>
      <c r="H4" s="67" t="s">
        <v>83</v>
      </c>
    </row>
    <row r="5" customFormat="false" ht="12.75" hidden="false" customHeight="true" outlineLevel="0" collapsed="false">
      <c r="A5" s="68" t="s">
        <v>84</v>
      </c>
      <c r="B5" s="69" t="s">
        <v>2</v>
      </c>
      <c r="C5" s="69" t="s">
        <v>82</v>
      </c>
      <c r="D5" s="69" t="s">
        <v>82</v>
      </c>
      <c r="E5" s="69" t="s">
        <v>82</v>
      </c>
      <c r="F5" s="69" t="s">
        <v>82</v>
      </c>
      <c r="G5" s="69" t="s">
        <v>10</v>
      </c>
      <c r="H5" s="70" t="s">
        <v>85</v>
      </c>
    </row>
    <row r="6" customFormat="false" ht="12.75" hidden="false" customHeight="true" outlineLevel="0" collapsed="false">
      <c r="A6" s="71"/>
      <c r="B6" s="72"/>
      <c r="C6" s="72"/>
      <c r="D6" s="72"/>
      <c r="E6" s="72"/>
      <c r="F6" s="72"/>
      <c r="G6" s="72"/>
      <c r="H6" s="73"/>
    </row>
    <row r="7" customFormat="false" ht="15" hidden="false" customHeight="true" outlineLevel="0" collapsed="false">
      <c r="A7" s="74" t="s">
        <v>54</v>
      </c>
      <c r="B7" s="75" t="n">
        <v>3191983</v>
      </c>
      <c r="C7" s="75" t="n">
        <v>1419445</v>
      </c>
      <c r="D7" s="75" t="n">
        <v>7087858</v>
      </c>
      <c r="E7" s="75" t="n">
        <v>5583531</v>
      </c>
      <c r="F7" s="75" t="n">
        <v>1921206</v>
      </c>
      <c r="G7" s="75" t="n">
        <v>16012040</v>
      </c>
      <c r="H7" s="75" t="n">
        <v>19204023</v>
      </c>
    </row>
    <row r="8" customFormat="false" ht="12.75" hidden="false" customHeight="true" outlineLevel="0" collapsed="false">
      <c r="A8" s="76"/>
      <c r="B8" s="77"/>
      <c r="C8" s="77"/>
      <c r="D8" s="77"/>
      <c r="E8" s="77"/>
      <c r="F8" s="77"/>
      <c r="G8" s="77"/>
      <c r="H8" s="78"/>
    </row>
    <row r="9" customFormat="false" ht="12.75" hidden="false" customHeight="true" outlineLevel="0" collapsed="false">
      <c r="A9" s="79" t="s">
        <v>12</v>
      </c>
      <c r="B9" s="78" t="n">
        <v>274334</v>
      </c>
      <c r="C9" s="78" t="n">
        <v>99677</v>
      </c>
      <c r="D9" s="78" t="n">
        <v>3883612</v>
      </c>
      <c r="E9" s="78" t="n">
        <v>3386938</v>
      </c>
      <c r="F9" s="78" t="n">
        <v>651461</v>
      </c>
      <c r="G9" s="77" t="n">
        <v>8021688</v>
      </c>
      <c r="H9" s="78" t="n">
        <v>8296022</v>
      </c>
    </row>
    <row r="10" customFormat="false" ht="12.75" hidden="false" customHeight="true" outlineLevel="0" collapsed="false">
      <c r="A10" s="79" t="s">
        <v>67</v>
      </c>
      <c r="B10" s="78" t="n">
        <v>6</v>
      </c>
      <c r="C10" s="78" t="n">
        <v>0</v>
      </c>
      <c r="D10" s="78" t="n">
        <v>0</v>
      </c>
      <c r="E10" s="78" t="n">
        <v>0</v>
      </c>
      <c r="F10" s="78" t="n">
        <v>0</v>
      </c>
      <c r="G10" s="77" t="n">
        <v>0</v>
      </c>
      <c r="H10" s="78" t="n">
        <v>6</v>
      </c>
    </row>
    <row r="11" customFormat="false" ht="12.75" hidden="false" customHeight="true" outlineLevel="0" collapsed="false">
      <c r="A11" s="79" t="s">
        <v>13</v>
      </c>
      <c r="B11" s="78" t="n">
        <v>608177</v>
      </c>
      <c r="C11" s="78" t="n">
        <v>27996</v>
      </c>
      <c r="D11" s="78" t="n">
        <v>93820</v>
      </c>
      <c r="E11" s="78" t="n">
        <v>31245</v>
      </c>
      <c r="F11" s="78" t="n">
        <v>4001</v>
      </c>
      <c r="G11" s="77" t="n">
        <v>157062</v>
      </c>
      <c r="H11" s="78" t="n">
        <v>765239</v>
      </c>
    </row>
    <row r="12" customFormat="false" ht="12.75" hidden="false" customHeight="true" outlineLevel="0" collapsed="false">
      <c r="A12" s="79" t="s">
        <v>14</v>
      </c>
      <c r="B12" s="78" t="n">
        <v>524893</v>
      </c>
      <c r="C12" s="78" t="n">
        <v>261252</v>
      </c>
      <c r="D12" s="78" t="n">
        <v>559379</v>
      </c>
      <c r="E12" s="78" t="n">
        <v>688444</v>
      </c>
      <c r="F12" s="78" t="n">
        <v>236529</v>
      </c>
      <c r="G12" s="77" t="n">
        <v>1745604</v>
      </c>
      <c r="H12" s="78" t="n">
        <v>2270497</v>
      </c>
    </row>
    <row r="13" customFormat="false" ht="12.75" hidden="false" customHeight="true" outlineLevel="0" collapsed="false">
      <c r="A13" s="79" t="s">
        <v>15</v>
      </c>
      <c r="B13" s="78" t="n">
        <v>550366</v>
      </c>
      <c r="C13" s="78" t="n">
        <v>40455</v>
      </c>
      <c r="D13" s="78" t="n">
        <v>382119</v>
      </c>
      <c r="E13" s="78" t="n">
        <v>45078</v>
      </c>
      <c r="F13" s="78" t="n">
        <v>4500</v>
      </c>
      <c r="G13" s="77" t="n">
        <v>472152</v>
      </c>
      <c r="H13" s="78" t="n">
        <v>1022518</v>
      </c>
    </row>
    <row r="14" customFormat="false" ht="12.75" hidden="false" customHeight="true" outlineLevel="0" collapsed="false">
      <c r="A14" s="79" t="s">
        <v>68</v>
      </c>
      <c r="B14" s="78" t="n">
        <v>817808</v>
      </c>
      <c r="C14" s="78" t="n">
        <v>634967</v>
      </c>
      <c r="D14" s="78" t="n">
        <v>1297243</v>
      </c>
      <c r="E14" s="78" t="n">
        <v>341940</v>
      </c>
      <c r="F14" s="78" t="n">
        <v>715307</v>
      </c>
      <c r="G14" s="77" t="n">
        <v>2989457</v>
      </c>
      <c r="H14" s="78" t="n">
        <v>3807265</v>
      </c>
    </row>
    <row r="15" customFormat="false" ht="12.75" hidden="false" customHeight="true" outlineLevel="0" collapsed="false">
      <c r="A15" s="79" t="s">
        <v>69</v>
      </c>
      <c r="B15" s="78" t="n">
        <v>416388</v>
      </c>
      <c r="C15" s="78" t="n">
        <v>355098</v>
      </c>
      <c r="D15" s="78" t="n">
        <v>871647</v>
      </c>
      <c r="E15" s="78" t="n">
        <v>1089886</v>
      </c>
      <c r="F15" s="78" t="n">
        <v>309408</v>
      </c>
      <c r="G15" s="77" t="n">
        <v>2626039</v>
      </c>
      <c r="H15" s="78" t="n">
        <v>3042427</v>
      </c>
    </row>
    <row r="16" customFormat="false" ht="12.75" hidden="false" customHeight="true" outlineLevel="0" collapsed="false">
      <c r="A16" s="79" t="s">
        <v>70</v>
      </c>
      <c r="B16" s="78" t="n">
        <v>11</v>
      </c>
      <c r="C16" s="78" t="n">
        <v>0</v>
      </c>
      <c r="D16" s="78" t="n">
        <v>38</v>
      </c>
      <c r="E16" s="78" t="n">
        <v>0</v>
      </c>
      <c r="F16" s="78" t="n">
        <v>0</v>
      </c>
      <c r="G16" s="77" t="n">
        <v>38</v>
      </c>
      <c r="H16" s="78" t="n">
        <v>49</v>
      </c>
    </row>
    <row r="17" customFormat="false" ht="12.75" hidden="false" customHeight="true" outlineLevel="0" collapsed="false">
      <c r="A17" s="79"/>
      <c r="B17" s="77"/>
      <c r="C17" s="77"/>
      <c r="D17" s="77"/>
      <c r="E17" s="77"/>
      <c r="F17" s="77"/>
      <c r="G17" s="77"/>
      <c r="H17" s="78"/>
    </row>
    <row r="18" customFormat="false" ht="15" hidden="false" customHeight="true" outlineLevel="0" collapsed="false">
      <c r="A18" s="74" t="s">
        <v>19</v>
      </c>
      <c r="B18" s="75" t="n">
        <v>3939984</v>
      </c>
      <c r="C18" s="75" t="n">
        <v>7839417</v>
      </c>
      <c r="D18" s="75" t="n">
        <v>6312037</v>
      </c>
      <c r="E18" s="75" t="n">
        <v>1786535</v>
      </c>
      <c r="F18" s="75" t="n">
        <v>2507846</v>
      </c>
      <c r="G18" s="75" t="n">
        <v>18445835</v>
      </c>
      <c r="H18" s="75" t="n">
        <v>22385819</v>
      </c>
    </row>
    <row r="19" customFormat="false" ht="12.75" hidden="false" customHeight="true" outlineLevel="0" collapsed="false">
      <c r="A19" s="76"/>
      <c r="B19" s="77"/>
      <c r="C19" s="77"/>
      <c r="D19" s="77"/>
      <c r="E19" s="77"/>
      <c r="F19" s="77"/>
      <c r="G19" s="77"/>
      <c r="H19" s="78"/>
    </row>
    <row r="20" customFormat="false" ht="12.75" hidden="false" customHeight="true" outlineLevel="0" collapsed="false">
      <c r="A20" s="79" t="s">
        <v>12</v>
      </c>
      <c r="B20" s="78" t="n">
        <v>329021</v>
      </c>
      <c r="C20" s="78" t="n">
        <v>1272607</v>
      </c>
      <c r="D20" s="78" t="n">
        <v>1314539</v>
      </c>
      <c r="E20" s="78" t="n">
        <v>448809</v>
      </c>
      <c r="F20" s="78" t="n">
        <v>207466</v>
      </c>
      <c r="G20" s="77" t="n">
        <v>3243421</v>
      </c>
      <c r="H20" s="78" t="n">
        <v>3572442</v>
      </c>
    </row>
    <row r="21" customFormat="false" ht="12.75" hidden="false" customHeight="true" outlineLevel="0" collapsed="false">
      <c r="A21" s="79" t="s">
        <v>67</v>
      </c>
      <c r="B21" s="78" t="n">
        <v>5</v>
      </c>
      <c r="C21" s="78" t="n">
        <v>0</v>
      </c>
      <c r="D21" s="78" t="n">
        <v>0</v>
      </c>
      <c r="E21" s="78" t="n">
        <v>0</v>
      </c>
      <c r="F21" s="78" t="n">
        <v>0</v>
      </c>
      <c r="G21" s="77" t="n">
        <v>0</v>
      </c>
      <c r="H21" s="78" t="n">
        <v>5</v>
      </c>
    </row>
    <row r="22" customFormat="false" ht="12.75" hidden="false" customHeight="true" outlineLevel="0" collapsed="false">
      <c r="A22" s="79" t="s">
        <v>13</v>
      </c>
      <c r="B22" s="78" t="n">
        <v>11750</v>
      </c>
      <c r="C22" s="78" t="n">
        <v>3484</v>
      </c>
      <c r="D22" s="78" t="n">
        <v>7495</v>
      </c>
      <c r="E22" s="78" t="n">
        <v>4947</v>
      </c>
      <c r="F22" s="78" t="n">
        <v>377</v>
      </c>
      <c r="G22" s="77" t="n">
        <v>16303</v>
      </c>
      <c r="H22" s="78" t="n">
        <v>28053</v>
      </c>
    </row>
    <row r="23" customFormat="false" ht="12.75" hidden="false" customHeight="true" outlineLevel="0" collapsed="false">
      <c r="A23" s="79" t="s">
        <v>14</v>
      </c>
      <c r="B23" s="78" t="n">
        <v>778428</v>
      </c>
      <c r="C23" s="78" t="n">
        <v>207968</v>
      </c>
      <c r="D23" s="78" t="n">
        <v>92803</v>
      </c>
      <c r="E23" s="78" t="n">
        <v>59681</v>
      </c>
      <c r="F23" s="78" t="n">
        <v>26083</v>
      </c>
      <c r="G23" s="77" t="n">
        <v>386535</v>
      </c>
      <c r="H23" s="78" t="n">
        <v>1164963</v>
      </c>
    </row>
    <row r="24" customFormat="false" ht="12.75" hidden="false" customHeight="true" outlineLevel="0" collapsed="false">
      <c r="A24" s="79" t="s">
        <v>15</v>
      </c>
      <c r="B24" s="78" t="n">
        <v>567442</v>
      </c>
      <c r="C24" s="78" t="n">
        <v>2361958</v>
      </c>
      <c r="D24" s="78" t="n">
        <v>119397</v>
      </c>
      <c r="E24" s="78" t="n">
        <v>29547</v>
      </c>
      <c r="F24" s="78" t="n">
        <v>1304</v>
      </c>
      <c r="G24" s="77" t="n">
        <v>2512206</v>
      </c>
      <c r="H24" s="78" t="n">
        <v>3079648</v>
      </c>
    </row>
    <row r="25" customFormat="false" ht="12.75" hidden="false" customHeight="true" outlineLevel="0" collapsed="false">
      <c r="A25" s="79" t="s">
        <v>68</v>
      </c>
      <c r="B25" s="78" t="n">
        <v>2141277</v>
      </c>
      <c r="C25" s="78" t="n">
        <v>3953750</v>
      </c>
      <c r="D25" s="78" t="n">
        <v>4727861</v>
      </c>
      <c r="E25" s="78" t="n">
        <v>1212717</v>
      </c>
      <c r="F25" s="78" t="n">
        <v>1822529</v>
      </c>
      <c r="G25" s="77" t="n">
        <v>11716857</v>
      </c>
      <c r="H25" s="78" t="n">
        <v>13858134</v>
      </c>
    </row>
    <row r="26" customFormat="false" ht="12.75" hidden="false" customHeight="true" outlineLevel="0" collapsed="false">
      <c r="A26" s="79" t="s">
        <v>69</v>
      </c>
      <c r="B26" s="78" t="n">
        <v>78389</v>
      </c>
      <c r="C26" s="78" t="n">
        <v>16267</v>
      </c>
      <c r="D26" s="78" t="n">
        <v>47020</v>
      </c>
      <c r="E26" s="78" t="n">
        <v>29964</v>
      </c>
      <c r="F26" s="78" t="n">
        <v>70622</v>
      </c>
      <c r="G26" s="77" t="n">
        <v>163873</v>
      </c>
      <c r="H26" s="78" t="n">
        <v>242262</v>
      </c>
    </row>
    <row r="27" customFormat="false" ht="12" hidden="false" customHeight="true" outlineLevel="0" collapsed="false">
      <c r="A27" s="79" t="s">
        <v>70</v>
      </c>
      <c r="B27" s="78" t="n">
        <v>33672</v>
      </c>
      <c r="C27" s="78" t="n">
        <v>23383</v>
      </c>
      <c r="D27" s="78" t="n">
        <v>2922</v>
      </c>
      <c r="E27" s="78" t="n">
        <v>870</v>
      </c>
      <c r="F27" s="78" t="n">
        <v>379465</v>
      </c>
      <c r="G27" s="77" t="n">
        <v>406640</v>
      </c>
      <c r="H27" s="78" t="n">
        <v>440312</v>
      </c>
    </row>
    <row r="28" customFormat="false" ht="12" hidden="false" customHeight="true" outlineLevel="0" collapsed="false">
      <c r="A28" s="79"/>
      <c r="B28" s="78"/>
      <c r="C28" s="78"/>
      <c r="D28" s="78"/>
      <c r="E28" s="78"/>
      <c r="F28" s="78"/>
      <c r="G28" s="77"/>
      <c r="H28" s="78"/>
    </row>
    <row r="29" customFormat="false" ht="15" hidden="false" customHeight="true" outlineLevel="0" collapsed="false">
      <c r="A29" s="74" t="s">
        <v>86</v>
      </c>
      <c r="B29" s="75" t="n">
        <v>739698</v>
      </c>
      <c r="C29" s="75" t="n">
        <v>748063</v>
      </c>
      <c r="D29" s="75" t="n">
        <v>2134605</v>
      </c>
      <c r="E29" s="75" t="n">
        <v>796945</v>
      </c>
      <c r="F29" s="75" t="n">
        <v>943625</v>
      </c>
      <c r="G29" s="75" t="n">
        <v>4623238</v>
      </c>
      <c r="H29" s="75" t="n">
        <v>5362936</v>
      </c>
    </row>
    <row r="30" customFormat="false" ht="12.75" hidden="false" customHeight="true" outlineLevel="0" collapsed="false">
      <c r="A30" s="76"/>
      <c r="B30" s="77"/>
      <c r="C30" s="77"/>
      <c r="D30" s="77"/>
      <c r="E30" s="77"/>
      <c r="F30" s="77"/>
      <c r="G30" s="77"/>
      <c r="H30" s="78"/>
    </row>
    <row r="31" customFormat="false" ht="12.75" hidden="false" customHeight="true" outlineLevel="0" collapsed="false">
      <c r="A31" s="79" t="s">
        <v>12</v>
      </c>
      <c r="B31" s="78" t="n">
        <v>25606</v>
      </c>
      <c r="C31" s="78" t="n">
        <v>159738</v>
      </c>
      <c r="D31" s="78" t="n">
        <v>833697</v>
      </c>
      <c r="E31" s="78" t="n">
        <v>319651</v>
      </c>
      <c r="F31" s="78" t="n">
        <v>96543</v>
      </c>
      <c r="G31" s="77" t="n">
        <v>1409629</v>
      </c>
      <c r="H31" s="78" t="n">
        <v>1435235</v>
      </c>
    </row>
    <row r="32" customFormat="false" ht="12.75" hidden="false" customHeight="true" outlineLevel="0" collapsed="false">
      <c r="A32" s="79" t="s">
        <v>67</v>
      </c>
      <c r="B32" s="78" t="n">
        <v>0</v>
      </c>
      <c r="C32" s="78" t="n">
        <v>0</v>
      </c>
      <c r="D32" s="78" t="n">
        <v>0</v>
      </c>
      <c r="E32" s="78" t="n">
        <v>0</v>
      </c>
      <c r="F32" s="78" t="n">
        <v>0</v>
      </c>
      <c r="G32" s="77" t="n">
        <v>0</v>
      </c>
      <c r="H32" s="78" t="n">
        <v>0</v>
      </c>
    </row>
    <row r="33" customFormat="false" ht="12.75" hidden="false" customHeight="true" outlineLevel="0" collapsed="false">
      <c r="A33" s="79" t="s">
        <v>13</v>
      </c>
      <c r="B33" s="78" t="n">
        <v>199</v>
      </c>
      <c r="C33" s="78" t="n">
        <v>41</v>
      </c>
      <c r="D33" s="78" t="n">
        <v>4075</v>
      </c>
      <c r="E33" s="78" t="n">
        <v>133</v>
      </c>
      <c r="F33" s="78" t="n">
        <v>4</v>
      </c>
      <c r="G33" s="77" t="n">
        <v>4253</v>
      </c>
      <c r="H33" s="78" t="n">
        <v>4452</v>
      </c>
    </row>
    <row r="34" customFormat="false" ht="12.75" hidden="false" customHeight="true" outlineLevel="0" collapsed="false">
      <c r="A34" s="79" t="s">
        <v>14</v>
      </c>
      <c r="B34" s="78" t="n">
        <v>94256</v>
      </c>
      <c r="C34" s="78" t="n">
        <v>15117</v>
      </c>
      <c r="D34" s="78" t="n">
        <v>32963</v>
      </c>
      <c r="E34" s="78" t="n">
        <v>17073</v>
      </c>
      <c r="F34" s="78" t="n">
        <v>20252</v>
      </c>
      <c r="G34" s="77" t="n">
        <v>85405</v>
      </c>
      <c r="H34" s="78" t="n">
        <v>179661</v>
      </c>
    </row>
    <row r="35" customFormat="false" ht="12.75" hidden="false" customHeight="true" outlineLevel="0" collapsed="false">
      <c r="A35" s="79" t="s">
        <v>15</v>
      </c>
      <c r="B35" s="78" t="n">
        <v>26164</v>
      </c>
      <c r="C35" s="78" t="n">
        <v>139898</v>
      </c>
      <c r="D35" s="78" t="n">
        <v>34295</v>
      </c>
      <c r="E35" s="78" t="n">
        <v>0</v>
      </c>
      <c r="F35" s="78" t="n">
        <v>0</v>
      </c>
      <c r="G35" s="77" t="n">
        <v>174193</v>
      </c>
      <c r="H35" s="78" t="n">
        <v>200357</v>
      </c>
    </row>
    <row r="36" customFormat="false" ht="12.75" hidden="false" customHeight="true" outlineLevel="0" collapsed="false">
      <c r="A36" s="79" t="s">
        <v>68</v>
      </c>
      <c r="B36" s="78" t="n">
        <v>139332</v>
      </c>
      <c r="C36" s="78" t="n">
        <v>432514</v>
      </c>
      <c r="D36" s="78" t="n">
        <v>1212458</v>
      </c>
      <c r="E36" s="78" t="n">
        <v>451066</v>
      </c>
      <c r="F36" s="78" t="n">
        <v>694050</v>
      </c>
      <c r="G36" s="77" t="n">
        <v>2790088</v>
      </c>
      <c r="H36" s="78" t="n">
        <v>2929420</v>
      </c>
    </row>
    <row r="37" customFormat="false" ht="12.75" hidden="false" customHeight="true" outlineLevel="0" collapsed="false">
      <c r="A37" s="79" t="s">
        <v>69</v>
      </c>
      <c r="B37" s="78" t="n">
        <v>454141</v>
      </c>
      <c r="C37" s="78" t="n">
        <v>755</v>
      </c>
      <c r="D37" s="78" t="n">
        <v>17117</v>
      </c>
      <c r="E37" s="78" t="n">
        <v>9022</v>
      </c>
      <c r="F37" s="78" t="n">
        <v>132776</v>
      </c>
      <c r="G37" s="77" t="n">
        <v>159670</v>
      </c>
      <c r="H37" s="78" t="n">
        <v>613811</v>
      </c>
    </row>
    <row r="38" customFormat="false" ht="12" hidden="false" customHeight="true" outlineLevel="0" collapsed="false">
      <c r="A38" s="80" t="s">
        <v>70</v>
      </c>
      <c r="B38" s="81" t="n">
        <v>0</v>
      </c>
      <c r="C38" s="82" t="n">
        <v>0</v>
      </c>
      <c r="D38" s="82" t="n">
        <v>0</v>
      </c>
      <c r="E38" s="82" t="n">
        <v>0</v>
      </c>
      <c r="F38" s="82" t="n">
        <v>0</v>
      </c>
      <c r="G38" s="83" t="n">
        <v>0</v>
      </c>
      <c r="H38" s="82" t="n">
        <v>0</v>
      </c>
    </row>
    <row r="39" customFormat="false" ht="15" hidden="false" customHeight="true" outlineLevel="0" collapsed="false">
      <c r="A39" s="74" t="s">
        <v>44</v>
      </c>
      <c r="B39" s="75" t="n">
        <v>282448</v>
      </c>
      <c r="C39" s="75" t="n">
        <v>732030</v>
      </c>
      <c r="D39" s="75" t="n">
        <v>178833</v>
      </c>
      <c r="E39" s="75" t="n">
        <v>58480</v>
      </c>
      <c r="F39" s="75" t="n">
        <v>59200</v>
      </c>
      <c r="G39" s="75" t="n">
        <v>1028543</v>
      </c>
      <c r="H39" s="75" t="n">
        <v>1310991</v>
      </c>
    </row>
    <row r="40" customFormat="false" ht="12.75" hidden="false" customHeight="true" outlineLevel="0" collapsed="false">
      <c r="A40" s="76"/>
      <c r="B40" s="77"/>
      <c r="C40" s="77"/>
      <c r="D40" s="77"/>
      <c r="E40" s="77"/>
      <c r="F40" s="77"/>
      <c r="G40" s="77"/>
      <c r="H40" s="77"/>
    </row>
    <row r="41" customFormat="false" ht="12.75" hidden="false" customHeight="true" outlineLevel="0" collapsed="false">
      <c r="A41" s="76" t="s">
        <v>58</v>
      </c>
      <c r="B41" s="75" t="n">
        <v>171820</v>
      </c>
      <c r="C41" s="75" t="n">
        <v>612428</v>
      </c>
      <c r="D41" s="75" t="n">
        <v>140271</v>
      </c>
      <c r="E41" s="75" t="n">
        <v>35818</v>
      </c>
      <c r="F41" s="75" t="n">
        <v>27728</v>
      </c>
      <c r="G41" s="75" t="n">
        <v>816245</v>
      </c>
      <c r="H41" s="75" t="n">
        <v>988065</v>
      </c>
    </row>
    <row r="42" customFormat="false" ht="12.75" hidden="false" customHeight="true" outlineLevel="0" collapsed="false">
      <c r="A42" s="76"/>
      <c r="B42" s="77"/>
      <c r="C42" s="77"/>
      <c r="D42" s="77"/>
      <c r="E42" s="77"/>
      <c r="F42" s="77"/>
      <c r="G42" s="77"/>
      <c r="H42" s="78"/>
    </row>
    <row r="43" customFormat="false" ht="12.75" hidden="false" customHeight="true" outlineLevel="0" collapsed="false">
      <c r="A43" s="79" t="s">
        <v>12</v>
      </c>
      <c r="B43" s="78" t="n">
        <v>3915</v>
      </c>
      <c r="C43" s="78" t="n">
        <v>29495</v>
      </c>
      <c r="D43" s="78" t="n">
        <v>8709</v>
      </c>
      <c r="E43" s="78" t="n">
        <v>2207</v>
      </c>
      <c r="F43" s="78" t="n">
        <v>1893</v>
      </c>
      <c r="G43" s="77" t="n">
        <v>42304</v>
      </c>
      <c r="H43" s="78" t="n">
        <v>46219</v>
      </c>
    </row>
    <row r="44" customFormat="false" ht="12.75" hidden="false" customHeight="true" outlineLevel="0" collapsed="false">
      <c r="A44" s="79" t="s">
        <v>67</v>
      </c>
      <c r="B44" s="78" t="n">
        <v>0</v>
      </c>
      <c r="C44" s="78" t="n">
        <v>0</v>
      </c>
      <c r="D44" s="78" t="n">
        <v>0</v>
      </c>
      <c r="E44" s="78" t="n">
        <v>0</v>
      </c>
      <c r="F44" s="78" t="n">
        <v>0</v>
      </c>
      <c r="G44" s="77" t="n">
        <v>0</v>
      </c>
      <c r="H44" s="78" t="n">
        <v>0</v>
      </c>
    </row>
    <row r="45" customFormat="false" ht="12.75" hidden="false" customHeight="true" outlineLevel="0" collapsed="false">
      <c r="A45" s="79" t="s">
        <v>13</v>
      </c>
      <c r="B45" s="78" t="n">
        <v>12</v>
      </c>
      <c r="C45" s="78" t="n">
        <v>3</v>
      </c>
      <c r="D45" s="78" t="n">
        <v>0</v>
      </c>
      <c r="E45" s="78" t="n">
        <v>0</v>
      </c>
      <c r="F45" s="78" t="n">
        <v>0</v>
      </c>
      <c r="G45" s="77" t="n">
        <v>3</v>
      </c>
      <c r="H45" s="78" t="n">
        <v>15</v>
      </c>
    </row>
    <row r="46" customFormat="false" ht="12.75" hidden="false" customHeight="true" outlineLevel="0" collapsed="false">
      <c r="A46" s="79" t="s">
        <v>14</v>
      </c>
      <c r="B46" s="78" t="n">
        <v>21677</v>
      </c>
      <c r="C46" s="78" t="n">
        <v>13828</v>
      </c>
      <c r="D46" s="78" t="n">
        <v>203</v>
      </c>
      <c r="E46" s="78" t="n">
        <v>1659</v>
      </c>
      <c r="F46" s="78" t="n">
        <v>133</v>
      </c>
      <c r="G46" s="77" t="n">
        <v>15823</v>
      </c>
      <c r="H46" s="78" t="n">
        <v>37500</v>
      </c>
    </row>
    <row r="47" customFormat="false" ht="12.75" hidden="false" customHeight="true" outlineLevel="0" collapsed="false">
      <c r="A47" s="79" t="s">
        <v>15</v>
      </c>
      <c r="B47" s="78" t="n">
        <v>51840</v>
      </c>
      <c r="C47" s="78" t="n">
        <v>346771</v>
      </c>
      <c r="D47" s="78" t="n">
        <v>4100</v>
      </c>
      <c r="E47" s="78" t="n">
        <v>8250</v>
      </c>
      <c r="F47" s="78" t="n">
        <v>8500</v>
      </c>
      <c r="G47" s="77" t="n">
        <v>367621</v>
      </c>
      <c r="H47" s="78" t="n">
        <v>419461</v>
      </c>
    </row>
    <row r="48" customFormat="false" ht="12.75" hidden="false" customHeight="true" outlineLevel="0" collapsed="false">
      <c r="A48" s="79" t="s">
        <v>68</v>
      </c>
      <c r="B48" s="78" t="n">
        <v>91718</v>
      </c>
      <c r="C48" s="78" t="n">
        <v>220608</v>
      </c>
      <c r="D48" s="78" t="n">
        <v>126812</v>
      </c>
      <c r="E48" s="78" t="n">
        <v>23699</v>
      </c>
      <c r="F48" s="78" t="n">
        <v>17196</v>
      </c>
      <c r="G48" s="77" t="n">
        <v>388315</v>
      </c>
      <c r="H48" s="78" t="n">
        <v>480033</v>
      </c>
    </row>
    <row r="49" customFormat="false" ht="12.75" hidden="false" customHeight="true" outlineLevel="0" collapsed="false">
      <c r="A49" s="79" t="s">
        <v>69</v>
      </c>
      <c r="B49" s="78" t="n">
        <v>2658</v>
      </c>
      <c r="C49" s="78" t="n">
        <v>1723</v>
      </c>
      <c r="D49" s="78" t="n">
        <v>447</v>
      </c>
      <c r="E49" s="78" t="n">
        <v>3</v>
      </c>
      <c r="F49" s="78" t="n">
        <v>6</v>
      </c>
      <c r="G49" s="77" t="n">
        <v>2179</v>
      </c>
      <c r="H49" s="78" t="n">
        <v>4837</v>
      </c>
    </row>
    <row r="50" customFormat="false" ht="12.75" hidden="false" customHeight="true" outlineLevel="0" collapsed="false">
      <c r="A50" s="79" t="s">
        <v>70</v>
      </c>
      <c r="B50" s="78" t="n">
        <v>0</v>
      </c>
      <c r="C50" s="78" t="n">
        <v>0</v>
      </c>
      <c r="D50" s="78" t="n">
        <v>0</v>
      </c>
      <c r="E50" s="78" t="n">
        <v>0</v>
      </c>
      <c r="F50" s="78" t="n">
        <v>0</v>
      </c>
      <c r="G50" s="77" t="n">
        <v>0</v>
      </c>
      <c r="H50" s="78" t="n">
        <v>0</v>
      </c>
    </row>
    <row r="51" customFormat="false" ht="12.75" hidden="false" customHeight="true" outlineLevel="0" collapsed="false">
      <c r="A51" s="79"/>
      <c r="B51" s="77"/>
      <c r="C51" s="77"/>
      <c r="D51" s="77"/>
      <c r="E51" s="77"/>
      <c r="F51" s="77"/>
      <c r="G51" s="77"/>
      <c r="H51" s="78"/>
    </row>
    <row r="52" customFormat="false" ht="12.75" hidden="false" customHeight="true" outlineLevel="0" collapsed="false">
      <c r="A52" s="76" t="s">
        <v>59</v>
      </c>
      <c r="B52" s="75" t="n">
        <v>110628</v>
      </c>
      <c r="C52" s="75" t="n">
        <v>119602</v>
      </c>
      <c r="D52" s="75" t="n">
        <v>38562</v>
      </c>
      <c r="E52" s="75" t="n">
        <v>22662</v>
      </c>
      <c r="F52" s="75" t="n">
        <v>31472</v>
      </c>
      <c r="G52" s="75" t="n">
        <v>212298</v>
      </c>
      <c r="H52" s="75" t="n">
        <v>322926</v>
      </c>
    </row>
    <row r="53" customFormat="false" ht="12.75" hidden="false" customHeight="true" outlineLevel="0" collapsed="false">
      <c r="A53" s="76"/>
      <c r="B53" s="77"/>
      <c r="C53" s="77"/>
      <c r="D53" s="77"/>
      <c r="E53" s="77"/>
      <c r="F53" s="77"/>
      <c r="G53" s="77"/>
      <c r="H53" s="78"/>
    </row>
    <row r="54" customFormat="false" ht="12.75" hidden="false" customHeight="true" outlineLevel="0" collapsed="false">
      <c r="A54" s="79" t="s">
        <v>12</v>
      </c>
      <c r="B54" s="78" t="n">
        <v>1183</v>
      </c>
      <c r="C54" s="78" t="n">
        <v>4656</v>
      </c>
      <c r="D54" s="78" t="n">
        <v>141</v>
      </c>
      <c r="E54" s="78" t="n">
        <v>57</v>
      </c>
      <c r="F54" s="78" t="n">
        <v>7</v>
      </c>
      <c r="G54" s="77" t="n">
        <v>4861</v>
      </c>
      <c r="H54" s="78" t="n">
        <v>6044</v>
      </c>
    </row>
    <row r="55" customFormat="false" ht="12.75" hidden="false" customHeight="true" outlineLevel="0" collapsed="false">
      <c r="A55" s="79" t="s">
        <v>67</v>
      </c>
      <c r="B55" s="78" t="n">
        <v>0</v>
      </c>
      <c r="C55" s="78" t="n">
        <v>0</v>
      </c>
      <c r="D55" s="78" t="n">
        <v>0</v>
      </c>
      <c r="E55" s="78" t="n">
        <v>0</v>
      </c>
      <c r="F55" s="78" t="n">
        <v>0</v>
      </c>
      <c r="G55" s="77" t="n">
        <v>0</v>
      </c>
      <c r="H55" s="78" t="n">
        <v>0</v>
      </c>
    </row>
    <row r="56" customFormat="false" ht="12.75" hidden="false" customHeight="true" outlineLevel="0" collapsed="false">
      <c r="A56" s="79" t="s">
        <v>13</v>
      </c>
      <c r="B56" s="78" t="n">
        <v>44</v>
      </c>
      <c r="C56" s="78" t="n">
        <v>0</v>
      </c>
      <c r="D56" s="78" t="n">
        <v>0</v>
      </c>
      <c r="E56" s="78" t="n">
        <v>0</v>
      </c>
      <c r="F56" s="78" t="n">
        <v>0</v>
      </c>
      <c r="G56" s="77" t="n">
        <v>0</v>
      </c>
      <c r="H56" s="78" t="n">
        <v>44</v>
      </c>
    </row>
    <row r="57" customFormat="false" ht="12.75" hidden="false" customHeight="true" outlineLevel="0" collapsed="false">
      <c r="A57" s="79" t="s">
        <v>14</v>
      </c>
      <c r="B57" s="78" t="n">
        <v>2912</v>
      </c>
      <c r="C57" s="78" t="n">
        <v>6143</v>
      </c>
      <c r="D57" s="78" t="n">
        <v>7</v>
      </c>
      <c r="E57" s="78" t="n">
        <v>0</v>
      </c>
      <c r="F57" s="78" t="n">
        <v>1</v>
      </c>
      <c r="G57" s="77" t="n">
        <v>6151</v>
      </c>
      <c r="H57" s="78" t="n">
        <v>9063</v>
      </c>
    </row>
    <row r="58" customFormat="false" ht="12.75" hidden="false" customHeight="true" outlineLevel="0" collapsed="false">
      <c r="A58" s="79" t="s">
        <v>15</v>
      </c>
      <c r="B58" s="78" t="n">
        <v>32117</v>
      </c>
      <c r="C58" s="78" t="n">
        <v>33024</v>
      </c>
      <c r="D58" s="78" t="n">
        <v>32237</v>
      </c>
      <c r="E58" s="78" t="n">
        <v>20670</v>
      </c>
      <c r="F58" s="78" t="n">
        <v>24500</v>
      </c>
      <c r="G58" s="77" t="n">
        <v>110431</v>
      </c>
      <c r="H58" s="78" t="n">
        <v>142548</v>
      </c>
    </row>
    <row r="59" customFormat="false" ht="12.75" hidden="false" customHeight="true" outlineLevel="0" collapsed="false">
      <c r="A59" s="79" t="s">
        <v>68</v>
      </c>
      <c r="B59" s="78" t="n">
        <v>66412</v>
      </c>
      <c r="C59" s="78" t="n">
        <v>71990</v>
      </c>
      <c r="D59" s="78" t="n">
        <v>5235</v>
      </c>
      <c r="E59" s="78" t="n">
        <v>1930</v>
      </c>
      <c r="F59" s="78" t="n">
        <v>6964</v>
      </c>
      <c r="G59" s="77" t="n">
        <v>86119</v>
      </c>
      <c r="H59" s="78" t="n">
        <v>152531</v>
      </c>
    </row>
    <row r="60" customFormat="false" ht="12.75" hidden="false" customHeight="true" outlineLevel="0" collapsed="false">
      <c r="A60" s="79" t="s">
        <v>69</v>
      </c>
      <c r="B60" s="78" t="n">
        <v>7960</v>
      </c>
      <c r="C60" s="78" t="n">
        <v>3789</v>
      </c>
      <c r="D60" s="78" t="n">
        <v>942</v>
      </c>
      <c r="E60" s="78" t="n">
        <v>5</v>
      </c>
      <c r="F60" s="78" t="n">
        <v>0</v>
      </c>
      <c r="G60" s="77" t="n">
        <v>4736</v>
      </c>
      <c r="H60" s="78" t="n">
        <v>12696</v>
      </c>
    </row>
    <row r="61" customFormat="false" ht="12.75" hidden="false" customHeight="true" outlineLevel="0" collapsed="false">
      <c r="A61" s="79" t="s">
        <v>70</v>
      </c>
      <c r="B61" s="78" t="n">
        <v>0</v>
      </c>
      <c r="C61" s="78" t="n">
        <v>0</v>
      </c>
      <c r="D61" s="78" t="n">
        <v>0</v>
      </c>
      <c r="E61" s="78" t="n">
        <v>0</v>
      </c>
      <c r="F61" s="78" t="n">
        <v>0</v>
      </c>
      <c r="G61" s="77" t="n">
        <v>0</v>
      </c>
      <c r="H61" s="78" t="n">
        <v>0</v>
      </c>
    </row>
    <row r="62" customFormat="false" ht="12.75" hidden="false" customHeight="true" outlineLevel="0" collapsed="false">
      <c r="A62" s="79"/>
      <c r="B62" s="77"/>
      <c r="C62" s="77"/>
      <c r="D62" s="77"/>
      <c r="E62" s="77"/>
      <c r="F62" s="77"/>
      <c r="G62" s="77"/>
      <c r="H62" s="78"/>
    </row>
    <row r="63" customFormat="false" ht="15" hidden="false" customHeight="true" outlineLevel="0" collapsed="false">
      <c r="A63" s="74" t="s">
        <v>10</v>
      </c>
      <c r="B63" s="75" t="n">
        <v>8154113</v>
      </c>
      <c r="C63" s="75" t="n">
        <v>10738955</v>
      </c>
      <c r="D63" s="75" t="n">
        <v>15713333</v>
      </c>
      <c r="E63" s="75" t="n">
        <v>8225491</v>
      </c>
      <c r="F63" s="75" t="n">
        <v>5431877</v>
      </c>
      <c r="G63" s="75" t="n">
        <v>40109656</v>
      </c>
      <c r="H63" s="75" t="n">
        <v>48263769</v>
      </c>
    </row>
    <row r="64" customFormat="false" ht="12.75" hidden="false" customHeight="true" outlineLevel="0" collapsed="false">
      <c r="A64" s="76"/>
      <c r="B64" s="75"/>
      <c r="C64" s="75"/>
      <c r="D64" s="75"/>
      <c r="E64" s="75"/>
      <c r="F64" s="75"/>
      <c r="G64" s="75"/>
      <c r="H64" s="84"/>
    </row>
    <row r="65" customFormat="false" ht="12.75" hidden="false" customHeight="true" outlineLevel="0" collapsed="false">
      <c r="A65" s="79" t="s">
        <v>12</v>
      </c>
      <c r="B65" s="78" t="n">
        <v>634059</v>
      </c>
      <c r="C65" s="78" t="n">
        <v>1566173</v>
      </c>
      <c r="D65" s="78" t="n">
        <v>6040698</v>
      </c>
      <c r="E65" s="78" t="n">
        <v>4157662</v>
      </c>
      <c r="F65" s="78" t="n">
        <v>957370</v>
      </c>
      <c r="G65" s="78" t="n">
        <v>12721903</v>
      </c>
      <c r="H65" s="78" t="n">
        <v>13355962</v>
      </c>
    </row>
    <row r="66" customFormat="false" ht="12.75" hidden="false" customHeight="true" outlineLevel="0" collapsed="false">
      <c r="A66" s="79" t="s">
        <v>67</v>
      </c>
      <c r="B66" s="78" t="n">
        <v>11</v>
      </c>
      <c r="C66" s="78" t="n">
        <v>0</v>
      </c>
      <c r="D66" s="78" t="n">
        <v>0</v>
      </c>
      <c r="E66" s="78" t="n">
        <v>0</v>
      </c>
      <c r="F66" s="78" t="n">
        <v>0</v>
      </c>
      <c r="G66" s="78" t="n">
        <v>0</v>
      </c>
      <c r="H66" s="78" t="n">
        <v>11</v>
      </c>
    </row>
    <row r="67" customFormat="false" ht="12.75" hidden="false" customHeight="true" outlineLevel="0" collapsed="false">
      <c r="A67" s="79" t="s">
        <v>13</v>
      </c>
      <c r="B67" s="78" t="n">
        <v>620182</v>
      </c>
      <c r="C67" s="78" t="n">
        <v>31524</v>
      </c>
      <c r="D67" s="78" t="n">
        <v>105390</v>
      </c>
      <c r="E67" s="78" t="n">
        <v>36325</v>
      </c>
      <c r="F67" s="78" t="n">
        <v>4382</v>
      </c>
      <c r="G67" s="78" t="n">
        <v>177621</v>
      </c>
      <c r="H67" s="78" t="n">
        <v>797803</v>
      </c>
    </row>
    <row r="68" customFormat="false" ht="12.75" hidden="false" customHeight="true" outlineLevel="0" collapsed="false">
      <c r="A68" s="79" t="s">
        <v>14</v>
      </c>
      <c r="B68" s="78" t="n">
        <v>1422166</v>
      </c>
      <c r="C68" s="78" t="n">
        <v>504308</v>
      </c>
      <c r="D68" s="78" t="n">
        <v>685355</v>
      </c>
      <c r="E68" s="78" t="n">
        <v>766857</v>
      </c>
      <c r="F68" s="78" t="n">
        <v>282998</v>
      </c>
      <c r="G68" s="78" t="n">
        <v>2239518</v>
      </c>
      <c r="H68" s="78" t="n">
        <v>3661684</v>
      </c>
    </row>
    <row r="69" customFormat="false" ht="12.75" hidden="false" customHeight="true" outlineLevel="0" collapsed="false">
      <c r="A69" s="79" t="s">
        <v>15</v>
      </c>
      <c r="B69" s="78" t="n">
        <v>1227929</v>
      </c>
      <c r="C69" s="78" t="n">
        <v>2922106</v>
      </c>
      <c r="D69" s="78" t="n">
        <v>572148</v>
      </c>
      <c r="E69" s="78" t="n">
        <v>103545</v>
      </c>
      <c r="F69" s="78" t="n">
        <v>38804</v>
      </c>
      <c r="G69" s="78" t="n">
        <v>3636603</v>
      </c>
      <c r="H69" s="78" t="n">
        <v>4864532</v>
      </c>
    </row>
    <row r="70" customFormat="false" ht="12.75" hidden="false" customHeight="true" outlineLevel="0" collapsed="false">
      <c r="A70" s="79" t="s">
        <v>68</v>
      </c>
      <c r="B70" s="78" t="n">
        <v>3256547</v>
      </c>
      <c r="C70" s="78" t="n">
        <v>5313829</v>
      </c>
      <c r="D70" s="78" t="n">
        <v>7369609</v>
      </c>
      <c r="E70" s="78" t="n">
        <v>2031352</v>
      </c>
      <c r="F70" s="78" t="n">
        <v>3256046</v>
      </c>
      <c r="G70" s="78" t="n">
        <v>17970836</v>
      </c>
      <c r="H70" s="78" t="n">
        <v>21227383</v>
      </c>
    </row>
    <row r="71" customFormat="false" ht="12.75" hidden="false" customHeight="true" outlineLevel="0" collapsed="false">
      <c r="A71" s="79" t="s">
        <v>69</v>
      </c>
      <c r="B71" s="78" t="n">
        <v>959536</v>
      </c>
      <c r="C71" s="78" t="n">
        <v>377632</v>
      </c>
      <c r="D71" s="78" t="n">
        <v>937173</v>
      </c>
      <c r="E71" s="78" t="n">
        <v>1128880</v>
      </c>
      <c r="F71" s="78" t="n">
        <v>512812</v>
      </c>
      <c r="G71" s="78" t="n">
        <v>2956497</v>
      </c>
      <c r="H71" s="78" t="n">
        <v>3916033</v>
      </c>
    </row>
    <row r="72" customFormat="false" ht="12.75" hidden="false" customHeight="true" outlineLevel="0" collapsed="false">
      <c r="A72" s="79" t="s">
        <v>70</v>
      </c>
      <c r="B72" s="78" t="n">
        <v>33683</v>
      </c>
      <c r="C72" s="78" t="n">
        <v>23383</v>
      </c>
      <c r="D72" s="78" t="n">
        <v>2960</v>
      </c>
      <c r="E72" s="78" t="n">
        <v>870</v>
      </c>
      <c r="F72" s="78" t="n">
        <v>379465</v>
      </c>
      <c r="G72" s="78" t="n">
        <v>406678</v>
      </c>
      <c r="H72" s="78" t="n">
        <v>440361</v>
      </c>
    </row>
    <row r="73" customFormat="false" ht="12" hidden="false" customHeight="true" outlineLevel="0" collapsed="false">
      <c r="A73" s="80"/>
      <c r="B73" s="82"/>
      <c r="C73" s="81"/>
      <c r="D73" s="81"/>
      <c r="E73" s="81"/>
      <c r="F73" s="81"/>
      <c r="G73" s="81"/>
      <c r="H73" s="81"/>
    </row>
  </sheetData>
  <printOptions headings="false" gridLines="false" gridLinesSet="true" horizontalCentered="false" verticalCentered="false"/>
  <pageMargins left="0.75" right="0.75" top="0.490277777777778" bottom="0.8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5.13"/>
    <col collapsed="false" customWidth="true" hidden="false" outlineLevel="0" max="8" min="2" style="24" width="12.56"/>
    <col collapsed="false" customWidth="false" hidden="false" outlineLevel="0" max="257" min="9" style="25" width="9.14"/>
  </cols>
  <sheetData>
    <row r="1" customFormat="false" ht="15.75" hidden="false" customHeight="false" outlineLevel="0" collapsed="false">
      <c r="A1" s="26" t="s">
        <v>87</v>
      </c>
      <c r="B1" s="27"/>
      <c r="C1" s="27"/>
      <c r="D1" s="27"/>
      <c r="E1" s="27"/>
      <c r="F1" s="27"/>
      <c r="G1" s="27"/>
      <c r="H1" s="28"/>
    </row>
    <row r="2" customFormat="false" ht="12.75" hidden="false" customHeight="false" outlineLevel="0" collapsed="false">
      <c r="A2" s="45" t="s">
        <v>53</v>
      </c>
      <c r="B2" s="27"/>
      <c r="C2" s="27"/>
      <c r="D2" s="27"/>
      <c r="E2" s="27"/>
      <c r="F2" s="27"/>
      <c r="G2" s="27"/>
      <c r="H2" s="25"/>
    </row>
    <row r="3" customFormat="false" ht="12.75" hidden="false" customHeight="false" outlineLevel="0" collapsed="false">
      <c r="A3" s="46"/>
      <c r="B3" s="47"/>
      <c r="C3" s="47"/>
      <c r="D3" s="47"/>
      <c r="E3" s="47"/>
      <c r="F3" s="47"/>
      <c r="G3" s="47"/>
      <c r="H3" s="48"/>
    </row>
    <row r="4" s="34" customFormat="true" ht="13.5" hidden="false" customHeight="true" outlineLevel="0" collapsed="false">
      <c r="A4" s="85"/>
      <c r="B4" s="86"/>
      <c r="C4" s="87" t="s">
        <v>78</v>
      </c>
      <c r="D4" s="87" t="s">
        <v>79</v>
      </c>
      <c r="E4" s="87" t="s">
        <v>80</v>
      </c>
      <c r="F4" s="87" t="s">
        <v>81</v>
      </c>
      <c r="G4" s="87" t="s">
        <v>82</v>
      </c>
      <c r="H4" s="88" t="s">
        <v>83</v>
      </c>
    </row>
    <row r="5" s="34" customFormat="true" ht="12.75" hidden="false" customHeight="false" outlineLevel="0" collapsed="false">
      <c r="A5" s="89" t="s">
        <v>84</v>
      </c>
      <c r="B5" s="90" t="s">
        <v>2</v>
      </c>
      <c r="C5" s="90" t="s">
        <v>82</v>
      </c>
      <c r="D5" s="90" t="s">
        <v>82</v>
      </c>
      <c r="E5" s="90" t="s">
        <v>82</v>
      </c>
      <c r="F5" s="90" t="s">
        <v>82</v>
      </c>
      <c r="G5" s="90" t="s">
        <v>10</v>
      </c>
      <c r="H5" s="91" t="s">
        <v>85</v>
      </c>
    </row>
    <row r="6" s="34" customFormat="true" ht="12.75" hidden="false" customHeight="false" outlineLevel="0" collapsed="false">
      <c r="A6" s="31"/>
      <c r="B6" s="32"/>
      <c r="C6" s="32"/>
      <c r="D6" s="32"/>
      <c r="E6" s="32"/>
      <c r="F6" s="32"/>
      <c r="G6" s="32"/>
      <c r="H6" s="33"/>
    </row>
    <row r="7" s="93" customFormat="true" ht="15.75" hidden="false" customHeight="false" outlineLevel="0" collapsed="false">
      <c r="A7" s="92" t="s">
        <v>88</v>
      </c>
      <c r="B7" s="36" t="n">
        <v>4551960</v>
      </c>
      <c r="C7" s="36" t="n">
        <v>5825401</v>
      </c>
      <c r="D7" s="36" t="n">
        <v>8267445</v>
      </c>
      <c r="E7" s="36" t="n">
        <v>3466256</v>
      </c>
      <c r="F7" s="36" t="n">
        <v>2074229</v>
      </c>
      <c r="G7" s="36" t="n">
        <v>19633331</v>
      </c>
      <c r="H7" s="36" t="n">
        <v>24185291</v>
      </c>
    </row>
    <row r="8" s="93" customFormat="true" ht="12.75" hidden="false" customHeight="false" outlineLevel="0" collapsed="false">
      <c r="A8" s="94"/>
      <c r="B8" s="95"/>
      <c r="C8" s="95"/>
      <c r="D8" s="95"/>
      <c r="E8" s="95"/>
      <c r="F8" s="95"/>
      <c r="G8" s="95"/>
      <c r="H8" s="95"/>
    </row>
    <row r="9" customFormat="false" ht="15" hidden="false" customHeight="false" outlineLevel="0" collapsed="false">
      <c r="A9" s="35" t="s">
        <v>89</v>
      </c>
      <c r="B9" s="36" t="n">
        <v>1891845</v>
      </c>
      <c r="C9" s="36" t="n">
        <v>1525036</v>
      </c>
      <c r="D9" s="36" t="n">
        <v>3795746</v>
      </c>
      <c r="E9" s="36" t="n">
        <v>1957498</v>
      </c>
      <c r="F9" s="36" t="n">
        <v>667732</v>
      </c>
      <c r="G9" s="36" t="n">
        <v>7946012</v>
      </c>
      <c r="H9" s="36" t="n">
        <v>9837857</v>
      </c>
    </row>
    <row r="10" customFormat="false" ht="12.75" hidden="false" customHeight="false" outlineLevel="0" collapsed="false">
      <c r="A10" s="37"/>
      <c r="B10" s="38"/>
      <c r="C10" s="38"/>
      <c r="D10" s="38"/>
      <c r="E10" s="38"/>
      <c r="F10" s="38"/>
      <c r="G10" s="38"/>
      <c r="H10" s="40"/>
    </row>
    <row r="11" customFormat="false" ht="12.75" hidden="false" customHeight="false" outlineLevel="0" collapsed="false">
      <c r="A11" s="39" t="s">
        <v>12</v>
      </c>
      <c r="B11" s="40" t="n">
        <v>106510</v>
      </c>
      <c r="C11" s="40" t="n">
        <v>430590</v>
      </c>
      <c r="D11" s="40" t="n">
        <v>1565298</v>
      </c>
      <c r="E11" s="40" t="n">
        <v>1222057</v>
      </c>
      <c r="F11" s="40" t="n">
        <v>139467</v>
      </c>
      <c r="G11" s="38" t="n">
        <v>3357412</v>
      </c>
      <c r="H11" s="40" t="n">
        <v>3463922</v>
      </c>
    </row>
    <row r="12" customFormat="false" ht="12.75" hidden="false" customHeight="false" outlineLevel="0" collapsed="false">
      <c r="A12" s="39" t="s">
        <v>67</v>
      </c>
      <c r="B12" s="40" t="n">
        <v>6</v>
      </c>
      <c r="C12" s="40" t="n">
        <v>0</v>
      </c>
      <c r="D12" s="40" t="n">
        <v>0</v>
      </c>
      <c r="E12" s="40" t="n">
        <v>0</v>
      </c>
      <c r="F12" s="40" t="n">
        <v>0</v>
      </c>
      <c r="G12" s="38" t="n">
        <v>0</v>
      </c>
      <c r="H12" s="40" t="n">
        <v>6</v>
      </c>
    </row>
    <row r="13" customFormat="false" ht="12.75" hidden="false" customHeight="false" outlineLevel="0" collapsed="false">
      <c r="A13" s="39" t="s">
        <v>13</v>
      </c>
      <c r="B13" s="40" t="n">
        <v>284967</v>
      </c>
      <c r="C13" s="40" t="n">
        <v>21266</v>
      </c>
      <c r="D13" s="40" t="n">
        <v>21768</v>
      </c>
      <c r="E13" s="40" t="n">
        <v>8508</v>
      </c>
      <c r="F13" s="40" t="n">
        <v>2437</v>
      </c>
      <c r="G13" s="38" t="n">
        <v>53979</v>
      </c>
      <c r="H13" s="40" t="n">
        <v>338946</v>
      </c>
    </row>
    <row r="14" customFormat="false" ht="12.75" hidden="false" customHeight="false" outlineLevel="0" collapsed="false">
      <c r="A14" s="39" t="s">
        <v>14</v>
      </c>
      <c r="B14" s="40" t="n">
        <v>313667</v>
      </c>
      <c r="C14" s="40" t="n">
        <v>444064</v>
      </c>
      <c r="D14" s="40" t="n">
        <v>459746</v>
      </c>
      <c r="E14" s="40" t="n">
        <v>50270</v>
      </c>
      <c r="F14" s="40" t="n">
        <v>6753</v>
      </c>
      <c r="G14" s="38" t="n">
        <v>960833</v>
      </c>
      <c r="H14" s="40" t="n">
        <v>1274500</v>
      </c>
    </row>
    <row r="15" customFormat="false" ht="12.75" hidden="false" customHeight="false" outlineLevel="0" collapsed="false">
      <c r="A15" s="39" t="s">
        <v>15</v>
      </c>
      <c r="B15" s="40" t="n">
        <v>322334</v>
      </c>
      <c r="C15" s="40" t="n">
        <v>163349</v>
      </c>
      <c r="D15" s="40" t="n">
        <v>195942</v>
      </c>
      <c r="E15" s="40" t="n">
        <v>12206</v>
      </c>
      <c r="F15" s="40" t="n">
        <v>0</v>
      </c>
      <c r="G15" s="38" t="n">
        <v>371497</v>
      </c>
      <c r="H15" s="40" t="n">
        <v>693831</v>
      </c>
    </row>
    <row r="16" customFormat="false" ht="12.75" hidden="false" customHeight="false" outlineLevel="0" collapsed="false">
      <c r="A16" s="39" t="s">
        <v>68</v>
      </c>
      <c r="B16" s="40" t="n">
        <v>557604</v>
      </c>
      <c r="C16" s="40" t="n">
        <v>307446</v>
      </c>
      <c r="D16" s="40" t="n">
        <v>879103</v>
      </c>
      <c r="E16" s="40" t="n">
        <v>182361</v>
      </c>
      <c r="F16" s="40" t="n">
        <v>473852</v>
      </c>
      <c r="G16" s="38" t="n">
        <v>1842762</v>
      </c>
      <c r="H16" s="40" t="n">
        <v>2400366</v>
      </c>
    </row>
    <row r="17" customFormat="false" ht="12.75" hidden="false" customHeight="false" outlineLevel="0" collapsed="false">
      <c r="A17" s="39" t="s">
        <v>69</v>
      </c>
      <c r="B17" s="40" t="n">
        <v>306750</v>
      </c>
      <c r="C17" s="40" t="n">
        <v>158321</v>
      </c>
      <c r="D17" s="40" t="n">
        <v>673006</v>
      </c>
      <c r="E17" s="40" t="n">
        <v>482096</v>
      </c>
      <c r="F17" s="40" t="n">
        <v>45223</v>
      </c>
      <c r="G17" s="38" t="n">
        <v>1358646</v>
      </c>
      <c r="H17" s="40" t="n">
        <v>1665396</v>
      </c>
    </row>
    <row r="18" customFormat="false" ht="12.75" hidden="false" customHeight="false" outlineLevel="0" collapsed="false">
      <c r="A18" s="39" t="s">
        <v>70</v>
      </c>
      <c r="B18" s="40" t="n">
        <v>7</v>
      </c>
      <c r="C18" s="40" t="n">
        <v>0</v>
      </c>
      <c r="D18" s="40" t="n">
        <v>883</v>
      </c>
      <c r="E18" s="40" t="n">
        <v>0</v>
      </c>
      <c r="F18" s="40" t="n">
        <v>0</v>
      </c>
      <c r="G18" s="38" t="n">
        <v>883</v>
      </c>
      <c r="H18" s="40" t="n">
        <v>890</v>
      </c>
    </row>
    <row r="19" customFormat="false" ht="12.75" hidden="false" customHeight="false" outlineLevel="0" collapsed="false">
      <c r="A19" s="39"/>
      <c r="B19" s="38"/>
      <c r="C19" s="38"/>
      <c r="D19" s="38"/>
      <c r="E19" s="38"/>
      <c r="F19" s="38"/>
      <c r="G19" s="38"/>
      <c r="H19" s="40"/>
    </row>
    <row r="20" customFormat="false" ht="15" hidden="false" customHeight="false" outlineLevel="0" collapsed="false">
      <c r="A20" s="35" t="s">
        <v>19</v>
      </c>
      <c r="B20" s="36" t="n">
        <v>2555653</v>
      </c>
      <c r="C20" s="36" t="n">
        <v>3941215</v>
      </c>
      <c r="D20" s="36" t="n">
        <v>4360639</v>
      </c>
      <c r="E20" s="36" t="n">
        <v>1459099</v>
      </c>
      <c r="F20" s="36" t="n">
        <v>1382168</v>
      </c>
      <c r="G20" s="36" t="n">
        <v>11143121</v>
      </c>
      <c r="H20" s="36" t="n">
        <v>13698774</v>
      </c>
    </row>
    <row r="21" customFormat="false" ht="12.75" hidden="false" customHeight="false" outlineLevel="0" collapsed="false">
      <c r="A21" s="37"/>
      <c r="B21" s="38"/>
      <c r="C21" s="38"/>
      <c r="D21" s="38"/>
      <c r="E21" s="38"/>
      <c r="F21" s="38"/>
      <c r="G21" s="38"/>
      <c r="H21" s="40"/>
    </row>
    <row r="22" customFormat="false" ht="12.75" hidden="false" customHeight="false" outlineLevel="0" collapsed="false">
      <c r="A22" s="39" t="s">
        <v>12</v>
      </c>
      <c r="B22" s="40" t="n">
        <v>217365</v>
      </c>
      <c r="C22" s="40" t="n">
        <v>723666</v>
      </c>
      <c r="D22" s="40" t="n">
        <v>1321781</v>
      </c>
      <c r="E22" s="40" t="n">
        <v>482624</v>
      </c>
      <c r="F22" s="40" t="n">
        <v>165970</v>
      </c>
      <c r="G22" s="38" t="n">
        <v>2694041</v>
      </c>
      <c r="H22" s="40" t="n">
        <v>2911406</v>
      </c>
    </row>
    <row r="23" customFormat="false" ht="12.75" hidden="false" customHeight="false" outlineLevel="0" collapsed="false">
      <c r="A23" s="39" t="s">
        <v>67</v>
      </c>
      <c r="B23" s="40" t="n">
        <v>9</v>
      </c>
      <c r="C23" s="40" t="n">
        <v>0</v>
      </c>
      <c r="D23" s="40" t="n">
        <v>0</v>
      </c>
      <c r="E23" s="40" t="n">
        <v>0</v>
      </c>
      <c r="F23" s="40" t="n">
        <v>0</v>
      </c>
      <c r="G23" s="38" t="n">
        <v>0</v>
      </c>
      <c r="H23" s="40" t="n">
        <v>9</v>
      </c>
    </row>
    <row r="24" customFormat="false" ht="12.75" hidden="false" customHeight="false" outlineLevel="0" collapsed="false">
      <c r="A24" s="39" t="s">
        <v>13</v>
      </c>
      <c r="B24" s="40" t="n">
        <v>7385</v>
      </c>
      <c r="C24" s="40" t="n">
        <v>5298</v>
      </c>
      <c r="D24" s="40" t="n">
        <v>3487</v>
      </c>
      <c r="E24" s="40" t="n">
        <v>9234</v>
      </c>
      <c r="F24" s="40" t="n">
        <v>605</v>
      </c>
      <c r="G24" s="38" t="n">
        <v>18624</v>
      </c>
      <c r="H24" s="40" t="n">
        <v>26009</v>
      </c>
    </row>
    <row r="25" customFormat="false" ht="12.75" hidden="false" customHeight="false" outlineLevel="0" collapsed="false">
      <c r="A25" s="39" t="s">
        <v>14</v>
      </c>
      <c r="B25" s="40" t="n">
        <v>581546</v>
      </c>
      <c r="C25" s="40" t="n">
        <v>99065</v>
      </c>
      <c r="D25" s="40" t="n">
        <v>80080</v>
      </c>
      <c r="E25" s="40" t="n">
        <v>49596</v>
      </c>
      <c r="F25" s="40" t="n">
        <v>7702</v>
      </c>
      <c r="G25" s="38" t="n">
        <v>236443</v>
      </c>
      <c r="H25" s="40" t="n">
        <v>817989</v>
      </c>
    </row>
    <row r="26" customFormat="false" ht="12.75" hidden="false" customHeight="false" outlineLevel="0" collapsed="false">
      <c r="A26" s="39" t="s">
        <v>15</v>
      </c>
      <c r="B26" s="40" t="n">
        <v>187774</v>
      </c>
      <c r="C26" s="40" t="n">
        <v>1078345</v>
      </c>
      <c r="D26" s="40" t="n">
        <v>68199</v>
      </c>
      <c r="E26" s="40" t="n">
        <v>19565</v>
      </c>
      <c r="F26" s="40" t="n">
        <v>63105</v>
      </c>
      <c r="G26" s="38" t="n">
        <v>1229214</v>
      </c>
      <c r="H26" s="40" t="n">
        <v>1416988</v>
      </c>
    </row>
    <row r="27" customFormat="false" ht="12.75" hidden="false" customHeight="false" outlineLevel="0" collapsed="false">
      <c r="A27" s="39" t="s">
        <v>68</v>
      </c>
      <c r="B27" s="40" t="n">
        <v>1459264</v>
      </c>
      <c r="C27" s="40" t="n">
        <v>1998110</v>
      </c>
      <c r="D27" s="40" t="n">
        <v>2730224</v>
      </c>
      <c r="E27" s="40" t="n">
        <v>824205</v>
      </c>
      <c r="F27" s="40" t="n">
        <v>1106282</v>
      </c>
      <c r="G27" s="38" t="n">
        <v>6658821</v>
      </c>
      <c r="H27" s="40" t="n">
        <v>8118085</v>
      </c>
    </row>
    <row r="28" customFormat="false" ht="12.75" hidden="false" customHeight="false" outlineLevel="0" collapsed="false">
      <c r="A28" s="39" t="s">
        <v>69</v>
      </c>
      <c r="B28" s="40" t="n">
        <v>93088</v>
      </c>
      <c r="C28" s="40" t="n">
        <v>25188</v>
      </c>
      <c r="D28" s="40" t="n">
        <v>151860</v>
      </c>
      <c r="E28" s="40" t="n">
        <v>71284</v>
      </c>
      <c r="F28" s="40" t="n">
        <v>21989</v>
      </c>
      <c r="G28" s="38" t="n">
        <v>270321</v>
      </c>
      <c r="H28" s="40" t="n">
        <v>363409</v>
      </c>
    </row>
    <row r="29" s="24" customFormat="true" ht="12" hidden="false" customHeight="true" outlineLevel="0" collapsed="false">
      <c r="A29" s="41" t="s">
        <v>70</v>
      </c>
      <c r="B29" s="42" t="n">
        <v>9222</v>
      </c>
      <c r="C29" s="43" t="n">
        <v>11543</v>
      </c>
      <c r="D29" s="43" t="n">
        <v>5008</v>
      </c>
      <c r="E29" s="43" t="n">
        <v>2591</v>
      </c>
      <c r="F29" s="43" t="n">
        <v>16515</v>
      </c>
      <c r="G29" s="51" t="n">
        <v>35657</v>
      </c>
      <c r="H29" s="43" t="n">
        <v>44879</v>
      </c>
    </row>
    <row r="30" customFormat="false" ht="15" hidden="false" customHeight="false" outlineLevel="0" collapsed="false">
      <c r="A30" s="35" t="s">
        <v>44</v>
      </c>
      <c r="B30" s="36" t="n">
        <v>104462</v>
      </c>
      <c r="C30" s="36" t="n">
        <v>359150</v>
      </c>
      <c r="D30" s="36" t="n">
        <v>111060</v>
      </c>
      <c r="E30" s="36" t="n">
        <v>49659</v>
      </c>
      <c r="F30" s="36" t="n">
        <v>24329</v>
      </c>
      <c r="G30" s="36" t="n">
        <v>544198</v>
      </c>
      <c r="H30" s="36" t="n">
        <v>648660</v>
      </c>
    </row>
    <row r="31" customFormat="false" ht="12.75" hidden="false" customHeight="false" outlineLevel="0" collapsed="false">
      <c r="A31" s="37"/>
      <c r="B31" s="38"/>
      <c r="C31" s="38"/>
      <c r="D31" s="38"/>
      <c r="E31" s="38"/>
      <c r="F31" s="38"/>
      <c r="G31" s="38"/>
      <c r="H31" s="38"/>
    </row>
    <row r="32" customFormat="false" ht="12.75" hidden="false" customHeight="false" outlineLevel="0" collapsed="false">
      <c r="A32" s="37" t="s">
        <v>58</v>
      </c>
      <c r="B32" s="36" t="n">
        <v>72574</v>
      </c>
      <c r="C32" s="36" t="n">
        <v>317936</v>
      </c>
      <c r="D32" s="36" t="n">
        <v>94415</v>
      </c>
      <c r="E32" s="36" t="n">
        <v>28899</v>
      </c>
      <c r="F32" s="36" t="n">
        <v>7390</v>
      </c>
      <c r="G32" s="36" t="n">
        <v>448640</v>
      </c>
      <c r="H32" s="36" t="n">
        <v>521214</v>
      </c>
    </row>
    <row r="33" customFormat="false" ht="12.75" hidden="false" customHeight="false" outlineLevel="0" collapsed="false">
      <c r="A33" s="37"/>
      <c r="B33" s="38"/>
      <c r="C33" s="38"/>
      <c r="D33" s="38"/>
      <c r="E33" s="38"/>
      <c r="F33" s="38"/>
      <c r="G33" s="38"/>
      <c r="H33" s="40"/>
    </row>
    <row r="34" customFormat="false" ht="12.75" hidden="false" customHeight="false" outlineLevel="0" collapsed="false">
      <c r="A34" s="39" t="s">
        <v>12</v>
      </c>
      <c r="B34" s="40" t="n">
        <v>2300</v>
      </c>
      <c r="C34" s="40" t="n">
        <v>9194</v>
      </c>
      <c r="D34" s="40" t="n">
        <v>34471</v>
      </c>
      <c r="E34" s="40" t="n">
        <v>3917</v>
      </c>
      <c r="F34" s="40" t="n">
        <v>1372</v>
      </c>
      <c r="G34" s="38" t="n">
        <v>48954</v>
      </c>
      <c r="H34" s="40" t="n">
        <v>51254</v>
      </c>
    </row>
    <row r="35" customFormat="false" ht="12.75" hidden="false" customHeight="false" outlineLevel="0" collapsed="false">
      <c r="A35" s="39" t="s">
        <v>67</v>
      </c>
      <c r="B35" s="40" t="n">
        <v>0</v>
      </c>
      <c r="C35" s="40" t="n">
        <v>0</v>
      </c>
      <c r="D35" s="40" t="n">
        <v>0</v>
      </c>
      <c r="E35" s="40" t="n">
        <v>0</v>
      </c>
      <c r="F35" s="40" t="n">
        <v>0</v>
      </c>
      <c r="G35" s="38" t="n">
        <v>0</v>
      </c>
      <c r="H35" s="40" t="n">
        <v>0</v>
      </c>
    </row>
    <row r="36" customFormat="false" ht="12.75" hidden="false" customHeight="false" outlineLevel="0" collapsed="false">
      <c r="A36" s="39" t="s">
        <v>13</v>
      </c>
      <c r="B36" s="40" t="n">
        <v>1</v>
      </c>
      <c r="C36" s="40" t="n">
        <v>0</v>
      </c>
      <c r="D36" s="40" t="n">
        <v>10</v>
      </c>
      <c r="E36" s="40" t="n">
        <v>0</v>
      </c>
      <c r="F36" s="40" t="n">
        <v>0</v>
      </c>
      <c r="G36" s="38" t="n">
        <v>10</v>
      </c>
      <c r="H36" s="40" t="n">
        <v>11</v>
      </c>
    </row>
    <row r="37" customFormat="false" ht="12.75" hidden="false" customHeight="false" outlineLevel="0" collapsed="false">
      <c r="A37" s="39" t="s">
        <v>14</v>
      </c>
      <c r="B37" s="40" t="n">
        <v>10986</v>
      </c>
      <c r="C37" s="40" t="n">
        <v>1585</v>
      </c>
      <c r="D37" s="40" t="n">
        <v>7674</v>
      </c>
      <c r="E37" s="40" t="n">
        <v>827</v>
      </c>
      <c r="F37" s="40" t="n">
        <v>136</v>
      </c>
      <c r="G37" s="38" t="n">
        <v>10222</v>
      </c>
      <c r="H37" s="40" t="n">
        <v>21208</v>
      </c>
    </row>
    <row r="38" customFormat="false" ht="12.75" hidden="false" customHeight="false" outlineLevel="0" collapsed="false">
      <c r="A38" s="39" t="s">
        <v>15</v>
      </c>
      <c r="B38" s="40" t="n">
        <v>12104</v>
      </c>
      <c r="C38" s="40" t="n">
        <v>215933</v>
      </c>
      <c r="D38" s="40" t="n">
        <v>1450</v>
      </c>
      <c r="E38" s="40" t="n">
        <v>6700</v>
      </c>
      <c r="F38" s="40" t="n">
        <v>500</v>
      </c>
      <c r="G38" s="38" t="n">
        <v>224583</v>
      </c>
      <c r="H38" s="40" t="n">
        <v>236687</v>
      </c>
    </row>
    <row r="39" customFormat="false" ht="12.75" hidden="false" customHeight="false" outlineLevel="0" collapsed="false">
      <c r="A39" s="39" t="s">
        <v>68</v>
      </c>
      <c r="B39" s="40" t="n">
        <v>45081</v>
      </c>
      <c r="C39" s="40" t="n">
        <v>90794</v>
      </c>
      <c r="D39" s="40" t="n">
        <v>50065</v>
      </c>
      <c r="E39" s="40" t="n">
        <v>17023</v>
      </c>
      <c r="F39" s="40" t="n">
        <v>5379</v>
      </c>
      <c r="G39" s="38" t="n">
        <v>163261</v>
      </c>
      <c r="H39" s="40" t="n">
        <v>208342</v>
      </c>
    </row>
    <row r="40" customFormat="false" ht="12.75" hidden="false" customHeight="false" outlineLevel="0" collapsed="false">
      <c r="A40" s="39" t="s">
        <v>69</v>
      </c>
      <c r="B40" s="40" t="n">
        <v>2102</v>
      </c>
      <c r="C40" s="40" t="n">
        <v>430</v>
      </c>
      <c r="D40" s="40" t="n">
        <v>745</v>
      </c>
      <c r="E40" s="40" t="n">
        <v>432</v>
      </c>
      <c r="F40" s="40" t="n">
        <v>3</v>
      </c>
      <c r="G40" s="38" t="n">
        <v>1610</v>
      </c>
      <c r="H40" s="40" t="n">
        <v>3712</v>
      </c>
    </row>
    <row r="41" customFormat="false" ht="12.75" hidden="false" customHeight="false" outlineLevel="0" collapsed="false">
      <c r="A41" s="39" t="s">
        <v>70</v>
      </c>
      <c r="B41" s="40" t="n">
        <v>0</v>
      </c>
      <c r="C41" s="40" t="n">
        <v>0</v>
      </c>
      <c r="D41" s="40" t="n">
        <v>0</v>
      </c>
      <c r="E41" s="40" t="n">
        <v>0</v>
      </c>
      <c r="F41" s="40" t="n">
        <v>0</v>
      </c>
      <c r="G41" s="38" t="n">
        <v>0</v>
      </c>
      <c r="H41" s="40" t="n">
        <v>0</v>
      </c>
    </row>
    <row r="42" customFormat="false" ht="12.75" hidden="false" customHeight="false" outlineLevel="0" collapsed="false">
      <c r="A42" s="39"/>
      <c r="B42" s="38"/>
      <c r="C42" s="38"/>
      <c r="D42" s="38"/>
      <c r="E42" s="38"/>
      <c r="F42" s="38"/>
      <c r="G42" s="38"/>
      <c r="H42" s="40"/>
    </row>
    <row r="43" customFormat="false" ht="12.75" hidden="false" customHeight="false" outlineLevel="0" collapsed="false">
      <c r="A43" s="37" t="s">
        <v>59</v>
      </c>
      <c r="B43" s="36" t="n">
        <v>31888</v>
      </c>
      <c r="C43" s="36" t="n">
        <v>41214</v>
      </c>
      <c r="D43" s="36" t="n">
        <v>16645</v>
      </c>
      <c r="E43" s="36" t="n">
        <v>20760</v>
      </c>
      <c r="F43" s="36" t="n">
        <v>16939</v>
      </c>
      <c r="G43" s="36" t="n">
        <v>95558</v>
      </c>
      <c r="H43" s="36" t="n">
        <v>127446</v>
      </c>
    </row>
    <row r="44" customFormat="false" ht="12.75" hidden="false" customHeight="false" outlineLevel="0" collapsed="false">
      <c r="A44" s="37"/>
      <c r="B44" s="38"/>
      <c r="C44" s="38"/>
      <c r="D44" s="38"/>
      <c r="E44" s="38"/>
      <c r="F44" s="38"/>
      <c r="G44" s="38"/>
      <c r="H44" s="40"/>
    </row>
    <row r="45" customFormat="false" ht="12.75" hidden="false" customHeight="false" outlineLevel="0" collapsed="false">
      <c r="A45" s="39" t="s">
        <v>12</v>
      </c>
      <c r="B45" s="40" t="n">
        <v>230</v>
      </c>
      <c r="C45" s="40" t="n">
        <v>342</v>
      </c>
      <c r="D45" s="40" t="n">
        <v>204</v>
      </c>
      <c r="E45" s="40" t="n">
        <v>5</v>
      </c>
      <c r="F45" s="40" t="n">
        <v>6</v>
      </c>
      <c r="G45" s="38" t="n">
        <v>557</v>
      </c>
      <c r="H45" s="40" t="n">
        <v>787</v>
      </c>
    </row>
    <row r="46" customFormat="false" ht="12.75" hidden="false" customHeight="false" outlineLevel="0" collapsed="false">
      <c r="A46" s="39" t="s">
        <v>67</v>
      </c>
      <c r="B46" s="40" t="n">
        <v>0</v>
      </c>
      <c r="C46" s="40" t="n">
        <v>0</v>
      </c>
      <c r="D46" s="40" t="n">
        <v>0</v>
      </c>
      <c r="E46" s="40" t="n">
        <v>0</v>
      </c>
      <c r="F46" s="40" t="n">
        <v>0</v>
      </c>
      <c r="G46" s="38" t="n">
        <v>0</v>
      </c>
      <c r="H46" s="40" t="n">
        <v>0</v>
      </c>
    </row>
    <row r="47" customFormat="false" ht="12.75" hidden="false" customHeight="false" outlineLevel="0" collapsed="false">
      <c r="A47" s="39" t="s">
        <v>13</v>
      </c>
      <c r="B47" s="40" t="n">
        <v>0</v>
      </c>
      <c r="C47" s="40" t="n">
        <v>0</v>
      </c>
      <c r="D47" s="40" t="n">
        <v>0</v>
      </c>
      <c r="E47" s="40" t="n">
        <v>0</v>
      </c>
      <c r="F47" s="40" t="n">
        <v>0</v>
      </c>
      <c r="G47" s="38" t="n">
        <v>0</v>
      </c>
      <c r="H47" s="40" t="n">
        <v>0</v>
      </c>
    </row>
    <row r="48" customFormat="false" ht="12.75" hidden="false" customHeight="false" outlineLevel="0" collapsed="false">
      <c r="A48" s="39" t="s">
        <v>14</v>
      </c>
      <c r="B48" s="40" t="n">
        <v>935</v>
      </c>
      <c r="C48" s="40" t="n">
        <v>18</v>
      </c>
      <c r="D48" s="40" t="n">
        <v>139</v>
      </c>
      <c r="E48" s="40" t="n">
        <v>0</v>
      </c>
      <c r="F48" s="40" t="n">
        <v>1</v>
      </c>
      <c r="G48" s="38" t="n">
        <v>158</v>
      </c>
      <c r="H48" s="40" t="n">
        <v>1093</v>
      </c>
    </row>
    <row r="49" customFormat="false" ht="12.75" hidden="false" customHeight="false" outlineLevel="0" collapsed="false">
      <c r="A49" s="39" t="s">
        <v>15</v>
      </c>
      <c r="B49" s="40" t="n">
        <v>2846</v>
      </c>
      <c r="C49" s="40" t="n">
        <v>13566</v>
      </c>
      <c r="D49" s="40" t="n">
        <v>14176</v>
      </c>
      <c r="E49" s="40" t="n">
        <v>19820</v>
      </c>
      <c r="F49" s="40" t="n">
        <v>12810</v>
      </c>
      <c r="G49" s="38" t="n">
        <v>60372</v>
      </c>
      <c r="H49" s="40" t="n">
        <v>63218</v>
      </c>
    </row>
    <row r="50" customFormat="false" ht="12.75" hidden="false" customHeight="false" outlineLevel="0" collapsed="false">
      <c r="A50" s="39" t="s">
        <v>68</v>
      </c>
      <c r="B50" s="40" t="n">
        <v>23445</v>
      </c>
      <c r="C50" s="40" t="n">
        <v>26890</v>
      </c>
      <c r="D50" s="40" t="n">
        <v>1595</v>
      </c>
      <c r="E50" s="40" t="n">
        <v>932</v>
      </c>
      <c r="F50" s="40" t="n">
        <v>4122</v>
      </c>
      <c r="G50" s="38" t="n">
        <v>33539</v>
      </c>
      <c r="H50" s="40" t="n">
        <v>56984</v>
      </c>
    </row>
    <row r="51" customFormat="false" ht="12.75" hidden="false" customHeight="false" outlineLevel="0" collapsed="false">
      <c r="A51" s="39" t="s">
        <v>69</v>
      </c>
      <c r="B51" s="40" t="n">
        <v>4432</v>
      </c>
      <c r="C51" s="40" t="n">
        <v>398</v>
      </c>
      <c r="D51" s="40" t="n">
        <v>531</v>
      </c>
      <c r="E51" s="40" t="n">
        <v>3</v>
      </c>
      <c r="F51" s="40" t="n">
        <v>0</v>
      </c>
      <c r="G51" s="38" t="n">
        <v>932</v>
      </c>
      <c r="H51" s="40" t="n">
        <v>5364</v>
      </c>
    </row>
    <row r="52" customFormat="false" ht="12.75" hidden="false" customHeight="false" outlineLevel="0" collapsed="false">
      <c r="A52" s="39" t="s">
        <v>70</v>
      </c>
      <c r="B52" s="40" t="n">
        <v>0</v>
      </c>
      <c r="C52" s="40" t="n">
        <v>0</v>
      </c>
      <c r="D52" s="40" t="n">
        <v>0</v>
      </c>
      <c r="E52" s="40" t="n">
        <v>0</v>
      </c>
      <c r="F52" s="40" t="n">
        <v>0</v>
      </c>
      <c r="G52" s="38" t="n">
        <v>0</v>
      </c>
      <c r="H52" s="40" t="n">
        <v>0</v>
      </c>
    </row>
    <row r="53" customFormat="false" ht="12.75" hidden="false" customHeight="false" outlineLevel="0" collapsed="false">
      <c r="A53" s="39"/>
      <c r="B53" s="38"/>
      <c r="C53" s="38"/>
      <c r="D53" s="38"/>
      <c r="E53" s="38"/>
      <c r="F53" s="38"/>
      <c r="G53" s="38"/>
      <c r="H53" s="40"/>
    </row>
    <row r="54" s="28" customFormat="true" ht="15" hidden="false" customHeight="false" outlineLevel="0" collapsed="false">
      <c r="A54" s="35" t="s">
        <v>10</v>
      </c>
      <c r="B54" s="36" t="n">
        <v>4551960</v>
      </c>
      <c r="C54" s="36" t="n">
        <v>5825401</v>
      </c>
      <c r="D54" s="36" t="n">
        <v>8267445</v>
      </c>
      <c r="E54" s="36" t="n">
        <v>3466256</v>
      </c>
      <c r="F54" s="36" t="n">
        <v>2074229</v>
      </c>
      <c r="G54" s="36" t="n">
        <v>19633331</v>
      </c>
      <c r="H54" s="36" t="n">
        <v>24185291</v>
      </c>
    </row>
    <row r="55" s="28" customFormat="true" ht="12.75" hidden="false" customHeight="false" outlineLevel="0" collapsed="false">
      <c r="A55" s="37"/>
      <c r="B55" s="36"/>
      <c r="C55" s="36"/>
      <c r="D55" s="36"/>
      <c r="E55" s="36"/>
      <c r="F55" s="36"/>
      <c r="G55" s="36"/>
      <c r="H55" s="52"/>
    </row>
    <row r="56" customFormat="false" ht="12.75" hidden="false" customHeight="false" outlineLevel="0" collapsed="false">
      <c r="A56" s="39" t="s">
        <v>12</v>
      </c>
      <c r="B56" s="40" t="n">
        <v>326405</v>
      </c>
      <c r="C56" s="40" t="n">
        <v>1163792</v>
      </c>
      <c r="D56" s="40" t="n">
        <v>2921754</v>
      </c>
      <c r="E56" s="40" t="n">
        <v>1708603</v>
      </c>
      <c r="F56" s="40" t="n">
        <v>306815</v>
      </c>
      <c r="G56" s="38" t="n">
        <v>6100964</v>
      </c>
      <c r="H56" s="38" t="n">
        <v>6427369</v>
      </c>
    </row>
    <row r="57" customFormat="false" ht="12.75" hidden="false" customHeight="false" outlineLevel="0" collapsed="false">
      <c r="A57" s="39" t="s">
        <v>67</v>
      </c>
      <c r="B57" s="40" t="n">
        <v>15</v>
      </c>
      <c r="C57" s="40" t="n">
        <v>0</v>
      </c>
      <c r="D57" s="40" t="n">
        <v>0</v>
      </c>
      <c r="E57" s="40" t="n">
        <v>0</v>
      </c>
      <c r="F57" s="40" t="n">
        <v>0</v>
      </c>
      <c r="G57" s="38" t="n">
        <v>0</v>
      </c>
      <c r="H57" s="38" t="n">
        <v>15</v>
      </c>
    </row>
    <row r="58" customFormat="false" ht="12.75" hidden="false" customHeight="false" outlineLevel="0" collapsed="false">
      <c r="A58" s="39" t="s">
        <v>13</v>
      </c>
      <c r="B58" s="40" t="n">
        <v>292353</v>
      </c>
      <c r="C58" s="40" t="n">
        <v>26564</v>
      </c>
      <c r="D58" s="40" t="n">
        <v>25265</v>
      </c>
      <c r="E58" s="40" t="n">
        <v>17742</v>
      </c>
      <c r="F58" s="40" t="n">
        <v>3042</v>
      </c>
      <c r="G58" s="38" t="n">
        <v>72613</v>
      </c>
      <c r="H58" s="38" t="n">
        <v>364966</v>
      </c>
    </row>
    <row r="59" customFormat="false" ht="12.75" hidden="false" customHeight="false" outlineLevel="0" collapsed="false">
      <c r="A59" s="39" t="s">
        <v>14</v>
      </c>
      <c r="B59" s="40" t="n">
        <v>907134</v>
      </c>
      <c r="C59" s="40" t="n">
        <v>544732</v>
      </c>
      <c r="D59" s="40" t="n">
        <v>547639</v>
      </c>
      <c r="E59" s="40" t="n">
        <v>100693</v>
      </c>
      <c r="F59" s="40" t="n">
        <v>14592</v>
      </c>
      <c r="G59" s="38" t="n">
        <v>1207656</v>
      </c>
      <c r="H59" s="38" t="n">
        <v>2114790</v>
      </c>
    </row>
    <row r="60" customFormat="false" ht="12.75" hidden="false" customHeight="false" outlineLevel="0" collapsed="false">
      <c r="A60" s="39" t="s">
        <v>15</v>
      </c>
      <c r="B60" s="40" t="n">
        <v>525058</v>
      </c>
      <c r="C60" s="40" t="n">
        <v>1471193</v>
      </c>
      <c r="D60" s="40" t="n">
        <v>279767</v>
      </c>
      <c r="E60" s="40" t="n">
        <v>58291</v>
      </c>
      <c r="F60" s="40" t="n">
        <v>76415</v>
      </c>
      <c r="G60" s="38" t="n">
        <v>1885666</v>
      </c>
      <c r="H60" s="38" t="n">
        <v>2410724</v>
      </c>
    </row>
    <row r="61" customFormat="false" ht="12.75" hidden="false" customHeight="false" outlineLevel="0" collapsed="false">
      <c r="A61" s="39" t="s">
        <v>68</v>
      </c>
      <c r="B61" s="40" t="n">
        <v>2085394</v>
      </c>
      <c r="C61" s="40" t="n">
        <v>2423240</v>
      </c>
      <c r="D61" s="40" t="n">
        <v>3660987</v>
      </c>
      <c r="E61" s="40" t="n">
        <v>1024521</v>
      </c>
      <c r="F61" s="40" t="n">
        <v>1589635</v>
      </c>
      <c r="G61" s="38" t="n">
        <v>8698383</v>
      </c>
      <c r="H61" s="38" t="n">
        <v>10783777</v>
      </c>
    </row>
    <row r="62" customFormat="false" ht="12.75" hidden="false" customHeight="false" outlineLevel="0" collapsed="false">
      <c r="A62" s="39" t="s">
        <v>69</v>
      </c>
      <c r="B62" s="40" t="n">
        <v>406372</v>
      </c>
      <c r="C62" s="40" t="n">
        <v>184337</v>
      </c>
      <c r="D62" s="40" t="n">
        <v>826142</v>
      </c>
      <c r="E62" s="40" t="n">
        <v>553815</v>
      </c>
      <c r="F62" s="40" t="n">
        <v>67215</v>
      </c>
      <c r="G62" s="38" t="n">
        <v>1631509</v>
      </c>
      <c r="H62" s="38" t="n">
        <v>2037881</v>
      </c>
    </row>
    <row r="63" customFormat="false" ht="12.75" hidden="false" customHeight="false" outlineLevel="0" collapsed="false">
      <c r="A63" s="39" t="s">
        <v>70</v>
      </c>
      <c r="B63" s="40" t="n">
        <v>9229</v>
      </c>
      <c r="C63" s="40" t="n">
        <v>11543</v>
      </c>
      <c r="D63" s="40" t="n">
        <v>5891</v>
      </c>
      <c r="E63" s="40" t="n">
        <v>2591</v>
      </c>
      <c r="F63" s="40" t="n">
        <v>16515</v>
      </c>
      <c r="G63" s="38" t="n">
        <v>36540</v>
      </c>
      <c r="H63" s="38" t="n">
        <v>45769</v>
      </c>
    </row>
    <row r="64" s="24" customFormat="true" ht="12" hidden="false" customHeight="true" outlineLevel="0" collapsed="false">
      <c r="A64" s="41"/>
      <c r="B64" s="43"/>
      <c r="C64" s="42"/>
      <c r="D64" s="42"/>
      <c r="E64" s="42"/>
      <c r="F64" s="42"/>
      <c r="G64" s="42"/>
      <c r="H64" s="42"/>
    </row>
    <row r="65" customFormat="false" ht="12.75" hidden="false" customHeight="false" outlineLevel="0" collapsed="false">
      <c r="A65" s="96" t="s">
        <v>90</v>
      </c>
    </row>
  </sheetData>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5.13"/>
    <col collapsed="false" customWidth="true" hidden="false" outlineLevel="0" max="8" min="2" style="1" width="12.56"/>
    <col collapsed="false" customWidth="false" hidden="false" outlineLevel="0" max="257" min="9" style="2" width="9.14"/>
  </cols>
  <sheetData>
    <row r="1" customFormat="false" ht="15.75" hidden="false" customHeight="false" outlineLevel="0" collapsed="false">
      <c r="A1" s="97" t="s">
        <v>91</v>
      </c>
      <c r="B1" s="98"/>
      <c r="C1" s="98"/>
      <c r="D1" s="98"/>
      <c r="E1" s="98"/>
      <c r="F1" s="98"/>
      <c r="G1" s="98"/>
      <c r="H1" s="99"/>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00" t="s">
        <v>53</v>
      </c>
      <c r="B2" s="98"/>
      <c r="C2" s="98"/>
      <c r="D2" s="98"/>
      <c r="E2" s="98"/>
      <c r="F2" s="98"/>
      <c r="G2" s="9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01"/>
      <c r="B3" s="102"/>
      <c r="C3" s="102"/>
      <c r="D3" s="102"/>
      <c r="E3" s="102"/>
      <c r="F3" s="102"/>
      <c r="G3" s="102"/>
      <c r="H3" s="103"/>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08" customFormat="true" ht="12.75" hidden="false" customHeight="false" outlineLevel="0" collapsed="false">
      <c r="A4" s="104"/>
      <c r="B4" s="105"/>
      <c r="C4" s="106" t="s">
        <v>78</v>
      </c>
      <c r="D4" s="106" t="s">
        <v>79</v>
      </c>
      <c r="E4" s="106" t="s">
        <v>80</v>
      </c>
      <c r="F4" s="106" t="s">
        <v>81</v>
      </c>
      <c r="G4" s="106" t="s">
        <v>82</v>
      </c>
      <c r="H4" s="107" t="s">
        <v>83</v>
      </c>
    </row>
    <row r="5" s="108" customFormat="true" ht="12.75" hidden="false" customHeight="false" outlineLevel="0" collapsed="false">
      <c r="A5" s="109" t="s">
        <v>84</v>
      </c>
      <c r="B5" s="110" t="s">
        <v>2</v>
      </c>
      <c r="C5" s="110" t="s">
        <v>82</v>
      </c>
      <c r="D5" s="110" t="s">
        <v>82</v>
      </c>
      <c r="E5" s="110" t="s">
        <v>82</v>
      </c>
      <c r="F5" s="110" t="s">
        <v>82</v>
      </c>
      <c r="G5" s="110" t="s">
        <v>10</v>
      </c>
      <c r="H5" s="111" t="s">
        <v>85</v>
      </c>
    </row>
    <row r="6" s="108" customFormat="true" ht="12.75" hidden="false" customHeight="false" outlineLevel="0" collapsed="false">
      <c r="A6" s="112"/>
      <c r="B6" s="113"/>
      <c r="C6" s="113"/>
      <c r="D6" s="113"/>
      <c r="E6" s="113"/>
      <c r="F6" s="113"/>
      <c r="G6" s="113"/>
      <c r="H6" s="114"/>
    </row>
    <row r="7" s="117" customFormat="true" ht="15.75" hidden="false" customHeight="false" outlineLevel="0" collapsed="false">
      <c r="A7" s="115" t="s">
        <v>88</v>
      </c>
      <c r="B7" s="116" t="n">
        <v>2677983</v>
      </c>
      <c r="C7" s="116" t="n">
        <v>2655553</v>
      </c>
      <c r="D7" s="116" t="n">
        <v>4109451</v>
      </c>
      <c r="E7" s="116" t="n">
        <v>1947266</v>
      </c>
      <c r="F7" s="116" t="n">
        <v>1155308</v>
      </c>
      <c r="G7" s="116" t="n">
        <v>9867578</v>
      </c>
      <c r="H7" s="116" t="n">
        <v>12545561</v>
      </c>
    </row>
    <row r="8" s="117" customFormat="true" ht="12.75" hidden="false" customHeight="false" outlineLevel="0" collapsed="false">
      <c r="A8" s="118"/>
      <c r="B8" s="119"/>
      <c r="C8" s="119"/>
      <c r="D8" s="119"/>
      <c r="E8" s="119"/>
      <c r="F8" s="119"/>
      <c r="G8" s="119"/>
      <c r="H8" s="119"/>
    </row>
    <row r="9" customFormat="false" ht="15" hidden="false" customHeight="false" outlineLevel="0" collapsed="false">
      <c r="A9" s="13" t="s">
        <v>54</v>
      </c>
      <c r="B9" s="116" t="n">
        <v>1053613</v>
      </c>
      <c r="C9" s="116" t="n">
        <v>523939</v>
      </c>
      <c r="D9" s="116" t="n">
        <v>1729132</v>
      </c>
      <c r="E9" s="116" t="n">
        <v>1186519</v>
      </c>
      <c r="F9" s="116" t="n">
        <v>508450</v>
      </c>
      <c r="G9" s="116" t="n">
        <v>3948040</v>
      </c>
      <c r="H9" s="116" t="n">
        <v>5001653</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20"/>
      <c r="B10" s="121"/>
      <c r="C10" s="121"/>
      <c r="D10" s="121"/>
      <c r="E10" s="121"/>
      <c r="F10" s="121"/>
      <c r="G10" s="121"/>
      <c r="H10" s="122"/>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23" t="s">
        <v>12</v>
      </c>
      <c r="B11" s="122" t="n">
        <v>60279</v>
      </c>
      <c r="C11" s="122" t="n">
        <v>166454</v>
      </c>
      <c r="D11" s="122" t="n">
        <v>656650</v>
      </c>
      <c r="E11" s="122" t="n">
        <v>642859</v>
      </c>
      <c r="F11" s="122" t="n">
        <v>109548</v>
      </c>
      <c r="G11" s="121" t="n">
        <v>1575511</v>
      </c>
      <c r="H11" s="122" t="n">
        <v>1635790</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23" t="s">
        <v>67</v>
      </c>
      <c r="B12" s="122" t="n">
        <v>7</v>
      </c>
      <c r="C12" s="122" t="n">
        <v>0</v>
      </c>
      <c r="D12" s="122" t="n">
        <v>0</v>
      </c>
      <c r="E12" s="122" t="n">
        <v>12</v>
      </c>
      <c r="F12" s="122" t="n">
        <v>1</v>
      </c>
      <c r="G12" s="121" t="n">
        <v>13</v>
      </c>
      <c r="H12" s="122" t="n">
        <v>20</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23" t="s">
        <v>13</v>
      </c>
      <c r="B13" s="122" t="n">
        <v>178212</v>
      </c>
      <c r="C13" s="122" t="n">
        <v>6395</v>
      </c>
      <c r="D13" s="122" t="n">
        <v>18435</v>
      </c>
      <c r="E13" s="122" t="n">
        <v>6818</v>
      </c>
      <c r="F13" s="122" t="n">
        <v>1371</v>
      </c>
      <c r="G13" s="121" t="n">
        <v>33019</v>
      </c>
      <c r="H13" s="122" t="n">
        <v>211231</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23" t="s">
        <v>14</v>
      </c>
      <c r="B14" s="122" t="n">
        <v>242236</v>
      </c>
      <c r="C14" s="122" t="n">
        <v>97625</v>
      </c>
      <c r="D14" s="122" t="n">
        <v>131267</v>
      </c>
      <c r="E14" s="122" t="n">
        <v>49780</v>
      </c>
      <c r="F14" s="122" t="n">
        <v>14168</v>
      </c>
      <c r="G14" s="121" t="n">
        <v>292840</v>
      </c>
      <c r="H14" s="122" t="n">
        <v>535076</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23" t="s">
        <v>15</v>
      </c>
      <c r="B15" s="122" t="n">
        <v>100744</v>
      </c>
      <c r="C15" s="122" t="n">
        <v>8391</v>
      </c>
      <c r="D15" s="122" t="n">
        <v>116169</v>
      </c>
      <c r="E15" s="122" t="n">
        <v>55116</v>
      </c>
      <c r="F15" s="122" t="n">
        <v>8319</v>
      </c>
      <c r="G15" s="121" t="n">
        <v>187995</v>
      </c>
      <c r="H15" s="122" t="n">
        <v>288739</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23" t="s">
        <v>68</v>
      </c>
      <c r="B16" s="122" t="n">
        <v>320392</v>
      </c>
      <c r="C16" s="122" t="n">
        <v>163087</v>
      </c>
      <c r="D16" s="122" t="n">
        <v>535609</v>
      </c>
      <c r="E16" s="122" t="n">
        <v>135523</v>
      </c>
      <c r="F16" s="122" t="n">
        <v>338491</v>
      </c>
      <c r="G16" s="121" t="n">
        <v>1172710</v>
      </c>
      <c r="H16" s="122" t="n">
        <v>1493102</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23" t="s">
        <v>69</v>
      </c>
      <c r="B17" s="122" t="n">
        <v>151739</v>
      </c>
      <c r="C17" s="122" t="n">
        <v>81974</v>
      </c>
      <c r="D17" s="122" t="n">
        <v>271002</v>
      </c>
      <c r="E17" s="122" t="n">
        <v>296411</v>
      </c>
      <c r="F17" s="122" t="n">
        <v>36552</v>
      </c>
      <c r="G17" s="121" t="n">
        <v>685939</v>
      </c>
      <c r="H17" s="122" t="n">
        <v>837678</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23" t="s">
        <v>70</v>
      </c>
      <c r="B18" s="122" t="n">
        <v>4</v>
      </c>
      <c r="C18" s="122" t="n">
        <v>13</v>
      </c>
      <c r="D18" s="122" t="n">
        <v>0</v>
      </c>
      <c r="E18" s="122" t="n">
        <v>0</v>
      </c>
      <c r="F18" s="122" t="n">
        <v>0</v>
      </c>
      <c r="G18" s="121" t="n">
        <v>13</v>
      </c>
      <c r="H18" s="122" t="n">
        <v>17</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23"/>
      <c r="B19" s="121"/>
      <c r="C19" s="121"/>
      <c r="D19" s="121"/>
      <c r="E19" s="121"/>
      <c r="F19" s="121"/>
      <c r="G19" s="121"/>
      <c r="H19" s="12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3" t="s">
        <v>19</v>
      </c>
      <c r="B20" s="116" t="n">
        <v>1527302</v>
      </c>
      <c r="C20" s="116" t="n">
        <v>1919941</v>
      </c>
      <c r="D20" s="116" t="n">
        <v>2316445</v>
      </c>
      <c r="E20" s="116" t="n">
        <v>727598</v>
      </c>
      <c r="F20" s="116" t="n">
        <v>624217</v>
      </c>
      <c r="G20" s="116" t="n">
        <v>5588201</v>
      </c>
      <c r="H20" s="116" t="n">
        <v>7115503</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20"/>
      <c r="B21" s="121"/>
      <c r="C21" s="121"/>
      <c r="D21" s="121"/>
      <c r="E21" s="121"/>
      <c r="F21" s="121"/>
      <c r="G21" s="121"/>
      <c r="H21" s="12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23" t="s">
        <v>12</v>
      </c>
      <c r="B22" s="122" t="n">
        <v>172776</v>
      </c>
      <c r="C22" s="122" t="n">
        <v>373456</v>
      </c>
      <c r="D22" s="122" t="n">
        <v>646028</v>
      </c>
      <c r="E22" s="122" t="n">
        <v>251782</v>
      </c>
      <c r="F22" s="122" t="n">
        <v>79215</v>
      </c>
      <c r="G22" s="121" t="n">
        <v>1350481</v>
      </c>
      <c r="H22" s="122" t="n">
        <v>1523257</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23" t="s">
        <v>67</v>
      </c>
      <c r="B23" s="122" t="n">
        <v>13</v>
      </c>
      <c r="C23" s="122" t="n">
        <v>1</v>
      </c>
      <c r="D23" s="122" t="n">
        <v>0</v>
      </c>
      <c r="E23" s="122" t="n">
        <v>0</v>
      </c>
      <c r="F23" s="122" t="n">
        <v>121</v>
      </c>
      <c r="G23" s="121" t="n">
        <v>122</v>
      </c>
      <c r="H23" s="122" t="n">
        <v>135</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23" t="s">
        <v>13</v>
      </c>
      <c r="B24" s="122" t="n">
        <v>5978</v>
      </c>
      <c r="C24" s="122" t="n">
        <v>759</v>
      </c>
      <c r="D24" s="122" t="n">
        <v>1386</v>
      </c>
      <c r="E24" s="122" t="n">
        <v>1750</v>
      </c>
      <c r="F24" s="122" t="n">
        <v>306</v>
      </c>
      <c r="G24" s="121" t="n">
        <v>4201</v>
      </c>
      <c r="H24" s="122" t="n">
        <v>10179</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23" t="s">
        <v>14</v>
      </c>
      <c r="B25" s="122" t="n">
        <v>320704</v>
      </c>
      <c r="C25" s="122" t="n">
        <v>25557</v>
      </c>
      <c r="D25" s="122" t="n">
        <v>18182</v>
      </c>
      <c r="E25" s="122" t="n">
        <v>26569</v>
      </c>
      <c r="F25" s="122" t="n">
        <v>6120</v>
      </c>
      <c r="G25" s="121" t="n">
        <v>76428</v>
      </c>
      <c r="H25" s="122" t="n">
        <v>397132</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23" t="s">
        <v>15</v>
      </c>
      <c r="B26" s="122" t="n">
        <v>48809</v>
      </c>
      <c r="C26" s="122" t="n">
        <v>622274</v>
      </c>
      <c r="D26" s="122" t="n">
        <v>33625</v>
      </c>
      <c r="E26" s="122" t="n">
        <v>13017</v>
      </c>
      <c r="F26" s="122" t="n">
        <v>9049</v>
      </c>
      <c r="G26" s="121" t="n">
        <v>677965</v>
      </c>
      <c r="H26" s="122" t="n">
        <v>726774</v>
      </c>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23" t="s">
        <v>68</v>
      </c>
      <c r="B27" s="122" t="n">
        <v>933210</v>
      </c>
      <c r="C27" s="122" t="n">
        <v>850854</v>
      </c>
      <c r="D27" s="122" t="n">
        <v>1565713</v>
      </c>
      <c r="E27" s="122" t="n">
        <v>418735</v>
      </c>
      <c r="F27" s="122" t="n">
        <v>513357</v>
      </c>
      <c r="G27" s="121" t="n">
        <v>3348659</v>
      </c>
      <c r="H27" s="122" t="n">
        <v>4281869</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23" t="s">
        <v>69</v>
      </c>
      <c r="B28" s="122" t="n">
        <v>41997</v>
      </c>
      <c r="C28" s="122" t="n">
        <v>17666</v>
      </c>
      <c r="D28" s="122" t="n">
        <v>51511</v>
      </c>
      <c r="E28" s="122" t="n">
        <v>15745</v>
      </c>
      <c r="F28" s="122" t="n">
        <v>1226</v>
      </c>
      <c r="G28" s="121" t="n">
        <v>86148</v>
      </c>
      <c r="H28" s="122" t="n">
        <v>128145</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 customFormat="true" ht="12" hidden="false" customHeight="true" outlineLevel="0" collapsed="false">
      <c r="A29" s="124" t="s">
        <v>70</v>
      </c>
      <c r="B29" s="125" t="n">
        <v>3815</v>
      </c>
      <c r="C29" s="126" t="n">
        <v>29374</v>
      </c>
      <c r="D29" s="126" t="n">
        <v>0</v>
      </c>
      <c r="E29" s="126" t="n">
        <v>0</v>
      </c>
      <c r="F29" s="126" t="n">
        <v>14823</v>
      </c>
      <c r="G29" s="127" t="n">
        <v>44197</v>
      </c>
      <c r="H29" s="126" t="n">
        <v>48012</v>
      </c>
    </row>
    <row r="30" customFormat="false" ht="15" hidden="false" customHeight="false" outlineLevel="0" collapsed="false">
      <c r="A30" s="13" t="s">
        <v>44</v>
      </c>
      <c r="B30" s="116" t="n">
        <v>97068</v>
      </c>
      <c r="C30" s="116" t="n">
        <v>211673</v>
      </c>
      <c r="D30" s="116" t="n">
        <v>63874</v>
      </c>
      <c r="E30" s="116" t="n">
        <v>33149</v>
      </c>
      <c r="F30" s="116" t="n">
        <v>22641</v>
      </c>
      <c r="G30" s="116" t="n">
        <v>331337</v>
      </c>
      <c r="H30" s="116" t="n">
        <v>428405</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20"/>
      <c r="B31" s="121"/>
      <c r="C31" s="121"/>
      <c r="D31" s="121"/>
      <c r="E31" s="121"/>
      <c r="F31" s="121"/>
      <c r="G31" s="121"/>
      <c r="H31" s="12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20" t="s">
        <v>58</v>
      </c>
      <c r="B32" s="116" t="n">
        <v>75668</v>
      </c>
      <c r="C32" s="116" t="n">
        <v>171354</v>
      </c>
      <c r="D32" s="116" t="n">
        <v>46564</v>
      </c>
      <c r="E32" s="116" t="n">
        <v>11002</v>
      </c>
      <c r="F32" s="116" t="n">
        <v>8583</v>
      </c>
      <c r="G32" s="116" t="n">
        <v>237503</v>
      </c>
      <c r="H32" s="116" t="n">
        <v>313171</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20"/>
      <c r="B33" s="121"/>
      <c r="C33" s="121"/>
      <c r="D33" s="121"/>
      <c r="E33" s="121"/>
      <c r="F33" s="121"/>
      <c r="G33" s="121"/>
      <c r="H33" s="122"/>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23" t="s">
        <v>12</v>
      </c>
      <c r="B34" s="122" t="n">
        <v>2333</v>
      </c>
      <c r="C34" s="122" t="n">
        <v>20530</v>
      </c>
      <c r="D34" s="122" t="n">
        <v>7738</v>
      </c>
      <c r="E34" s="122" t="n">
        <v>2387</v>
      </c>
      <c r="F34" s="122" t="n">
        <v>1181</v>
      </c>
      <c r="G34" s="121" t="n">
        <v>31836</v>
      </c>
      <c r="H34" s="122" t="n">
        <v>34169</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23" t="s">
        <v>67</v>
      </c>
      <c r="B35" s="122" t="n">
        <v>0</v>
      </c>
      <c r="C35" s="122" t="n">
        <v>0</v>
      </c>
      <c r="D35" s="122" t="n">
        <v>0</v>
      </c>
      <c r="E35" s="122" t="n">
        <v>0</v>
      </c>
      <c r="F35" s="122" t="n">
        <v>4</v>
      </c>
      <c r="G35" s="121" t="n">
        <v>4</v>
      </c>
      <c r="H35" s="122" t="n">
        <v>4</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23" t="s">
        <v>13</v>
      </c>
      <c r="B36" s="122" t="n">
        <v>2</v>
      </c>
      <c r="C36" s="122" t="n">
        <v>1</v>
      </c>
      <c r="D36" s="122" t="n">
        <v>3</v>
      </c>
      <c r="E36" s="122" t="n">
        <v>0</v>
      </c>
      <c r="F36" s="122" t="n">
        <v>0</v>
      </c>
      <c r="G36" s="121" t="n">
        <v>4</v>
      </c>
      <c r="H36" s="122" t="n">
        <v>6</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23" t="s">
        <v>14</v>
      </c>
      <c r="B37" s="122" t="n">
        <v>8903</v>
      </c>
      <c r="C37" s="122" t="n">
        <v>7616</v>
      </c>
      <c r="D37" s="122" t="n">
        <v>123</v>
      </c>
      <c r="E37" s="122" t="n">
        <v>435</v>
      </c>
      <c r="F37" s="122" t="n">
        <v>9</v>
      </c>
      <c r="G37" s="121" t="n">
        <v>8183</v>
      </c>
      <c r="H37" s="122" t="n">
        <v>17086</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23" t="s">
        <v>15</v>
      </c>
      <c r="B38" s="122" t="n">
        <v>35932</v>
      </c>
      <c r="C38" s="122" t="n">
        <v>107261</v>
      </c>
      <c r="D38" s="122" t="n">
        <v>5008</v>
      </c>
      <c r="E38" s="122" t="n">
        <v>3500</v>
      </c>
      <c r="F38" s="122" t="n">
        <v>2950</v>
      </c>
      <c r="G38" s="121" t="n">
        <v>118719</v>
      </c>
      <c r="H38" s="122" t="n">
        <v>154651</v>
      </c>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23" t="s">
        <v>68</v>
      </c>
      <c r="B39" s="122" t="n">
        <v>27624</v>
      </c>
      <c r="C39" s="122" t="n">
        <v>34960</v>
      </c>
      <c r="D39" s="122" t="n">
        <v>33213</v>
      </c>
      <c r="E39" s="122" t="n">
        <v>4549</v>
      </c>
      <c r="F39" s="122" t="n">
        <v>4438</v>
      </c>
      <c r="G39" s="121" t="n">
        <v>77160</v>
      </c>
      <c r="H39" s="122" t="n">
        <v>104784</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23" t="s">
        <v>69</v>
      </c>
      <c r="B40" s="122" t="n">
        <v>874</v>
      </c>
      <c r="C40" s="122" t="n">
        <v>986</v>
      </c>
      <c r="D40" s="122" t="n">
        <v>479</v>
      </c>
      <c r="E40" s="122" t="n">
        <v>131</v>
      </c>
      <c r="F40" s="122" t="n">
        <v>1</v>
      </c>
      <c r="G40" s="121" t="n">
        <v>1597</v>
      </c>
      <c r="H40" s="122" t="n">
        <v>2471</v>
      </c>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23" t="s">
        <v>70</v>
      </c>
      <c r="B41" s="122" t="n">
        <v>0</v>
      </c>
      <c r="C41" s="122" t="n">
        <v>0</v>
      </c>
      <c r="D41" s="122" t="n">
        <v>0</v>
      </c>
      <c r="E41" s="122" t="n">
        <v>0</v>
      </c>
      <c r="F41" s="122" t="n">
        <v>0</v>
      </c>
      <c r="G41" s="121" t="n">
        <v>0</v>
      </c>
      <c r="H41" s="122" t="n">
        <v>0</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123"/>
      <c r="B42" s="121"/>
      <c r="C42" s="121"/>
      <c r="D42" s="121"/>
      <c r="E42" s="121"/>
      <c r="F42" s="121"/>
      <c r="G42" s="121"/>
      <c r="H42" s="122"/>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120" t="s">
        <v>59</v>
      </c>
      <c r="B43" s="116" t="n">
        <v>21400</v>
      </c>
      <c r="C43" s="116" t="n">
        <v>40319</v>
      </c>
      <c r="D43" s="116" t="n">
        <v>17310</v>
      </c>
      <c r="E43" s="116" t="n">
        <v>22147</v>
      </c>
      <c r="F43" s="116" t="n">
        <v>14058</v>
      </c>
      <c r="G43" s="116" t="n">
        <v>93834</v>
      </c>
      <c r="H43" s="116" t="n">
        <v>115234</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20"/>
      <c r="B44" s="121"/>
      <c r="C44" s="121"/>
      <c r="D44" s="121"/>
      <c r="E44" s="121"/>
      <c r="F44" s="121"/>
      <c r="G44" s="121"/>
      <c r="H44" s="122"/>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23" t="s">
        <v>12</v>
      </c>
      <c r="B45" s="122" t="n">
        <v>139</v>
      </c>
      <c r="C45" s="122" t="n">
        <v>82</v>
      </c>
      <c r="D45" s="122" t="n">
        <v>164</v>
      </c>
      <c r="E45" s="122" t="n">
        <v>5</v>
      </c>
      <c r="F45" s="122" t="n">
        <v>6</v>
      </c>
      <c r="G45" s="121" t="n">
        <v>257</v>
      </c>
      <c r="H45" s="122" t="n">
        <v>396</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23" t="s">
        <v>67</v>
      </c>
      <c r="B46" s="122" t="n">
        <v>0</v>
      </c>
      <c r="C46" s="122" t="n">
        <v>0</v>
      </c>
      <c r="D46" s="122" t="n">
        <v>0</v>
      </c>
      <c r="E46" s="122" t="n">
        <v>0</v>
      </c>
      <c r="F46" s="122" t="n">
        <v>0</v>
      </c>
      <c r="G46" s="121" t="n">
        <v>0</v>
      </c>
      <c r="H46" s="122" t="n">
        <v>0</v>
      </c>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23" t="s">
        <v>13</v>
      </c>
      <c r="B47" s="122" t="n">
        <v>0</v>
      </c>
      <c r="C47" s="122" t="n">
        <v>0</v>
      </c>
      <c r="D47" s="122" t="n">
        <v>0</v>
      </c>
      <c r="E47" s="122" t="n">
        <v>0</v>
      </c>
      <c r="F47" s="122" t="n">
        <v>0</v>
      </c>
      <c r="G47" s="121" t="n">
        <v>0</v>
      </c>
      <c r="H47" s="122" t="n">
        <v>0</v>
      </c>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23" t="s">
        <v>14</v>
      </c>
      <c r="B48" s="122" t="n">
        <v>1076</v>
      </c>
      <c r="C48" s="122" t="n">
        <v>7</v>
      </c>
      <c r="D48" s="122" t="n">
        <v>48</v>
      </c>
      <c r="E48" s="122" t="n">
        <v>0</v>
      </c>
      <c r="F48" s="122" t="n">
        <v>1</v>
      </c>
      <c r="G48" s="121" t="n">
        <v>56</v>
      </c>
      <c r="H48" s="122" t="n">
        <v>1132</v>
      </c>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123" t="s">
        <v>15</v>
      </c>
      <c r="B49" s="122" t="n">
        <v>4805</v>
      </c>
      <c r="C49" s="122" t="n">
        <v>18427</v>
      </c>
      <c r="D49" s="122" t="n">
        <v>13764</v>
      </c>
      <c r="E49" s="122" t="n">
        <v>21382</v>
      </c>
      <c r="F49" s="122" t="n">
        <v>12650</v>
      </c>
      <c r="G49" s="121" t="n">
        <v>66223</v>
      </c>
      <c r="H49" s="122" t="n">
        <v>71028</v>
      </c>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23" t="s">
        <v>68</v>
      </c>
      <c r="B50" s="122" t="n">
        <v>13873</v>
      </c>
      <c r="C50" s="122" t="n">
        <v>21413</v>
      </c>
      <c r="D50" s="122" t="n">
        <v>3036</v>
      </c>
      <c r="E50" s="122" t="n">
        <v>757</v>
      </c>
      <c r="F50" s="122" t="n">
        <v>1401</v>
      </c>
      <c r="G50" s="121" t="n">
        <v>26607</v>
      </c>
      <c r="H50" s="122" t="n">
        <v>40480</v>
      </c>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3" t="s">
        <v>69</v>
      </c>
      <c r="B51" s="122" t="n">
        <v>1507</v>
      </c>
      <c r="C51" s="122" t="n">
        <v>390</v>
      </c>
      <c r="D51" s="122" t="n">
        <v>298</v>
      </c>
      <c r="E51" s="122" t="n">
        <v>3</v>
      </c>
      <c r="F51" s="122" t="n">
        <v>0</v>
      </c>
      <c r="G51" s="121" t="n">
        <v>691</v>
      </c>
      <c r="H51" s="122" t="n">
        <v>2198</v>
      </c>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3" t="s">
        <v>70</v>
      </c>
      <c r="B52" s="122" t="n">
        <v>0</v>
      </c>
      <c r="C52" s="122" t="n">
        <v>0</v>
      </c>
      <c r="D52" s="122" t="n">
        <v>0</v>
      </c>
      <c r="E52" s="122" t="n">
        <v>0</v>
      </c>
      <c r="F52" s="122" t="n">
        <v>0</v>
      </c>
      <c r="G52" s="121" t="n">
        <v>0</v>
      </c>
      <c r="H52" s="122" t="n">
        <v>0</v>
      </c>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23"/>
      <c r="B53" s="121"/>
      <c r="C53" s="121"/>
      <c r="D53" s="121"/>
      <c r="E53" s="121"/>
      <c r="F53" s="121"/>
      <c r="G53" s="121"/>
      <c r="H53" s="122"/>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99" customFormat="true" ht="15" hidden="false" customHeight="false" outlineLevel="0" collapsed="false">
      <c r="A54" s="13" t="s">
        <v>10</v>
      </c>
      <c r="B54" s="116" t="n">
        <v>2677983</v>
      </c>
      <c r="C54" s="116" t="n">
        <v>2655553</v>
      </c>
      <c r="D54" s="116" t="n">
        <v>4109451</v>
      </c>
      <c r="E54" s="116" t="n">
        <v>1947266</v>
      </c>
      <c r="F54" s="116" t="n">
        <v>1155308</v>
      </c>
      <c r="G54" s="116" t="n">
        <v>9867578</v>
      </c>
      <c r="H54" s="116" t="n">
        <v>12545561</v>
      </c>
    </row>
    <row r="55" s="99" customFormat="true" ht="12.75" hidden="false" customHeight="false" outlineLevel="0" collapsed="false">
      <c r="A55" s="120"/>
      <c r="B55" s="116"/>
      <c r="C55" s="116"/>
      <c r="D55" s="116"/>
      <c r="E55" s="116"/>
      <c r="F55" s="116"/>
      <c r="G55" s="116"/>
      <c r="H55" s="128"/>
    </row>
    <row r="56" customFormat="false" ht="12.75" hidden="false" customHeight="false" outlineLevel="0" collapsed="false">
      <c r="A56" s="123" t="s">
        <v>12</v>
      </c>
      <c r="B56" s="122" t="n">
        <v>235527</v>
      </c>
      <c r="C56" s="122" t="n">
        <v>560522</v>
      </c>
      <c r="D56" s="122" t="n">
        <v>1310580</v>
      </c>
      <c r="E56" s="122" t="n">
        <v>897033</v>
      </c>
      <c r="F56" s="122" t="n">
        <v>189950</v>
      </c>
      <c r="G56" s="121" t="n">
        <v>2958085</v>
      </c>
      <c r="H56" s="121" t="n">
        <v>3193612</v>
      </c>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3" t="s">
        <v>67</v>
      </c>
      <c r="B57" s="122" t="n">
        <v>20</v>
      </c>
      <c r="C57" s="122" t="n">
        <v>1</v>
      </c>
      <c r="D57" s="122" t="n">
        <v>0</v>
      </c>
      <c r="E57" s="122" t="n">
        <v>12</v>
      </c>
      <c r="F57" s="122" t="n">
        <v>126</v>
      </c>
      <c r="G57" s="121" t="n">
        <v>139</v>
      </c>
      <c r="H57" s="121" t="n">
        <v>159</v>
      </c>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3" t="s">
        <v>13</v>
      </c>
      <c r="B58" s="122" t="n">
        <v>184192</v>
      </c>
      <c r="C58" s="122" t="n">
        <v>7155</v>
      </c>
      <c r="D58" s="122" t="n">
        <v>19824</v>
      </c>
      <c r="E58" s="122" t="n">
        <v>8568</v>
      </c>
      <c r="F58" s="122" t="n">
        <v>1677</v>
      </c>
      <c r="G58" s="121" t="n">
        <v>37224</v>
      </c>
      <c r="H58" s="121" t="n">
        <v>221416</v>
      </c>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3" t="s">
        <v>14</v>
      </c>
      <c r="B59" s="122" t="n">
        <v>572919</v>
      </c>
      <c r="C59" s="122" t="n">
        <v>130805</v>
      </c>
      <c r="D59" s="122" t="n">
        <v>149620</v>
      </c>
      <c r="E59" s="122" t="n">
        <v>76784</v>
      </c>
      <c r="F59" s="122" t="n">
        <v>20298</v>
      </c>
      <c r="G59" s="121" t="n">
        <v>377507</v>
      </c>
      <c r="H59" s="121" t="n">
        <v>950426</v>
      </c>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3" t="s">
        <v>15</v>
      </c>
      <c r="B60" s="122" t="n">
        <v>190290</v>
      </c>
      <c r="C60" s="122" t="n">
        <v>756353</v>
      </c>
      <c r="D60" s="122" t="n">
        <v>168566</v>
      </c>
      <c r="E60" s="122" t="n">
        <v>93015</v>
      </c>
      <c r="F60" s="122" t="n">
        <v>32968</v>
      </c>
      <c r="G60" s="121" t="n">
        <v>1050902</v>
      </c>
      <c r="H60" s="121" t="n">
        <v>1241192</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3" t="s">
        <v>68</v>
      </c>
      <c r="B61" s="122" t="n">
        <v>1295099</v>
      </c>
      <c r="C61" s="122" t="n">
        <v>1070314</v>
      </c>
      <c r="D61" s="122" t="n">
        <v>2137571</v>
      </c>
      <c r="E61" s="122" t="n">
        <v>559564</v>
      </c>
      <c r="F61" s="122" t="n">
        <v>857687</v>
      </c>
      <c r="G61" s="121" t="n">
        <v>4625136</v>
      </c>
      <c r="H61" s="121" t="n">
        <v>5920235</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3" t="s">
        <v>69</v>
      </c>
      <c r="B62" s="122" t="n">
        <v>196117</v>
      </c>
      <c r="C62" s="122" t="n">
        <v>101016</v>
      </c>
      <c r="D62" s="122" t="n">
        <v>323290</v>
      </c>
      <c r="E62" s="122" t="n">
        <v>312290</v>
      </c>
      <c r="F62" s="122" t="n">
        <v>37779</v>
      </c>
      <c r="G62" s="121" t="n">
        <v>774375</v>
      </c>
      <c r="H62" s="121" t="n">
        <v>970492</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3" t="s">
        <v>70</v>
      </c>
      <c r="B63" s="122" t="n">
        <v>3819</v>
      </c>
      <c r="C63" s="122" t="n">
        <v>29387</v>
      </c>
      <c r="D63" s="122" t="n">
        <v>0</v>
      </c>
      <c r="E63" s="122" t="n">
        <v>0</v>
      </c>
      <c r="F63" s="122" t="n">
        <v>14823</v>
      </c>
      <c r="G63" s="121" t="n">
        <v>44210</v>
      </c>
      <c r="H63" s="121" t="n">
        <v>48029</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1" customFormat="true" ht="12" hidden="false" customHeight="true" outlineLevel="0" collapsed="false">
      <c r="A64" s="19"/>
      <c r="B64" s="21"/>
      <c r="C64" s="20"/>
      <c r="D64" s="20"/>
      <c r="E64" s="20"/>
      <c r="F64" s="20"/>
      <c r="G64" s="20"/>
      <c r="H64"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3" min="2" style="98" width="12.56"/>
    <col collapsed="false" customWidth="true" hidden="false" outlineLevel="0" max="4" min="4" style="98" width="12.42"/>
    <col collapsed="false" customWidth="true" hidden="false" outlineLevel="0" max="5" min="5" style="98" width="12.85"/>
    <col collapsed="false" customWidth="true" hidden="false" outlineLevel="0" max="6" min="6" style="98" width="12.56"/>
    <col collapsed="false" customWidth="true" hidden="false" outlineLevel="0" max="7" min="7" style="98" width="12.7"/>
    <col collapsed="false" customWidth="true" hidden="false" outlineLevel="0" max="8" min="8" style="0" width="13.28"/>
  </cols>
  <sheetData>
    <row r="1" customFormat="false" ht="15.75" hidden="false" customHeight="false" outlineLevel="0" collapsed="false">
      <c r="A1" s="97" t="s">
        <v>92</v>
      </c>
      <c r="H1" s="99"/>
    </row>
    <row r="2" customFormat="false" ht="12.75" hidden="false" customHeight="false" outlineLevel="0" collapsed="false">
      <c r="A2" s="100" t="s">
        <v>53</v>
      </c>
    </row>
    <row r="3" customFormat="false" ht="12.75" hidden="false" customHeight="false" outlineLevel="0" collapsed="false">
      <c r="A3" s="101"/>
      <c r="B3" s="102"/>
      <c r="C3" s="102"/>
      <c r="D3" s="102"/>
      <c r="E3" s="102"/>
      <c r="F3" s="102"/>
      <c r="G3" s="102"/>
      <c r="H3" s="103"/>
    </row>
    <row r="4" s="108" customFormat="true" ht="12.75" hidden="false" customHeight="false" outlineLevel="0" collapsed="false">
      <c r="A4" s="112"/>
      <c r="B4" s="129"/>
      <c r="C4" s="113" t="s">
        <v>78</v>
      </c>
      <c r="D4" s="113" t="s">
        <v>79</v>
      </c>
      <c r="E4" s="113" t="s">
        <v>80</v>
      </c>
      <c r="F4" s="113" t="s">
        <v>81</v>
      </c>
      <c r="G4" s="113" t="s">
        <v>82</v>
      </c>
      <c r="H4" s="114" t="s">
        <v>83</v>
      </c>
    </row>
    <row r="5" s="108" customFormat="true" ht="12.75" hidden="false" customHeight="false" outlineLevel="0" collapsed="false">
      <c r="A5" s="130" t="s">
        <v>84</v>
      </c>
      <c r="B5" s="131" t="s">
        <v>2</v>
      </c>
      <c r="C5" s="131" t="s">
        <v>82</v>
      </c>
      <c r="D5" s="131" t="s">
        <v>82</v>
      </c>
      <c r="E5" s="131" t="s">
        <v>82</v>
      </c>
      <c r="F5" s="131" t="s">
        <v>82</v>
      </c>
      <c r="G5" s="131" t="s">
        <v>10</v>
      </c>
      <c r="H5" s="132" t="s">
        <v>85</v>
      </c>
    </row>
    <row r="6" s="108" customFormat="true" ht="12.75" hidden="false" customHeight="false" outlineLevel="0" collapsed="false">
      <c r="A6" s="112"/>
      <c r="B6" s="113"/>
      <c r="C6" s="113"/>
      <c r="D6" s="113"/>
      <c r="E6" s="113"/>
      <c r="F6" s="113"/>
      <c r="G6" s="113"/>
      <c r="H6" s="114"/>
    </row>
    <row r="7" s="117" customFormat="true" ht="15.75" hidden="false" customHeight="false" outlineLevel="0" collapsed="false">
      <c r="A7" s="115" t="s">
        <v>88</v>
      </c>
      <c r="B7" s="133" t="n">
        <f aca="false">B9+B19+B35</f>
        <v>1618360</v>
      </c>
      <c r="C7" s="133" t="n">
        <f aca="false">C9+C19+C35</f>
        <v>1037713</v>
      </c>
      <c r="D7" s="133" t="n">
        <f aca="false">D9+D19+D35</f>
        <v>1857945</v>
      </c>
      <c r="E7" s="133" t="n">
        <f aca="false">E9+E19+E35</f>
        <v>963601</v>
      </c>
      <c r="F7" s="133" t="n">
        <f aca="false">F9+F19+F35</f>
        <v>667897</v>
      </c>
      <c r="G7" s="133" t="n">
        <f aca="false">G9+G19+G35</f>
        <v>4527156</v>
      </c>
      <c r="H7" s="133" t="n">
        <f aca="false">H9+H19+H35</f>
        <v>6145516</v>
      </c>
    </row>
    <row r="8" s="117" customFormat="true" ht="12.75" hidden="false" customHeight="false" outlineLevel="0" collapsed="false">
      <c r="A8" s="118"/>
      <c r="B8" s="134"/>
      <c r="C8" s="134"/>
      <c r="D8" s="134"/>
      <c r="E8" s="134"/>
      <c r="F8" s="134"/>
      <c r="G8" s="134"/>
      <c r="H8" s="134"/>
    </row>
    <row r="9" customFormat="false" ht="15" hidden="false" customHeight="false" outlineLevel="0" collapsed="false">
      <c r="A9" s="13" t="s">
        <v>93</v>
      </c>
      <c r="B9" s="133" t="n">
        <f aca="false">SUM(B11:B17)</f>
        <v>815533</v>
      </c>
      <c r="C9" s="133" t="n">
        <f aca="false">SUM(C11:C17)</f>
        <v>206439</v>
      </c>
      <c r="D9" s="133" t="n">
        <f aca="false">SUM(D11:D17)</f>
        <v>762648</v>
      </c>
      <c r="E9" s="133" t="n">
        <f aca="false">SUM(E11:E17)</f>
        <v>583905</v>
      </c>
      <c r="F9" s="133" t="n">
        <f aca="false">SUM(F11:F17)</f>
        <v>338996</v>
      </c>
      <c r="G9" s="133" t="n">
        <f aca="false">SUM(G11:G17)</f>
        <v>1891988</v>
      </c>
      <c r="H9" s="133" t="n">
        <f aca="false">SUM(H11:H17)</f>
        <v>2707521</v>
      </c>
    </row>
    <row r="10" customFormat="false" ht="12.75" hidden="false" customHeight="false" outlineLevel="0" collapsed="false">
      <c r="A10" s="120"/>
      <c r="B10" s="135"/>
      <c r="C10" s="135"/>
      <c r="D10" s="135"/>
      <c r="E10" s="135"/>
      <c r="F10" s="135"/>
      <c r="G10" s="135"/>
      <c r="H10" s="129"/>
    </row>
    <row r="11" customFormat="false" ht="12.75" hidden="false" customHeight="false" outlineLevel="0" collapsed="false">
      <c r="A11" s="123" t="s">
        <v>12</v>
      </c>
      <c r="B11" s="122" t="n">
        <v>37366</v>
      </c>
      <c r="C11" s="122" t="n">
        <v>92357</v>
      </c>
      <c r="D11" s="122" t="n">
        <v>376001</v>
      </c>
      <c r="E11" s="122" t="n">
        <v>316188</v>
      </c>
      <c r="F11" s="122" t="n">
        <v>32095</v>
      </c>
      <c r="G11" s="135" t="n">
        <f aca="false">SUM(C11:F11)</f>
        <v>816641</v>
      </c>
      <c r="H11" s="136" t="n">
        <f aca="false">SUM(B11:F11)</f>
        <v>854007</v>
      </c>
    </row>
    <row r="12" customFormat="false" ht="12.75" hidden="false" customHeight="false" outlineLevel="0" collapsed="false">
      <c r="A12" s="123" t="s">
        <v>67</v>
      </c>
      <c r="B12" s="129" t="n">
        <v>12</v>
      </c>
      <c r="C12" s="129" t="n">
        <v>92</v>
      </c>
      <c r="D12" s="122" t="n">
        <v>1473</v>
      </c>
      <c r="E12" s="129" t="n">
        <v>226</v>
      </c>
      <c r="F12" s="129" t="n">
        <v>74</v>
      </c>
      <c r="G12" s="135" t="n">
        <f aca="false">SUM(C12:F12)</f>
        <v>1865</v>
      </c>
      <c r="H12" s="136" t="n">
        <f aca="false">SUM(B12:F12)</f>
        <v>1877</v>
      </c>
    </row>
    <row r="13" customFormat="false" ht="12.75" hidden="false" customHeight="false" outlineLevel="0" collapsed="false">
      <c r="A13" s="123" t="s">
        <v>13</v>
      </c>
      <c r="B13" s="122" t="n">
        <v>155396</v>
      </c>
      <c r="C13" s="129" t="n">
        <v>905</v>
      </c>
      <c r="D13" s="122" t="n">
        <v>2341</v>
      </c>
      <c r="E13" s="122" t="n">
        <v>1321</v>
      </c>
      <c r="F13" s="129" t="n">
        <v>497</v>
      </c>
      <c r="G13" s="135" t="n">
        <f aca="false">SUM(C13:F13)</f>
        <v>5064</v>
      </c>
      <c r="H13" s="136" t="n">
        <f aca="false">SUM(B13:F13)</f>
        <v>160460</v>
      </c>
    </row>
    <row r="14" customFormat="false" ht="12.75" hidden="false" customHeight="false" outlineLevel="0" collapsed="false">
      <c r="A14" s="123" t="s">
        <v>14</v>
      </c>
      <c r="B14" s="122" t="n">
        <v>214570</v>
      </c>
      <c r="C14" s="122" t="n">
        <v>21034</v>
      </c>
      <c r="D14" s="122" t="n">
        <v>26423</v>
      </c>
      <c r="E14" s="122" t="n">
        <v>23362</v>
      </c>
      <c r="F14" s="129" t="n">
        <v>750</v>
      </c>
      <c r="G14" s="135" t="n">
        <f aca="false">SUM(C14:F14)</f>
        <v>71569</v>
      </c>
      <c r="H14" s="136" t="n">
        <f aca="false">SUM(B14:F14)</f>
        <v>286139</v>
      </c>
    </row>
    <row r="15" customFormat="false" ht="12.75" hidden="false" customHeight="false" outlineLevel="0" collapsed="false">
      <c r="A15" s="123" t="s">
        <v>15</v>
      </c>
      <c r="B15" s="122" t="n">
        <v>103944</v>
      </c>
      <c r="C15" s="122" t="n">
        <v>38365</v>
      </c>
      <c r="D15" s="122" t="n">
        <v>35878</v>
      </c>
      <c r="E15" s="122" t="n">
        <v>3003</v>
      </c>
      <c r="F15" s="129" t="n">
        <v>500</v>
      </c>
      <c r="G15" s="135" t="n">
        <f aca="false">SUM(C15:F15)</f>
        <v>77746</v>
      </c>
      <c r="H15" s="136" t="n">
        <f aca="false">SUM(B15:F15)</f>
        <v>181690</v>
      </c>
    </row>
    <row r="16" customFormat="false" ht="12.75" hidden="false" customHeight="false" outlineLevel="0" collapsed="false">
      <c r="A16" s="123" t="s">
        <v>68</v>
      </c>
      <c r="B16" s="122" t="n">
        <v>233571</v>
      </c>
      <c r="C16" s="122" t="n">
        <v>27121</v>
      </c>
      <c r="D16" s="122" t="n">
        <v>238886</v>
      </c>
      <c r="E16" s="122" t="n">
        <v>67815</v>
      </c>
      <c r="F16" s="122" t="n">
        <v>298756</v>
      </c>
      <c r="G16" s="135" t="n">
        <f aca="false">SUM(C16:F16)</f>
        <v>632578</v>
      </c>
      <c r="H16" s="136" t="n">
        <f aca="false">SUM(B16:F16)</f>
        <v>866149</v>
      </c>
    </row>
    <row r="17" customFormat="false" ht="12.75" hidden="false" customHeight="false" outlineLevel="0" collapsed="false">
      <c r="A17" s="123" t="s">
        <v>69</v>
      </c>
      <c r="B17" s="122" t="n">
        <v>70674</v>
      </c>
      <c r="C17" s="122" t="n">
        <v>26565</v>
      </c>
      <c r="D17" s="122" t="n">
        <v>81646</v>
      </c>
      <c r="E17" s="122" t="n">
        <v>171990</v>
      </c>
      <c r="F17" s="122" t="n">
        <v>6324</v>
      </c>
      <c r="G17" s="135" t="n">
        <f aca="false">SUM(C17:F17)</f>
        <v>286525</v>
      </c>
      <c r="H17" s="136" t="n">
        <f aca="false">SUM(B17:F17)</f>
        <v>357199</v>
      </c>
    </row>
    <row r="18" customFormat="false" ht="12.75" hidden="false" customHeight="false" outlineLevel="0" collapsed="false">
      <c r="A18" s="123"/>
      <c r="B18" s="135"/>
      <c r="C18" s="135"/>
      <c r="D18" s="135"/>
      <c r="E18" s="135"/>
      <c r="F18" s="135"/>
      <c r="G18" s="135"/>
      <c r="H18" s="136"/>
    </row>
    <row r="19" customFormat="false" ht="15" hidden="false" customHeight="false" outlineLevel="0" collapsed="false">
      <c r="A19" s="13" t="s">
        <v>94</v>
      </c>
      <c r="B19" s="133" t="n">
        <f aca="false">SUM(B21:B27)</f>
        <v>758041</v>
      </c>
      <c r="C19" s="133" t="n">
        <f aca="false">SUM(C21:C27)</f>
        <v>762764</v>
      </c>
      <c r="D19" s="133" t="n">
        <f aca="false">SUM(D21:D27)</f>
        <v>1071060</v>
      </c>
      <c r="E19" s="133" t="n">
        <f aca="false">SUM(E21:E27)</f>
        <v>364767</v>
      </c>
      <c r="F19" s="133" t="n">
        <f aca="false">SUM(F21:F27)</f>
        <v>325068</v>
      </c>
      <c r="G19" s="133" t="n">
        <f aca="false">SUM(G21:G27)</f>
        <v>2523659</v>
      </c>
      <c r="H19" s="133" t="n">
        <f aca="false">SUM(H21:H27)</f>
        <v>3281700</v>
      </c>
    </row>
    <row r="20" customFormat="false" ht="12.75" hidden="false" customHeight="false" outlineLevel="0" collapsed="false">
      <c r="A20" s="120"/>
      <c r="B20" s="135"/>
      <c r="C20" s="135"/>
      <c r="D20" s="135"/>
      <c r="E20" s="135"/>
      <c r="F20" s="135"/>
      <c r="G20" s="135"/>
      <c r="H20" s="136"/>
    </row>
    <row r="21" customFormat="false" ht="12.75" hidden="false" customHeight="false" outlineLevel="0" collapsed="false">
      <c r="A21" s="123" t="s">
        <v>12</v>
      </c>
      <c r="B21" s="122" t="n">
        <v>95571</v>
      </c>
      <c r="C21" s="122" t="n">
        <v>245055</v>
      </c>
      <c r="D21" s="122" t="n">
        <v>343406</v>
      </c>
      <c r="E21" s="122" t="n">
        <v>132009</v>
      </c>
      <c r="F21" s="122" t="n">
        <v>47719</v>
      </c>
      <c r="G21" s="135" t="n">
        <f aca="false">SUM(C21:F21)</f>
        <v>768189</v>
      </c>
      <c r="H21" s="136" t="n">
        <f aca="false">SUM(B21:F21)</f>
        <v>863760</v>
      </c>
    </row>
    <row r="22" customFormat="false" ht="12.75" hidden="false" customHeight="false" outlineLevel="0" collapsed="false">
      <c r="A22" s="123" t="s">
        <v>67</v>
      </c>
      <c r="B22" s="129" t="n">
        <v>31</v>
      </c>
      <c r="C22" s="129" t="n">
        <v>491</v>
      </c>
      <c r="D22" s="122" t="n">
        <v>3206</v>
      </c>
      <c r="E22" s="122" t="n">
        <v>2139</v>
      </c>
      <c r="F22" s="122" t="n">
        <v>2374</v>
      </c>
      <c r="G22" s="135" t="n">
        <f aca="false">SUM(C22:F22)</f>
        <v>8210</v>
      </c>
      <c r="H22" s="136" t="n">
        <f aca="false">SUM(B22:F22)</f>
        <v>8241</v>
      </c>
    </row>
    <row r="23" customFormat="false" ht="12.75" hidden="false" customHeight="false" outlineLevel="0" collapsed="false">
      <c r="A23" s="123" t="s">
        <v>13</v>
      </c>
      <c r="B23" s="122" t="n">
        <v>3455</v>
      </c>
      <c r="C23" s="129" t="n">
        <v>284</v>
      </c>
      <c r="D23" s="129" t="n">
        <v>665</v>
      </c>
      <c r="E23" s="129" t="n">
        <v>730</v>
      </c>
      <c r="F23" s="129" t="n">
        <v>148</v>
      </c>
      <c r="G23" s="135" t="n">
        <f aca="false">SUM(C23:F23)</f>
        <v>1827</v>
      </c>
      <c r="H23" s="136" t="n">
        <f aca="false">SUM(B23:F23)</f>
        <v>5282</v>
      </c>
    </row>
    <row r="24" customFormat="false" ht="12.75" hidden="false" customHeight="false" outlineLevel="0" collapsed="false">
      <c r="A24" s="123" t="s">
        <v>14</v>
      </c>
      <c r="B24" s="122" t="n">
        <v>158605</v>
      </c>
      <c r="C24" s="122" t="n">
        <v>12308</v>
      </c>
      <c r="D24" s="122" t="n">
        <v>7457</v>
      </c>
      <c r="E24" s="122" t="n">
        <v>2932</v>
      </c>
      <c r="F24" s="129" t="n">
        <v>687</v>
      </c>
      <c r="G24" s="135" t="n">
        <f aca="false">SUM(C24:F24)</f>
        <v>23384</v>
      </c>
      <c r="H24" s="136" t="n">
        <f aca="false">SUM(B24:F24)</f>
        <v>181989</v>
      </c>
    </row>
    <row r="25" customFormat="false" ht="12.75" hidden="false" customHeight="false" outlineLevel="0" collapsed="false">
      <c r="A25" s="123" t="s">
        <v>15</v>
      </c>
      <c r="B25" s="122" t="n">
        <v>21634</v>
      </c>
      <c r="C25" s="122" t="n">
        <v>173032</v>
      </c>
      <c r="D25" s="122" t="n">
        <v>13798</v>
      </c>
      <c r="E25" s="122" t="n">
        <v>5071</v>
      </c>
      <c r="F25" s="122" t="n">
        <v>15035</v>
      </c>
      <c r="G25" s="135" t="n">
        <f aca="false">SUM(C25:F25)</f>
        <v>206936</v>
      </c>
      <c r="H25" s="136" t="n">
        <f aca="false">SUM(B25:F25)</f>
        <v>228570</v>
      </c>
    </row>
    <row r="26" customFormat="false" ht="12.75" hidden="false" customHeight="false" outlineLevel="0" collapsed="false">
      <c r="A26" s="123" t="s">
        <v>68</v>
      </c>
      <c r="B26" s="122" t="n">
        <v>462123</v>
      </c>
      <c r="C26" s="122" t="n">
        <v>321060</v>
      </c>
      <c r="D26" s="122" t="n">
        <v>670456</v>
      </c>
      <c r="E26" s="122" t="n">
        <v>217025</v>
      </c>
      <c r="F26" s="122" t="n">
        <v>257652</v>
      </c>
      <c r="G26" s="135" t="n">
        <f aca="false">SUM(C26:F26)</f>
        <v>1466193</v>
      </c>
      <c r="H26" s="136" t="n">
        <f aca="false">SUM(B26:F26)</f>
        <v>1928316</v>
      </c>
    </row>
    <row r="27" customFormat="false" ht="12.75" hidden="false" customHeight="false" outlineLevel="0" collapsed="false">
      <c r="A27" s="123" t="s">
        <v>69</v>
      </c>
      <c r="B27" s="122" t="n">
        <v>16622</v>
      </c>
      <c r="C27" s="122" t="n">
        <v>10534</v>
      </c>
      <c r="D27" s="122" t="n">
        <v>32072</v>
      </c>
      <c r="E27" s="122" t="n">
        <v>4861</v>
      </c>
      <c r="F27" s="122" t="n">
        <v>1453</v>
      </c>
      <c r="G27" s="135" t="n">
        <f aca="false">SUM(C27:F27)</f>
        <v>48920</v>
      </c>
      <c r="H27" s="136" t="n">
        <f aca="false">SUM(B27:F27)</f>
        <v>65542</v>
      </c>
    </row>
    <row r="28" s="99" customFormat="true" ht="12.75" hidden="false" customHeight="false" outlineLevel="0" collapsed="false">
      <c r="A28" s="120"/>
      <c r="B28" s="133"/>
      <c r="C28" s="133"/>
      <c r="D28" s="133"/>
      <c r="E28" s="133"/>
      <c r="F28" s="133"/>
      <c r="G28" s="135"/>
      <c r="H28" s="137"/>
    </row>
    <row r="29" s="99" customFormat="true" ht="12.75" hidden="false" customHeight="false" outlineLevel="0" collapsed="false">
      <c r="A29" s="138"/>
      <c r="B29" s="139"/>
      <c r="C29" s="139"/>
      <c r="D29" s="139"/>
      <c r="E29" s="139"/>
      <c r="F29" s="139"/>
      <c r="G29" s="140"/>
      <c r="H29" s="141"/>
    </row>
    <row r="30" s="99" customFormat="true" ht="12.75" hidden="false" customHeight="false" outlineLevel="0" collapsed="false">
      <c r="A30" s="142"/>
      <c r="B30" s="143"/>
      <c r="C30" s="143"/>
      <c r="D30" s="143"/>
      <c r="E30" s="143"/>
      <c r="F30" s="143"/>
      <c r="G30" s="144"/>
      <c r="H30" s="145"/>
    </row>
    <row r="31" s="99" customFormat="true" ht="12.75" hidden="false" customHeight="false" outlineLevel="0" collapsed="false">
      <c r="A31" s="142"/>
      <c r="B31" s="143"/>
      <c r="C31" s="143"/>
      <c r="D31" s="143"/>
      <c r="E31" s="143"/>
      <c r="F31" s="143"/>
      <c r="G31" s="144"/>
      <c r="H31" s="145"/>
    </row>
    <row r="32" s="108" customFormat="true" ht="12.75" hidden="false" customHeight="false" outlineLevel="0" collapsed="false">
      <c r="A32" s="146"/>
      <c r="B32" s="147"/>
      <c r="C32" s="148" t="s">
        <v>78</v>
      </c>
      <c r="D32" s="148" t="s">
        <v>79</v>
      </c>
      <c r="E32" s="148" t="s">
        <v>80</v>
      </c>
      <c r="F32" s="148" t="s">
        <v>95</v>
      </c>
      <c r="G32" s="148" t="s">
        <v>82</v>
      </c>
      <c r="H32" s="149" t="s">
        <v>83</v>
      </c>
    </row>
    <row r="33" s="108" customFormat="true" ht="12.75" hidden="false" customHeight="false" outlineLevel="0" collapsed="false">
      <c r="A33" s="130"/>
      <c r="B33" s="131" t="s">
        <v>2</v>
      </c>
      <c r="C33" s="131" t="s">
        <v>82</v>
      </c>
      <c r="D33" s="131" t="s">
        <v>82</v>
      </c>
      <c r="E33" s="131" t="s">
        <v>82</v>
      </c>
      <c r="F33" s="131" t="s">
        <v>82</v>
      </c>
      <c r="G33" s="131" t="s">
        <v>10</v>
      </c>
      <c r="H33" s="132" t="s">
        <v>85</v>
      </c>
    </row>
    <row r="34" s="108" customFormat="true" ht="12.75" hidden="false" customHeight="false" outlineLevel="0" collapsed="false">
      <c r="A34" s="112"/>
      <c r="B34" s="113"/>
      <c r="C34" s="113"/>
      <c r="D34" s="113"/>
      <c r="E34" s="113"/>
      <c r="F34" s="113"/>
      <c r="G34" s="113"/>
      <c r="H34" s="114"/>
    </row>
    <row r="35" customFormat="false" ht="15" hidden="false" customHeight="false" outlineLevel="0" collapsed="false">
      <c r="A35" s="13" t="s">
        <v>96</v>
      </c>
      <c r="B35" s="133" t="n">
        <f aca="false">B37+B47</f>
        <v>44786</v>
      </c>
      <c r="C35" s="133" t="n">
        <f aca="false">C37+C47</f>
        <v>68510</v>
      </c>
      <c r="D35" s="133" t="n">
        <f aca="false">D37+D47</f>
        <v>24237</v>
      </c>
      <c r="E35" s="133" t="n">
        <f aca="false">E37+E47</f>
        <v>14929</v>
      </c>
      <c r="F35" s="133" t="n">
        <f aca="false">F37+F47</f>
        <v>3833</v>
      </c>
      <c r="G35" s="133" t="n">
        <f aca="false">G37+G47</f>
        <v>111509</v>
      </c>
      <c r="H35" s="133" t="n">
        <f aca="false">H37+H47</f>
        <v>156295</v>
      </c>
    </row>
    <row r="36" customFormat="false" ht="12.75" hidden="false" customHeight="false" outlineLevel="0" collapsed="false">
      <c r="A36" s="120"/>
      <c r="B36" s="135"/>
      <c r="C36" s="135"/>
      <c r="D36" s="135"/>
      <c r="E36" s="135"/>
      <c r="F36" s="135"/>
      <c r="G36" s="135"/>
      <c r="H36" s="135"/>
    </row>
    <row r="37" customFormat="false" ht="12.75" hidden="false" customHeight="false" outlineLevel="0" collapsed="false">
      <c r="A37" s="120" t="s">
        <v>97</v>
      </c>
      <c r="B37" s="133" t="n">
        <f aca="false">SUM(B39:B45)</f>
        <v>26989</v>
      </c>
      <c r="C37" s="133" t="n">
        <f aca="false">SUM(C39:C45)</f>
        <v>56666</v>
      </c>
      <c r="D37" s="133" t="n">
        <f aca="false">SUM(D39:D45)</f>
        <v>20459</v>
      </c>
      <c r="E37" s="133" t="n">
        <f aca="false">SUM(E39:E45)</f>
        <v>5835</v>
      </c>
      <c r="F37" s="133" t="n">
        <f aca="false">SUM(F39:F45)</f>
        <v>2580</v>
      </c>
      <c r="G37" s="133" t="n">
        <f aca="false">SUM(G39:G45)</f>
        <v>85540</v>
      </c>
      <c r="H37" s="133" t="n">
        <f aca="false">SUM(H39:H45)</f>
        <v>112529</v>
      </c>
    </row>
    <row r="38" customFormat="false" ht="12.75" hidden="false" customHeight="false" outlineLevel="0" collapsed="false">
      <c r="A38" s="120"/>
      <c r="B38" s="135"/>
      <c r="C38" s="135"/>
      <c r="D38" s="135"/>
      <c r="E38" s="135"/>
      <c r="F38" s="135"/>
      <c r="G38" s="135"/>
      <c r="H38" s="136"/>
    </row>
    <row r="39" customFormat="false" ht="12.75" hidden="false" customHeight="false" outlineLevel="0" collapsed="false">
      <c r="A39" s="123" t="s">
        <v>12</v>
      </c>
      <c r="B39" s="129" t="n">
        <v>918</v>
      </c>
      <c r="C39" s="122" t="n">
        <v>4842</v>
      </c>
      <c r="D39" s="122" t="n">
        <v>5765</v>
      </c>
      <c r="E39" s="122" t="n">
        <v>2354</v>
      </c>
      <c r="F39" s="129" t="n">
        <v>841</v>
      </c>
      <c r="G39" s="135" t="n">
        <f aca="false">SUM(C39:F39)</f>
        <v>13802</v>
      </c>
      <c r="H39" s="136" t="n">
        <f aca="false">SUM(B39:F39)</f>
        <v>14720</v>
      </c>
    </row>
    <row r="40" customFormat="false" ht="12.75" hidden="false" customHeight="false" outlineLevel="0" collapsed="false">
      <c r="A40" s="123" t="s">
        <v>67</v>
      </c>
      <c r="B40" s="129" t="n">
        <v>11</v>
      </c>
      <c r="C40" s="129" t="n">
        <v>18</v>
      </c>
      <c r="D40" s="129" t="n">
        <v>723</v>
      </c>
      <c r="E40" s="129" t="n">
        <v>196</v>
      </c>
      <c r="F40" s="129" t="n">
        <v>125</v>
      </c>
      <c r="G40" s="135" t="n">
        <f aca="false">SUM(C40:F40)</f>
        <v>1062</v>
      </c>
      <c r="H40" s="136" t="n">
        <f aca="false">SUM(B40:F40)</f>
        <v>1073</v>
      </c>
    </row>
    <row r="41" customFormat="false" ht="12.75" hidden="false" customHeight="false" outlineLevel="0" collapsed="false">
      <c r="A41" s="123" t="s">
        <v>13</v>
      </c>
      <c r="B41" s="129" t="n">
        <v>0</v>
      </c>
      <c r="C41" s="129" t="n">
        <v>0</v>
      </c>
      <c r="D41" s="129" t="n">
        <v>0</v>
      </c>
      <c r="E41" s="129" t="n">
        <v>0</v>
      </c>
      <c r="F41" s="129" t="n">
        <v>0</v>
      </c>
      <c r="G41" s="135" t="n">
        <f aca="false">SUM(C41:F41)</f>
        <v>0</v>
      </c>
      <c r="H41" s="136" t="n">
        <f aca="false">SUM(B41:F41)</f>
        <v>0</v>
      </c>
    </row>
    <row r="42" customFormat="false" ht="12.75" hidden="false" customHeight="false" outlineLevel="0" collapsed="false">
      <c r="A42" s="123" t="s">
        <v>14</v>
      </c>
      <c r="B42" s="122" t="n">
        <v>2283</v>
      </c>
      <c r="C42" s="122" t="n">
        <v>2035</v>
      </c>
      <c r="D42" s="129" t="n">
        <v>574</v>
      </c>
      <c r="E42" s="129" t="n">
        <v>390</v>
      </c>
      <c r="F42" s="129" t="n">
        <v>37</v>
      </c>
      <c r="G42" s="135" t="n">
        <f aca="false">SUM(C42:F42)</f>
        <v>3036</v>
      </c>
      <c r="H42" s="136" t="n">
        <f aca="false">SUM(B42:F42)</f>
        <v>5319</v>
      </c>
    </row>
    <row r="43" customFormat="false" ht="12.75" hidden="false" customHeight="false" outlineLevel="0" collapsed="false">
      <c r="A43" s="123" t="s">
        <v>15</v>
      </c>
      <c r="B43" s="122" t="n">
        <v>9414</v>
      </c>
      <c r="C43" s="122" t="n">
        <v>38297</v>
      </c>
      <c r="D43" s="122" t="n">
        <v>2120</v>
      </c>
      <c r="E43" s="129" t="n">
        <v>400</v>
      </c>
      <c r="F43" s="129" t="n">
        <v>600</v>
      </c>
      <c r="G43" s="135" t="n">
        <f aca="false">SUM(C43:F43)</f>
        <v>41417</v>
      </c>
      <c r="H43" s="136" t="n">
        <f aca="false">SUM(B43:F43)</f>
        <v>50831</v>
      </c>
    </row>
    <row r="44" customFormat="false" ht="12.75" hidden="false" customHeight="false" outlineLevel="0" collapsed="false">
      <c r="A44" s="123" t="s">
        <v>68</v>
      </c>
      <c r="B44" s="122" t="n">
        <v>14209</v>
      </c>
      <c r="C44" s="122" t="n">
        <v>11387</v>
      </c>
      <c r="D44" s="122" t="n">
        <v>11042</v>
      </c>
      <c r="E44" s="122" t="n">
        <v>2435</v>
      </c>
      <c r="F44" s="129" t="n">
        <v>976</v>
      </c>
      <c r="G44" s="135" t="n">
        <f aca="false">SUM(C44:F44)</f>
        <v>25840</v>
      </c>
      <c r="H44" s="136" t="n">
        <f aca="false">SUM(B44:F44)</f>
        <v>40049</v>
      </c>
    </row>
    <row r="45" customFormat="false" ht="12.75" hidden="false" customHeight="false" outlineLevel="0" collapsed="false">
      <c r="A45" s="123" t="s">
        <v>69</v>
      </c>
      <c r="B45" s="129" t="n">
        <v>154</v>
      </c>
      <c r="C45" s="129" t="n">
        <v>87</v>
      </c>
      <c r="D45" s="129" t="n">
        <v>235</v>
      </c>
      <c r="E45" s="129" t="n">
        <v>60</v>
      </c>
      <c r="F45" s="129" t="n">
        <v>1</v>
      </c>
      <c r="G45" s="135" t="n">
        <f aca="false">SUM(C45:F45)</f>
        <v>383</v>
      </c>
      <c r="H45" s="136" t="n">
        <f aca="false">SUM(B45:F45)</f>
        <v>537</v>
      </c>
    </row>
    <row r="46" customFormat="false" ht="12.75" hidden="false" customHeight="false" outlineLevel="0" collapsed="false">
      <c r="A46" s="123"/>
      <c r="B46" s="135"/>
      <c r="C46" s="135"/>
      <c r="D46" s="135"/>
      <c r="E46" s="135"/>
      <c r="F46" s="135"/>
      <c r="G46" s="135"/>
      <c r="H46" s="136"/>
    </row>
    <row r="47" customFormat="false" ht="12.75" hidden="false" customHeight="false" outlineLevel="0" collapsed="false">
      <c r="A47" s="120" t="s">
        <v>98</v>
      </c>
      <c r="B47" s="133" t="n">
        <f aca="false">SUM(B49:B55)</f>
        <v>17797</v>
      </c>
      <c r="C47" s="133" t="n">
        <f aca="false">SUM(C49:C55)</f>
        <v>11844</v>
      </c>
      <c r="D47" s="133" t="n">
        <f aca="false">SUM(D49:D55)</f>
        <v>3778</v>
      </c>
      <c r="E47" s="133" t="n">
        <f aca="false">SUM(E49:E55)</f>
        <v>9094</v>
      </c>
      <c r="F47" s="133" t="n">
        <f aca="false">SUM(F49:F55)</f>
        <v>1253</v>
      </c>
      <c r="G47" s="133" t="n">
        <f aca="false">SUM(G49:G55)</f>
        <v>25969</v>
      </c>
      <c r="H47" s="133" t="n">
        <f aca="false">SUM(H49:H55)</f>
        <v>43766</v>
      </c>
    </row>
    <row r="48" customFormat="false" ht="12.75" hidden="false" customHeight="false" outlineLevel="0" collapsed="false">
      <c r="A48" s="120"/>
      <c r="B48" s="135"/>
      <c r="C48" s="135"/>
      <c r="D48" s="135"/>
      <c r="E48" s="135"/>
      <c r="F48" s="135"/>
      <c r="G48" s="135"/>
      <c r="H48" s="136"/>
    </row>
    <row r="49" customFormat="false" ht="12.75" hidden="false" customHeight="false" outlineLevel="0" collapsed="false">
      <c r="A49" s="123" t="s">
        <v>12</v>
      </c>
      <c r="B49" s="129" t="n">
        <v>65</v>
      </c>
      <c r="C49" s="129" t="n">
        <v>141</v>
      </c>
      <c r="D49" s="129" t="n">
        <v>399</v>
      </c>
      <c r="E49" s="129" t="n">
        <v>22</v>
      </c>
      <c r="F49" s="129" t="n">
        <v>4</v>
      </c>
      <c r="G49" s="135" t="n">
        <f aca="false">SUM(C49:F49)</f>
        <v>566</v>
      </c>
      <c r="H49" s="136" t="n">
        <f aca="false">SUM(B49:F49)</f>
        <v>631</v>
      </c>
    </row>
    <row r="50" customFormat="false" ht="12.75" hidden="false" customHeight="false" outlineLevel="0" collapsed="false">
      <c r="A50" s="123" t="s">
        <v>67</v>
      </c>
      <c r="B50" s="129" t="n">
        <v>0</v>
      </c>
      <c r="C50" s="129" t="n">
        <v>0</v>
      </c>
      <c r="D50" s="129" t="n">
        <v>15</v>
      </c>
      <c r="E50" s="129" t="n">
        <v>1</v>
      </c>
      <c r="F50" s="129" t="n">
        <v>0</v>
      </c>
      <c r="G50" s="135" t="n">
        <f aca="false">SUM(C50:F50)</f>
        <v>16</v>
      </c>
      <c r="H50" s="136" t="n">
        <f aca="false">SUM(B50:F50)</f>
        <v>16</v>
      </c>
    </row>
    <row r="51" customFormat="false" ht="12.75" hidden="false" customHeight="false" outlineLevel="0" collapsed="false">
      <c r="A51" s="123" t="s">
        <v>13</v>
      </c>
      <c r="B51" s="129" t="n">
        <v>0</v>
      </c>
      <c r="C51" s="129" t="n">
        <v>0</v>
      </c>
      <c r="D51" s="129" t="n">
        <v>0</v>
      </c>
      <c r="E51" s="129" t="n">
        <v>0</v>
      </c>
      <c r="F51" s="129" t="n">
        <v>0</v>
      </c>
      <c r="G51" s="135" t="n">
        <f aca="false">SUM(C51:F51)</f>
        <v>0</v>
      </c>
      <c r="H51" s="136" t="n">
        <f aca="false">SUM(B51:F51)</f>
        <v>0</v>
      </c>
    </row>
    <row r="52" customFormat="false" ht="12.75" hidden="false" customHeight="false" outlineLevel="0" collapsed="false">
      <c r="A52" s="123" t="s">
        <v>14</v>
      </c>
      <c r="B52" s="122" t="n">
        <v>1102</v>
      </c>
      <c r="C52" s="129" t="n">
        <v>15</v>
      </c>
      <c r="D52" s="129" t="n">
        <v>68</v>
      </c>
      <c r="E52" s="129" t="n">
        <v>0</v>
      </c>
      <c r="F52" s="129" t="n">
        <v>0</v>
      </c>
      <c r="G52" s="135" t="n">
        <f aca="false">SUM(C52:F52)</f>
        <v>83</v>
      </c>
      <c r="H52" s="136" t="n">
        <f aca="false">SUM(B52:F52)</f>
        <v>1185</v>
      </c>
    </row>
    <row r="53" customFormat="false" ht="12.75" hidden="false" customHeight="false" outlineLevel="0" collapsed="false">
      <c r="A53" s="123" t="s">
        <v>15</v>
      </c>
      <c r="B53" s="122" t="n">
        <v>9518</v>
      </c>
      <c r="C53" s="122" t="n">
        <v>3334</v>
      </c>
      <c r="D53" s="122" t="n">
        <v>1975</v>
      </c>
      <c r="E53" s="122" t="n">
        <v>8780</v>
      </c>
      <c r="F53" s="129" t="n">
        <v>800</v>
      </c>
      <c r="G53" s="135" t="n">
        <f aca="false">SUM(C53:F53)</f>
        <v>14889</v>
      </c>
      <c r="H53" s="136" t="n">
        <f aca="false">SUM(B53:F53)</f>
        <v>24407</v>
      </c>
    </row>
    <row r="54" customFormat="false" ht="12.75" hidden="false" customHeight="false" outlineLevel="0" collapsed="false">
      <c r="A54" s="123" t="s">
        <v>68</v>
      </c>
      <c r="B54" s="122" t="n">
        <v>6345</v>
      </c>
      <c r="C54" s="122" t="n">
        <v>8340</v>
      </c>
      <c r="D54" s="122" t="n">
        <v>1196</v>
      </c>
      <c r="E54" s="129" t="n">
        <v>288</v>
      </c>
      <c r="F54" s="129" t="n">
        <v>448</v>
      </c>
      <c r="G54" s="135" t="n">
        <f aca="false">SUM(C54:F54)</f>
        <v>10272</v>
      </c>
      <c r="H54" s="136" t="n">
        <f aca="false">SUM(B54:F54)</f>
        <v>16617</v>
      </c>
    </row>
    <row r="55" customFormat="false" ht="12.75" hidden="false" customHeight="false" outlineLevel="0" collapsed="false">
      <c r="A55" s="123" t="s">
        <v>69</v>
      </c>
      <c r="B55" s="129" t="n">
        <v>767</v>
      </c>
      <c r="C55" s="129" t="n">
        <v>14</v>
      </c>
      <c r="D55" s="129" t="n">
        <v>125</v>
      </c>
      <c r="E55" s="129" t="n">
        <v>3</v>
      </c>
      <c r="F55" s="129" t="n">
        <v>1</v>
      </c>
      <c r="G55" s="135" t="n">
        <f aca="false">SUM(C55:F55)</f>
        <v>143</v>
      </c>
      <c r="H55" s="136" t="n">
        <f aca="false">SUM(B55:F55)</f>
        <v>910</v>
      </c>
    </row>
    <row r="56" customFormat="false" ht="12.75" hidden="false" customHeight="false" outlineLevel="0" collapsed="false">
      <c r="A56" s="123"/>
      <c r="B56" s="135"/>
      <c r="C56" s="135"/>
      <c r="D56" s="135"/>
      <c r="E56" s="135"/>
      <c r="F56" s="135"/>
      <c r="G56" s="135"/>
      <c r="H56" s="129"/>
    </row>
    <row r="57" s="99" customFormat="true" ht="15" hidden="false" customHeight="false" outlineLevel="0" collapsed="false">
      <c r="A57" s="13" t="s">
        <v>10</v>
      </c>
      <c r="B57" s="133" t="n">
        <f aca="false">SUM(B59:B65)</f>
        <v>1618360</v>
      </c>
      <c r="C57" s="133" t="n">
        <f aca="false">SUM(C59:C65)</f>
        <v>1037713</v>
      </c>
      <c r="D57" s="133" t="n">
        <f aca="false">SUM(D59:D65)</f>
        <v>1857945</v>
      </c>
      <c r="E57" s="133" t="n">
        <f aca="false">SUM(E59:E65)</f>
        <v>963601</v>
      </c>
      <c r="F57" s="133" t="n">
        <f aca="false">SUM(F59:F65)</f>
        <v>667897</v>
      </c>
      <c r="G57" s="133" t="n">
        <f aca="false">SUM(G59:G65)</f>
        <v>4527156</v>
      </c>
      <c r="H57" s="133" t="n">
        <f aca="false">SUM(H59:H65)</f>
        <v>6145516</v>
      </c>
    </row>
    <row r="58" s="99" customFormat="true" ht="12.75" hidden="false" customHeight="false" outlineLevel="0" collapsed="false">
      <c r="A58" s="120"/>
      <c r="B58" s="133"/>
      <c r="C58" s="133"/>
      <c r="D58" s="133"/>
      <c r="E58" s="133"/>
      <c r="F58" s="133"/>
      <c r="G58" s="133"/>
      <c r="H58" s="150"/>
    </row>
    <row r="59" customFormat="false" ht="12.75" hidden="false" customHeight="false" outlineLevel="0" collapsed="false">
      <c r="A59" s="123" t="s">
        <v>12</v>
      </c>
      <c r="B59" s="122" t="n">
        <v>133920</v>
      </c>
      <c r="C59" s="122" t="n">
        <v>342395</v>
      </c>
      <c r="D59" s="122" t="n">
        <v>725571</v>
      </c>
      <c r="E59" s="122" t="n">
        <v>450573</v>
      </c>
      <c r="F59" s="122" t="n">
        <v>80659</v>
      </c>
      <c r="G59" s="121" t="n">
        <v>1599198</v>
      </c>
      <c r="H59" s="121" t="n">
        <v>1733118</v>
      </c>
    </row>
    <row r="60" customFormat="false" ht="12.75" hidden="false" customHeight="false" outlineLevel="0" collapsed="false">
      <c r="A60" s="123" t="s">
        <v>67</v>
      </c>
      <c r="B60" s="129" t="n">
        <v>54</v>
      </c>
      <c r="C60" s="129" t="n">
        <v>601</v>
      </c>
      <c r="D60" s="122" t="n">
        <v>5417</v>
      </c>
      <c r="E60" s="122" t="n">
        <v>2562</v>
      </c>
      <c r="F60" s="122" t="n">
        <v>2573</v>
      </c>
      <c r="G60" s="121" t="n">
        <v>11153</v>
      </c>
      <c r="H60" s="121" t="n">
        <v>11207</v>
      </c>
    </row>
    <row r="61" customFormat="false" ht="12.75" hidden="false" customHeight="false" outlineLevel="0" collapsed="false">
      <c r="A61" s="123" t="s">
        <v>13</v>
      </c>
      <c r="B61" s="122" t="n">
        <v>158851</v>
      </c>
      <c r="C61" s="122" t="n">
        <v>1189</v>
      </c>
      <c r="D61" s="122" t="n">
        <v>3006</v>
      </c>
      <c r="E61" s="122" t="n">
        <v>2051</v>
      </c>
      <c r="F61" s="129" t="n">
        <v>645</v>
      </c>
      <c r="G61" s="121" t="n">
        <v>6891</v>
      </c>
      <c r="H61" s="121" t="n">
        <v>165742</v>
      </c>
    </row>
    <row r="62" customFormat="false" ht="12.75" hidden="false" customHeight="false" outlineLevel="0" collapsed="false">
      <c r="A62" s="123" t="s">
        <v>14</v>
      </c>
      <c r="B62" s="122" t="n">
        <v>376560</v>
      </c>
      <c r="C62" s="122" t="n">
        <v>35392</v>
      </c>
      <c r="D62" s="122" t="n">
        <v>34522</v>
      </c>
      <c r="E62" s="122" t="n">
        <v>26684</v>
      </c>
      <c r="F62" s="122" t="n">
        <v>1474</v>
      </c>
      <c r="G62" s="121" t="n">
        <v>98072</v>
      </c>
      <c r="H62" s="121" t="n">
        <v>474632</v>
      </c>
    </row>
    <row r="63" customFormat="false" ht="12.75" hidden="false" customHeight="false" outlineLevel="0" collapsed="false">
      <c r="A63" s="123" t="s">
        <v>15</v>
      </c>
      <c r="B63" s="122" t="n">
        <v>144510</v>
      </c>
      <c r="C63" s="122" t="n">
        <v>253028</v>
      </c>
      <c r="D63" s="122" t="n">
        <v>53771</v>
      </c>
      <c r="E63" s="122" t="n">
        <v>17254</v>
      </c>
      <c r="F63" s="122" t="n">
        <v>16935</v>
      </c>
      <c r="G63" s="121" t="n">
        <v>340988</v>
      </c>
      <c r="H63" s="121" t="n">
        <v>485498</v>
      </c>
    </row>
    <row r="64" customFormat="false" ht="12.75" hidden="false" customHeight="false" outlineLevel="0" collapsed="false">
      <c r="A64" s="123" t="s">
        <v>68</v>
      </c>
      <c r="B64" s="122" t="n">
        <v>716248</v>
      </c>
      <c r="C64" s="122" t="n">
        <v>367908</v>
      </c>
      <c r="D64" s="122" t="n">
        <v>921580</v>
      </c>
      <c r="E64" s="122" t="n">
        <v>287563</v>
      </c>
      <c r="F64" s="122" t="n">
        <v>557832</v>
      </c>
      <c r="G64" s="121" t="n">
        <v>2134883</v>
      </c>
      <c r="H64" s="121" t="n">
        <v>2851131</v>
      </c>
    </row>
    <row r="65" customFormat="false" ht="12.75" hidden="false" customHeight="false" outlineLevel="0" collapsed="false">
      <c r="A65" s="123" t="s">
        <v>69</v>
      </c>
      <c r="B65" s="122" t="n">
        <v>88217</v>
      </c>
      <c r="C65" s="122" t="n">
        <v>37200</v>
      </c>
      <c r="D65" s="122" t="n">
        <v>114078</v>
      </c>
      <c r="E65" s="122" t="n">
        <v>176914</v>
      </c>
      <c r="F65" s="122" t="n">
        <v>7779</v>
      </c>
      <c r="G65" s="121" t="n">
        <v>335971</v>
      </c>
      <c r="H65" s="121" t="n">
        <v>424188</v>
      </c>
    </row>
    <row r="66" customFormat="false" ht="12.75" hidden="false" customHeight="false" outlineLevel="0" collapsed="false">
      <c r="A66" s="124"/>
      <c r="B66" s="140"/>
      <c r="C66" s="140"/>
      <c r="D66" s="140"/>
      <c r="E66" s="140"/>
      <c r="F66" s="140"/>
      <c r="G66" s="140"/>
      <c r="H66" s="151"/>
    </row>
    <row r="67" customFormat="false" ht="12.75" hidden="false" customHeight="false" outlineLevel="0" collapsed="false">
      <c r="H67" s="152"/>
    </row>
    <row r="68" s="99" customFormat="true" ht="12.75" hidden="false" customHeight="false" outlineLevel="0" collapsed="false">
      <c r="B68" s="0"/>
      <c r="C68" s="0"/>
      <c r="D68" s="0"/>
      <c r="E68" s="0"/>
      <c r="F68" s="0"/>
      <c r="G68" s="0"/>
      <c r="H68" s="0"/>
    </row>
    <row r="69" customFormat="false" ht="12.75" hidden="false" customHeight="false" outlineLevel="0" collapsed="false">
      <c r="B69" s="153" t="n">
        <v>1618360</v>
      </c>
      <c r="C69" s="153" t="n">
        <v>1037713</v>
      </c>
      <c r="D69" s="153" t="n">
        <v>1857945</v>
      </c>
      <c r="E69" s="153" t="n">
        <v>963601</v>
      </c>
      <c r="F69" s="153" t="n">
        <v>667897</v>
      </c>
      <c r="G69" s="153" t="n">
        <v>4527156</v>
      </c>
      <c r="H69" s="153" t="n">
        <v>6145516</v>
      </c>
    </row>
    <row r="70" s="99" customFormat="true" ht="12.75" hidden="false" customHeight="false" outlineLevel="0" collapsed="false">
      <c r="B70" s="154"/>
      <c r="C70" s="154"/>
      <c r="D70" s="154"/>
      <c r="E70" s="154"/>
      <c r="F70" s="154"/>
      <c r="G70" s="98"/>
    </row>
    <row r="79" customFormat="false" ht="12.75" hidden="false" customHeight="false" outlineLevel="0" collapsed="false">
      <c r="A79" s="155"/>
      <c r="B79" s="0"/>
      <c r="C79" s="0"/>
      <c r="D79" s="0"/>
      <c r="E79" s="0"/>
      <c r="F79" s="0"/>
      <c r="G79" s="0"/>
    </row>
    <row r="80" customFormat="false" ht="12.75" hidden="false" customHeight="false" outlineLevel="0" collapsed="false">
      <c r="B80" s="152"/>
      <c r="C80" s="152"/>
      <c r="D80" s="152"/>
      <c r="E80" s="152"/>
      <c r="F80" s="152"/>
      <c r="G80" s="152"/>
    </row>
    <row r="81" customFormat="false" ht="12.75" hidden="false" customHeight="false" outlineLevel="0" collapsed="false">
      <c r="B81" s="152"/>
      <c r="C81" s="152"/>
      <c r="D81" s="152"/>
      <c r="E81" s="152"/>
      <c r="F81" s="152"/>
      <c r="G81" s="152"/>
    </row>
    <row r="82" customFormat="false" ht="12.75" hidden="false" customHeight="false" outlineLevel="0" collapsed="false">
      <c r="B82" s="152"/>
      <c r="C82" s="152"/>
      <c r="D82" s="152"/>
      <c r="E82" s="152"/>
      <c r="F82" s="152"/>
      <c r="G82" s="152"/>
    </row>
    <row r="83" customFormat="false" ht="12.75" hidden="false" customHeight="false" outlineLevel="0" collapsed="false">
      <c r="B83" s="152"/>
      <c r="C83" s="152"/>
      <c r="D83" s="152"/>
      <c r="E83" s="152"/>
      <c r="F83" s="152"/>
      <c r="G83" s="152"/>
    </row>
    <row r="84" customFormat="false" ht="12.75" hidden="false" customHeight="false" outlineLevel="0" collapsed="false">
      <c r="B84" s="152"/>
      <c r="C84" s="152"/>
      <c r="D84" s="152"/>
      <c r="E84" s="152"/>
      <c r="F84" s="152"/>
      <c r="G84" s="152"/>
    </row>
    <row r="85" customFormat="false" ht="12.75" hidden="false" customHeight="false" outlineLevel="0" collapsed="false">
      <c r="B85" s="152"/>
      <c r="C85" s="152"/>
      <c r="D85" s="152"/>
      <c r="E85" s="152"/>
      <c r="F85" s="152"/>
      <c r="G85" s="152"/>
    </row>
    <row r="86" customFormat="false" ht="12.75" hidden="false" customHeight="false" outlineLevel="0" collapsed="false">
      <c r="B86" s="152"/>
      <c r="C86" s="152"/>
      <c r="D86" s="152"/>
      <c r="E86" s="152"/>
      <c r="F86" s="152"/>
      <c r="G86" s="152"/>
    </row>
    <row r="87" customFormat="false" ht="12.75" hidden="false" customHeight="false" outlineLevel="0" collapsed="false">
      <c r="B87" s="152"/>
      <c r="C87" s="152"/>
      <c r="D87" s="152"/>
      <c r="E87" s="152"/>
      <c r="F87" s="152"/>
      <c r="G87" s="152"/>
    </row>
    <row r="88" customFormat="false" ht="12.75" hidden="false" customHeight="false" outlineLevel="0" collapsed="false">
      <c r="B88" s="152"/>
      <c r="C88" s="152"/>
      <c r="D88" s="152"/>
      <c r="E88" s="152"/>
      <c r="F88" s="152"/>
      <c r="G88" s="152"/>
    </row>
    <row r="89" customFormat="false" ht="12.75" hidden="false" customHeight="false" outlineLevel="0" collapsed="false">
      <c r="B89" s="152"/>
      <c r="C89" s="152"/>
      <c r="D89" s="152"/>
      <c r="E89" s="152"/>
      <c r="F89" s="152"/>
      <c r="G89" s="152"/>
    </row>
    <row r="90" customFormat="false" ht="12.75" hidden="false" customHeight="false" outlineLevel="0" collapsed="false">
      <c r="B90" s="152"/>
      <c r="C90" s="152"/>
      <c r="D90" s="152"/>
      <c r="E90" s="152"/>
      <c r="F90" s="152"/>
      <c r="G90" s="152"/>
    </row>
    <row r="91" customFormat="false" ht="12.75" hidden="false" customHeight="false" outlineLevel="0" collapsed="false">
      <c r="B91" s="152"/>
      <c r="C91" s="152"/>
      <c r="D91" s="152"/>
      <c r="E91" s="152"/>
      <c r="F91" s="152"/>
      <c r="G91" s="152"/>
    </row>
    <row r="92" customFormat="false" ht="12.75" hidden="false" customHeight="false" outlineLevel="0" collapsed="false">
      <c r="B92" s="152"/>
      <c r="C92" s="152"/>
      <c r="D92" s="152"/>
      <c r="E92" s="152"/>
      <c r="F92" s="152"/>
      <c r="G92" s="152"/>
    </row>
    <row r="93" customFormat="false" ht="12.75" hidden="false" customHeight="false" outlineLevel="0" collapsed="false">
      <c r="B93" s="152"/>
      <c r="C93" s="152"/>
      <c r="D93" s="152"/>
      <c r="E93" s="152"/>
      <c r="F93" s="152"/>
      <c r="G93" s="152"/>
    </row>
    <row r="94" customFormat="false" ht="12.75" hidden="false" customHeight="false" outlineLevel="0" collapsed="false">
      <c r="B94" s="152"/>
      <c r="C94" s="152"/>
      <c r="D94" s="152"/>
      <c r="E94" s="152"/>
      <c r="F94" s="152"/>
      <c r="G94" s="152"/>
    </row>
    <row r="95" customFormat="false" ht="12.75" hidden="false" customHeight="false" outlineLevel="0" collapsed="false">
      <c r="B95" s="152"/>
      <c r="C95" s="152"/>
      <c r="D95" s="152"/>
      <c r="E95" s="152"/>
      <c r="F95" s="152"/>
      <c r="G95" s="152"/>
    </row>
    <row r="96" customFormat="false" ht="12.75" hidden="false" customHeight="false" outlineLevel="0" collapsed="false">
      <c r="B96" s="152"/>
      <c r="C96" s="152"/>
      <c r="D96" s="152"/>
      <c r="E96" s="152"/>
      <c r="F96" s="152"/>
      <c r="G96" s="152"/>
    </row>
    <row r="97" customFormat="false" ht="12.75" hidden="false" customHeight="false" outlineLevel="0" collapsed="false">
      <c r="B97" s="152"/>
      <c r="C97" s="152"/>
      <c r="D97" s="152"/>
      <c r="E97" s="152"/>
      <c r="F97" s="152"/>
      <c r="G97" s="152"/>
    </row>
    <row r="99" customFormat="false" ht="12.75" hidden="false" customHeight="false" outlineLevel="0" collapsed="false">
      <c r="B99" s="0"/>
      <c r="C99" s="0"/>
      <c r="D99" s="0"/>
      <c r="E99" s="0"/>
      <c r="F99" s="0"/>
      <c r="G99" s="0"/>
    </row>
    <row r="100" customFormat="false" ht="12.75" hidden="false" customHeight="false" outlineLevel="0" collapsed="false">
      <c r="B100" s="0"/>
      <c r="C100" s="0"/>
      <c r="D100" s="0"/>
      <c r="E100" s="0"/>
      <c r="F100" s="0"/>
      <c r="G100" s="0"/>
    </row>
    <row r="101" customFormat="false" ht="12.75" hidden="false" customHeight="false" outlineLevel="0" collapsed="false">
      <c r="B101" s="0"/>
      <c r="C101" s="0"/>
      <c r="D101" s="0"/>
      <c r="E101" s="0"/>
      <c r="F101" s="0"/>
      <c r="G101" s="0"/>
    </row>
    <row r="102" customFormat="false" ht="12.75" hidden="false" customHeight="false" outlineLevel="0" collapsed="false">
      <c r="B102" s="0"/>
      <c r="C102" s="0"/>
      <c r="D102" s="0"/>
      <c r="E102" s="0"/>
      <c r="F102" s="0"/>
      <c r="G102" s="0"/>
    </row>
    <row r="103" customFormat="false" ht="12.75" hidden="false" customHeight="false" outlineLevel="0" collapsed="false">
      <c r="B103" s="0"/>
      <c r="C103" s="0"/>
      <c r="D103" s="0"/>
      <c r="E103" s="0"/>
      <c r="F103" s="0"/>
      <c r="G103" s="0"/>
    </row>
    <row r="104" customFormat="false" ht="12.75" hidden="false" customHeight="false" outlineLevel="0" collapsed="false">
      <c r="B104" s="0"/>
      <c r="C104" s="0"/>
      <c r="D104" s="0"/>
      <c r="E104" s="0"/>
      <c r="F104" s="0"/>
      <c r="G104" s="0"/>
    </row>
    <row r="105" customFormat="false" ht="12.75" hidden="false" customHeight="false" outlineLevel="0" collapsed="false">
      <c r="B105" s="0"/>
      <c r="C105" s="0"/>
      <c r="D105" s="0"/>
      <c r="E105" s="0"/>
      <c r="F105" s="0"/>
      <c r="G105" s="0"/>
    </row>
    <row r="106" customFormat="false" ht="12.75" hidden="false" customHeight="false" outlineLevel="0" collapsed="false">
      <c r="B106" s="0"/>
      <c r="C106" s="0"/>
      <c r="D106" s="0"/>
      <c r="E106" s="0"/>
      <c r="F106" s="0"/>
      <c r="G106" s="0"/>
    </row>
    <row r="107" customFormat="false" ht="12.75" hidden="false" customHeight="false" outlineLevel="0" collapsed="false">
      <c r="B107" s="0"/>
      <c r="C107" s="0"/>
      <c r="D107" s="0"/>
      <c r="E107" s="0"/>
      <c r="F107" s="0"/>
      <c r="G107" s="0"/>
    </row>
    <row r="108" s="99" customFormat="true" ht="12.75" hidden="false" customHeight="false" outlineLevel="0" collapsed="false">
      <c r="A108" s="0"/>
      <c r="B108" s="0"/>
      <c r="C108" s="0"/>
      <c r="D108" s="0"/>
      <c r="E108" s="0"/>
      <c r="F108" s="0"/>
      <c r="G108" s="0"/>
      <c r="H108" s="0"/>
      <c r="I108" s="0"/>
      <c r="J108" s="0"/>
    </row>
    <row r="109" s="99" customFormat="true" ht="12.75" hidden="false" customHeight="false" outlineLevel="0" collapsed="false">
      <c r="A109" s="0"/>
      <c r="B109" s="0"/>
      <c r="C109" s="0"/>
      <c r="D109" s="0"/>
      <c r="E109" s="0"/>
      <c r="F109" s="0"/>
      <c r="G109" s="0"/>
      <c r="H109" s="0"/>
      <c r="I109" s="0"/>
      <c r="J109" s="0"/>
    </row>
    <row r="110" customFormat="false" ht="12.75" hidden="false" customHeight="false" outlineLevel="0" collapsed="false">
      <c r="B110" s="0"/>
      <c r="C110" s="0"/>
      <c r="D110" s="0"/>
      <c r="E110" s="0"/>
      <c r="F110" s="0"/>
      <c r="G110" s="0"/>
    </row>
    <row r="111" customFormat="false" ht="12.75" hidden="false" customHeight="false" outlineLevel="0" collapsed="false">
      <c r="B111" s="0"/>
      <c r="C111" s="0"/>
      <c r="D111" s="0"/>
      <c r="E111" s="0"/>
      <c r="F111" s="0"/>
      <c r="G111" s="0"/>
    </row>
    <row r="112" customFormat="false" ht="12.75" hidden="false" customHeight="false" outlineLevel="0" collapsed="false">
      <c r="B112" s="0"/>
      <c r="C112" s="0"/>
      <c r="D112" s="0"/>
      <c r="E112" s="0"/>
      <c r="F112" s="0"/>
      <c r="G112" s="0"/>
    </row>
    <row r="113" customFormat="false" ht="12.75" hidden="false" customHeight="false" outlineLevel="0" collapsed="false">
      <c r="B113" s="0"/>
      <c r="C113" s="0"/>
      <c r="D113" s="0"/>
      <c r="E113" s="0"/>
      <c r="F113" s="0"/>
      <c r="G113" s="0"/>
    </row>
    <row r="114" customFormat="false" ht="12.75" hidden="false" customHeight="false" outlineLevel="0" collapsed="false">
      <c r="B114" s="0"/>
      <c r="C114" s="0"/>
      <c r="D114" s="0"/>
      <c r="E114" s="0"/>
      <c r="F114" s="0"/>
      <c r="G114" s="0"/>
    </row>
    <row r="115" customFormat="false" ht="12.75" hidden="false" customHeight="false" outlineLevel="0" collapsed="false">
      <c r="B115" s="0"/>
      <c r="C115" s="0"/>
      <c r="D115" s="0"/>
      <c r="E115" s="0"/>
      <c r="F115" s="0"/>
      <c r="G115" s="0"/>
    </row>
    <row r="116" customFormat="false" ht="12.75" hidden="false" customHeight="false" outlineLevel="0" collapsed="false">
      <c r="B116" s="0"/>
      <c r="C116" s="0"/>
      <c r="D116" s="0"/>
      <c r="E116" s="0"/>
      <c r="F116" s="0"/>
      <c r="G116" s="0"/>
    </row>
    <row r="117" customFormat="false" ht="12.75" hidden="false" customHeight="false" outlineLevel="0" collapsed="false">
      <c r="B117" s="0"/>
      <c r="C117" s="0"/>
      <c r="D117" s="0"/>
      <c r="E117" s="0"/>
      <c r="F117" s="0"/>
      <c r="G117" s="0"/>
    </row>
    <row r="118" customFormat="false" ht="12.75" hidden="false" customHeight="false" outlineLevel="0" collapsed="false">
      <c r="B118" s="0"/>
      <c r="C118" s="0"/>
      <c r="D118" s="0"/>
      <c r="E118" s="0"/>
      <c r="F118" s="0"/>
      <c r="G118" s="0"/>
    </row>
  </sheetData>
  <printOptions headings="false" gridLines="false" gridLinesSet="true" horizontalCentered="true" verticalCentered="true"/>
  <pageMargins left="0.75" right="0.75" top="0.75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0.99"/>
    <col collapsed="false" customWidth="true" hidden="false" outlineLevel="0" max="3" min="3" style="1" width="10.28"/>
    <col collapsed="false" customWidth="true" hidden="false" outlineLevel="0" max="6" min="4" style="1" width="10.99"/>
    <col collapsed="false" customWidth="true" hidden="false" outlineLevel="0" max="9" min="7" style="1" width="10.28"/>
    <col collapsed="false" customWidth="true" hidden="false" outlineLevel="0" max="10" min="10" style="1" width="10.99"/>
    <col collapsed="false" customWidth="false" hidden="false" outlineLevel="0" max="257" min="11" style="2" width="9.14"/>
  </cols>
  <sheetData>
    <row r="1" customFormat="false" ht="18.75" hidden="false" customHeight="true" outlineLevel="0" collapsed="false">
      <c r="A1" s="3" t="s">
        <v>23</v>
      </c>
      <c r="B1" s="4"/>
      <c r="C1" s="4"/>
      <c r="D1" s="4"/>
      <c r="E1" s="4"/>
      <c r="F1" s="4"/>
      <c r="G1" s="4"/>
      <c r="H1" s="4"/>
      <c r="I1" s="4"/>
      <c r="J1" s="5"/>
    </row>
    <row r="2" customFormat="false" ht="18.75" hidden="false" customHeight="true" outlineLevel="0" collapsed="false">
      <c r="A2" s="6" t="s">
        <v>1</v>
      </c>
      <c r="B2" s="4"/>
      <c r="C2" s="4"/>
      <c r="D2" s="4"/>
      <c r="E2" s="4"/>
      <c r="F2" s="4"/>
      <c r="G2" s="4"/>
      <c r="H2" s="4"/>
      <c r="I2" s="4"/>
      <c r="J2" s="2"/>
    </row>
    <row r="3" s="8" customFormat="true" ht="36" hidden="false" customHeight="true" outlineLevel="0" collapsed="false">
      <c r="A3" s="7"/>
      <c r="B3" s="7" t="s">
        <v>2</v>
      </c>
      <c r="C3" s="7" t="s">
        <v>3</v>
      </c>
      <c r="D3" s="7" t="s">
        <v>4</v>
      </c>
      <c r="E3" s="7" t="s">
        <v>5</v>
      </c>
      <c r="F3" s="7" t="s">
        <v>6</v>
      </c>
      <c r="G3" s="7" t="s">
        <v>7</v>
      </c>
      <c r="H3" s="7" t="s">
        <v>8</v>
      </c>
      <c r="I3" s="7" t="s">
        <v>9</v>
      </c>
      <c r="J3" s="7" t="s">
        <v>10</v>
      </c>
    </row>
    <row r="4" s="12" customFormat="true" ht="11.25" hidden="false" customHeight="true" outlineLevel="0" collapsed="false">
      <c r="A4" s="9"/>
      <c r="B4" s="10"/>
      <c r="C4" s="10"/>
      <c r="D4" s="10"/>
      <c r="E4" s="10"/>
      <c r="F4" s="10"/>
      <c r="G4" s="10"/>
      <c r="H4" s="10"/>
      <c r="I4" s="10"/>
      <c r="J4" s="11"/>
    </row>
    <row r="5" customFormat="false" ht="14.25" hidden="false" customHeight="true" outlineLevel="0" collapsed="false">
      <c r="A5" s="13" t="s">
        <v>11</v>
      </c>
      <c r="B5" s="14" t="n">
        <v>1136712.217</v>
      </c>
      <c r="C5" s="14" t="n">
        <v>0</v>
      </c>
      <c r="D5" s="14" t="n">
        <v>947522.082</v>
      </c>
      <c r="E5" s="14" t="n">
        <v>1206408.39</v>
      </c>
      <c r="F5" s="14" t="n">
        <v>369676.429</v>
      </c>
      <c r="G5" s="14" t="n">
        <v>125195.604</v>
      </c>
      <c r="H5" s="14" t="n">
        <v>142062.652</v>
      </c>
      <c r="I5" s="14" t="n">
        <v>315.992</v>
      </c>
      <c r="J5" s="14" t="n">
        <v>3927893.366</v>
      </c>
    </row>
    <row r="6" customFormat="false" ht="14.25" hidden="false" customHeight="true" outlineLevel="0" collapsed="false">
      <c r="A6" s="15"/>
      <c r="B6" s="16"/>
      <c r="C6" s="16"/>
      <c r="D6" s="16"/>
      <c r="E6" s="16"/>
      <c r="F6" s="16"/>
      <c r="G6" s="16"/>
      <c r="H6" s="16"/>
      <c r="I6" s="16"/>
      <c r="J6" s="14"/>
    </row>
    <row r="7" customFormat="false" ht="14.25" hidden="false" customHeight="true" outlineLevel="0" collapsed="false">
      <c r="A7" s="17" t="s">
        <v>12</v>
      </c>
      <c r="B7" s="18" t="n">
        <v>180319.743</v>
      </c>
      <c r="C7" s="18" t="n">
        <v>0</v>
      </c>
      <c r="D7" s="18" t="n">
        <v>45359.592</v>
      </c>
      <c r="E7" s="18" t="n">
        <v>346520.499</v>
      </c>
      <c r="F7" s="18" t="n">
        <v>194695.593</v>
      </c>
      <c r="G7" s="18" t="n">
        <v>21245.026</v>
      </c>
      <c r="H7" s="18" t="n">
        <v>34986.322</v>
      </c>
      <c r="I7" s="18" t="n">
        <v>278.004</v>
      </c>
      <c r="J7" s="18" t="n">
        <v>823404.779</v>
      </c>
    </row>
    <row r="8" customFormat="false" ht="14.25" hidden="false" customHeight="true" outlineLevel="0" collapsed="false">
      <c r="A8" s="17" t="s">
        <v>13</v>
      </c>
      <c r="B8" s="18" t="n">
        <v>47420.093</v>
      </c>
      <c r="C8" s="18" t="n">
        <v>0</v>
      </c>
      <c r="D8" s="18" t="n">
        <v>227713.06</v>
      </c>
      <c r="E8" s="18" t="n">
        <v>29995.872</v>
      </c>
      <c r="F8" s="18" t="n">
        <v>2872.816</v>
      </c>
      <c r="G8" s="18" t="n">
        <v>1047.646</v>
      </c>
      <c r="H8" s="18" t="n">
        <v>68.952</v>
      </c>
      <c r="I8" s="18" t="n">
        <v>0</v>
      </c>
      <c r="J8" s="18" t="n">
        <v>309118.439</v>
      </c>
    </row>
    <row r="9" customFormat="false" ht="14.25" hidden="false" customHeight="true" outlineLevel="0" collapsed="false">
      <c r="A9" s="17" t="s">
        <v>14</v>
      </c>
      <c r="B9" s="18" t="n">
        <v>172260.591</v>
      </c>
      <c r="C9" s="18" t="n">
        <v>0</v>
      </c>
      <c r="D9" s="18" t="n">
        <v>256821.83</v>
      </c>
      <c r="E9" s="18" t="n">
        <v>236179.576</v>
      </c>
      <c r="F9" s="18" t="n">
        <v>73806.314</v>
      </c>
      <c r="G9" s="18" t="n">
        <v>37732.602</v>
      </c>
      <c r="H9" s="18" t="n">
        <v>12788.327</v>
      </c>
      <c r="I9" s="18" t="n">
        <v>0</v>
      </c>
      <c r="J9" s="18" t="n">
        <v>789589.24</v>
      </c>
    </row>
    <row r="10" customFormat="false" ht="14.25" hidden="false" customHeight="true" outlineLevel="0" collapsed="false">
      <c r="A10" s="17" t="s">
        <v>15</v>
      </c>
      <c r="B10" s="18" t="n">
        <v>103616.475</v>
      </c>
      <c r="C10" s="18" t="n">
        <v>0</v>
      </c>
      <c r="D10" s="18" t="n">
        <v>117594.529</v>
      </c>
      <c r="E10" s="18" t="n">
        <v>50701.949</v>
      </c>
      <c r="F10" s="18" t="n">
        <v>110.306</v>
      </c>
      <c r="G10" s="18" t="n">
        <v>18619.809</v>
      </c>
      <c r="H10" s="18" t="n">
        <v>1011.976</v>
      </c>
      <c r="I10" s="18" t="n">
        <v>0</v>
      </c>
      <c r="J10" s="18" t="n">
        <v>291655.044</v>
      </c>
    </row>
    <row r="11" customFormat="false" ht="14.25" hidden="false" customHeight="true" outlineLevel="0" collapsed="false">
      <c r="A11" s="17" t="s">
        <v>16</v>
      </c>
      <c r="B11" s="18" t="n">
        <v>453559.858</v>
      </c>
      <c r="C11" s="18" t="n">
        <v>0</v>
      </c>
      <c r="D11" s="18" t="n">
        <v>279673.575</v>
      </c>
      <c r="E11" s="18" t="n">
        <v>465213.351</v>
      </c>
      <c r="F11" s="18" t="n">
        <v>81486.854</v>
      </c>
      <c r="G11" s="18" t="n">
        <v>35376.671</v>
      </c>
      <c r="H11" s="18" t="n">
        <v>91094.357</v>
      </c>
      <c r="I11" s="18" t="n">
        <v>37.988</v>
      </c>
      <c r="J11" s="18" t="n">
        <v>1406442.654</v>
      </c>
    </row>
    <row r="12" customFormat="false" ht="14.25" hidden="false" customHeight="true" outlineLevel="0" collapsed="false">
      <c r="A12" s="17" t="s">
        <v>17</v>
      </c>
      <c r="B12" s="18" t="n">
        <v>26423.555</v>
      </c>
      <c r="C12" s="18" t="n">
        <v>0</v>
      </c>
      <c r="D12" s="18" t="n">
        <v>18275.092</v>
      </c>
      <c r="E12" s="18" t="n">
        <v>61106.414</v>
      </c>
      <c r="F12" s="18" t="n">
        <v>15146.53</v>
      </c>
      <c r="G12" s="18" t="n">
        <v>7441.113</v>
      </c>
      <c r="H12" s="18" t="n">
        <v>1019.247</v>
      </c>
      <c r="I12" s="18" t="n">
        <v>0</v>
      </c>
      <c r="J12" s="18" t="n">
        <v>129411.951</v>
      </c>
    </row>
    <row r="13" customFormat="false" ht="14.25" hidden="false" customHeight="true" outlineLevel="0" collapsed="false">
      <c r="A13" s="17" t="s">
        <v>18</v>
      </c>
      <c r="B13" s="18" t="n">
        <v>153111.902</v>
      </c>
      <c r="C13" s="18" t="n">
        <v>0</v>
      </c>
      <c r="D13" s="18" t="n">
        <v>2084.404</v>
      </c>
      <c r="E13" s="18" t="n">
        <v>16690.729</v>
      </c>
      <c r="F13" s="18" t="n">
        <v>1558.016</v>
      </c>
      <c r="G13" s="18" t="n">
        <v>3732.737</v>
      </c>
      <c r="H13" s="18" t="n">
        <v>1093.471</v>
      </c>
      <c r="I13" s="18" t="n">
        <v>0</v>
      </c>
      <c r="J13" s="18" t="n">
        <v>178271.259</v>
      </c>
    </row>
    <row r="14" customFormat="false" ht="14.25" hidden="false" customHeight="true" outlineLevel="0" collapsed="false">
      <c r="A14" s="17"/>
      <c r="B14" s="16"/>
      <c r="C14" s="16"/>
      <c r="D14" s="16"/>
      <c r="E14" s="16"/>
      <c r="F14" s="16"/>
      <c r="G14" s="16"/>
      <c r="H14" s="16"/>
      <c r="I14" s="16"/>
      <c r="J14" s="14"/>
    </row>
    <row r="15" customFormat="false" ht="14.25" hidden="false" customHeight="true" outlineLevel="0" collapsed="false">
      <c r="A15" s="13" t="s">
        <v>19</v>
      </c>
      <c r="B15" s="14" t="n">
        <v>1028864.745</v>
      </c>
      <c r="C15" s="14" t="n">
        <v>0</v>
      </c>
      <c r="D15" s="14" t="n">
        <v>304681.18</v>
      </c>
      <c r="E15" s="14" t="n">
        <v>900172.414</v>
      </c>
      <c r="F15" s="14" t="n">
        <v>243291.929</v>
      </c>
      <c r="G15" s="14" t="n">
        <v>57789.333</v>
      </c>
      <c r="H15" s="14" t="n">
        <v>74885.882</v>
      </c>
      <c r="I15" s="14" t="n">
        <v>26.141</v>
      </c>
      <c r="J15" s="14" t="n">
        <v>2609711.624</v>
      </c>
    </row>
    <row r="16" customFormat="false" ht="14.25" hidden="false" customHeight="true" outlineLevel="0" collapsed="false">
      <c r="A16" s="15"/>
      <c r="B16" s="16"/>
      <c r="C16" s="16"/>
      <c r="D16" s="16"/>
      <c r="E16" s="16"/>
      <c r="F16" s="16"/>
      <c r="G16" s="16"/>
      <c r="H16" s="16"/>
      <c r="I16" s="16"/>
      <c r="J16" s="14"/>
    </row>
    <row r="17" customFormat="false" ht="14.25" hidden="false" customHeight="true" outlineLevel="0" collapsed="false">
      <c r="A17" s="17" t="s">
        <v>12</v>
      </c>
      <c r="B17" s="18" t="n">
        <v>144269.779</v>
      </c>
      <c r="C17" s="18" t="n">
        <v>0</v>
      </c>
      <c r="D17" s="18" t="n">
        <v>56420.243</v>
      </c>
      <c r="E17" s="18" t="n">
        <v>403277.703</v>
      </c>
      <c r="F17" s="18" t="n">
        <v>162590.127</v>
      </c>
      <c r="G17" s="18" t="n">
        <v>12181.612</v>
      </c>
      <c r="H17" s="18" t="n">
        <v>22406.655</v>
      </c>
      <c r="I17" s="18" t="n">
        <v>20.71</v>
      </c>
      <c r="J17" s="18" t="n">
        <v>801166.829</v>
      </c>
    </row>
    <row r="18" customFormat="false" ht="14.25" hidden="false" customHeight="true" outlineLevel="0" collapsed="false">
      <c r="A18" s="17" t="s">
        <v>13</v>
      </c>
      <c r="B18" s="18" t="n">
        <v>5494.015</v>
      </c>
      <c r="C18" s="18" t="n">
        <v>0</v>
      </c>
      <c r="D18" s="18" t="n">
        <v>1869.994</v>
      </c>
      <c r="E18" s="18" t="n">
        <v>1040.399</v>
      </c>
      <c r="F18" s="18" t="n">
        <v>7.379</v>
      </c>
      <c r="G18" s="18" t="n">
        <v>1.212</v>
      </c>
      <c r="H18" s="18" t="n">
        <v>0.051</v>
      </c>
      <c r="I18" s="18" t="n">
        <v>0</v>
      </c>
      <c r="J18" s="18" t="n">
        <v>8413.05</v>
      </c>
    </row>
    <row r="19" customFormat="false" ht="14.25" hidden="false" customHeight="true" outlineLevel="0" collapsed="false">
      <c r="A19" s="17" t="s">
        <v>14</v>
      </c>
      <c r="B19" s="18" t="n">
        <v>150359.466</v>
      </c>
      <c r="C19" s="18" t="n">
        <v>0</v>
      </c>
      <c r="D19" s="18" t="n">
        <v>126052.859</v>
      </c>
      <c r="E19" s="18" t="n">
        <v>129762.425</v>
      </c>
      <c r="F19" s="18" t="n">
        <v>46605.239</v>
      </c>
      <c r="G19" s="18" t="n">
        <v>19281.531</v>
      </c>
      <c r="H19" s="18" t="n">
        <v>24602.867</v>
      </c>
      <c r="I19" s="18" t="n">
        <v>0</v>
      </c>
      <c r="J19" s="18" t="n">
        <v>496664.387</v>
      </c>
    </row>
    <row r="20" customFormat="false" ht="14.25" hidden="false" customHeight="true" outlineLevel="0" collapsed="false">
      <c r="A20" s="17" t="s">
        <v>15</v>
      </c>
      <c r="B20" s="18" t="n">
        <v>5078.882</v>
      </c>
      <c r="C20" s="18" t="n">
        <v>0</v>
      </c>
      <c r="D20" s="18" t="n">
        <v>11454.1</v>
      </c>
      <c r="E20" s="18" t="n">
        <v>13123.33</v>
      </c>
      <c r="F20" s="18" t="n">
        <v>7679.851</v>
      </c>
      <c r="G20" s="18" t="n">
        <v>7996.817</v>
      </c>
      <c r="H20" s="18" t="n">
        <v>2091.357</v>
      </c>
      <c r="I20" s="18" t="n">
        <v>0</v>
      </c>
      <c r="J20" s="18" t="n">
        <v>47424.337</v>
      </c>
    </row>
    <row r="21" customFormat="false" ht="14.25" hidden="false" customHeight="true" outlineLevel="0" collapsed="false">
      <c r="A21" s="17" t="s">
        <v>16</v>
      </c>
      <c r="B21" s="18" t="n">
        <v>580409.581</v>
      </c>
      <c r="C21" s="18" t="n">
        <v>0</v>
      </c>
      <c r="D21" s="18" t="n">
        <v>104227.8</v>
      </c>
      <c r="E21" s="18" t="n">
        <v>335608.995</v>
      </c>
      <c r="F21" s="18" t="n">
        <v>24489.332</v>
      </c>
      <c r="G21" s="18" t="n">
        <v>7501.749</v>
      </c>
      <c r="H21" s="18" t="n">
        <v>24996.136</v>
      </c>
      <c r="I21" s="18" t="n">
        <v>5.431</v>
      </c>
      <c r="J21" s="18" t="n">
        <v>1077239.024</v>
      </c>
    </row>
    <row r="22" customFormat="false" ht="14.25" hidden="false" customHeight="true" outlineLevel="0" collapsed="false">
      <c r="A22" s="17" t="s">
        <v>17</v>
      </c>
      <c r="B22" s="18" t="n">
        <v>2778.323</v>
      </c>
      <c r="C22" s="18" t="n">
        <v>0</v>
      </c>
      <c r="D22" s="18" t="n">
        <v>2874.164</v>
      </c>
      <c r="E22" s="18" t="n">
        <v>11075.958</v>
      </c>
      <c r="F22" s="18" t="n">
        <v>956.822</v>
      </c>
      <c r="G22" s="18" t="n">
        <v>121.512</v>
      </c>
      <c r="H22" s="18" t="n">
        <v>63.765</v>
      </c>
      <c r="I22" s="18" t="n">
        <v>0</v>
      </c>
      <c r="J22" s="18" t="n">
        <v>17870.544</v>
      </c>
    </row>
    <row r="23" customFormat="false" ht="14.25" hidden="false" customHeight="true" outlineLevel="0" collapsed="false">
      <c r="A23" s="17" t="s">
        <v>18</v>
      </c>
      <c r="B23" s="18" t="n">
        <v>140474.699</v>
      </c>
      <c r="C23" s="18" t="n">
        <v>0</v>
      </c>
      <c r="D23" s="18" t="n">
        <v>1782.02</v>
      </c>
      <c r="E23" s="18" t="n">
        <v>6283.604</v>
      </c>
      <c r="F23" s="18" t="n">
        <v>963.179</v>
      </c>
      <c r="G23" s="18" t="n">
        <v>10704.9</v>
      </c>
      <c r="H23" s="18" t="n">
        <v>725.051</v>
      </c>
      <c r="I23" s="18" t="n">
        <v>0</v>
      </c>
      <c r="J23" s="18" t="n">
        <v>160933.453</v>
      </c>
    </row>
    <row r="24" s="1" customFormat="true" ht="14.25" hidden="false" customHeight="true" outlineLevel="0" collapsed="false">
      <c r="A24" s="17"/>
      <c r="B24" s="18"/>
      <c r="C24" s="18"/>
      <c r="D24" s="18"/>
      <c r="E24" s="18"/>
      <c r="F24" s="18"/>
      <c r="G24" s="18"/>
      <c r="H24" s="18"/>
      <c r="I24" s="18"/>
      <c r="J24" s="14"/>
    </row>
    <row r="25" customFormat="false" ht="14.25" hidden="false" customHeight="true" outlineLevel="0" collapsed="false">
      <c r="A25" s="13" t="s">
        <v>20</v>
      </c>
      <c r="B25" s="14" t="n">
        <v>136.658</v>
      </c>
      <c r="C25" s="14" t="n">
        <v>0</v>
      </c>
      <c r="D25" s="14" t="n">
        <v>75.065</v>
      </c>
      <c r="E25" s="14" t="n">
        <v>95.016</v>
      </c>
      <c r="F25" s="14" t="n">
        <v>0.071</v>
      </c>
      <c r="G25" s="14" t="n">
        <v>459.18</v>
      </c>
      <c r="H25" s="14" t="n">
        <v>0</v>
      </c>
      <c r="I25" s="14" t="n">
        <v>0</v>
      </c>
      <c r="J25" s="14" t="n">
        <v>765.99</v>
      </c>
    </row>
    <row r="26" customFormat="false" ht="14.25" hidden="false" customHeight="true" outlineLevel="0" collapsed="false">
      <c r="A26" s="15"/>
      <c r="B26" s="16"/>
      <c r="C26" s="16"/>
      <c r="D26" s="16"/>
      <c r="E26" s="16"/>
      <c r="F26" s="16"/>
      <c r="G26" s="16"/>
      <c r="H26" s="16"/>
      <c r="I26" s="16"/>
      <c r="J26" s="14"/>
    </row>
    <row r="27" customFormat="false" ht="14.25" hidden="false" customHeight="true" outlineLevel="0" collapsed="false">
      <c r="A27" s="17" t="s">
        <v>12</v>
      </c>
      <c r="B27" s="18" t="n">
        <v>3.222</v>
      </c>
      <c r="C27" s="18" t="n">
        <v>0</v>
      </c>
      <c r="D27" s="18" t="n">
        <v>1.878</v>
      </c>
      <c r="E27" s="18" t="n">
        <v>43.978</v>
      </c>
      <c r="F27" s="18" t="n">
        <v>0</v>
      </c>
      <c r="G27" s="18" t="n">
        <v>0</v>
      </c>
      <c r="H27" s="18" t="n">
        <v>0</v>
      </c>
      <c r="I27" s="18" t="n">
        <v>0</v>
      </c>
      <c r="J27" s="18" t="n">
        <v>49.078</v>
      </c>
    </row>
    <row r="28" customFormat="false" ht="14.25" hidden="false" customHeight="true" outlineLevel="0" collapsed="false">
      <c r="A28" s="17" t="s">
        <v>13</v>
      </c>
      <c r="B28" s="18" t="n">
        <v>0.001</v>
      </c>
      <c r="C28" s="18" t="n">
        <v>0</v>
      </c>
      <c r="D28" s="18" t="n">
        <v>0</v>
      </c>
      <c r="E28" s="18" t="n">
        <v>0</v>
      </c>
      <c r="F28" s="18" t="n">
        <v>0</v>
      </c>
      <c r="G28" s="18" t="n">
        <v>459.114</v>
      </c>
      <c r="H28" s="18" t="n">
        <v>0</v>
      </c>
      <c r="I28" s="18" t="n">
        <v>0</v>
      </c>
      <c r="J28" s="18" t="n">
        <v>459.115</v>
      </c>
    </row>
    <row r="29" customFormat="false" ht="14.25" hidden="false" customHeight="true" outlineLevel="0" collapsed="false">
      <c r="A29" s="17" t="s">
        <v>14</v>
      </c>
      <c r="B29" s="18" t="n">
        <v>21.365</v>
      </c>
      <c r="C29" s="18" t="n">
        <v>0</v>
      </c>
      <c r="D29" s="18" t="n">
        <v>67.461</v>
      </c>
      <c r="E29" s="18" t="n">
        <v>38.57</v>
      </c>
      <c r="F29" s="18" t="n">
        <v>0</v>
      </c>
      <c r="G29" s="18" t="n">
        <v>0.05</v>
      </c>
      <c r="H29" s="18" t="n">
        <v>0</v>
      </c>
      <c r="I29" s="18" t="n">
        <v>0</v>
      </c>
      <c r="J29" s="18" t="n">
        <v>127.446</v>
      </c>
    </row>
    <row r="30" customFormat="false" ht="14.25" hidden="false" customHeight="true" outlineLevel="0" collapsed="false">
      <c r="A30" s="17" t="s">
        <v>15</v>
      </c>
      <c r="B30" s="18" t="n">
        <v>3.491</v>
      </c>
      <c r="C30" s="18" t="n">
        <v>0</v>
      </c>
      <c r="D30" s="18" t="n">
        <v>0</v>
      </c>
      <c r="E30" s="18" t="n">
        <v>0</v>
      </c>
      <c r="F30" s="18" t="n">
        <v>0</v>
      </c>
      <c r="G30" s="18" t="n">
        <v>0</v>
      </c>
      <c r="H30" s="18" t="n">
        <v>0</v>
      </c>
      <c r="I30" s="18" t="n">
        <v>0</v>
      </c>
      <c r="J30" s="18" t="n">
        <v>3.491</v>
      </c>
    </row>
    <row r="31" customFormat="false" ht="14.25" hidden="false" customHeight="true" outlineLevel="0" collapsed="false">
      <c r="A31" s="17" t="s">
        <v>16</v>
      </c>
      <c r="B31" s="18" t="n">
        <v>108.334</v>
      </c>
      <c r="C31" s="18" t="n">
        <v>0</v>
      </c>
      <c r="D31" s="18" t="n">
        <v>5.726</v>
      </c>
      <c r="E31" s="18" t="n">
        <v>12.468</v>
      </c>
      <c r="F31" s="18" t="n">
        <v>0.071</v>
      </c>
      <c r="G31" s="18" t="n">
        <v>0.016</v>
      </c>
      <c r="H31" s="18" t="n">
        <v>0</v>
      </c>
      <c r="I31" s="18" t="n">
        <v>0</v>
      </c>
      <c r="J31" s="18" t="n">
        <v>126.615</v>
      </c>
    </row>
    <row r="32" customFormat="false" ht="14.25" hidden="false" customHeight="true" outlineLevel="0" collapsed="false">
      <c r="A32" s="17" t="s">
        <v>17</v>
      </c>
      <c r="B32" s="18" t="n">
        <v>0.001</v>
      </c>
      <c r="C32" s="18" t="n">
        <v>0</v>
      </c>
      <c r="D32" s="18" t="n">
        <v>0</v>
      </c>
      <c r="E32" s="18" t="n">
        <v>0</v>
      </c>
      <c r="F32" s="18" t="n">
        <v>0</v>
      </c>
      <c r="G32" s="18" t="n">
        <v>0</v>
      </c>
      <c r="H32" s="18" t="n">
        <v>0</v>
      </c>
      <c r="I32" s="18" t="n">
        <v>0</v>
      </c>
      <c r="J32" s="18" t="n">
        <v>0.001</v>
      </c>
    </row>
    <row r="33" customFormat="false" ht="14.25" hidden="false" customHeight="true" outlineLevel="0" collapsed="false">
      <c r="A33" s="17" t="s">
        <v>18</v>
      </c>
      <c r="B33" s="18" t="n">
        <v>0.244</v>
      </c>
      <c r="C33" s="18" t="n">
        <v>0</v>
      </c>
      <c r="D33" s="18" t="n">
        <v>0</v>
      </c>
      <c r="E33" s="18" t="n">
        <v>0</v>
      </c>
      <c r="F33" s="18" t="n">
        <v>0</v>
      </c>
      <c r="G33" s="18" t="n">
        <v>0</v>
      </c>
      <c r="H33" s="18" t="n">
        <v>0</v>
      </c>
      <c r="I33" s="18" t="n">
        <v>0</v>
      </c>
      <c r="J33" s="18" t="n">
        <v>0.244</v>
      </c>
    </row>
    <row r="34" s="1" customFormat="true" ht="14.25" hidden="false" customHeight="true" outlineLevel="0" collapsed="false">
      <c r="A34" s="19"/>
      <c r="B34" s="20"/>
      <c r="C34" s="21"/>
      <c r="D34" s="21"/>
      <c r="E34" s="21"/>
      <c r="F34" s="21"/>
      <c r="G34" s="21"/>
      <c r="H34" s="21"/>
      <c r="I34" s="21"/>
      <c r="J34" s="22"/>
    </row>
    <row r="35" s="1" customFormat="true" ht="14.25" hidden="false" customHeight="true" outlineLevel="0" collapsed="false">
      <c r="A35" s="17"/>
      <c r="B35" s="18"/>
      <c r="C35" s="18"/>
      <c r="D35" s="18"/>
      <c r="E35" s="18"/>
      <c r="F35" s="18"/>
      <c r="G35" s="18"/>
      <c r="H35" s="18"/>
      <c r="I35" s="18"/>
      <c r="J35" s="14"/>
    </row>
    <row r="36" customFormat="false" ht="14.25" hidden="false" customHeight="true" outlineLevel="0" collapsed="false">
      <c r="A36" s="13" t="s">
        <v>21</v>
      </c>
      <c r="B36" s="14" t="n">
        <v>721179.552</v>
      </c>
      <c r="C36" s="14" t="n">
        <v>0.089</v>
      </c>
      <c r="D36" s="14" t="n">
        <v>259747.987</v>
      </c>
      <c r="E36" s="14" t="n">
        <v>532453.526</v>
      </c>
      <c r="F36" s="14" t="n">
        <v>262086.629</v>
      </c>
      <c r="G36" s="14" t="n">
        <v>49826.349</v>
      </c>
      <c r="H36" s="14" t="n">
        <v>74214.546</v>
      </c>
      <c r="I36" s="14" t="n">
        <v>64.33</v>
      </c>
      <c r="J36" s="14" t="n">
        <v>1899573.008</v>
      </c>
    </row>
    <row r="37" customFormat="false" ht="14.25" hidden="false" customHeight="true" outlineLevel="0" collapsed="false">
      <c r="A37" s="15"/>
      <c r="B37" s="16"/>
      <c r="C37" s="16"/>
      <c r="D37" s="16"/>
      <c r="E37" s="16"/>
      <c r="F37" s="16"/>
      <c r="G37" s="16"/>
      <c r="H37" s="16"/>
      <c r="I37" s="16"/>
      <c r="J37" s="14"/>
    </row>
    <row r="38" customFormat="false" ht="14.25" hidden="false" customHeight="true" outlineLevel="0" collapsed="false">
      <c r="A38" s="17" t="s">
        <v>12</v>
      </c>
      <c r="B38" s="18" t="n">
        <v>91696.144</v>
      </c>
      <c r="C38" s="18" t="n">
        <v>0</v>
      </c>
      <c r="D38" s="18" t="n">
        <v>65529.503</v>
      </c>
      <c r="E38" s="18" t="n">
        <v>262639.034</v>
      </c>
      <c r="F38" s="18" t="n">
        <v>172297.913</v>
      </c>
      <c r="G38" s="18" t="n">
        <v>11529.295</v>
      </c>
      <c r="H38" s="18" t="n">
        <v>24808.766</v>
      </c>
      <c r="I38" s="18" t="n">
        <v>5.241</v>
      </c>
      <c r="J38" s="18" t="n">
        <v>628505.896</v>
      </c>
    </row>
    <row r="39" customFormat="false" ht="14.25" hidden="false" customHeight="true" outlineLevel="0" collapsed="false">
      <c r="A39" s="17" t="s">
        <v>13</v>
      </c>
      <c r="B39" s="18" t="n">
        <v>5387.851</v>
      </c>
      <c r="C39" s="18" t="n">
        <v>0</v>
      </c>
      <c r="D39" s="18" t="n">
        <v>600.165</v>
      </c>
      <c r="E39" s="18" t="n">
        <v>386.851</v>
      </c>
      <c r="F39" s="18" t="n">
        <v>1.007</v>
      </c>
      <c r="G39" s="18" t="n">
        <v>0.06</v>
      </c>
      <c r="H39" s="18" t="n">
        <v>0</v>
      </c>
      <c r="I39" s="18" t="n">
        <v>0</v>
      </c>
      <c r="J39" s="18" t="n">
        <v>6375.934</v>
      </c>
    </row>
    <row r="40" customFormat="false" ht="14.25" hidden="false" customHeight="true" outlineLevel="0" collapsed="false">
      <c r="A40" s="17" t="s">
        <v>14</v>
      </c>
      <c r="B40" s="18" t="n">
        <v>97059.29</v>
      </c>
      <c r="C40" s="18" t="n">
        <v>0.089</v>
      </c>
      <c r="D40" s="18" t="n">
        <v>96685.513</v>
      </c>
      <c r="E40" s="18" t="n">
        <v>74846.575</v>
      </c>
      <c r="F40" s="18" t="n">
        <v>46957.682</v>
      </c>
      <c r="G40" s="18" t="n">
        <v>20192.512</v>
      </c>
      <c r="H40" s="18" t="n">
        <v>15237.739</v>
      </c>
      <c r="I40" s="18" t="n">
        <v>0</v>
      </c>
      <c r="J40" s="18" t="n">
        <v>350979.4</v>
      </c>
    </row>
    <row r="41" customFormat="false" ht="14.25" hidden="false" customHeight="true" outlineLevel="0" collapsed="false">
      <c r="A41" s="17" t="s">
        <v>15</v>
      </c>
      <c r="B41" s="18" t="n">
        <v>9109.545</v>
      </c>
      <c r="C41" s="18" t="n">
        <v>0</v>
      </c>
      <c r="D41" s="18" t="n">
        <v>14734.96</v>
      </c>
      <c r="E41" s="18" t="n">
        <v>21654.973</v>
      </c>
      <c r="F41" s="18" t="n">
        <v>4837.646</v>
      </c>
      <c r="G41" s="18" t="n">
        <v>3306.915</v>
      </c>
      <c r="H41" s="18" t="n">
        <v>18845.602</v>
      </c>
      <c r="I41" s="18" t="n">
        <v>0</v>
      </c>
      <c r="J41" s="18" t="n">
        <v>72489.641</v>
      </c>
    </row>
    <row r="42" customFormat="false" ht="14.25" hidden="false" customHeight="true" outlineLevel="0" collapsed="false">
      <c r="A42" s="17" t="s">
        <v>16</v>
      </c>
      <c r="B42" s="18" t="n">
        <v>427534.951</v>
      </c>
      <c r="C42" s="18" t="n">
        <v>0</v>
      </c>
      <c r="D42" s="18" t="n">
        <v>78852.693</v>
      </c>
      <c r="E42" s="18" t="n">
        <v>163745.959</v>
      </c>
      <c r="F42" s="18" t="n">
        <v>33338.875</v>
      </c>
      <c r="G42" s="18" t="n">
        <v>12819.35</v>
      </c>
      <c r="H42" s="18" t="n">
        <v>11800.911</v>
      </c>
      <c r="I42" s="18" t="n">
        <v>53.095</v>
      </c>
      <c r="J42" s="18" t="n">
        <v>728145.834</v>
      </c>
    </row>
    <row r="43" customFormat="false" ht="14.25" hidden="false" customHeight="true" outlineLevel="0" collapsed="false">
      <c r="A43" s="17" t="s">
        <v>17</v>
      </c>
      <c r="B43" s="18" t="n">
        <v>2257.127</v>
      </c>
      <c r="C43" s="18" t="n">
        <v>0</v>
      </c>
      <c r="D43" s="18" t="n">
        <v>1387.486</v>
      </c>
      <c r="E43" s="18" t="n">
        <v>4696.277</v>
      </c>
      <c r="F43" s="18" t="n">
        <v>3171.957</v>
      </c>
      <c r="G43" s="18" t="n">
        <v>1073.706</v>
      </c>
      <c r="H43" s="18" t="n">
        <v>1439.518</v>
      </c>
      <c r="I43" s="18" t="n">
        <v>0</v>
      </c>
      <c r="J43" s="18" t="n">
        <v>14026.071</v>
      </c>
    </row>
    <row r="44" customFormat="false" ht="14.25" hidden="false" customHeight="true" outlineLevel="0" collapsed="false">
      <c r="A44" s="17" t="s">
        <v>18</v>
      </c>
      <c r="B44" s="18" t="n">
        <v>88134.644</v>
      </c>
      <c r="C44" s="18" t="n">
        <v>0</v>
      </c>
      <c r="D44" s="18" t="n">
        <v>1957.667</v>
      </c>
      <c r="E44" s="18" t="n">
        <v>4483.857</v>
      </c>
      <c r="F44" s="18" t="n">
        <v>1481.549</v>
      </c>
      <c r="G44" s="18" t="n">
        <v>904.511</v>
      </c>
      <c r="H44" s="18" t="n">
        <v>2082.01</v>
      </c>
      <c r="I44" s="18" t="n">
        <v>5.994</v>
      </c>
      <c r="J44" s="18" t="n">
        <v>99050.232</v>
      </c>
    </row>
    <row r="45" customFormat="false" ht="14.25" hidden="false" customHeight="true" outlineLevel="0" collapsed="false">
      <c r="A45" s="17"/>
      <c r="B45" s="16"/>
      <c r="C45" s="16"/>
      <c r="D45" s="16"/>
      <c r="E45" s="16"/>
      <c r="F45" s="16"/>
      <c r="G45" s="16"/>
      <c r="H45" s="16"/>
      <c r="I45" s="16"/>
      <c r="J45" s="14"/>
    </row>
    <row r="46" customFormat="false" ht="14.25" hidden="false" customHeight="true" outlineLevel="0" collapsed="false">
      <c r="A46" s="17"/>
      <c r="B46" s="16"/>
      <c r="C46" s="16"/>
      <c r="D46" s="16"/>
      <c r="E46" s="16"/>
      <c r="F46" s="16"/>
      <c r="G46" s="16"/>
      <c r="H46" s="16"/>
      <c r="I46" s="16"/>
      <c r="J46" s="14"/>
    </row>
    <row r="47" s="5" customFormat="true" ht="14.25" hidden="false" customHeight="true" outlineLevel="0" collapsed="false">
      <c r="A47" s="13" t="s">
        <v>10</v>
      </c>
      <c r="B47" s="14" t="n">
        <v>2886893.172</v>
      </c>
      <c r="C47" s="14" t="n">
        <v>0.089</v>
      </c>
      <c r="D47" s="14" t="n">
        <v>1512026.314</v>
      </c>
      <c r="E47" s="14" t="n">
        <v>2639129.346</v>
      </c>
      <c r="F47" s="14" t="n">
        <v>875055.058</v>
      </c>
      <c r="G47" s="14" t="n">
        <v>233270.466</v>
      </c>
      <c r="H47" s="14" t="n">
        <v>291163.08</v>
      </c>
      <c r="I47" s="14" t="n">
        <v>406.463</v>
      </c>
      <c r="J47" s="14" t="n">
        <v>8437943.988</v>
      </c>
    </row>
    <row r="48" s="5" customFormat="true" ht="14.25" hidden="false" customHeight="true" outlineLevel="0" collapsed="false">
      <c r="A48" s="15"/>
      <c r="B48" s="14"/>
      <c r="C48" s="14"/>
      <c r="D48" s="14"/>
      <c r="E48" s="14"/>
      <c r="F48" s="14"/>
      <c r="G48" s="14"/>
      <c r="H48" s="14"/>
      <c r="I48" s="14"/>
      <c r="J48" s="14"/>
    </row>
    <row r="49" customFormat="false" ht="14.25" hidden="false" customHeight="true" outlineLevel="0" collapsed="false">
      <c r="A49" s="17" t="s">
        <v>12</v>
      </c>
      <c r="B49" s="18" t="n">
        <v>416288.888</v>
      </c>
      <c r="C49" s="18" t="n">
        <v>0</v>
      </c>
      <c r="D49" s="18" t="n">
        <v>167311.216</v>
      </c>
      <c r="E49" s="18" t="n">
        <v>1012481.214</v>
      </c>
      <c r="F49" s="18" t="n">
        <v>529583.633</v>
      </c>
      <c r="G49" s="18" t="n">
        <v>44955.933</v>
      </c>
      <c r="H49" s="18" t="n">
        <v>82201.743</v>
      </c>
      <c r="I49" s="18" t="n">
        <v>303.955</v>
      </c>
      <c r="J49" s="18" t="n">
        <v>2253126.582</v>
      </c>
    </row>
    <row r="50" customFormat="false" ht="14.25" hidden="false" customHeight="true" outlineLevel="0" collapsed="false">
      <c r="A50" s="17" t="s">
        <v>13</v>
      </c>
      <c r="B50" s="18" t="n">
        <v>58301.96</v>
      </c>
      <c r="C50" s="18" t="n">
        <v>0</v>
      </c>
      <c r="D50" s="18" t="n">
        <v>230183.219</v>
      </c>
      <c r="E50" s="18" t="n">
        <v>31423.122</v>
      </c>
      <c r="F50" s="18" t="n">
        <v>2881.202</v>
      </c>
      <c r="G50" s="18" t="n">
        <v>1508.032</v>
      </c>
      <c r="H50" s="18" t="n">
        <v>69.003</v>
      </c>
      <c r="I50" s="18" t="n">
        <v>0</v>
      </c>
      <c r="J50" s="18" t="n">
        <v>324366.538</v>
      </c>
    </row>
    <row r="51" customFormat="false" ht="14.25" hidden="false" customHeight="true" outlineLevel="0" collapsed="false">
      <c r="A51" s="17" t="s">
        <v>14</v>
      </c>
      <c r="B51" s="18" t="n">
        <v>419700.712</v>
      </c>
      <c r="C51" s="18" t="n">
        <v>0.089</v>
      </c>
      <c r="D51" s="18" t="n">
        <v>479627.663</v>
      </c>
      <c r="E51" s="18" t="n">
        <v>440827.146</v>
      </c>
      <c r="F51" s="18" t="n">
        <v>167369.235</v>
      </c>
      <c r="G51" s="18" t="n">
        <v>77206.695</v>
      </c>
      <c r="H51" s="18" t="n">
        <v>52628.933</v>
      </c>
      <c r="I51" s="18" t="n">
        <v>0</v>
      </c>
      <c r="J51" s="18" t="n">
        <v>1637360.473</v>
      </c>
    </row>
    <row r="52" customFormat="false" ht="14.25" hidden="false" customHeight="true" outlineLevel="0" collapsed="false">
      <c r="A52" s="17" t="s">
        <v>15</v>
      </c>
      <c r="B52" s="18" t="n">
        <v>117808.393</v>
      </c>
      <c r="C52" s="18" t="n">
        <v>0</v>
      </c>
      <c r="D52" s="18" t="n">
        <v>143783.589</v>
      </c>
      <c r="E52" s="18" t="n">
        <v>85480.252</v>
      </c>
      <c r="F52" s="18" t="n">
        <v>12627.803</v>
      </c>
      <c r="G52" s="18" t="n">
        <v>29923.541</v>
      </c>
      <c r="H52" s="18" t="n">
        <v>21948.935</v>
      </c>
      <c r="I52" s="18" t="n">
        <v>0</v>
      </c>
      <c r="J52" s="18" t="n">
        <v>411572.513</v>
      </c>
    </row>
    <row r="53" customFormat="false" ht="14.25" hidden="false" customHeight="true" outlineLevel="0" collapsed="false">
      <c r="A53" s="17" t="s">
        <v>16</v>
      </c>
      <c r="B53" s="18" t="n">
        <v>1461612.724</v>
      </c>
      <c r="C53" s="18" t="n">
        <v>0</v>
      </c>
      <c r="D53" s="18" t="n">
        <v>462759.794</v>
      </c>
      <c r="E53" s="18" t="n">
        <v>964580.773</v>
      </c>
      <c r="F53" s="18" t="n">
        <v>139315.132</v>
      </c>
      <c r="G53" s="18" t="n">
        <v>55697.786</v>
      </c>
      <c r="H53" s="18" t="n">
        <v>127891.404</v>
      </c>
      <c r="I53" s="18" t="n">
        <v>96.514</v>
      </c>
      <c r="J53" s="18" t="n">
        <v>3211954.127</v>
      </c>
    </row>
    <row r="54" customFormat="false" ht="14.25" hidden="false" customHeight="true" outlineLevel="0" collapsed="false">
      <c r="A54" s="17" t="s">
        <v>17</v>
      </c>
      <c r="B54" s="18" t="n">
        <v>31459.006</v>
      </c>
      <c r="C54" s="18" t="n">
        <v>0</v>
      </c>
      <c r="D54" s="18" t="n">
        <v>22536.742</v>
      </c>
      <c r="E54" s="18" t="n">
        <v>76878.649</v>
      </c>
      <c r="F54" s="18" t="n">
        <v>19275.309</v>
      </c>
      <c r="G54" s="18" t="n">
        <v>8636.331</v>
      </c>
      <c r="H54" s="18" t="n">
        <v>2522.53</v>
      </c>
      <c r="I54" s="18" t="n">
        <v>0</v>
      </c>
      <c r="J54" s="18" t="n">
        <v>161308.567</v>
      </c>
    </row>
    <row r="55" customFormat="false" ht="14.25" hidden="false" customHeight="true" outlineLevel="0" collapsed="false">
      <c r="A55" s="17" t="s">
        <v>18</v>
      </c>
      <c r="B55" s="18" t="n">
        <v>381721.489</v>
      </c>
      <c r="C55" s="18" t="n">
        <v>0</v>
      </c>
      <c r="D55" s="18" t="n">
        <v>5824.091</v>
      </c>
      <c r="E55" s="18" t="n">
        <v>27458.19</v>
      </c>
      <c r="F55" s="18" t="n">
        <v>4002.744</v>
      </c>
      <c r="G55" s="18" t="n">
        <v>15342.148</v>
      </c>
      <c r="H55" s="18" t="n">
        <v>3900.532</v>
      </c>
      <c r="I55" s="18" t="n">
        <v>5.994</v>
      </c>
      <c r="J55" s="18" t="n">
        <v>438255.188</v>
      </c>
    </row>
    <row r="56" s="1" customFormat="true" ht="14.25" hidden="false" customHeight="true" outlineLevel="0" collapsed="false">
      <c r="A56" s="19"/>
      <c r="B56" s="21"/>
      <c r="C56" s="20"/>
      <c r="D56" s="20"/>
      <c r="E56" s="20"/>
      <c r="F56" s="20"/>
      <c r="G56" s="20"/>
      <c r="H56" s="20"/>
      <c r="I56" s="20"/>
      <c r="J56" s="22"/>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8" min="2" style="98" width="11.7"/>
    <col collapsed="false" customWidth="true" hidden="false" outlineLevel="0" max="9" min="9" style="0" width="11.7"/>
  </cols>
  <sheetData>
    <row r="2" customFormat="false" ht="15.75" hidden="false" customHeight="false" outlineLevel="0" collapsed="false">
      <c r="A2" s="156" t="s">
        <v>99</v>
      </c>
      <c r="I2" s="99"/>
    </row>
    <row r="3" customFormat="false" ht="12.75" hidden="false" customHeight="false" outlineLevel="0" collapsed="false">
      <c r="A3" s="100" t="s">
        <v>53</v>
      </c>
    </row>
    <row r="4" customFormat="false" ht="12.75" hidden="false" customHeight="false" outlineLevel="0" collapsed="false">
      <c r="A4" s="101"/>
      <c r="B4" s="102"/>
      <c r="C4" s="102"/>
      <c r="D4" s="102"/>
      <c r="E4" s="102"/>
      <c r="F4" s="102"/>
      <c r="G4" s="102"/>
      <c r="H4" s="102"/>
      <c r="I4" s="103"/>
    </row>
    <row r="5" s="108" customFormat="true" ht="12.75" hidden="false" customHeight="false" outlineLevel="0" collapsed="false">
      <c r="A5" s="112"/>
      <c r="B5" s="129"/>
      <c r="C5" s="113" t="s">
        <v>78</v>
      </c>
      <c r="D5" s="113" t="s">
        <v>79</v>
      </c>
      <c r="E5" s="113" t="s">
        <v>80</v>
      </c>
      <c r="F5" s="113" t="s">
        <v>100</v>
      </c>
      <c r="G5" s="113" t="s">
        <v>101</v>
      </c>
      <c r="H5" s="113" t="s">
        <v>82</v>
      </c>
      <c r="I5" s="114" t="s">
        <v>83</v>
      </c>
    </row>
    <row r="6" s="108" customFormat="true" ht="12.75" hidden="false" customHeight="false" outlineLevel="0" collapsed="false">
      <c r="A6" s="130" t="s">
        <v>84</v>
      </c>
      <c r="B6" s="131" t="s">
        <v>2</v>
      </c>
      <c r="C6" s="131" t="s">
        <v>82</v>
      </c>
      <c r="D6" s="131" t="s">
        <v>82</v>
      </c>
      <c r="E6" s="131" t="s">
        <v>82</v>
      </c>
      <c r="F6" s="131" t="s">
        <v>82</v>
      </c>
      <c r="G6" s="131" t="s">
        <v>82</v>
      </c>
      <c r="H6" s="131" t="s">
        <v>10</v>
      </c>
      <c r="I6" s="132" t="s">
        <v>85</v>
      </c>
    </row>
    <row r="7" s="108" customFormat="true" ht="12.75" hidden="false" customHeight="false" outlineLevel="0" collapsed="false">
      <c r="A7" s="112"/>
      <c r="B7" s="113"/>
      <c r="C7" s="113"/>
      <c r="D7" s="113"/>
      <c r="E7" s="113"/>
      <c r="F7" s="113"/>
      <c r="G7" s="113"/>
      <c r="H7" s="113"/>
      <c r="I7" s="114"/>
    </row>
    <row r="8" s="117" customFormat="true" ht="15.75" hidden="false" customHeight="false" outlineLevel="0" collapsed="false">
      <c r="A8" s="115" t="s">
        <v>88</v>
      </c>
      <c r="B8" s="134"/>
      <c r="C8" s="134"/>
      <c r="D8" s="134"/>
      <c r="E8" s="134"/>
      <c r="F8" s="134"/>
      <c r="G8" s="134"/>
      <c r="H8" s="134"/>
      <c r="I8" s="129"/>
    </row>
    <row r="9" s="117" customFormat="true" ht="12.75" hidden="false" customHeight="false" outlineLevel="0" collapsed="false">
      <c r="A9" s="118"/>
      <c r="B9" s="134"/>
      <c r="C9" s="134"/>
      <c r="D9" s="134"/>
      <c r="E9" s="134"/>
      <c r="F9" s="134"/>
      <c r="G9" s="134"/>
      <c r="H9" s="134"/>
      <c r="I9" s="129"/>
    </row>
    <row r="10" customFormat="false" ht="15" hidden="false" customHeight="false" outlineLevel="0" collapsed="false">
      <c r="A10" s="13" t="s">
        <v>93</v>
      </c>
      <c r="B10" s="135"/>
      <c r="C10" s="135"/>
      <c r="D10" s="135"/>
      <c r="E10" s="135"/>
      <c r="F10" s="135"/>
      <c r="G10" s="135"/>
      <c r="H10" s="135"/>
      <c r="I10" s="129"/>
    </row>
    <row r="11" customFormat="false" ht="12.75" hidden="false" customHeight="false" outlineLevel="0" collapsed="false">
      <c r="A11" s="120"/>
      <c r="B11" s="135"/>
      <c r="C11" s="135"/>
      <c r="D11" s="135"/>
      <c r="E11" s="135"/>
      <c r="F11" s="135"/>
      <c r="G11" s="135"/>
      <c r="H11" s="135"/>
      <c r="I11" s="129"/>
    </row>
    <row r="12" customFormat="false" ht="12.75" hidden="false" customHeight="false" outlineLevel="0" collapsed="false">
      <c r="A12" s="123" t="s">
        <v>12</v>
      </c>
      <c r="B12" s="135" t="n">
        <v>20766.431</v>
      </c>
      <c r="C12" s="135" t="n">
        <v>38212.443</v>
      </c>
      <c r="D12" s="135" t="n">
        <v>148122</v>
      </c>
      <c r="E12" s="135" t="n">
        <v>123386</v>
      </c>
      <c r="F12" s="135" t="n">
        <v>23138.244</v>
      </c>
      <c r="G12" s="135" t="n">
        <v>0</v>
      </c>
      <c r="H12" s="135" t="n">
        <v>332858.687</v>
      </c>
      <c r="I12" s="136" t="n">
        <v>353625.118</v>
      </c>
    </row>
    <row r="13" customFormat="false" ht="12.75" hidden="false" customHeight="false" outlineLevel="0" collapsed="false">
      <c r="A13" s="123" t="s">
        <v>67</v>
      </c>
      <c r="B13" s="135" t="n">
        <v>12.155</v>
      </c>
      <c r="C13" s="135" t="n">
        <v>341.379</v>
      </c>
      <c r="D13" s="135" t="n">
        <v>1160.648</v>
      </c>
      <c r="E13" s="135" t="n">
        <v>406</v>
      </c>
      <c r="F13" s="135" t="n">
        <v>124</v>
      </c>
      <c r="G13" s="135" t="n">
        <v>0</v>
      </c>
      <c r="H13" s="135" t="n">
        <v>2032.027</v>
      </c>
      <c r="I13" s="136" t="n">
        <v>2044.182</v>
      </c>
    </row>
    <row r="14" customFormat="false" ht="12.75" hidden="false" customHeight="false" outlineLevel="0" collapsed="false">
      <c r="A14" s="123" t="s">
        <v>13</v>
      </c>
      <c r="B14" s="135" t="n">
        <v>31529.227</v>
      </c>
      <c r="C14" s="135" t="n">
        <v>1025.106</v>
      </c>
      <c r="D14" s="135" t="n">
        <v>1809.064</v>
      </c>
      <c r="E14" s="135" t="n">
        <v>293</v>
      </c>
      <c r="F14" s="135" t="n">
        <v>199</v>
      </c>
      <c r="G14" s="135" t="n">
        <v>0</v>
      </c>
      <c r="H14" s="135" t="n">
        <v>3326.17</v>
      </c>
      <c r="I14" s="136" t="n">
        <v>34855.397</v>
      </c>
    </row>
    <row r="15" customFormat="false" ht="12.75" hidden="false" customHeight="false" outlineLevel="0" collapsed="false">
      <c r="A15" s="123" t="s">
        <v>14</v>
      </c>
      <c r="B15" s="135" t="n">
        <v>43362.63</v>
      </c>
      <c r="C15" s="135" t="n">
        <v>31056.783</v>
      </c>
      <c r="D15" s="135" t="n">
        <v>25806</v>
      </c>
      <c r="E15" s="135" t="n">
        <v>11649</v>
      </c>
      <c r="F15" s="135" t="n">
        <v>1740</v>
      </c>
      <c r="G15" s="135" t="n">
        <v>0</v>
      </c>
      <c r="H15" s="135" t="n">
        <v>70251.783</v>
      </c>
      <c r="I15" s="136" t="n">
        <v>113614.413</v>
      </c>
    </row>
    <row r="16" customFormat="false" ht="12.75" hidden="false" customHeight="false" outlineLevel="0" collapsed="false">
      <c r="A16" s="123" t="s">
        <v>15</v>
      </c>
      <c r="B16" s="135" t="n">
        <v>40758.509</v>
      </c>
      <c r="C16" s="135" t="n">
        <v>8848.666</v>
      </c>
      <c r="D16" s="135" t="n">
        <v>11147</v>
      </c>
      <c r="E16" s="135" t="n">
        <v>1540</v>
      </c>
      <c r="F16" s="135" t="n">
        <v>3012.92</v>
      </c>
      <c r="G16" s="135" t="n">
        <v>0</v>
      </c>
      <c r="H16" s="135" t="n">
        <v>24548.586</v>
      </c>
      <c r="I16" s="136" t="n">
        <v>65307.095</v>
      </c>
    </row>
    <row r="17" customFormat="false" ht="12.75" hidden="false" customHeight="false" outlineLevel="0" collapsed="false">
      <c r="A17" s="123" t="s">
        <v>68</v>
      </c>
      <c r="B17" s="135" t="n">
        <v>86440.312</v>
      </c>
      <c r="C17" s="135" t="n">
        <v>12086.274</v>
      </c>
      <c r="D17" s="135" t="n">
        <v>153589</v>
      </c>
      <c r="E17" s="135" t="n">
        <v>52314.536</v>
      </c>
      <c r="F17" s="135" t="n">
        <v>102944</v>
      </c>
      <c r="G17" s="135" t="n">
        <v>7352</v>
      </c>
      <c r="H17" s="135" t="n">
        <v>328285.81</v>
      </c>
      <c r="I17" s="136" t="n">
        <v>414726.122</v>
      </c>
    </row>
    <row r="18" customFormat="false" ht="12.75" hidden="false" customHeight="false" outlineLevel="0" collapsed="false">
      <c r="A18" s="123" t="s">
        <v>69</v>
      </c>
      <c r="B18" s="135" t="n">
        <v>26423.558</v>
      </c>
      <c r="C18" s="135" t="n">
        <v>22360.612</v>
      </c>
      <c r="D18" s="135" t="n">
        <v>31544</v>
      </c>
      <c r="E18" s="135" t="n">
        <v>79659.443</v>
      </c>
      <c r="F18" s="135" t="n">
        <v>8221</v>
      </c>
      <c r="G18" s="135" t="n">
        <v>945.116</v>
      </c>
      <c r="H18" s="135" t="n">
        <v>142730.171</v>
      </c>
      <c r="I18" s="136" t="n">
        <v>169153.729</v>
      </c>
    </row>
    <row r="19" s="99" customFormat="true" ht="12.75" hidden="false" customHeight="false" outlineLevel="0" collapsed="false">
      <c r="A19" s="157" t="s">
        <v>10</v>
      </c>
      <c r="B19" s="133" t="n">
        <v>249292.822</v>
      </c>
      <c r="C19" s="133" t="n">
        <v>113931.263</v>
      </c>
      <c r="D19" s="133" t="n">
        <v>373177.712</v>
      </c>
      <c r="E19" s="133" t="n">
        <v>269247.979</v>
      </c>
      <c r="F19" s="133" t="n">
        <v>139379.164</v>
      </c>
      <c r="G19" s="133" t="n">
        <v>8297.116</v>
      </c>
      <c r="H19" s="135" t="n">
        <v>904033.234</v>
      </c>
      <c r="I19" s="137" t="n">
        <v>1153326.056</v>
      </c>
    </row>
    <row r="20" customFormat="false" ht="12.75" hidden="false" customHeight="false" outlineLevel="0" collapsed="false">
      <c r="A20" s="123"/>
      <c r="B20" s="135"/>
      <c r="C20" s="135"/>
      <c r="D20" s="135"/>
      <c r="E20" s="135"/>
      <c r="F20" s="135"/>
      <c r="G20" s="135"/>
      <c r="H20" s="135"/>
      <c r="I20" s="136"/>
    </row>
    <row r="21" customFormat="false" ht="15" hidden="false" customHeight="false" outlineLevel="0" collapsed="false">
      <c r="A21" s="13" t="s">
        <v>94</v>
      </c>
      <c r="B21" s="135"/>
      <c r="C21" s="135"/>
      <c r="D21" s="135"/>
      <c r="E21" s="135"/>
      <c r="F21" s="135"/>
      <c r="G21" s="135"/>
      <c r="H21" s="135"/>
      <c r="I21" s="136"/>
    </row>
    <row r="22" customFormat="false" ht="12.75" hidden="false" customHeight="false" outlineLevel="0" collapsed="false">
      <c r="A22" s="120"/>
      <c r="B22" s="135"/>
      <c r="C22" s="135"/>
      <c r="D22" s="135"/>
      <c r="E22" s="135"/>
      <c r="F22" s="135"/>
      <c r="G22" s="135"/>
      <c r="H22" s="135"/>
      <c r="I22" s="136"/>
    </row>
    <row r="23" customFormat="false" ht="12.75" hidden="false" customHeight="false" outlineLevel="0" collapsed="false">
      <c r="A23" s="123" t="s">
        <v>12</v>
      </c>
      <c r="B23" s="135" t="n">
        <v>33352.092</v>
      </c>
      <c r="C23" s="135" t="n">
        <v>87658.215</v>
      </c>
      <c r="D23" s="135" t="n">
        <v>136990.961</v>
      </c>
      <c r="E23" s="135" t="n">
        <v>45616.979</v>
      </c>
      <c r="F23" s="135" t="n">
        <v>22737.383</v>
      </c>
      <c r="G23" s="135" t="n">
        <v>0</v>
      </c>
      <c r="H23" s="135" t="n">
        <v>293003.538</v>
      </c>
      <c r="I23" s="136" t="n">
        <v>326355.63</v>
      </c>
    </row>
    <row r="24" customFormat="false" ht="12.75" hidden="false" customHeight="false" outlineLevel="0" collapsed="false">
      <c r="A24" s="123" t="s">
        <v>67</v>
      </c>
      <c r="B24" s="135" t="n">
        <v>15.476</v>
      </c>
      <c r="C24" s="135" t="n">
        <v>315.723</v>
      </c>
      <c r="D24" s="135" t="n">
        <v>1761.057</v>
      </c>
      <c r="E24" s="135" t="n">
        <v>467.305</v>
      </c>
      <c r="F24" s="135" t="n">
        <v>1912.582</v>
      </c>
      <c r="G24" s="135" t="n">
        <v>0</v>
      </c>
      <c r="H24" s="135" t="n">
        <v>4456.667</v>
      </c>
      <c r="I24" s="136" t="n">
        <v>4472.143</v>
      </c>
    </row>
    <row r="25" customFormat="false" ht="12.75" hidden="false" customHeight="false" outlineLevel="0" collapsed="false">
      <c r="A25" s="123" t="s">
        <v>13</v>
      </c>
      <c r="B25" s="135" t="n">
        <v>1546.819</v>
      </c>
      <c r="C25" s="135" t="n">
        <v>123.358</v>
      </c>
      <c r="D25" s="135" t="n">
        <v>179.39</v>
      </c>
      <c r="E25" s="135" t="n">
        <v>116.796</v>
      </c>
      <c r="F25" s="135" t="n">
        <v>18.876</v>
      </c>
      <c r="G25" s="135" t="n">
        <v>0</v>
      </c>
      <c r="H25" s="135" t="n">
        <v>438.42</v>
      </c>
      <c r="I25" s="136" t="n">
        <v>1985.239</v>
      </c>
    </row>
    <row r="26" customFormat="false" ht="12.75" hidden="false" customHeight="false" outlineLevel="0" collapsed="false">
      <c r="A26" s="123" t="s">
        <v>14</v>
      </c>
      <c r="B26" s="135" t="n">
        <v>74351.623</v>
      </c>
      <c r="C26" s="135" t="n">
        <v>6665.737</v>
      </c>
      <c r="D26" s="135" t="n">
        <v>3032.033</v>
      </c>
      <c r="E26" s="135" t="n">
        <v>714.274</v>
      </c>
      <c r="F26" s="135" t="n">
        <v>314.97</v>
      </c>
      <c r="G26" s="135" t="n">
        <v>0</v>
      </c>
      <c r="H26" s="135" t="n">
        <v>10727.014</v>
      </c>
      <c r="I26" s="136" t="n">
        <v>85078.637</v>
      </c>
    </row>
    <row r="27" customFormat="false" ht="12.75" hidden="false" customHeight="false" outlineLevel="0" collapsed="false">
      <c r="A27" s="123" t="s">
        <v>15</v>
      </c>
      <c r="B27" s="135" t="n">
        <v>11272.563</v>
      </c>
      <c r="C27" s="135" t="n">
        <v>52004.746</v>
      </c>
      <c r="D27" s="135" t="n">
        <v>13357.317</v>
      </c>
      <c r="E27" s="135" t="n">
        <v>2132.15</v>
      </c>
      <c r="F27" s="135" t="n">
        <v>455</v>
      </c>
      <c r="G27" s="135" t="n">
        <v>0</v>
      </c>
      <c r="H27" s="135" t="n">
        <v>67949.213</v>
      </c>
      <c r="I27" s="136" t="n">
        <v>79221.776</v>
      </c>
    </row>
    <row r="28" customFormat="false" ht="12.75" hidden="false" customHeight="false" outlineLevel="0" collapsed="false">
      <c r="A28" s="123" t="s">
        <v>68</v>
      </c>
      <c r="B28" s="135" t="n">
        <v>265438.935</v>
      </c>
      <c r="C28" s="135" t="n">
        <v>170850.959</v>
      </c>
      <c r="D28" s="135" t="n">
        <v>289216.448</v>
      </c>
      <c r="E28" s="135" t="n">
        <v>73980.285</v>
      </c>
      <c r="F28" s="135" t="n">
        <v>124275.72</v>
      </c>
      <c r="G28" s="135" t="n">
        <v>0</v>
      </c>
      <c r="H28" s="135" t="n">
        <v>658323.412</v>
      </c>
      <c r="I28" s="136" t="n">
        <v>923762.347</v>
      </c>
    </row>
    <row r="29" customFormat="false" ht="12.75" hidden="false" customHeight="false" outlineLevel="0" collapsed="false">
      <c r="A29" s="123" t="s">
        <v>69</v>
      </c>
      <c r="B29" s="135" t="n">
        <v>3856.925</v>
      </c>
      <c r="C29" s="135" t="n">
        <v>5136.148</v>
      </c>
      <c r="D29" s="135" t="n">
        <v>7154.751</v>
      </c>
      <c r="E29" s="135" t="n">
        <v>1591.427</v>
      </c>
      <c r="F29" s="135" t="n">
        <v>583.69</v>
      </c>
      <c r="G29" s="135" t="n">
        <v>0</v>
      </c>
      <c r="H29" s="135" t="n">
        <v>14466.016</v>
      </c>
      <c r="I29" s="136" t="n">
        <v>18322.941</v>
      </c>
    </row>
    <row r="30" s="99" customFormat="true" ht="13.5" hidden="false" customHeight="true" outlineLevel="0" collapsed="false">
      <c r="A30" s="120" t="s">
        <v>10</v>
      </c>
      <c r="B30" s="133" t="n">
        <v>389834.433</v>
      </c>
      <c r="C30" s="133" t="n">
        <v>322754.886</v>
      </c>
      <c r="D30" s="133" t="n">
        <v>451691.957</v>
      </c>
      <c r="E30" s="133" t="n">
        <v>124619.216</v>
      </c>
      <c r="F30" s="133" t="n">
        <v>150298.221</v>
      </c>
      <c r="G30" s="133" t="n">
        <v>0</v>
      </c>
      <c r="H30" s="135" t="n">
        <v>1049364.28</v>
      </c>
      <c r="I30" s="137" t="n">
        <v>1439198.713</v>
      </c>
    </row>
    <row r="31" s="99" customFormat="true" ht="12.75" hidden="false" customHeight="false" outlineLevel="0" collapsed="false">
      <c r="A31" s="120"/>
      <c r="B31" s="133"/>
      <c r="C31" s="133"/>
      <c r="D31" s="133"/>
      <c r="E31" s="133"/>
      <c r="F31" s="133"/>
      <c r="G31" s="133"/>
      <c r="H31" s="135"/>
      <c r="I31" s="137"/>
    </row>
    <row r="32" s="99" customFormat="true" ht="12.75" hidden="false" customHeight="false" outlineLevel="0" collapsed="false">
      <c r="A32" s="138"/>
      <c r="B32" s="139"/>
      <c r="C32" s="139"/>
      <c r="D32" s="139"/>
      <c r="E32" s="139"/>
      <c r="F32" s="139"/>
      <c r="G32" s="139"/>
      <c r="H32" s="140"/>
      <c r="I32" s="141"/>
    </row>
    <row r="33" s="99" customFormat="true" ht="12.75" hidden="false" customHeight="false" outlineLevel="0" collapsed="false">
      <c r="A33" s="142"/>
      <c r="B33" s="143"/>
      <c r="C33" s="143"/>
      <c r="D33" s="143"/>
      <c r="E33" s="143"/>
      <c r="F33" s="143"/>
      <c r="G33" s="143"/>
      <c r="H33" s="144"/>
      <c r="I33" s="145"/>
    </row>
    <row r="34" s="99" customFormat="true" ht="12.75" hidden="false" customHeight="false" outlineLevel="0" collapsed="false">
      <c r="A34" s="142"/>
      <c r="B34" s="143"/>
      <c r="C34" s="143"/>
      <c r="D34" s="143"/>
      <c r="E34" s="143"/>
      <c r="F34" s="143"/>
      <c r="G34" s="143"/>
      <c r="H34" s="144"/>
      <c r="I34" s="145"/>
    </row>
    <row r="35" s="99" customFormat="true" ht="12.75" hidden="false" customHeight="false" outlineLevel="0" collapsed="false">
      <c r="A35" s="142"/>
      <c r="B35" s="143"/>
      <c r="C35" s="143"/>
      <c r="D35" s="143"/>
      <c r="E35" s="143"/>
      <c r="F35" s="143"/>
      <c r="G35" s="143"/>
      <c r="H35" s="144"/>
      <c r="I35" s="145"/>
    </row>
    <row r="36" s="99" customFormat="true" ht="12.75" hidden="false" customHeight="false" outlineLevel="0" collapsed="false">
      <c r="A36" s="142"/>
      <c r="B36" s="143"/>
      <c r="C36" s="143"/>
      <c r="D36" s="143"/>
      <c r="E36" s="143"/>
      <c r="F36" s="143"/>
      <c r="G36" s="143"/>
      <c r="H36" s="144"/>
      <c r="I36" s="145"/>
    </row>
    <row r="37" s="99" customFormat="true" ht="12.75" hidden="false" customHeight="false" outlineLevel="0" collapsed="false">
      <c r="A37" s="142"/>
      <c r="B37" s="143"/>
      <c r="C37" s="143"/>
      <c r="D37" s="143"/>
      <c r="E37" s="143"/>
      <c r="F37" s="143"/>
      <c r="G37" s="143"/>
      <c r="H37" s="144"/>
      <c r="I37" s="145"/>
    </row>
    <row r="38" s="99" customFormat="true" ht="12.75" hidden="false" customHeight="false" outlineLevel="0" collapsed="false">
      <c r="B38" s="143"/>
      <c r="C38" s="143"/>
      <c r="D38" s="143"/>
      <c r="E38" s="143"/>
      <c r="F38" s="143"/>
      <c r="G38" s="143"/>
      <c r="H38" s="144"/>
      <c r="I38" s="145"/>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row>
    <row r="39" s="99" customFormat="true" ht="6.75" hidden="false" customHeight="true" outlineLevel="0" collapsed="false">
      <c r="B39" s="143"/>
      <c r="C39" s="143"/>
      <c r="D39" s="143"/>
      <c r="E39" s="143"/>
      <c r="F39" s="143"/>
      <c r="G39" s="143"/>
      <c r="H39" s="144"/>
      <c r="I39" s="145"/>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row>
    <row r="40" s="99" customFormat="true" ht="3.75" hidden="false" customHeight="true" outlineLevel="0" collapsed="false">
      <c r="B40" s="143"/>
      <c r="C40" s="143"/>
      <c r="D40" s="143"/>
      <c r="E40" s="143"/>
      <c r="F40" s="143"/>
      <c r="G40" s="143"/>
      <c r="H40" s="144"/>
      <c r="I40" s="145"/>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row>
    <row r="41" s="99" customFormat="true" ht="3" hidden="false" customHeight="true" outlineLevel="0" collapsed="false">
      <c r="A41" s="101"/>
      <c r="B41" s="158"/>
      <c r="C41" s="158"/>
      <c r="D41" s="158"/>
      <c r="E41" s="158"/>
      <c r="F41" s="158"/>
      <c r="G41" s="158"/>
      <c r="H41" s="102"/>
      <c r="I41" s="159"/>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row>
    <row r="42" s="108" customFormat="true" ht="12.75" hidden="false" customHeight="false" outlineLevel="0" collapsed="false">
      <c r="A42" s="112"/>
      <c r="B42" s="129"/>
      <c r="C42" s="113" t="s">
        <v>78</v>
      </c>
      <c r="D42" s="113" t="s">
        <v>79</v>
      </c>
      <c r="E42" s="113" t="s">
        <v>80</v>
      </c>
      <c r="F42" s="113" t="s">
        <v>100</v>
      </c>
      <c r="G42" s="113" t="s">
        <v>101</v>
      </c>
      <c r="H42" s="113" t="s">
        <v>82</v>
      </c>
      <c r="I42" s="114" t="s">
        <v>83</v>
      </c>
    </row>
    <row r="43" s="108" customFormat="true" ht="12.75" hidden="false" customHeight="false" outlineLevel="0" collapsed="false">
      <c r="A43" s="130"/>
      <c r="B43" s="131" t="s">
        <v>2</v>
      </c>
      <c r="C43" s="131" t="s">
        <v>82</v>
      </c>
      <c r="D43" s="131" t="s">
        <v>82</v>
      </c>
      <c r="E43" s="131" t="s">
        <v>82</v>
      </c>
      <c r="F43" s="131" t="s">
        <v>82</v>
      </c>
      <c r="G43" s="131" t="s">
        <v>82</v>
      </c>
      <c r="H43" s="131" t="s">
        <v>10</v>
      </c>
      <c r="I43" s="132" t="s">
        <v>85</v>
      </c>
    </row>
    <row r="44" customFormat="false" ht="15" hidden="false" customHeight="false" outlineLevel="0" collapsed="false">
      <c r="A44" s="13" t="s">
        <v>96</v>
      </c>
      <c r="B44" s="135"/>
      <c r="C44" s="135"/>
      <c r="D44" s="135"/>
      <c r="E44" s="135"/>
      <c r="F44" s="135"/>
      <c r="G44" s="135"/>
      <c r="H44" s="135"/>
      <c r="I44" s="136"/>
    </row>
    <row r="45" customFormat="false" ht="12.75" hidden="false" customHeight="false" outlineLevel="0" collapsed="false">
      <c r="A45" s="120"/>
      <c r="B45" s="135"/>
      <c r="C45" s="135"/>
      <c r="D45" s="135"/>
      <c r="E45" s="135"/>
      <c r="F45" s="135"/>
      <c r="G45" s="135"/>
      <c r="H45" s="135"/>
      <c r="I45" s="136"/>
    </row>
    <row r="46" customFormat="false" ht="12.75" hidden="false" customHeight="false" outlineLevel="0" collapsed="false">
      <c r="A46" s="120" t="s">
        <v>97</v>
      </c>
      <c r="B46" s="135"/>
      <c r="C46" s="135"/>
      <c r="D46" s="135"/>
      <c r="E46" s="135"/>
      <c r="F46" s="135"/>
      <c r="G46" s="135"/>
      <c r="H46" s="135"/>
      <c r="I46" s="136"/>
    </row>
    <row r="47" customFormat="false" ht="12.75" hidden="false" customHeight="false" outlineLevel="0" collapsed="false">
      <c r="A47" s="120"/>
      <c r="B47" s="135"/>
      <c r="C47" s="135"/>
      <c r="D47" s="135"/>
      <c r="E47" s="135"/>
      <c r="F47" s="135"/>
      <c r="G47" s="135"/>
      <c r="H47" s="135"/>
      <c r="I47" s="136"/>
    </row>
    <row r="48" customFormat="false" ht="12.75" hidden="false" customHeight="false" outlineLevel="0" collapsed="false">
      <c r="A48" s="123" t="s">
        <v>12</v>
      </c>
      <c r="B48" s="135" t="n">
        <v>557.31</v>
      </c>
      <c r="C48" s="135" t="n">
        <v>836</v>
      </c>
      <c r="D48" s="135" t="n">
        <v>2433</v>
      </c>
      <c r="E48" s="135" t="n">
        <v>480</v>
      </c>
      <c r="F48" s="135" t="n">
        <v>590</v>
      </c>
      <c r="G48" s="135" t="n">
        <v>0</v>
      </c>
      <c r="H48" s="135" t="n">
        <v>4339</v>
      </c>
      <c r="I48" s="136" t="n">
        <v>4896.31</v>
      </c>
    </row>
    <row r="49" customFormat="false" ht="12.75" hidden="false" customHeight="false" outlineLevel="0" collapsed="false">
      <c r="A49" s="123" t="s">
        <v>67</v>
      </c>
      <c r="B49" s="135" t="n">
        <v>1</v>
      </c>
      <c r="C49" s="135" t="n">
        <v>33</v>
      </c>
      <c r="D49" s="135" t="n">
        <v>130</v>
      </c>
      <c r="E49" s="135" t="n">
        <v>51</v>
      </c>
      <c r="F49" s="135" t="n">
        <v>163</v>
      </c>
      <c r="G49" s="135" t="n">
        <v>0</v>
      </c>
      <c r="H49" s="135" t="n">
        <v>377</v>
      </c>
      <c r="I49" s="136" t="n">
        <v>378</v>
      </c>
    </row>
    <row r="50" customFormat="false" ht="12.75" hidden="false" customHeight="false" outlineLevel="0" collapsed="false">
      <c r="A50" s="123" t="s">
        <v>13</v>
      </c>
      <c r="B50" s="135" t="n">
        <v>0</v>
      </c>
      <c r="C50" s="135" t="n">
        <v>0</v>
      </c>
      <c r="D50" s="135" t="n">
        <v>0</v>
      </c>
      <c r="E50" s="135" t="n">
        <v>0</v>
      </c>
      <c r="F50" s="135" t="n">
        <v>0</v>
      </c>
      <c r="G50" s="135" t="n">
        <v>0</v>
      </c>
      <c r="H50" s="135" t="n">
        <v>0</v>
      </c>
      <c r="I50" s="136" t="n">
        <v>0</v>
      </c>
    </row>
    <row r="51" customFormat="false" ht="12.75" hidden="false" customHeight="false" outlineLevel="0" collapsed="false">
      <c r="A51" s="123" t="s">
        <v>14</v>
      </c>
      <c r="B51" s="135" t="n">
        <v>1863.405</v>
      </c>
      <c r="C51" s="135" t="n">
        <v>74</v>
      </c>
      <c r="D51" s="135" t="n">
        <v>91</v>
      </c>
      <c r="E51" s="135" t="n">
        <v>38</v>
      </c>
      <c r="F51" s="135" t="n">
        <v>22</v>
      </c>
      <c r="G51" s="135" t="n">
        <v>0</v>
      </c>
      <c r="H51" s="135" t="n">
        <v>225</v>
      </c>
      <c r="I51" s="136" t="n">
        <v>2088.405</v>
      </c>
    </row>
    <row r="52" customFormat="false" ht="12.75" hidden="false" customHeight="false" outlineLevel="0" collapsed="false">
      <c r="A52" s="123" t="s">
        <v>15</v>
      </c>
      <c r="B52" s="135" t="n">
        <v>8353</v>
      </c>
      <c r="C52" s="135" t="n">
        <v>10833.193</v>
      </c>
      <c r="D52" s="135" t="n">
        <v>750</v>
      </c>
      <c r="E52" s="135" t="n">
        <v>80</v>
      </c>
      <c r="F52" s="135" t="n">
        <v>0</v>
      </c>
      <c r="G52" s="135" t="n">
        <v>0</v>
      </c>
      <c r="H52" s="135" t="n">
        <v>11663.193</v>
      </c>
      <c r="I52" s="136" t="n">
        <v>20016.193</v>
      </c>
    </row>
    <row r="53" customFormat="false" ht="12.75" hidden="false" customHeight="false" outlineLevel="0" collapsed="false">
      <c r="A53" s="123" t="s">
        <v>68</v>
      </c>
      <c r="B53" s="135" t="n">
        <v>8313.897</v>
      </c>
      <c r="C53" s="135" t="n">
        <v>4168</v>
      </c>
      <c r="D53" s="135" t="n">
        <v>6166</v>
      </c>
      <c r="E53" s="135" t="n">
        <v>1431</v>
      </c>
      <c r="F53" s="135" t="n">
        <v>447.192</v>
      </c>
      <c r="G53" s="135" t="n">
        <v>0</v>
      </c>
      <c r="H53" s="135" t="n">
        <v>12212.192</v>
      </c>
      <c r="I53" s="136" t="n">
        <v>20526.089</v>
      </c>
    </row>
    <row r="54" customFormat="false" ht="12.75" hidden="false" customHeight="false" outlineLevel="0" collapsed="false">
      <c r="A54" s="123" t="s">
        <v>69</v>
      </c>
      <c r="B54" s="135" t="n">
        <v>85.001</v>
      </c>
      <c r="C54" s="135" t="n">
        <v>16</v>
      </c>
      <c r="D54" s="135" t="n">
        <v>73</v>
      </c>
      <c r="E54" s="135" t="n">
        <v>34</v>
      </c>
      <c r="F54" s="135" t="n">
        <v>3</v>
      </c>
      <c r="G54" s="135" t="n">
        <v>0</v>
      </c>
      <c r="H54" s="135" t="n">
        <v>126</v>
      </c>
      <c r="I54" s="136" t="n">
        <v>211.001</v>
      </c>
    </row>
    <row r="55" s="99" customFormat="true" ht="12.75" hidden="false" customHeight="false" outlineLevel="0" collapsed="false">
      <c r="A55" s="157" t="s">
        <v>10</v>
      </c>
      <c r="B55" s="133" t="n">
        <v>19173.613</v>
      </c>
      <c r="C55" s="133" t="n">
        <v>15960.193</v>
      </c>
      <c r="D55" s="133" t="n">
        <v>9643</v>
      </c>
      <c r="E55" s="133" t="n">
        <v>2114</v>
      </c>
      <c r="F55" s="133" t="n">
        <v>1225.192</v>
      </c>
      <c r="G55" s="133" t="n">
        <v>0</v>
      </c>
      <c r="H55" s="135" t="n">
        <v>28942.385</v>
      </c>
      <c r="I55" s="133" t="n">
        <v>48115.998</v>
      </c>
    </row>
    <row r="56" customFormat="false" ht="12.75" hidden="false" customHeight="false" outlineLevel="0" collapsed="false">
      <c r="A56" s="123"/>
      <c r="B56" s="135"/>
      <c r="C56" s="135"/>
      <c r="D56" s="135"/>
      <c r="E56" s="135"/>
      <c r="F56" s="135"/>
      <c r="G56" s="135"/>
      <c r="H56" s="135"/>
      <c r="I56" s="136"/>
    </row>
    <row r="57" customFormat="false" ht="12.75" hidden="false" customHeight="false" outlineLevel="0" collapsed="false">
      <c r="A57" s="120" t="s">
        <v>98</v>
      </c>
      <c r="B57" s="135"/>
      <c r="C57" s="135"/>
      <c r="D57" s="135"/>
      <c r="E57" s="135"/>
      <c r="F57" s="135"/>
      <c r="G57" s="135"/>
      <c r="H57" s="135"/>
      <c r="I57" s="136"/>
    </row>
    <row r="58" customFormat="false" ht="12.75" hidden="false" customHeight="false" outlineLevel="0" collapsed="false">
      <c r="A58" s="120"/>
      <c r="B58" s="135"/>
      <c r="C58" s="135"/>
      <c r="D58" s="135"/>
      <c r="E58" s="135"/>
      <c r="F58" s="135"/>
      <c r="G58" s="135"/>
      <c r="H58" s="135"/>
      <c r="I58" s="136"/>
    </row>
    <row r="59" customFormat="false" ht="12.75" hidden="false" customHeight="false" outlineLevel="0" collapsed="false">
      <c r="A59" s="123" t="s">
        <v>12</v>
      </c>
      <c r="B59" s="135" t="n">
        <v>10.847</v>
      </c>
      <c r="C59" s="135" t="n">
        <v>9.142</v>
      </c>
      <c r="D59" s="135" t="n">
        <v>5.262</v>
      </c>
      <c r="E59" s="135" t="n">
        <v>4.05</v>
      </c>
      <c r="F59" s="135" t="n">
        <v>2.899</v>
      </c>
      <c r="G59" s="135" t="n">
        <v>0</v>
      </c>
      <c r="H59" s="135" t="n">
        <v>21.353</v>
      </c>
      <c r="I59" s="136" t="n">
        <v>32.2</v>
      </c>
    </row>
    <row r="60" customFormat="false" ht="12.75" hidden="false" customHeight="false" outlineLevel="0" collapsed="false">
      <c r="A60" s="123" t="s">
        <v>67</v>
      </c>
      <c r="B60" s="135" t="n">
        <v>0</v>
      </c>
      <c r="C60" s="135" t="n">
        <v>0</v>
      </c>
      <c r="D60" s="135" t="n">
        <v>21</v>
      </c>
      <c r="E60" s="135" t="n">
        <v>2</v>
      </c>
      <c r="F60" s="135" t="n">
        <v>0</v>
      </c>
      <c r="G60" s="135" t="n">
        <v>0</v>
      </c>
      <c r="H60" s="135" t="n">
        <v>23</v>
      </c>
      <c r="I60" s="136" t="n">
        <v>23</v>
      </c>
    </row>
    <row r="61" customFormat="false" ht="12.75" hidden="false" customHeight="false" outlineLevel="0" collapsed="false">
      <c r="A61" s="123" t="s">
        <v>13</v>
      </c>
      <c r="B61" s="135" t="n">
        <v>0</v>
      </c>
      <c r="C61" s="135" t="n">
        <v>0</v>
      </c>
      <c r="D61" s="135" t="n">
        <v>0</v>
      </c>
      <c r="E61" s="135" t="n">
        <v>0</v>
      </c>
      <c r="F61" s="135" t="n">
        <v>0</v>
      </c>
      <c r="G61" s="135" t="n">
        <v>0</v>
      </c>
      <c r="H61" s="135" t="n">
        <v>0</v>
      </c>
      <c r="I61" s="136" t="n">
        <v>0</v>
      </c>
    </row>
    <row r="62" customFormat="false" ht="12.75" hidden="false" customHeight="false" outlineLevel="0" collapsed="false">
      <c r="A62" s="123" t="s">
        <v>14</v>
      </c>
      <c r="B62" s="135" t="n">
        <v>1194.488</v>
      </c>
      <c r="C62" s="135" t="n">
        <v>32.78</v>
      </c>
      <c r="D62" s="135" t="n">
        <v>135.078</v>
      </c>
      <c r="E62" s="135" t="n">
        <v>0</v>
      </c>
      <c r="F62" s="135" t="n">
        <v>0</v>
      </c>
      <c r="G62" s="135" t="n">
        <v>0</v>
      </c>
      <c r="H62" s="135" t="n">
        <v>167.858</v>
      </c>
      <c r="I62" s="136" t="n">
        <v>1362.346</v>
      </c>
    </row>
    <row r="63" customFormat="false" ht="12.75" hidden="false" customHeight="false" outlineLevel="0" collapsed="false">
      <c r="A63" s="123" t="s">
        <v>15</v>
      </c>
      <c r="B63" s="135" t="n">
        <v>5166.847</v>
      </c>
      <c r="C63" s="135" t="n">
        <v>4758</v>
      </c>
      <c r="D63" s="135" t="n">
        <v>3545</v>
      </c>
      <c r="E63" s="135" t="n">
        <v>406</v>
      </c>
      <c r="F63" s="135" t="n">
        <v>95</v>
      </c>
      <c r="G63" s="135" t="n">
        <v>0</v>
      </c>
      <c r="H63" s="135" t="n">
        <v>8804</v>
      </c>
      <c r="I63" s="136" t="n">
        <v>13970.847</v>
      </c>
    </row>
    <row r="64" customFormat="false" ht="12.75" hidden="false" customHeight="false" outlineLevel="0" collapsed="false">
      <c r="A64" s="123" t="s">
        <v>68</v>
      </c>
      <c r="B64" s="135" t="n">
        <v>5828.372</v>
      </c>
      <c r="C64" s="135" t="n">
        <v>1263.928</v>
      </c>
      <c r="D64" s="135" t="n">
        <v>1245.154</v>
      </c>
      <c r="E64" s="135" t="n">
        <v>107.334</v>
      </c>
      <c r="F64" s="135" t="n">
        <v>165.082</v>
      </c>
      <c r="G64" s="135" t="n">
        <v>0</v>
      </c>
      <c r="H64" s="135" t="n">
        <v>2781.498</v>
      </c>
      <c r="I64" s="136" t="n">
        <v>8609.87</v>
      </c>
    </row>
    <row r="65" customFormat="false" ht="12.75" hidden="false" customHeight="false" outlineLevel="0" collapsed="false">
      <c r="A65" s="123" t="s">
        <v>69</v>
      </c>
      <c r="B65" s="135" t="n">
        <v>235.215</v>
      </c>
      <c r="C65" s="135" t="n">
        <v>5</v>
      </c>
      <c r="D65" s="135" t="n">
        <v>53.53</v>
      </c>
      <c r="E65" s="135" t="n">
        <v>0</v>
      </c>
      <c r="F65" s="135" t="n">
        <v>3</v>
      </c>
      <c r="G65" s="135" t="n">
        <v>0</v>
      </c>
      <c r="H65" s="135" t="n">
        <v>61.53</v>
      </c>
      <c r="I65" s="136" t="n">
        <v>296.745</v>
      </c>
    </row>
    <row r="66" s="99" customFormat="true" ht="12.75" hidden="false" customHeight="false" outlineLevel="0" collapsed="false">
      <c r="A66" s="157" t="s">
        <v>10</v>
      </c>
      <c r="B66" s="133" t="n">
        <v>12435.769</v>
      </c>
      <c r="C66" s="133" t="n">
        <v>6068.85</v>
      </c>
      <c r="D66" s="133" t="n">
        <v>5005.024</v>
      </c>
      <c r="E66" s="133" t="n">
        <v>519.384</v>
      </c>
      <c r="F66" s="133" t="n">
        <v>265.981</v>
      </c>
      <c r="G66" s="133" t="n">
        <v>0</v>
      </c>
      <c r="H66" s="135" t="n">
        <v>11859.239</v>
      </c>
      <c r="I66" s="133" t="n">
        <v>24295.008</v>
      </c>
    </row>
    <row r="67" customFormat="false" ht="12.75" hidden="false" customHeight="false" outlineLevel="0" collapsed="false">
      <c r="A67" s="123"/>
      <c r="B67" s="135"/>
      <c r="C67" s="135"/>
      <c r="D67" s="135"/>
      <c r="E67" s="135"/>
      <c r="F67" s="135"/>
      <c r="G67" s="135"/>
      <c r="H67" s="135"/>
      <c r="I67" s="129"/>
    </row>
    <row r="68" s="99" customFormat="true" ht="15" hidden="false" customHeight="false" outlineLevel="0" collapsed="false">
      <c r="A68" s="13" t="s">
        <v>10</v>
      </c>
      <c r="B68" s="133"/>
      <c r="C68" s="133"/>
      <c r="D68" s="133"/>
      <c r="E68" s="133"/>
      <c r="F68" s="133"/>
      <c r="G68" s="133"/>
      <c r="H68" s="133"/>
      <c r="I68" s="150"/>
    </row>
    <row r="69" s="99" customFormat="true" ht="12.75" hidden="false" customHeight="false" outlineLevel="0" collapsed="false">
      <c r="A69" s="120"/>
      <c r="B69" s="133"/>
      <c r="C69" s="133"/>
      <c r="D69" s="133"/>
      <c r="E69" s="133"/>
      <c r="F69" s="133"/>
      <c r="G69" s="133"/>
      <c r="H69" s="133"/>
      <c r="I69" s="150"/>
    </row>
    <row r="70" customFormat="false" ht="12.75" hidden="false" customHeight="false" outlineLevel="0" collapsed="false">
      <c r="A70" s="123" t="s">
        <v>12</v>
      </c>
      <c r="B70" s="135" t="n">
        <v>54686.68</v>
      </c>
      <c r="C70" s="135" t="n">
        <v>126715.8</v>
      </c>
      <c r="D70" s="135" t="n">
        <v>287551.223</v>
      </c>
      <c r="E70" s="135" t="n">
        <v>169487.029</v>
      </c>
      <c r="F70" s="135" t="n">
        <v>46468.526</v>
      </c>
      <c r="G70" s="135" t="n">
        <v>0</v>
      </c>
      <c r="H70" s="135" t="n">
        <v>630222.578</v>
      </c>
      <c r="I70" s="136" t="n">
        <v>684909.258</v>
      </c>
    </row>
    <row r="71" customFormat="false" ht="12.75" hidden="false" customHeight="false" outlineLevel="0" collapsed="false">
      <c r="A71" s="123" t="s">
        <v>67</v>
      </c>
      <c r="B71" s="135" t="n">
        <v>28.631</v>
      </c>
      <c r="C71" s="135" t="n">
        <v>690.102</v>
      </c>
      <c r="D71" s="135" t="n">
        <v>3072.705</v>
      </c>
      <c r="E71" s="135" t="n">
        <v>926.305</v>
      </c>
      <c r="F71" s="135" t="n">
        <v>2199.582</v>
      </c>
      <c r="G71" s="135" t="n">
        <v>0</v>
      </c>
      <c r="H71" s="135" t="n">
        <v>6888.694</v>
      </c>
      <c r="I71" s="136" t="n">
        <v>6917.325</v>
      </c>
    </row>
    <row r="72" customFormat="false" ht="12.75" hidden="false" customHeight="false" outlineLevel="0" collapsed="false">
      <c r="A72" s="123" t="s">
        <v>13</v>
      </c>
      <c r="B72" s="135" t="n">
        <v>33076.046</v>
      </c>
      <c r="C72" s="135" t="n">
        <v>1148.464</v>
      </c>
      <c r="D72" s="135" t="n">
        <v>1988.454</v>
      </c>
      <c r="E72" s="135" t="n">
        <v>409.796</v>
      </c>
      <c r="F72" s="135" t="n">
        <v>217.876</v>
      </c>
      <c r="G72" s="135" t="n">
        <v>0</v>
      </c>
      <c r="H72" s="135" t="n">
        <v>3764.59</v>
      </c>
      <c r="I72" s="136" t="n">
        <v>36840.636</v>
      </c>
    </row>
    <row r="73" customFormat="false" ht="12.75" hidden="false" customHeight="false" outlineLevel="0" collapsed="false">
      <c r="A73" s="123" t="s">
        <v>14</v>
      </c>
      <c r="B73" s="135" t="n">
        <v>120772.146</v>
      </c>
      <c r="C73" s="135" t="n">
        <v>37829.3</v>
      </c>
      <c r="D73" s="135" t="n">
        <v>29064.111</v>
      </c>
      <c r="E73" s="135" t="n">
        <v>12401.274</v>
      </c>
      <c r="F73" s="135" t="n">
        <v>2076.97</v>
      </c>
      <c r="G73" s="135" t="n">
        <v>0</v>
      </c>
      <c r="H73" s="135" t="n">
        <v>81371.655</v>
      </c>
      <c r="I73" s="136" t="n">
        <v>202143.801</v>
      </c>
    </row>
    <row r="74" customFormat="false" ht="12.75" hidden="false" customHeight="false" outlineLevel="0" collapsed="false">
      <c r="A74" s="123" t="s">
        <v>15</v>
      </c>
      <c r="B74" s="135" t="n">
        <v>65550.919</v>
      </c>
      <c r="C74" s="135" t="n">
        <v>76444.605</v>
      </c>
      <c r="D74" s="135" t="n">
        <v>28799.317</v>
      </c>
      <c r="E74" s="135" t="n">
        <v>4158.15</v>
      </c>
      <c r="F74" s="135" t="n">
        <v>3562.92</v>
      </c>
      <c r="G74" s="135" t="n">
        <v>0</v>
      </c>
      <c r="H74" s="135" t="n">
        <v>112964.992</v>
      </c>
      <c r="I74" s="136" t="n">
        <v>178515.911</v>
      </c>
    </row>
    <row r="75" customFormat="false" ht="12.75" hidden="false" customHeight="false" outlineLevel="0" collapsed="false">
      <c r="A75" s="123" t="s">
        <v>68</v>
      </c>
      <c r="B75" s="135" t="n">
        <v>366021.516</v>
      </c>
      <c r="C75" s="135" t="n">
        <v>188369.161</v>
      </c>
      <c r="D75" s="135" t="n">
        <v>450216.602</v>
      </c>
      <c r="E75" s="135" t="n">
        <v>127833.155</v>
      </c>
      <c r="F75" s="135" t="n">
        <v>227831.994</v>
      </c>
      <c r="G75" s="135" t="n">
        <v>7352</v>
      </c>
      <c r="H75" s="135" t="n">
        <v>1001602.912</v>
      </c>
      <c r="I75" s="136" t="n">
        <v>1367624.428</v>
      </c>
    </row>
    <row r="76" customFormat="false" ht="12.75" hidden="false" customHeight="false" outlineLevel="0" collapsed="false">
      <c r="A76" s="123" t="s">
        <v>69</v>
      </c>
      <c r="B76" s="135" t="n">
        <v>30600.699</v>
      </c>
      <c r="C76" s="135" t="n">
        <v>27517.76</v>
      </c>
      <c r="D76" s="135" t="n">
        <v>38825.281</v>
      </c>
      <c r="E76" s="135" t="n">
        <v>81284.87</v>
      </c>
      <c r="F76" s="135" t="n">
        <v>8810.69</v>
      </c>
      <c r="G76" s="135" t="n">
        <v>945.116</v>
      </c>
      <c r="H76" s="135" t="n">
        <v>157383.717</v>
      </c>
      <c r="I76" s="136" t="n">
        <v>187984.416</v>
      </c>
    </row>
    <row r="77" customFormat="false" ht="12.75" hidden="false" customHeight="false" outlineLevel="0" collapsed="false">
      <c r="A77" s="123"/>
      <c r="B77" s="135"/>
      <c r="C77" s="135"/>
      <c r="D77" s="135"/>
      <c r="E77" s="135"/>
      <c r="F77" s="135"/>
      <c r="G77" s="135"/>
      <c r="H77" s="135"/>
      <c r="I77" s="136"/>
    </row>
    <row r="78" s="99" customFormat="true" ht="12.75" hidden="false" customHeight="false" outlineLevel="0" collapsed="false">
      <c r="A78" s="160" t="s">
        <v>10</v>
      </c>
      <c r="B78" s="161" t="n">
        <v>670736.637</v>
      </c>
      <c r="C78" s="161" t="n">
        <v>458715.192</v>
      </c>
      <c r="D78" s="161" t="n">
        <v>839517.693</v>
      </c>
      <c r="E78" s="161" t="n">
        <v>396500.579</v>
      </c>
      <c r="F78" s="161" t="n">
        <v>291168.558</v>
      </c>
      <c r="G78" s="161" t="n">
        <v>8297.116</v>
      </c>
      <c r="H78" s="161" t="n">
        <v>1994199.138</v>
      </c>
      <c r="I78" s="161" t="n">
        <v>2664935.775</v>
      </c>
    </row>
    <row r="79" customFormat="false" ht="12.75" hidden="false" customHeight="false" outlineLevel="0" collapsed="false">
      <c r="I79" s="152"/>
    </row>
    <row r="80" s="99" customFormat="true" ht="12.75" hidden="false" customHeight="false" outlineLevel="0" collapsed="false">
      <c r="B80" s="154"/>
      <c r="C80" s="154"/>
      <c r="D80" s="154"/>
      <c r="E80" s="154"/>
      <c r="F80" s="154"/>
      <c r="G80" s="154"/>
      <c r="H80" s="98"/>
      <c r="I80" s="162"/>
    </row>
    <row r="82" s="99" customFormat="true" ht="12.75" hidden="false" customHeight="false" outlineLevel="0" collapsed="false">
      <c r="B82" s="154"/>
      <c r="C82" s="154"/>
      <c r="D82" s="154"/>
      <c r="E82" s="154"/>
      <c r="F82" s="154"/>
      <c r="G82" s="154"/>
      <c r="H82" s="98"/>
    </row>
    <row r="91" customFormat="false" ht="12.75" hidden="false" customHeight="false" outlineLevel="0" collapsed="false">
      <c r="A91" s="155"/>
      <c r="B91" s="0"/>
      <c r="C91" s="0"/>
      <c r="D91" s="0"/>
      <c r="E91" s="0"/>
      <c r="F91" s="0"/>
      <c r="G91" s="0"/>
      <c r="H91" s="0"/>
    </row>
    <row r="92" customFormat="false" ht="12.75" hidden="false" customHeight="false" outlineLevel="0" collapsed="false">
      <c r="B92" s="152"/>
      <c r="C92" s="152"/>
      <c r="D92" s="152"/>
      <c r="E92" s="152"/>
      <c r="F92" s="152"/>
      <c r="G92" s="152"/>
      <c r="H92" s="152"/>
    </row>
    <row r="93" customFormat="false" ht="12.75" hidden="false" customHeight="false" outlineLevel="0" collapsed="false">
      <c r="B93" s="152"/>
      <c r="C93" s="152"/>
      <c r="D93" s="152"/>
      <c r="E93" s="152"/>
      <c r="F93" s="152"/>
      <c r="G93" s="152"/>
      <c r="H93" s="152"/>
    </row>
    <row r="94" customFormat="false" ht="12.75" hidden="false" customHeight="false" outlineLevel="0" collapsed="false">
      <c r="B94" s="152"/>
      <c r="C94" s="152"/>
      <c r="D94" s="152"/>
      <c r="E94" s="152"/>
      <c r="F94" s="152"/>
      <c r="G94" s="152"/>
      <c r="H94" s="152"/>
    </row>
    <row r="95" customFormat="false" ht="12.75" hidden="false" customHeight="false" outlineLevel="0" collapsed="false">
      <c r="B95" s="152"/>
      <c r="C95" s="152"/>
      <c r="D95" s="152"/>
      <c r="E95" s="152"/>
      <c r="F95" s="152"/>
      <c r="G95" s="152"/>
      <c r="H95" s="152"/>
    </row>
    <row r="96" customFormat="false" ht="12.75" hidden="false" customHeight="false" outlineLevel="0" collapsed="false">
      <c r="B96" s="152"/>
      <c r="C96" s="152"/>
      <c r="D96" s="152"/>
      <c r="E96" s="152"/>
      <c r="F96" s="152"/>
      <c r="G96" s="152"/>
      <c r="H96" s="152"/>
    </row>
    <row r="97" customFormat="false" ht="12.75" hidden="false" customHeight="false" outlineLevel="0" collapsed="false">
      <c r="B97" s="152"/>
      <c r="C97" s="152"/>
      <c r="D97" s="152"/>
      <c r="E97" s="152"/>
      <c r="F97" s="152"/>
      <c r="G97" s="152"/>
      <c r="H97" s="152"/>
    </row>
    <row r="98" customFormat="false" ht="12.75" hidden="false" customHeight="false" outlineLevel="0" collapsed="false">
      <c r="B98" s="152"/>
      <c r="C98" s="152"/>
      <c r="D98" s="152"/>
      <c r="E98" s="152"/>
      <c r="F98" s="152"/>
      <c r="G98" s="152"/>
      <c r="H98" s="152"/>
    </row>
    <row r="99" customFormat="false" ht="12.75" hidden="false" customHeight="false" outlineLevel="0" collapsed="false">
      <c r="B99" s="152"/>
      <c r="C99" s="152"/>
      <c r="D99" s="152"/>
      <c r="E99" s="152"/>
      <c r="F99" s="152"/>
      <c r="G99" s="152"/>
      <c r="H99" s="152"/>
    </row>
    <row r="100" customFormat="false" ht="12.75" hidden="false" customHeight="false" outlineLevel="0" collapsed="false">
      <c r="B100" s="152"/>
      <c r="C100" s="152"/>
      <c r="D100" s="152"/>
      <c r="E100" s="152"/>
      <c r="F100" s="152"/>
      <c r="G100" s="152"/>
      <c r="H100" s="152"/>
    </row>
    <row r="101" customFormat="false" ht="12.75" hidden="false" customHeight="false" outlineLevel="0" collapsed="false">
      <c r="B101" s="152"/>
      <c r="C101" s="152"/>
      <c r="D101" s="152"/>
      <c r="E101" s="152"/>
      <c r="F101" s="152"/>
      <c r="G101" s="152"/>
      <c r="H101" s="152"/>
    </row>
    <row r="102" customFormat="false" ht="12.75" hidden="false" customHeight="false" outlineLevel="0" collapsed="false">
      <c r="B102" s="152"/>
      <c r="C102" s="152"/>
      <c r="D102" s="152"/>
      <c r="E102" s="152"/>
      <c r="F102" s="152"/>
      <c r="G102" s="152"/>
      <c r="H102" s="152"/>
    </row>
    <row r="103" customFormat="false" ht="12.75" hidden="false" customHeight="false" outlineLevel="0" collapsed="false">
      <c r="B103" s="152"/>
      <c r="C103" s="152"/>
      <c r="D103" s="152"/>
      <c r="E103" s="152"/>
      <c r="F103" s="152"/>
      <c r="G103" s="152"/>
      <c r="H103" s="152"/>
    </row>
    <row r="104" customFormat="false" ht="12.75" hidden="false" customHeight="false" outlineLevel="0" collapsed="false">
      <c r="B104" s="152"/>
      <c r="C104" s="152"/>
      <c r="D104" s="152"/>
      <c r="E104" s="152"/>
      <c r="F104" s="152"/>
      <c r="G104" s="152"/>
      <c r="H104" s="152"/>
    </row>
    <row r="105" customFormat="false" ht="12.75" hidden="false" customHeight="false" outlineLevel="0" collapsed="false">
      <c r="B105" s="152"/>
      <c r="C105" s="152"/>
      <c r="D105" s="152"/>
      <c r="E105" s="152"/>
      <c r="F105" s="152"/>
      <c r="G105" s="152"/>
      <c r="H105" s="152"/>
    </row>
    <row r="106" customFormat="false" ht="12.75" hidden="false" customHeight="false" outlineLevel="0" collapsed="false">
      <c r="B106" s="152"/>
      <c r="C106" s="152"/>
      <c r="D106" s="152"/>
      <c r="E106" s="152"/>
      <c r="F106" s="152"/>
      <c r="G106" s="152"/>
      <c r="H106" s="152"/>
    </row>
    <row r="107" customFormat="false" ht="12.75" hidden="false" customHeight="false" outlineLevel="0" collapsed="false">
      <c r="B107" s="152"/>
      <c r="C107" s="152"/>
      <c r="D107" s="152"/>
      <c r="E107" s="152"/>
      <c r="F107" s="152"/>
      <c r="G107" s="152"/>
      <c r="H107" s="152"/>
    </row>
    <row r="108" customFormat="false" ht="12.75" hidden="false" customHeight="false" outlineLevel="0" collapsed="false">
      <c r="B108" s="152"/>
      <c r="C108" s="152"/>
      <c r="D108" s="152"/>
      <c r="E108" s="152"/>
      <c r="F108" s="152"/>
      <c r="G108" s="152"/>
      <c r="H108" s="152"/>
    </row>
    <row r="109" customFormat="false" ht="12.75" hidden="false" customHeight="false" outlineLevel="0" collapsed="false">
      <c r="B109" s="152"/>
      <c r="C109" s="152"/>
      <c r="D109" s="152"/>
      <c r="E109" s="152"/>
      <c r="F109" s="152"/>
      <c r="G109" s="152"/>
      <c r="H109" s="152"/>
    </row>
    <row r="111" customFormat="false" ht="12.75" hidden="false" customHeight="false" outlineLevel="0" collapsed="false">
      <c r="B111" s="0"/>
      <c r="C111" s="0"/>
      <c r="D111" s="0"/>
      <c r="E111" s="0"/>
      <c r="F111" s="0"/>
      <c r="G111" s="0"/>
      <c r="H111" s="0"/>
    </row>
    <row r="112" customFormat="false" ht="12.75" hidden="false" customHeight="false" outlineLevel="0" collapsed="false">
      <c r="B112" s="0"/>
      <c r="C112" s="0"/>
      <c r="D112" s="0"/>
      <c r="E112" s="0"/>
      <c r="F112" s="0"/>
      <c r="G112" s="0"/>
      <c r="H112" s="0"/>
    </row>
    <row r="113" customFormat="false" ht="12.75" hidden="false" customHeight="false" outlineLevel="0" collapsed="false">
      <c r="B113" s="0"/>
      <c r="C113" s="0"/>
      <c r="D113" s="0"/>
      <c r="E113" s="0"/>
      <c r="F113" s="0"/>
      <c r="G113" s="0"/>
      <c r="H113" s="0"/>
    </row>
    <row r="114" customFormat="false" ht="12.75" hidden="false" customHeight="false" outlineLevel="0" collapsed="false">
      <c r="B114" s="0"/>
      <c r="C114" s="0"/>
      <c r="D114" s="0"/>
      <c r="E114" s="0"/>
      <c r="F114" s="0"/>
      <c r="G114" s="0"/>
      <c r="H114" s="0"/>
    </row>
    <row r="115" customFormat="false" ht="12.75" hidden="false" customHeight="false" outlineLevel="0" collapsed="false">
      <c r="B115" s="0"/>
      <c r="C115" s="0"/>
      <c r="D115" s="0"/>
      <c r="E115" s="0"/>
      <c r="F115" s="0"/>
      <c r="G115" s="0"/>
      <c r="H115" s="0"/>
    </row>
    <row r="116" customFormat="false" ht="12.75" hidden="false" customHeight="false" outlineLevel="0" collapsed="false">
      <c r="B116" s="0"/>
      <c r="C116" s="0"/>
      <c r="D116" s="0"/>
      <c r="E116" s="0"/>
      <c r="F116" s="0"/>
      <c r="G116" s="0"/>
      <c r="H116" s="0"/>
    </row>
    <row r="117" customFormat="false" ht="12.75" hidden="false" customHeight="false" outlineLevel="0" collapsed="false">
      <c r="B117" s="0"/>
      <c r="C117" s="0"/>
      <c r="D117" s="0"/>
      <c r="E117" s="0"/>
      <c r="F117" s="0"/>
      <c r="G117" s="0"/>
      <c r="H117" s="0"/>
    </row>
    <row r="118" customFormat="false" ht="12.75" hidden="false" customHeight="false" outlineLevel="0" collapsed="false">
      <c r="B118" s="0"/>
      <c r="C118" s="0"/>
      <c r="D118" s="0"/>
      <c r="E118" s="0"/>
      <c r="F118" s="0"/>
      <c r="G118" s="0"/>
      <c r="H118" s="0"/>
    </row>
    <row r="119" customFormat="false" ht="12.75" hidden="false" customHeight="false" outlineLevel="0" collapsed="false">
      <c r="B119" s="0"/>
      <c r="C119" s="0"/>
      <c r="D119" s="0"/>
      <c r="E119" s="0"/>
      <c r="F119" s="0"/>
      <c r="G119" s="0"/>
      <c r="H119" s="0"/>
    </row>
    <row r="120" s="99" customFormat="true" ht="12.75" hidden="false" customHeight="false" outlineLevel="0" collapsed="false">
      <c r="A120" s="0"/>
      <c r="B120" s="0"/>
      <c r="C120" s="0"/>
      <c r="D120" s="0"/>
      <c r="E120" s="0"/>
      <c r="F120" s="0"/>
      <c r="G120" s="0"/>
      <c r="H120" s="0"/>
      <c r="I120" s="0"/>
      <c r="J120" s="0"/>
      <c r="K120" s="0"/>
    </row>
    <row r="121" s="99" customFormat="true" ht="12.75" hidden="false" customHeight="false" outlineLevel="0" collapsed="false">
      <c r="A121" s="0"/>
      <c r="B121" s="0"/>
      <c r="C121" s="0"/>
      <c r="D121" s="0"/>
      <c r="E121" s="0"/>
      <c r="F121" s="0"/>
      <c r="G121" s="0"/>
      <c r="H121" s="0"/>
      <c r="I121" s="0"/>
      <c r="J121" s="0"/>
      <c r="K121" s="0"/>
    </row>
    <row r="122" customFormat="false" ht="12.75" hidden="false" customHeight="false" outlineLevel="0" collapsed="false">
      <c r="B122" s="0"/>
      <c r="C122" s="0"/>
      <c r="D122" s="0"/>
      <c r="E122" s="0"/>
      <c r="F122" s="0"/>
      <c r="G122" s="0"/>
      <c r="H122" s="0"/>
    </row>
    <row r="123" customFormat="false" ht="12.75" hidden="false" customHeight="false" outlineLevel="0" collapsed="false">
      <c r="B123" s="0"/>
      <c r="C123" s="0"/>
      <c r="D123" s="0"/>
      <c r="E123" s="0"/>
      <c r="F123" s="0"/>
      <c r="G123" s="0"/>
      <c r="H123" s="0"/>
    </row>
    <row r="124" customFormat="false" ht="12.75" hidden="false" customHeight="false" outlineLevel="0" collapsed="false">
      <c r="B124" s="0"/>
      <c r="C124" s="0"/>
      <c r="D124" s="0"/>
      <c r="E124" s="0"/>
      <c r="F124" s="0"/>
      <c r="G124" s="0"/>
      <c r="H124" s="0"/>
    </row>
    <row r="125" customFormat="false" ht="12.75" hidden="false" customHeight="false" outlineLevel="0" collapsed="false">
      <c r="B125" s="0"/>
      <c r="C125" s="0"/>
      <c r="D125" s="0"/>
      <c r="E125" s="0"/>
      <c r="F125" s="0"/>
      <c r="G125" s="0"/>
      <c r="H125" s="0"/>
    </row>
    <row r="126" customFormat="false" ht="12.75" hidden="false" customHeight="false" outlineLevel="0" collapsed="false">
      <c r="B126" s="0"/>
      <c r="C126" s="0"/>
      <c r="D126" s="0"/>
      <c r="E126" s="0"/>
      <c r="F126" s="0"/>
      <c r="G126" s="0"/>
      <c r="H126" s="0"/>
    </row>
    <row r="127" customFormat="false" ht="12.75" hidden="false" customHeight="false" outlineLevel="0" collapsed="false">
      <c r="B127" s="0"/>
      <c r="C127" s="0"/>
      <c r="D127" s="0"/>
      <c r="E127" s="0"/>
      <c r="F127" s="0"/>
      <c r="G127" s="0"/>
      <c r="H127" s="0"/>
    </row>
    <row r="128" customFormat="false" ht="12.75" hidden="false" customHeight="false" outlineLevel="0" collapsed="false">
      <c r="B128" s="0"/>
      <c r="C128" s="0"/>
      <c r="D128" s="0"/>
      <c r="E128" s="0"/>
      <c r="F128" s="0"/>
      <c r="G128" s="0"/>
      <c r="H128" s="0"/>
    </row>
    <row r="129" customFormat="false" ht="12.75" hidden="false" customHeight="false" outlineLevel="0" collapsed="false">
      <c r="B129" s="0"/>
      <c r="C129" s="0"/>
      <c r="D129" s="0"/>
      <c r="E129" s="0"/>
      <c r="F129" s="0"/>
      <c r="G129" s="0"/>
      <c r="H129" s="0"/>
    </row>
    <row r="130" customFormat="false" ht="12.75" hidden="false" customHeight="false" outlineLevel="0" collapsed="false">
      <c r="B130" s="0"/>
      <c r="C130" s="0"/>
      <c r="D130" s="0"/>
      <c r="E130" s="0"/>
      <c r="F130" s="0"/>
      <c r="G130" s="0"/>
      <c r="H130" s="0"/>
    </row>
  </sheetData>
  <printOptions headings="false" gridLines="false" gridLinesSet="true" horizontalCentered="true" verticalCentered="true"/>
  <pageMargins left="0.75" right="0.75" top="0.75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0.99"/>
    <col collapsed="false" customWidth="true" hidden="false" outlineLevel="0" max="3" min="3" style="1" width="10.28"/>
    <col collapsed="false" customWidth="true" hidden="false" outlineLevel="0" max="6" min="4" style="1" width="10.99"/>
    <col collapsed="false" customWidth="true" hidden="false" outlineLevel="0" max="9" min="7" style="1" width="10.28"/>
    <col collapsed="false" customWidth="true" hidden="false" outlineLevel="0" max="10" min="10" style="1" width="10.99"/>
    <col collapsed="false" customWidth="false" hidden="false" outlineLevel="0" max="257" min="11" style="2" width="9.14"/>
  </cols>
  <sheetData>
    <row r="1" customFormat="false" ht="18.75" hidden="false" customHeight="true" outlineLevel="0" collapsed="false">
      <c r="A1" s="3" t="s">
        <v>24</v>
      </c>
      <c r="B1" s="4"/>
      <c r="C1" s="4"/>
      <c r="D1" s="4"/>
      <c r="E1" s="4"/>
      <c r="F1" s="4"/>
      <c r="G1" s="4"/>
      <c r="H1" s="4"/>
      <c r="I1" s="4"/>
      <c r="J1" s="5"/>
    </row>
    <row r="2" customFormat="false" ht="18.75" hidden="false" customHeight="true" outlineLevel="0" collapsed="false">
      <c r="A2" s="6" t="s">
        <v>1</v>
      </c>
      <c r="B2" s="4"/>
      <c r="C2" s="4"/>
      <c r="D2" s="4"/>
      <c r="E2" s="4"/>
      <c r="F2" s="4"/>
      <c r="G2" s="4"/>
      <c r="H2" s="4"/>
      <c r="I2" s="4"/>
      <c r="J2" s="2"/>
    </row>
    <row r="3" s="8" customFormat="true" ht="36" hidden="false" customHeight="true" outlineLevel="0" collapsed="false">
      <c r="A3" s="7"/>
      <c r="B3" s="7" t="s">
        <v>2</v>
      </c>
      <c r="C3" s="7" t="s">
        <v>3</v>
      </c>
      <c r="D3" s="7" t="s">
        <v>4</v>
      </c>
      <c r="E3" s="7" t="s">
        <v>5</v>
      </c>
      <c r="F3" s="7" t="s">
        <v>6</v>
      </c>
      <c r="G3" s="7" t="s">
        <v>7</v>
      </c>
      <c r="H3" s="7" t="s">
        <v>8</v>
      </c>
      <c r="I3" s="7" t="s">
        <v>9</v>
      </c>
      <c r="J3" s="7" t="s">
        <v>10</v>
      </c>
    </row>
    <row r="4" s="12" customFormat="true" ht="11.25" hidden="false" customHeight="true" outlineLevel="0" collapsed="false">
      <c r="A4" s="9"/>
      <c r="B4" s="10"/>
      <c r="C4" s="10"/>
      <c r="D4" s="10"/>
      <c r="E4" s="10"/>
      <c r="F4" s="10"/>
      <c r="G4" s="10"/>
      <c r="H4" s="10"/>
      <c r="I4" s="10"/>
      <c r="J4" s="11"/>
    </row>
    <row r="5" customFormat="false" ht="14.25" hidden="false" customHeight="true" outlineLevel="0" collapsed="false">
      <c r="A5" s="13" t="s">
        <v>11</v>
      </c>
      <c r="B5" s="14" t="n">
        <v>654706.795</v>
      </c>
      <c r="C5" s="14" t="n">
        <v>0</v>
      </c>
      <c r="D5" s="14" t="n">
        <v>363563.414</v>
      </c>
      <c r="E5" s="14" t="n">
        <v>880877.879</v>
      </c>
      <c r="F5" s="14" t="n">
        <v>104889.838</v>
      </c>
      <c r="G5" s="14" t="n">
        <v>55167.179</v>
      </c>
      <c r="H5" s="14" t="n">
        <v>105969.855</v>
      </c>
      <c r="I5" s="14" t="n">
        <v>359.513</v>
      </c>
      <c r="J5" s="14" t="n">
        <v>2165534.473</v>
      </c>
    </row>
    <row r="6" customFormat="false" ht="14.25" hidden="false" customHeight="true" outlineLevel="0" collapsed="false">
      <c r="A6" s="15"/>
      <c r="B6" s="16"/>
      <c r="C6" s="16"/>
      <c r="D6" s="16"/>
      <c r="E6" s="16"/>
      <c r="F6" s="16"/>
      <c r="G6" s="16"/>
      <c r="H6" s="16"/>
      <c r="I6" s="16"/>
      <c r="J6" s="14"/>
    </row>
    <row r="7" customFormat="false" ht="14.25" hidden="false" customHeight="true" outlineLevel="0" collapsed="false">
      <c r="A7" s="17" t="s">
        <v>12</v>
      </c>
      <c r="B7" s="18" t="n">
        <v>99083.528</v>
      </c>
      <c r="C7" s="18" t="n">
        <v>0</v>
      </c>
      <c r="D7" s="18" t="n">
        <v>33202.463</v>
      </c>
      <c r="E7" s="18" t="n">
        <v>214177.819</v>
      </c>
      <c r="F7" s="18" t="n">
        <v>50732.669</v>
      </c>
      <c r="G7" s="18" t="n">
        <v>6650.87</v>
      </c>
      <c r="H7" s="18" t="n">
        <v>13113.959</v>
      </c>
      <c r="I7" s="18" t="n">
        <v>323.7</v>
      </c>
      <c r="J7" s="18" t="n">
        <v>417285.008</v>
      </c>
    </row>
    <row r="8" customFormat="false" ht="14.25" hidden="false" customHeight="true" outlineLevel="0" collapsed="false">
      <c r="A8" s="17" t="s">
        <v>13</v>
      </c>
      <c r="B8" s="18" t="n">
        <v>32960.202</v>
      </c>
      <c r="C8" s="18" t="n">
        <v>0</v>
      </c>
      <c r="D8" s="18" t="n">
        <v>21918.856</v>
      </c>
      <c r="E8" s="18" t="n">
        <v>21249.212</v>
      </c>
      <c r="F8" s="18" t="n">
        <v>2244.14</v>
      </c>
      <c r="G8" s="18" t="n">
        <v>807.257</v>
      </c>
      <c r="H8" s="18" t="n">
        <v>153.901</v>
      </c>
      <c r="I8" s="18" t="n">
        <v>0</v>
      </c>
      <c r="J8" s="18" t="n">
        <v>79333.568</v>
      </c>
    </row>
    <row r="9" customFormat="false" ht="14.25" hidden="false" customHeight="true" outlineLevel="0" collapsed="false">
      <c r="A9" s="17" t="s">
        <v>14</v>
      </c>
      <c r="B9" s="18" t="n">
        <v>54157.337</v>
      </c>
      <c r="C9" s="18" t="n">
        <v>0</v>
      </c>
      <c r="D9" s="18" t="n">
        <v>85721.789</v>
      </c>
      <c r="E9" s="18" t="n">
        <v>83833.787</v>
      </c>
      <c r="F9" s="18" t="n">
        <v>4447.455</v>
      </c>
      <c r="G9" s="18" t="n">
        <v>4495.437</v>
      </c>
      <c r="H9" s="18" t="n">
        <v>3137.062</v>
      </c>
      <c r="I9" s="18" t="n">
        <v>0</v>
      </c>
      <c r="J9" s="18" t="n">
        <v>235792.867</v>
      </c>
    </row>
    <row r="10" customFormat="false" ht="14.25" hidden="false" customHeight="true" outlineLevel="0" collapsed="false">
      <c r="A10" s="17" t="s">
        <v>15</v>
      </c>
      <c r="B10" s="18" t="n">
        <v>33907.702</v>
      </c>
      <c r="C10" s="18" t="n">
        <v>0</v>
      </c>
      <c r="D10" s="18" t="n">
        <v>67458.621</v>
      </c>
      <c r="E10" s="18" t="n">
        <v>34048.614</v>
      </c>
      <c r="F10" s="18" t="n">
        <v>99.849</v>
      </c>
      <c r="G10" s="18" t="n">
        <v>9697.178</v>
      </c>
      <c r="H10" s="18" t="n">
        <v>7030.364</v>
      </c>
      <c r="I10" s="18" t="n">
        <v>0</v>
      </c>
      <c r="J10" s="18" t="n">
        <v>152242.328</v>
      </c>
    </row>
    <row r="11" customFormat="false" ht="14.25" hidden="false" customHeight="true" outlineLevel="0" collapsed="false">
      <c r="A11" s="17" t="s">
        <v>16</v>
      </c>
      <c r="B11" s="18" t="n">
        <v>309596.358</v>
      </c>
      <c r="C11" s="18" t="n">
        <v>0</v>
      </c>
      <c r="D11" s="18" t="n">
        <v>138334.792</v>
      </c>
      <c r="E11" s="18" t="n">
        <v>468023.086</v>
      </c>
      <c r="F11" s="18" t="n">
        <v>39733.392</v>
      </c>
      <c r="G11" s="18" t="n">
        <v>26763.402</v>
      </c>
      <c r="H11" s="18" t="n">
        <v>74866.548</v>
      </c>
      <c r="I11" s="18" t="n">
        <v>35.813</v>
      </c>
      <c r="J11" s="18" t="n">
        <v>1057353.391</v>
      </c>
    </row>
    <row r="12" customFormat="false" ht="14.25" hidden="false" customHeight="true" outlineLevel="0" collapsed="false">
      <c r="A12" s="17" t="s">
        <v>17</v>
      </c>
      <c r="B12" s="18" t="n">
        <v>15877.341</v>
      </c>
      <c r="C12" s="18" t="n">
        <v>0</v>
      </c>
      <c r="D12" s="18" t="n">
        <v>15449.794</v>
      </c>
      <c r="E12" s="18" t="n">
        <v>45418.96</v>
      </c>
      <c r="F12" s="18" t="n">
        <v>6618.595</v>
      </c>
      <c r="G12" s="18" t="n">
        <v>3560.94</v>
      </c>
      <c r="H12" s="18" t="n">
        <v>6723.666</v>
      </c>
      <c r="I12" s="18" t="n">
        <v>0</v>
      </c>
      <c r="J12" s="18" t="n">
        <v>93649.296</v>
      </c>
    </row>
    <row r="13" customFormat="false" ht="14.25" hidden="false" customHeight="true" outlineLevel="0" collapsed="false">
      <c r="A13" s="17" t="s">
        <v>18</v>
      </c>
      <c r="B13" s="18" t="n">
        <v>109124.327</v>
      </c>
      <c r="C13" s="18" t="n">
        <v>0</v>
      </c>
      <c r="D13" s="18" t="n">
        <v>1477.099</v>
      </c>
      <c r="E13" s="18" t="n">
        <v>14126.401</v>
      </c>
      <c r="F13" s="18" t="n">
        <v>1013.738</v>
      </c>
      <c r="G13" s="18" t="n">
        <v>3192.095</v>
      </c>
      <c r="H13" s="18" t="n">
        <v>944.355</v>
      </c>
      <c r="I13" s="18" t="n">
        <v>0</v>
      </c>
      <c r="J13" s="18" t="n">
        <v>129878.015</v>
      </c>
    </row>
    <row r="14" customFormat="false" ht="14.25" hidden="false" customHeight="true" outlineLevel="0" collapsed="false">
      <c r="A14" s="17"/>
      <c r="B14" s="16"/>
      <c r="C14" s="16"/>
      <c r="D14" s="16"/>
      <c r="E14" s="16"/>
      <c r="F14" s="16"/>
      <c r="G14" s="16"/>
      <c r="H14" s="16"/>
      <c r="I14" s="16"/>
      <c r="J14" s="14"/>
    </row>
    <row r="15" customFormat="false" ht="14.25" hidden="false" customHeight="true" outlineLevel="0" collapsed="false">
      <c r="A15" s="13" t="s">
        <v>19</v>
      </c>
      <c r="B15" s="14" t="n">
        <v>687012.163</v>
      </c>
      <c r="C15" s="14" t="n">
        <v>0</v>
      </c>
      <c r="D15" s="14" t="n">
        <v>249241.0012331</v>
      </c>
      <c r="E15" s="14" t="n">
        <v>616798.4143447</v>
      </c>
      <c r="F15" s="14" t="n">
        <v>35817.1642033</v>
      </c>
      <c r="G15" s="14" t="n">
        <v>24605.201</v>
      </c>
      <c r="H15" s="14" t="n">
        <v>26633.764</v>
      </c>
      <c r="I15" s="14" t="n">
        <v>28.196</v>
      </c>
      <c r="J15" s="14" t="n">
        <v>1640135.9037811</v>
      </c>
    </row>
    <row r="16" customFormat="false" ht="14.25" hidden="false" customHeight="true" outlineLevel="0" collapsed="false">
      <c r="A16" s="15"/>
      <c r="B16" s="16"/>
      <c r="C16" s="16"/>
      <c r="D16" s="16"/>
      <c r="E16" s="16"/>
      <c r="F16" s="16"/>
      <c r="G16" s="16"/>
      <c r="H16" s="16"/>
      <c r="I16" s="16"/>
      <c r="J16" s="14"/>
    </row>
    <row r="17" customFormat="false" ht="14.25" hidden="false" customHeight="true" outlineLevel="0" collapsed="false">
      <c r="A17" s="17" t="s">
        <v>12</v>
      </c>
      <c r="B17" s="18" t="n">
        <v>73290.795</v>
      </c>
      <c r="C17" s="18" t="n">
        <v>0</v>
      </c>
      <c r="D17" s="18" t="n">
        <v>52290.616</v>
      </c>
      <c r="E17" s="18" t="n">
        <v>188156.235</v>
      </c>
      <c r="F17" s="18" t="n">
        <v>10774.508</v>
      </c>
      <c r="G17" s="18" t="n">
        <v>2349.442</v>
      </c>
      <c r="H17" s="18" t="n">
        <v>3848.448</v>
      </c>
      <c r="I17" s="18" t="n">
        <v>22.897</v>
      </c>
      <c r="J17" s="18" t="n">
        <v>330732.941</v>
      </c>
    </row>
    <row r="18" customFormat="false" ht="14.25" hidden="false" customHeight="true" outlineLevel="0" collapsed="false">
      <c r="A18" s="17" t="s">
        <v>13</v>
      </c>
      <c r="B18" s="18" t="n">
        <v>5241.154</v>
      </c>
      <c r="C18" s="18" t="n">
        <v>0</v>
      </c>
      <c r="D18" s="18" t="n">
        <v>42.027</v>
      </c>
      <c r="E18" s="18" t="n">
        <v>433.17</v>
      </c>
      <c r="F18" s="18" t="n">
        <v>25.599</v>
      </c>
      <c r="G18" s="18" t="n">
        <v>4.666</v>
      </c>
      <c r="H18" s="18" t="n">
        <v>0.7</v>
      </c>
      <c r="I18" s="18" t="n">
        <v>0</v>
      </c>
      <c r="J18" s="18" t="n">
        <v>5747.316</v>
      </c>
    </row>
    <row r="19" customFormat="false" ht="14.25" hidden="false" customHeight="true" outlineLevel="0" collapsed="false">
      <c r="A19" s="17" t="s">
        <v>14</v>
      </c>
      <c r="B19" s="18" t="n">
        <v>53947.474</v>
      </c>
      <c r="C19" s="18" t="n">
        <v>0</v>
      </c>
      <c r="D19" s="18" t="n">
        <v>68534.213</v>
      </c>
      <c r="E19" s="18" t="n">
        <v>64242.4</v>
      </c>
      <c r="F19" s="18" t="n">
        <v>880.286</v>
      </c>
      <c r="G19" s="18" t="n">
        <v>1831.099</v>
      </c>
      <c r="H19" s="18" t="n">
        <v>419.916</v>
      </c>
      <c r="I19" s="18" t="n">
        <v>0</v>
      </c>
      <c r="J19" s="18" t="n">
        <v>189855.388</v>
      </c>
    </row>
    <row r="20" customFormat="false" ht="14.25" hidden="false" customHeight="true" outlineLevel="0" collapsed="false">
      <c r="A20" s="17" t="s">
        <v>15</v>
      </c>
      <c r="B20" s="18" t="n">
        <v>5816.739</v>
      </c>
      <c r="C20" s="18" t="n">
        <v>0</v>
      </c>
      <c r="D20" s="18" t="n">
        <v>6923.7422331</v>
      </c>
      <c r="E20" s="18" t="n">
        <v>14750.4113447</v>
      </c>
      <c r="F20" s="18" t="n">
        <v>4093.2522033</v>
      </c>
      <c r="G20" s="18" t="n">
        <v>2434.761</v>
      </c>
      <c r="H20" s="18" t="n">
        <v>933.205</v>
      </c>
      <c r="I20" s="18" t="n">
        <v>0</v>
      </c>
      <c r="J20" s="18" t="n">
        <v>34952.1107811</v>
      </c>
    </row>
    <row r="21" customFormat="false" ht="14.25" hidden="false" customHeight="true" outlineLevel="0" collapsed="false">
      <c r="A21" s="17" t="s">
        <v>16</v>
      </c>
      <c r="B21" s="18" t="n">
        <v>445523.959</v>
      </c>
      <c r="C21" s="18" t="n">
        <v>0</v>
      </c>
      <c r="D21" s="18" t="n">
        <v>118873.221</v>
      </c>
      <c r="E21" s="18" t="n">
        <v>337684.918</v>
      </c>
      <c r="F21" s="18" t="n">
        <v>18711.674</v>
      </c>
      <c r="G21" s="18" t="n">
        <v>7896.235</v>
      </c>
      <c r="H21" s="18" t="n">
        <v>19916.488</v>
      </c>
      <c r="I21" s="18" t="n">
        <v>5.299</v>
      </c>
      <c r="J21" s="18" t="n">
        <v>948611.794</v>
      </c>
    </row>
    <row r="22" customFormat="false" ht="14.25" hidden="false" customHeight="true" outlineLevel="0" collapsed="false">
      <c r="A22" s="17" t="s">
        <v>17</v>
      </c>
      <c r="B22" s="18" t="n">
        <v>1530.013</v>
      </c>
      <c r="C22" s="18" t="n">
        <v>0</v>
      </c>
      <c r="D22" s="18" t="n">
        <v>1417.787</v>
      </c>
      <c r="E22" s="18" t="n">
        <v>9205.866</v>
      </c>
      <c r="F22" s="18" t="n">
        <v>824.41</v>
      </c>
      <c r="G22" s="18" t="n">
        <v>1029.511</v>
      </c>
      <c r="H22" s="18" t="n">
        <v>798.787</v>
      </c>
      <c r="I22" s="18" t="n">
        <v>0</v>
      </c>
      <c r="J22" s="18" t="n">
        <v>14806.374</v>
      </c>
    </row>
    <row r="23" customFormat="false" ht="14.25" hidden="false" customHeight="true" outlineLevel="0" collapsed="false">
      <c r="A23" s="17" t="s">
        <v>18</v>
      </c>
      <c r="B23" s="18" t="n">
        <v>101662.029</v>
      </c>
      <c r="C23" s="18" t="n">
        <v>0</v>
      </c>
      <c r="D23" s="18" t="n">
        <v>1159.395</v>
      </c>
      <c r="E23" s="18" t="n">
        <v>2325.414</v>
      </c>
      <c r="F23" s="18" t="n">
        <v>507.435</v>
      </c>
      <c r="G23" s="18" t="n">
        <v>9059.487</v>
      </c>
      <c r="H23" s="18" t="n">
        <v>716.22</v>
      </c>
      <c r="I23" s="18" t="n">
        <v>0</v>
      </c>
      <c r="J23" s="18" t="n">
        <v>115429.98</v>
      </c>
    </row>
    <row r="24" s="1" customFormat="true" ht="14.25" hidden="false" customHeight="true" outlineLevel="0" collapsed="false">
      <c r="A24" s="17"/>
      <c r="B24" s="18"/>
      <c r="C24" s="18"/>
      <c r="D24" s="18"/>
      <c r="E24" s="18"/>
      <c r="F24" s="18"/>
      <c r="G24" s="18"/>
      <c r="H24" s="18"/>
      <c r="I24" s="18"/>
      <c r="J24" s="14"/>
    </row>
    <row r="25" customFormat="false" ht="14.25" hidden="false" customHeight="true" outlineLevel="0" collapsed="false">
      <c r="A25" s="13" t="s">
        <v>20</v>
      </c>
      <c r="B25" s="14" t="n">
        <v>74.156</v>
      </c>
      <c r="C25" s="14" t="n">
        <v>0</v>
      </c>
      <c r="D25" s="14" t="n">
        <v>33.916</v>
      </c>
      <c r="E25" s="14" t="n">
        <v>395.453</v>
      </c>
      <c r="F25" s="14" t="n">
        <v>83.592</v>
      </c>
      <c r="G25" s="14" t="n">
        <v>0.012</v>
      </c>
      <c r="H25" s="14" t="n">
        <v>0.524</v>
      </c>
      <c r="I25" s="14" t="n">
        <v>0</v>
      </c>
      <c r="J25" s="14" t="n">
        <v>587.653</v>
      </c>
    </row>
    <row r="26" customFormat="false" ht="14.25" hidden="false" customHeight="true" outlineLevel="0" collapsed="false">
      <c r="A26" s="15"/>
      <c r="B26" s="16"/>
      <c r="C26" s="16"/>
      <c r="D26" s="16"/>
      <c r="E26" s="16"/>
      <c r="F26" s="16"/>
      <c r="G26" s="16"/>
      <c r="H26" s="16"/>
      <c r="I26" s="16"/>
      <c r="J26" s="14"/>
    </row>
    <row r="27" customFormat="false" ht="14.25" hidden="false" customHeight="true" outlineLevel="0" collapsed="false">
      <c r="A27" s="17" t="s">
        <v>12</v>
      </c>
      <c r="B27" s="18" t="n">
        <v>3.679</v>
      </c>
      <c r="C27" s="18" t="n">
        <v>0</v>
      </c>
      <c r="D27" s="18" t="n">
        <v>1.274</v>
      </c>
      <c r="E27" s="18" t="n">
        <v>37.779</v>
      </c>
      <c r="F27" s="18" t="n">
        <v>0</v>
      </c>
      <c r="G27" s="18" t="n">
        <v>0</v>
      </c>
      <c r="H27" s="18" t="n">
        <v>0</v>
      </c>
      <c r="I27" s="18" t="n">
        <v>0</v>
      </c>
      <c r="J27" s="18" t="n">
        <v>42.732</v>
      </c>
    </row>
    <row r="28" customFormat="false" ht="14.25" hidden="false" customHeight="true" outlineLevel="0" collapsed="false">
      <c r="A28" s="17" t="s">
        <v>13</v>
      </c>
      <c r="B28" s="18" t="n">
        <v>0.001</v>
      </c>
      <c r="C28" s="18" t="n">
        <v>0</v>
      </c>
      <c r="D28" s="18" t="n">
        <v>0</v>
      </c>
      <c r="E28" s="18" t="n">
        <v>343.076</v>
      </c>
      <c r="F28" s="18" t="n">
        <v>83.54</v>
      </c>
      <c r="G28" s="18" t="n">
        <v>0</v>
      </c>
      <c r="H28" s="18" t="n">
        <v>0</v>
      </c>
      <c r="I28" s="18" t="n">
        <v>0</v>
      </c>
      <c r="J28" s="18" t="n">
        <v>426.617</v>
      </c>
    </row>
    <row r="29" customFormat="false" ht="14.25" hidden="false" customHeight="true" outlineLevel="0" collapsed="false">
      <c r="A29" s="17" t="s">
        <v>14</v>
      </c>
      <c r="B29" s="18" t="n">
        <v>6.167</v>
      </c>
      <c r="C29" s="18" t="n">
        <v>0</v>
      </c>
      <c r="D29" s="18" t="n">
        <v>32.558</v>
      </c>
      <c r="E29" s="18" t="n">
        <v>14.481</v>
      </c>
      <c r="F29" s="18" t="n">
        <v>0</v>
      </c>
      <c r="G29" s="18" t="n">
        <v>0</v>
      </c>
      <c r="H29" s="18" t="n">
        <v>0.524</v>
      </c>
      <c r="I29" s="18" t="n">
        <v>0</v>
      </c>
      <c r="J29" s="18" t="n">
        <v>53.73</v>
      </c>
    </row>
    <row r="30" customFormat="false" ht="14.25" hidden="false" customHeight="true" outlineLevel="0" collapsed="false">
      <c r="A30" s="17" t="s">
        <v>15</v>
      </c>
      <c r="B30" s="18" t="n">
        <v>1.605</v>
      </c>
      <c r="C30" s="18" t="n">
        <v>0</v>
      </c>
      <c r="D30" s="18" t="n">
        <v>0</v>
      </c>
      <c r="E30" s="18" t="n">
        <v>0</v>
      </c>
      <c r="F30" s="18" t="n">
        <v>0</v>
      </c>
      <c r="G30" s="18" t="n">
        <v>0</v>
      </c>
      <c r="H30" s="18" t="n">
        <v>0</v>
      </c>
      <c r="I30" s="18" t="n">
        <v>0</v>
      </c>
      <c r="J30" s="18" t="n">
        <v>1.605</v>
      </c>
    </row>
    <row r="31" customFormat="false" ht="14.25" hidden="false" customHeight="true" outlineLevel="0" collapsed="false">
      <c r="A31" s="17" t="s">
        <v>16</v>
      </c>
      <c r="B31" s="18" t="n">
        <v>62.529</v>
      </c>
      <c r="C31" s="18" t="n">
        <v>0</v>
      </c>
      <c r="D31" s="18" t="n">
        <v>0.084</v>
      </c>
      <c r="E31" s="18" t="n">
        <v>0.117</v>
      </c>
      <c r="F31" s="18" t="n">
        <v>0.052</v>
      </c>
      <c r="G31" s="18" t="n">
        <v>0.012</v>
      </c>
      <c r="H31" s="18" t="n">
        <v>0</v>
      </c>
      <c r="I31" s="18" t="n">
        <v>0</v>
      </c>
      <c r="J31" s="18" t="n">
        <v>62.794</v>
      </c>
    </row>
    <row r="32" customFormat="false" ht="14.25" hidden="false" customHeight="true" outlineLevel="0" collapsed="false">
      <c r="A32" s="17" t="s">
        <v>17</v>
      </c>
      <c r="B32" s="18" t="n">
        <v>0.001</v>
      </c>
      <c r="C32" s="18" t="n">
        <v>0</v>
      </c>
      <c r="D32" s="18" t="n">
        <v>0</v>
      </c>
      <c r="E32" s="18" t="n">
        <v>0</v>
      </c>
      <c r="F32" s="18" t="n">
        <v>0</v>
      </c>
      <c r="G32" s="18" t="n">
        <v>0</v>
      </c>
      <c r="H32" s="18" t="n">
        <v>0</v>
      </c>
      <c r="I32" s="18" t="n">
        <v>0</v>
      </c>
      <c r="J32" s="18" t="n">
        <v>0.001</v>
      </c>
    </row>
    <row r="33" customFormat="false" ht="14.25" hidden="false" customHeight="true" outlineLevel="0" collapsed="false">
      <c r="A33" s="17" t="s">
        <v>18</v>
      </c>
      <c r="B33" s="18" t="n">
        <v>0.174</v>
      </c>
      <c r="C33" s="18" t="n">
        <v>0</v>
      </c>
      <c r="D33" s="18" t="n">
        <v>0</v>
      </c>
      <c r="E33" s="18" t="n">
        <v>0</v>
      </c>
      <c r="F33" s="18" t="n">
        <v>0</v>
      </c>
      <c r="G33" s="18" t="n">
        <v>0</v>
      </c>
      <c r="H33" s="18" t="n">
        <v>0</v>
      </c>
      <c r="I33" s="18" t="n">
        <v>0</v>
      </c>
      <c r="J33" s="18" t="n">
        <v>0.174</v>
      </c>
    </row>
    <row r="34" s="1" customFormat="true" ht="14.25" hidden="false" customHeight="true" outlineLevel="0" collapsed="false">
      <c r="A34" s="19"/>
      <c r="B34" s="20"/>
      <c r="C34" s="21"/>
      <c r="D34" s="21"/>
      <c r="E34" s="21"/>
      <c r="F34" s="21"/>
      <c r="G34" s="21"/>
      <c r="H34" s="21"/>
      <c r="I34" s="21"/>
      <c r="J34" s="22"/>
    </row>
    <row r="35" s="1" customFormat="true" ht="14.25" hidden="false" customHeight="true" outlineLevel="0" collapsed="false">
      <c r="A35" s="17"/>
      <c r="B35" s="18"/>
      <c r="C35" s="18"/>
      <c r="D35" s="18"/>
      <c r="E35" s="18"/>
      <c r="F35" s="18"/>
      <c r="G35" s="18"/>
      <c r="H35" s="18"/>
      <c r="I35" s="18"/>
      <c r="J35" s="14"/>
    </row>
    <row r="36" customFormat="false" ht="14.25" hidden="false" customHeight="true" outlineLevel="0" collapsed="false">
      <c r="A36" s="13" t="s">
        <v>21</v>
      </c>
      <c r="B36" s="14" t="n">
        <v>494551.6161516</v>
      </c>
      <c r="C36" s="14" t="n">
        <v>151.025</v>
      </c>
      <c r="D36" s="14" t="n">
        <v>201272.0241002</v>
      </c>
      <c r="E36" s="14" t="n">
        <v>401121.0264637</v>
      </c>
      <c r="F36" s="14" t="n">
        <v>41566.2006921</v>
      </c>
      <c r="G36" s="14" t="n">
        <v>19630.9170979</v>
      </c>
      <c r="H36" s="14" t="n">
        <v>47262.8915765</v>
      </c>
      <c r="I36" s="14" t="n">
        <v>75.356</v>
      </c>
      <c r="J36" s="14" t="n">
        <v>1205631.057082</v>
      </c>
    </row>
    <row r="37" customFormat="false" ht="14.25" hidden="false" customHeight="true" outlineLevel="0" collapsed="false">
      <c r="A37" s="15"/>
      <c r="B37" s="16"/>
      <c r="C37" s="16"/>
      <c r="D37" s="16"/>
      <c r="E37" s="16"/>
      <c r="F37" s="16"/>
      <c r="G37" s="16"/>
      <c r="H37" s="16"/>
      <c r="I37" s="16"/>
      <c r="J37" s="14"/>
    </row>
    <row r="38" customFormat="false" ht="14.25" hidden="false" customHeight="true" outlineLevel="0" collapsed="false">
      <c r="A38" s="17" t="s">
        <v>12</v>
      </c>
      <c r="B38" s="18" t="n">
        <v>48000.8443525</v>
      </c>
      <c r="C38" s="18" t="n">
        <v>0</v>
      </c>
      <c r="D38" s="18" t="n">
        <v>44268.908709</v>
      </c>
      <c r="E38" s="18" t="n">
        <v>123506.071344</v>
      </c>
      <c r="F38" s="18" t="n">
        <v>15879.0379897</v>
      </c>
      <c r="G38" s="18" t="n">
        <v>3681.8124361</v>
      </c>
      <c r="H38" s="18" t="n">
        <v>7570.5663473</v>
      </c>
      <c r="I38" s="18" t="n">
        <v>7.146</v>
      </c>
      <c r="J38" s="18" t="n">
        <v>242914.3871786</v>
      </c>
    </row>
    <row r="39" customFormat="false" ht="14.25" hidden="false" customHeight="true" outlineLevel="0" collapsed="false">
      <c r="A39" s="17" t="s">
        <v>13</v>
      </c>
      <c r="B39" s="18" t="n">
        <v>3888.3261548</v>
      </c>
      <c r="C39" s="18" t="n">
        <v>0</v>
      </c>
      <c r="D39" s="18" t="n">
        <v>839.8480283</v>
      </c>
      <c r="E39" s="18" t="n">
        <v>217.752</v>
      </c>
      <c r="F39" s="18" t="n">
        <v>2.436</v>
      </c>
      <c r="G39" s="18" t="n">
        <v>4.374</v>
      </c>
      <c r="H39" s="18" t="n">
        <v>0.053</v>
      </c>
      <c r="I39" s="18" t="n">
        <v>0</v>
      </c>
      <c r="J39" s="18" t="n">
        <v>4952.7891831</v>
      </c>
    </row>
    <row r="40" customFormat="false" ht="14.25" hidden="false" customHeight="true" outlineLevel="0" collapsed="false">
      <c r="A40" s="17" t="s">
        <v>14</v>
      </c>
      <c r="B40" s="18" t="n">
        <v>35803.3643296</v>
      </c>
      <c r="C40" s="18" t="n">
        <v>0</v>
      </c>
      <c r="D40" s="18" t="n">
        <v>51622.5957496</v>
      </c>
      <c r="E40" s="18" t="n">
        <v>24976.3870732</v>
      </c>
      <c r="F40" s="18" t="n">
        <v>648.7150704</v>
      </c>
      <c r="G40" s="18" t="n">
        <v>1226.6010535</v>
      </c>
      <c r="H40" s="18" t="n">
        <v>2428.4973347</v>
      </c>
      <c r="I40" s="18" t="n">
        <v>0</v>
      </c>
      <c r="J40" s="18" t="n">
        <v>116706.160611</v>
      </c>
    </row>
    <row r="41" customFormat="false" ht="14.25" hidden="false" customHeight="true" outlineLevel="0" collapsed="false">
      <c r="A41" s="17" t="s">
        <v>15</v>
      </c>
      <c r="B41" s="18" t="n">
        <v>6228.1121456</v>
      </c>
      <c r="C41" s="18" t="n">
        <v>0</v>
      </c>
      <c r="D41" s="18" t="n">
        <v>19123.3210532</v>
      </c>
      <c r="E41" s="18" t="n">
        <v>13698.002</v>
      </c>
      <c r="F41" s="18" t="n">
        <v>3024.021</v>
      </c>
      <c r="G41" s="18" t="n">
        <v>3084.818</v>
      </c>
      <c r="H41" s="18" t="n">
        <v>18811.044</v>
      </c>
      <c r="I41" s="18" t="n">
        <v>0</v>
      </c>
      <c r="J41" s="18" t="n">
        <v>63969.3181988</v>
      </c>
    </row>
    <row r="42" customFormat="false" ht="14.25" hidden="false" customHeight="true" outlineLevel="0" collapsed="false">
      <c r="A42" s="17" t="s">
        <v>16</v>
      </c>
      <c r="B42" s="18" t="n">
        <v>326297.909348</v>
      </c>
      <c r="C42" s="18" t="n">
        <v>151.025</v>
      </c>
      <c r="D42" s="18" t="n">
        <v>82551.3464536</v>
      </c>
      <c r="E42" s="18" t="n">
        <v>231231.9013417</v>
      </c>
      <c r="F42" s="18" t="n">
        <v>21139.6273171</v>
      </c>
      <c r="G42" s="18" t="n">
        <v>9855.2525992</v>
      </c>
      <c r="H42" s="18" t="n">
        <v>11190.6255946</v>
      </c>
      <c r="I42" s="18" t="n">
        <v>55.877</v>
      </c>
      <c r="J42" s="18" t="n">
        <v>682473.5646542</v>
      </c>
    </row>
    <row r="43" customFormat="false" ht="14.25" hidden="false" customHeight="true" outlineLevel="0" collapsed="false">
      <c r="A43" s="17" t="s">
        <v>17</v>
      </c>
      <c r="B43" s="18" t="n">
        <v>904.2718831</v>
      </c>
      <c r="C43" s="18" t="n">
        <v>0</v>
      </c>
      <c r="D43" s="18" t="n">
        <v>1371.2817464</v>
      </c>
      <c r="E43" s="18" t="n">
        <v>4055.019</v>
      </c>
      <c r="F43" s="18" t="n">
        <v>136.435</v>
      </c>
      <c r="G43" s="18" t="n">
        <v>811.263</v>
      </c>
      <c r="H43" s="18" t="n">
        <v>4785.173</v>
      </c>
      <c r="I43" s="18" t="n">
        <v>0</v>
      </c>
      <c r="J43" s="18" t="n">
        <v>12063.4436295</v>
      </c>
    </row>
    <row r="44" customFormat="false" ht="14.25" hidden="false" customHeight="true" outlineLevel="0" collapsed="false">
      <c r="A44" s="17" t="s">
        <v>18</v>
      </c>
      <c r="B44" s="18" t="n">
        <v>73428.787938</v>
      </c>
      <c r="C44" s="18" t="n">
        <v>0</v>
      </c>
      <c r="D44" s="18" t="n">
        <v>1494.7223601</v>
      </c>
      <c r="E44" s="18" t="n">
        <v>3435.8937048</v>
      </c>
      <c r="F44" s="18" t="n">
        <v>735.9283149</v>
      </c>
      <c r="G44" s="18" t="n">
        <v>966.7960091</v>
      </c>
      <c r="H44" s="18" t="n">
        <v>2476.9322999</v>
      </c>
      <c r="I44" s="18" t="n">
        <v>12.333</v>
      </c>
      <c r="J44" s="18" t="n">
        <v>82551.3936268</v>
      </c>
    </row>
    <row r="45" customFormat="false" ht="14.25" hidden="false" customHeight="true" outlineLevel="0" collapsed="false">
      <c r="A45" s="17"/>
      <c r="B45" s="16"/>
      <c r="C45" s="16"/>
      <c r="D45" s="16"/>
      <c r="E45" s="16"/>
      <c r="F45" s="16"/>
      <c r="G45" s="16"/>
      <c r="H45" s="16"/>
      <c r="I45" s="16"/>
      <c r="J45" s="14"/>
    </row>
    <row r="46" customFormat="false" ht="14.25" hidden="false" customHeight="true" outlineLevel="0" collapsed="false">
      <c r="A46" s="17"/>
      <c r="B46" s="16"/>
      <c r="C46" s="16"/>
      <c r="D46" s="16"/>
      <c r="E46" s="16"/>
      <c r="F46" s="16"/>
      <c r="G46" s="16"/>
      <c r="H46" s="16"/>
      <c r="I46" s="16"/>
      <c r="J46" s="14"/>
    </row>
    <row r="47" s="5" customFormat="true" ht="14.25" hidden="false" customHeight="true" outlineLevel="0" collapsed="false">
      <c r="A47" s="13" t="s">
        <v>10</v>
      </c>
      <c r="B47" s="14" t="n">
        <v>1836344.7301516</v>
      </c>
      <c r="C47" s="14" t="n">
        <v>151.025</v>
      </c>
      <c r="D47" s="14" t="n">
        <v>814110.3553333</v>
      </c>
      <c r="E47" s="14" t="n">
        <v>1899192.7728084</v>
      </c>
      <c r="F47" s="14" t="n">
        <v>182356.7948954</v>
      </c>
      <c r="G47" s="14" t="n">
        <v>99403.3090979</v>
      </c>
      <c r="H47" s="14" t="n">
        <v>179867.0345765</v>
      </c>
      <c r="I47" s="14" t="n">
        <v>463.065</v>
      </c>
      <c r="J47" s="14" t="n">
        <v>5011889.0868631</v>
      </c>
    </row>
    <row r="48" s="5" customFormat="true" ht="14.25" hidden="false" customHeight="true" outlineLevel="0" collapsed="false">
      <c r="A48" s="15"/>
      <c r="B48" s="14"/>
      <c r="C48" s="14"/>
      <c r="D48" s="14"/>
      <c r="E48" s="14"/>
      <c r="F48" s="14"/>
      <c r="G48" s="14"/>
      <c r="H48" s="14"/>
      <c r="I48" s="14"/>
      <c r="J48" s="14"/>
    </row>
    <row r="49" customFormat="false" ht="14.25" hidden="false" customHeight="true" outlineLevel="0" collapsed="false">
      <c r="A49" s="17" t="s">
        <v>12</v>
      </c>
      <c r="B49" s="18" t="n">
        <v>220378.8463525</v>
      </c>
      <c r="C49" s="18" t="n">
        <v>0</v>
      </c>
      <c r="D49" s="18" t="n">
        <v>129763.261709</v>
      </c>
      <c r="E49" s="18" t="n">
        <v>525877.904344</v>
      </c>
      <c r="F49" s="18" t="n">
        <v>77386.2149897</v>
      </c>
      <c r="G49" s="18" t="n">
        <v>12682.1244361</v>
      </c>
      <c r="H49" s="18" t="n">
        <v>24532.9733473</v>
      </c>
      <c r="I49" s="18" t="n">
        <v>353.743</v>
      </c>
      <c r="J49" s="18" t="n">
        <v>990975.0681786</v>
      </c>
    </row>
    <row r="50" customFormat="false" ht="14.25" hidden="false" customHeight="true" outlineLevel="0" collapsed="false">
      <c r="A50" s="17" t="s">
        <v>13</v>
      </c>
      <c r="B50" s="18" t="n">
        <v>42089.6831548</v>
      </c>
      <c r="C50" s="18" t="n">
        <v>0</v>
      </c>
      <c r="D50" s="18" t="n">
        <v>22800.7310283</v>
      </c>
      <c r="E50" s="18" t="n">
        <v>22243.21</v>
      </c>
      <c r="F50" s="18" t="n">
        <v>2355.715</v>
      </c>
      <c r="G50" s="18" t="n">
        <v>816.297</v>
      </c>
      <c r="H50" s="18" t="n">
        <v>154.654</v>
      </c>
      <c r="I50" s="18" t="n">
        <v>0</v>
      </c>
      <c r="J50" s="18" t="n">
        <v>90460.2901831</v>
      </c>
    </row>
    <row r="51" customFormat="false" ht="14.25" hidden="false" customHeight="true" outlineLevel="0" collapsed="false">
      <c r="A51" s="17" t="s">
        <v>14</v>
      </c>
      <c r="B51" s="18" t="n">
        <v>143914.3423296</v>
      </c>
      <c r="C51" s="18" t="n">
        <v>0</v>
      </c>
      <c r="D51" s="18" t="n">
        <v>205911.1557496</v>
      </c>
      <c r="E51" s="18" t="n">
        <v>173067.0550732</v>
      </c>
      <c r="F51" s="18" t="n">
        <v>5976.4560704</v>
      </c>
      <c r="G51" s="18" t="n">
        <v>7553.1370535</v>
      </c>
      <c r="H51" s="18" t="n">
        <v>5985.9993347</v>
      </c>
      <c r="I51" s="18" t="n">
        <v>0</v>
      </c>
      <c r="J51" s="18" t="n">
        <v>542408.145611</v>
      </c>
    </row>
    <row r="52" customFormat="false" ht="14.25" hidden="false" customHeight="true" outlineLevel="0" collapsed="false">
      <c r="A52" s="17" t="s">
        <v>15</v>
      </c>
      <c r="B52" s="18" t="n">
        <v>45954.1581456</v>
      </c>
      <c r="C52" s="18" t="n">
        <v>0</v>
      </c>
      <c r="D52" s="18" t="n">
        <v>93505.6842863</v>
      </c>
      <c r="E52" s="18" t="n">
        <v>62497.0273447</v>
      </c>
      <c r="F52" s="18" t="n">
        <v>7217.1222033</v>
      </c>
      <c r="G52" s="18" t="n">
        <v>15216.757</v>
      </c>
      <c r="H52" s="18" t="n">
        <v>26774.613</v>
      </c>
      <c r="I52" s="18" t="n">
        <v>0</v>
      </c>
      <c r="J52" s="18" t="n">
        <v>251165.3619799</v>
      </c>
    </row>
    <row r="53" customFormat="false" ht="14.25" hidden="false" customHeight="true" outlineLevel="0" collapsed="false">
      <c r="A53" s="17" t="s">
        <v>16</v>
      </c>
      <c r="B53" s="18" t="n">
        <v>1081480.755348</v>
      </c>
      <c r="C53" s="18" t="n">
        <v>151.025</v>
      </c>
      <c r="D53" s="18" t="n">
        <v>339759.4434536</v>
      </c>
      <c r="E53" s="18" t="n">
        <v>1036940.0223417</v>
      </c>
      <c r="F53" s="18" t="n">
        <v>79584.7453171</v>
      </c>
      <c r="G53" s="18" t="n">
        <v>44514.9015992</v>
      </c>
      <c r="H53" s="18" t="n">
        <v>105973.6615946</v>
      </c>
      <c r="I53" s="18" t="n">
        <v>96.989</v>
      </c>
      <c r="J53" s="18" t="n">
        <v>2688501.5436542</v>
      </c>
    </row>
    <row r="54" customFormat="false" ht="14.25" hidden="false" customHeight="true" outlineLevel="0" collapsed="false">
      <c r="A54" s="17" t="s">
        <v>17</v>
      </c>
      <c r="B54" s="18" t="n">
        <v>18311.6268831</v>
      </c>
      <c r="C54" s="18" t="n">
        <v>0</v>
      </c>
      <c r="D54" s="18" t="n">
        <v>18238.8627464</v>
      </c>
      <c r="E54" s="18" t="n">
        <v>58679.845</v>
      </c>
      <c r="F54" s="18" t="n">
        <v>7579.44</v>
      </c>
      <c r="G54" s="18" t="n">
        <v>5401.714</v>
      </c>
      <c r="H54" s="18" t="n">
        <v>12307.626</v>
      </c>
      <c r="I54" s="18" t="n">
        <v>0</v>
      </c>
      <c r="J54" s="18" t="n">
        <v>120519.1146295</v>
      </c>
    </row>
    <row r="55" customFormat="false" ht="14.25" hidden="false" customHeight="true" outlineLevel="0" collapsed="false">
      <c r="A55" s="17" t="s">
        <v>18</v>
      </c>
      <c r="B55" s="18" t="n">
        <v>284215.317938</v>
      </c>
      <c r="C55" s="18" t="n">
        <v>0</v>
      </c>
      <c r="D55" s="18" t="n">
        <v>4131.2163601</v>
      </c>
      <c r="E55" s="18" t="n">
        <v>19887.7087048</v>
      </c>
      <c r="F55" s="18" t="n">
        <v>2257.1013149</v>
      </c>
      <c r="G55" s="18" t="n">
        <v>13218.3780091</v>
      </c>
      <c r="H55" s="18" t="n">
        <v>4137.5072999</v>
      </c>
      <c r="I55" s="18" t="n">
        <v>12.333</v>
      </c>
      <c r="J55" s="18" t="n">
        <v>327859.5626268</v>
      </c>
    </row>
    <row r="56" s="1" customFormat="true" ht="14.25" hidden="false" customHeight="true" outlineLevel="0" collapsed="false">
      <c r="A56" s="19"/>
      <c r="B56" s="21"/>
      <c r="C56" s="20"/>
      <c r="D56" s="20"/>
      <c r="E56" s="20"/>
      <c r="F56" s="20"/>
      <c r="G56" s="20"/>
      <c r="H56" s="20"/>
      <c r="I56" s="20"/>
      <c r="J56" s="22"/>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0.99"/>
    <col collapsed="false" customWidth="true" hidden="false" outlineLevel="0" max="3" min="3" style="1" width="10.28"/>
    <col collapsed="false" customWidth="true" hidden="false" outlineLevel="0" max="6" min="4" style="1" width="10.99"/>
    <col collapsed="false" customWidth="true" hidden="false" outlineLevel="0" max="9" min="7" style="1" width="10.28"/>
    <col collapsed="false" customWidth="true" hidden="false" outlineLevel="0" max="10" min="10" style="1" width="10.99"/>
    <col collapsed="false" customWidth="false" hidden="false" outlineLevel="0" max="257" min="11" style="2" width="9.14"/>
  </cols>
  <sheetData>
    <row r="1" customFormat="false" ht="18.75" hidden="false" customHeight="true" outlineLevel="0" collapsed="false">
      <c r="A1" s="3" t="s">
        <v>25</v>
      </c>
      <c r="B1" s="4"/>
      <c r="C1" s="4"/>
      <c r="D1" s="4"/>
      <c r="E1" s="4"/>
      <c r="F1" s="4"/>
      <c r="G1" s="4"/>
      <c r="H1" s="4"/>
      <c r="I1" s="4"/>
      <c r="J1" s="5"/>
    </row>
    <row r="2" customFormat="false" ht="18.75" hidden="false" customHeight="true" outlineLevel="0" collapsed="false">
      <c r="A2" s="6" t="s">
        <v>1</v>
      </c>
      <c r="B2" s="4"/>
      <c r="C2" s="4"/>
      <c r="D2" s="4"/>
      <c r="E2" s="4"/>
      <c r="F2" s="4"/>
      <c r="G2" s="4"/>
      <c r="H2" s="4"/>
      <c r="I2" s="4"/>
      <c r="J2" s="2"/>
    </row>
    <row r="3" s="8" customFormat="true" ht="36" hidden="false" customHeight="true" outlineLevel="0" collapsed="false">
      <c r="A3" s="7"/>
      <c r="B3" s="7" t="s">
        <v>2</v>
      </c>
      <c r="C3" s="7" t="s">
        <v>3</v>
      </c>
      <c r="D3" s="7" t="s">
        <v>4</v>
      </c>
      <c r="E3" s="7" t="s">
        <v>5</v>
      </c>
      <c r="F3" s="7" t="s">
        <v>6</v>
      </c>
      <c r="G3" s="7" t="s">
        <v>7</v>
      </c>
      <c r="H3" s="7" t="s">
        <v>8</v>
      </c>
      <c r="I3" s="7" t="s">
        <v>9</v>
      </c>
      <c r="J3" s="7" t="s">
        <v>10</v>
      </c>
    </row>
    <row r="4" s="12" customFormat="true" ht="11.25" hidden="false" customHeight="true" outlineLevel="0" collapsed="false">
      <c r="A4" s="9"/>
      <c r="B4" s="10"/>
      <c r="C4" s="10"/>
      <c r="D4" s="10"/>
      <c r="E4" s="10"/>
      <c r="F4" s="10"/>
      <c r="G4" s="10"/>
      <c r="H4" s="10"/>
      <c r="I4" s="10"/>
      <c r="J4" s="11"/>
    </row>
    <row r="5" customFormat="false" ht="14.25" hidden="false" customHeight="true" outlineLevel="0" collapsed="false">
      <c r="A5" s="13" t="s">
        <v>11</v>
      </c>
      <c r="B5" s="14" t="n">
        <v>366854.205</v>
      </c>
      <c r="C5" s="14" t="n">
        <v>0</v>
      </c>
      <c r="D5" s="14" t="n">
        <v>271538.591</v>
      </c>
      <c r="E5" s="14" t="n">
        <v>702019.169</v>
      </c>
      <c r="F5" s="14" t="n">
        <v>61103.796</v>
      </c>
      <c r="G5" s="14" t="n">
        <v>31769.551</v>
      </c>
      <c r="H5" s="14" t="n">
        <v>67553.868</v>
      </c>
      <c r="I5" s="14" t="n">
        <v>364.866</v>
      </c>
      <c r="J5" s="14" t="n">
        <v>1501204.046</v>
      </c>
    </row>
    <row r="6" customFormat="false" ht="14.25" hidden="false" customHeight="true" outlineLevel="0" collapsed="false">
      <c r="A6" s="15"/>
      <c r="B6" s="16"/>
      <c r="C6" s="16"/>
      <c r="D6" s="16"/>
      <c r="E6" s="16"/>
      <c r="F6" s="16"/>
      <c r="G6" s="16"/>
      <c r="H6" s="16"/>
      <c r="I6" s="16"/>
      <c r="J6" s="14"/>
    </row>
    <row r="7" customFormat="false" ht="14.25" hidden="false" customHeight="true" outlineLevel="0" collapsed="false">
      <c r="A7" s="17" t="s">
        <v>12</v>
      </c>
      <c r="B7" s="18" t="n">
        <v>68506.959</v>
      </c>
      <c r="C7" s="18" t="n">
        <v>0</v>
      </c>
      <c r="D7" s="18" t="n">
        <v>26789.78</v>
      </c>
      <c r="E7" s="18" t="n">
        <v>196764.75</v>
      </c>
      <c r="F7" s="18" t="n">
        <v>25936.326</v>
      </c>
      <c r="G7" s="18" t="n">
        <v>3900.627</v>
      </c>
      <c r="H7" s="18" t="n">
        <v>7495.517</v>
      </c>
      <c r="I7" s="18" t="n">
        <v>341.423</v>
      </c>
      <c r="J7" s="18" t="n">
        <v>329735.382</v>
      </c>
    </row>
    <row r="8" customFormat="false" ht="14.25" hidden="false" customHeight="true" outlineLevel="0" collapsed="false">
      <c r="A8" s="17" t="s">
        <v>13</v>
      </c>
      <c r="B8" s="18" t="n">
        <v>23190.588</v>
      </c>
      <c r="C8" s="18" t="n">
        <v>0</v>
      </c>
      <c r="D8" s="18" t="n">
        <v>47744.324</v>
      </c>
      <c r="E8" s="18" t="n">
        <v>23793.336</v>
      </c>
      <c r="F8" s="18" t="n">
        <v>1926.823</v>
      </c>
      <c r="G8" s="18" t="n">
        <v>430.616</v>
      </c>
      <c r="H8" s="18" t="n">
        <v>211.548</v>
      </c>
      <c r="I8" s="18" t="n">
        <v>0</v>
      </c>
      <c r="J8" s="18" t="n">
        <v>97297.235</v>
      </c>
    </row>
    <row r="9" customFormat="false" ht="14.25" hidden="false" customHeight="true" outlineLevel="0" collapsed="false">
      <c r="A9" s="17" t="s">
        <v>14</v>
      </c>
      <c r="B9" s="18" t="n">
        <v>33851.914</v>
      </c>
      <c r="C9" s="18" t="n">
        <v>0</v>
      </c>
      <c r="D9" s="18" t="n">
        <v>78839.439</v>
      </c>
      <c r="E9" s="18" t="n">
        <v>99079.109</v>
      </c>
      <c r="F9" s="18" t="n">
        <v>1422.193</v>
      </c>
      <c r="G9" s="18" t="n">
        <v>4232.971</v>
      </c>
      <c r="H9" s="18" t="n">
        <v>3314.802</v>
      </c>
      <c r="I9" s="18" t="n">
        <v>0</v>
      </c>
      <c r="J9" s="18" t="n">
        <v>220740.428</v>
      </c>
    </row>
    <row r="10" customFormat="false" ht="14.25" hidden="false" customHeight="true" outlineLevel="0" collapsed="false">
      <c r="A10" s="17" t="s">
        <v>15</v>
      </c>
      <c r="B10" s="18" t="n">
        <v>13431.098</v>
      </c>
      <c r="C10" s="18" t="n">
        <v>0</v>
      </c>
      <c r="D10" s="18" t="n">
        <v>47353.622</v>
      </c>
      <c r="E10" s="18" t="n">
        <v>23163.77</v>
      </c>
      <c r="F10" s="18" t="n">
        <v>2620.48</v>
      </c>
      <c r="G10" s="18" t="n">
        <v>3521.23</v>
      </c>
      <c r="H10" s="18" t="n">
        <v>1887.598</v>
      </c>
      <c r="I10" s="18" t="n">
        <v>0</v>
      </c>
      <c r="J10" s="18" t="n">
        <v>91977.798</v>
      </c>
    </row>
    <row r="11" customFormat="false" ht="14.25" hidden="false" customHeight="true" outlineLevel="0" collapsed="false">
      <c r="A11" s="17" t="s">
        <v>16</v>
      </c>
      <c r="B11" s="18" t="n">
        <v>142772.888</v>
      </c>
      <c r="C11" s="18" t="n">
        <v>0</v>
      </c>
      <c r="D11" s="18" t="n">
        <v>61121.684</v>
      </c>
      <c r="E11" s="18" t="n">
        <v>294489.585</v>
      </c>
      <c r="F11" s="18" t="n">
        <v>23954.572</v>
      </c>
      <c r="G11" s="18" t="n">
        <v>16661.224</v>
      </c>
      <c r="H11" s="18" t="n">
        <v>48454.134</v>
      </c>
      <c r="I11" s="18" t="n">
        <v>23.443</v>
      </c>
      <c r="J11" s="18" t="n">
        <v>587477.53</v>
      </c>
    </row>
    <row r="12" customFormat="false" ht="14.25" hidden="false" customHeight="true" outlineLevel="0" collapsed="false">
      <c r="A12" s="17" t="s">
        <v>17</v>
      </c>
      <c r="B12" s="18" t="n">
        <v>13098.855</v>
      </c>
      <c r="C12" s="18" t="n">
        <v>0</v>
      </c>
      <c r="D12" s="18" t="n">
        <v>8826.722</v>
      </c>
      <c r="E12" s="18" t="n">
        <v>55659.965</v>
      </c>
      <c r="F12" s="18" t="n">
        <v>4365.421</v>
      </c>
      <c r="G12" s="18" t="n">
        <v>1211.598</v>
      </c>
      <c r="H12" s="18" t="n">
        <v>5606.237</v>
      </c>
      <c r="I12" s="18" t="n">
        <v>0</v>
      </c>
      <c r="J12" s="18" t="n">
        <v>88768.798</v>
      </c>
    </row>
    <row r="13" customFormat="false" ht="14.25" hidden="false" customHeight="true" outlineLevel="0" collapsed="false">
      <c r="A13" s="17" t="s">
        <v>18</v>
      </c>
      <c r="B13" s="18" t="n">
        <v>72001.903</v>
      </c>
      <c r="C13" s="18" t="n">
        <v>0</v>
      </c>
      <c r="D13" s="18" t="n">
        <v>863.02</v>
      </c>
      <c r="E13" s="18" t="n">
        <v>9068.654</v>
      </c>
      <c r="F13" s="18" t="n">
        <v>877.981</v>
      </c>
      <c r="G13" s="18" t="n">
        <v>1811.285</v>
      </c>
      <c r="H13" s="18" t="n">
        <v>584.032</v>
      </c>
      <c r="I13" s="18" t="n">
        <v>0</v>
      </c>
      <c r="J13" s="18" t="n">
        <v>85206.875</v>
      </c>
    </row>
    <row r="14" customFormat="false" ht="14.25" hidden="false" customHeight="true" outlineLevel="0" collapsed="false">
      <c r="A14" s="17"/>
      <c r="B14" s="16"/>
      <c r="C14" s="16"/>
      <c r="D14" s="16"/>
      <c r="E14" s="16"/>
      <c r="F14" s="16"/>
      <c r="G14" s="16"/>
      <c r="H14" s="16"/>
      <c r="I14" s="16"/>
      <c r="J14" s="14"/>
    </row>
    <row r="15" customFormat="false" ht="14.25" hidden="false" customHeight="true" outlineLevel="0" collapsed="false">
      <c r="A15" s="13" t="s">
        <v>19</v>
      </c>
      <c r="B15" s="14" t="n">
        <v>373008.339</v>
      </c>
      <c r="C15" s="14" t="n">
        <v>0</v>
      </c>
      <c r="D15" s="14" t="n">
        <v>144745.074</v>
      </c>
      <c r="E15" s="14" t="n">
        <v>478519.407</v>
      </c>
      <c r="F15" s="14" t="n">
        <v>17913.993</v>
      </c>
      <c r="G15" s="14" t="n">
        <v>19280.208</v>
      </c>
      <c r="H15" s="14" t="n">
        <v>18220.823</v>
      </c>
      <c r="I15" s="14" t="n">
        <v>30.519</v>
      </c>
      <c r="J15" s="14" t="n">
        <v>1051718.363</v>
      </c>
    </row>
    <row r="16" customFormat="false" ht="14.25" hidden="false" customHeight="true" outlineLevel="0" collapsed="false">
      <c r="A16" s="15"/>
      <c r="B16" s="16"/>
      <c r="C16" s="16"/>
      <c r="D16" s="16"/>
      <c r="E16" s="16"/>
      <c r="F16" s="16"/>
      <c r="G16" s="16"/>
      <c r="H16" s="16"/>
      <c r="I16" s="16"/>
      <c r="J16" s="14"/>
    </row>
    <row r="17" customFormat="false" ht="14.25" hidden="false" customHeight="true" outlineLevel="0" collapsed="false">
      <c r="A17" s="17" t="s">
        <v>12</v>
      </c>
      <c r="B17" s="18" t="n">
        <v>51820.422</v>
      </c>
      <c r="C17" s="18" t="n">
        <v>0</v>
      </c>
      <c r="D17" s="18" t="n">
        <v>38193.274</v>
      </c>
      <c r="E17" s="18" t="n">
        <v>170841.04</v>
      </c>
      <c r="F17" s="18" t="n">
        <v>3684.802</v>
      </c>
      <c r="G17" s="18" t="n">
        <v>1167.667</v>
      </c>
      <c r="H17" s="18" t="n">
        <v>1795.1</v>
      </c>
      <c r="I17" s="18" t="n">
        <v>27.669</v>
      </c>
      <c r="J17" s="18" t="n">
        <v>267529.974</v>
      </c>
    </row>
    <row r="18" customFormat="false" ht="14.25" hidden="false" customHeight="true" outlineLevel="0" collapsed="false">
      <c r="A18" s="17" t="s">
        <v>13</v>
      </c>
      <c r="B18" s="18" t="n">
        <v>3712.378</v>
      </c>
      <c r="C18" s="18" t="n">
        <v>0</v>
      </c>
      <c r="D18" s="18" t="n">
        <v>87.852</v>
      </c>
      <c r="E18" s="18" t="n">
        <v>294.707</v>
      </c>
      <c r="F18" s="18" t="n">
        <v>22.793</v>
      </c>
      <c r="G18" s="18" t="n">
        <v>2.946</v>
      </c>
      <c r="H18" s="18" t="n">
        <v>3.204</v>
      </c>
      <c r="I18" s="18" t="n">
        <v>0</v>
      </c>
      <c r="J18" s="18" t="n">
        <v>4123.88</v>
      </c>
    </row>
    <row r="19" customFormat="false" ht="14.25" hidden="false" customHeight="true" outlineLevel="0" collapsed="false">
      <c r="A19" s="17" t="s">
        <v>14</v>
      </c>
      <c r="B19" s="18" t="n">
        <v>41002.31</v>
      </c>
      <c r="C19" s="18" t="n">
        <v>0</v>
      </c>
      <c r="D19" s="18" t="n">
        <v>35902.437</v>
      </c>
      <c r="E19" s="18" t="n">
        <v>54188.689</v>
      </c>
      <c r="F19" s="18" t="n">
        <v>671.877</v>
      </c>
      <c r="G19" s="18" t="n">
        <v>2125.566</v>
      </c>
      <c r="H19" s="18" t="n">
        <v>376.091</v>
      </c>
      <c r="I19" s="18" t="n">
        <v>0.006</v>
      </c>
      <c r="J19" s="18" t="n">
        <v>134266.976</v>
      </c>
    </row>
    <row r="20" customFormat="false" ht="14.25" hidden="false" customHeight="true" outlineLevel="0" collapsed="false">
      <c r="A20" s="17" t="s">
        <v>15</v>
      </c>
      <c r="B20" s="18" t="n">
        <v>2685.834</v>
      </c>
      <c r="C20" s="18" t="n">
        <v>0</v>
      </c>
      <c r="D20" s="18" t="n">
        <v>13665.437</v>
      </c>
      <c r="E20" s="18" t="n">
        <v>12723.346</v>
      </c>
      <c r="F20" s="18" t="n">
        <v>1186.681</v>
      </c>
      <c r="G20" s="18" t="n">
        <v>1034.915</v>
      </c>
      <c r="H20" s="18" t="n">
        <v>1.681</v>
      </c>
      <c r="I20" s="18" t="n">
        <v>0</v>
      </c>
      <c r="J20" s="18" t="n">
        <v>31297.894</v>
      </c>
    </row>
    <row r="21" customFormat="false" ht="14.25" hidden="false" customHeight="true" outlineLevel="0" collapsed="false">
      <c r="A21" s="17" t="s">
        <v>16</v>
      </c>
      <c r="B21" s="18" t="n">
        <v>202987.026</v>
      </c>
      <c r="C21" s="18" t="n">
        <v>0</v>
      </c>
      <c r="D21" s="18" t="n">
        <v>55029.86</v>
      </c>
      <c r="E21" s="18" t="n">
        <v>231782.079</v>
      </c>
      <c r="F21" s="18" t="n">
        <v>11662.701</v>
      </c>
      <c r="G21" s="18" t="n">
        <v>8030.484</v>
      </c>
      <c r="H21" s="18" t="n">
        <v>15610.151</v>
      </c>
      <c r="I21" s="18" t="n">
        <v>2.844</v>
      </c>
      <c r="J21" s="18" t="n">
        <v>525105.145</v>
      </c>
    </row>
    <row r="22" customFormat="false" ht="14.25" hidden="false" customHeight="true" outlineLevel="0" collapsed="false">
      <c r="A22" s="17" t="s">
        <v>17</v>
      </c>
      <c r="B22" s="18" t="n">
        <v>1313.749</v>
      </c>
      <c r="C22" s="18" t="n">
        <v>0</v>
      </c>
      <c r="D22" s="18" t="n">
        <v>1355.993</v>
      </c>
      <c r="E22" s="18" t="n">
        <v>7817.75</v>
      </c>
      <c r="F22" s="18" t="n">
        <v>353.308</v>
      </c>
      <c r="G22" s="18" t="n">
        <v>603.457</v>
      </c>
      <c r="H22" s="18" t="n">
        <v>33.976</v>
      </c>
      <c r="I22" s="18" t="n">
        <v>0</v>
      </c>
      <c r="J22" s="18" t="n">
        <v>11478.233</v>
      </c>
    </row>
    <row r="23" customFormat="false" ht="14.25" hidden="false" customHeight="true" outlineLevel="0" collapsed="false">
      <c r="A23" s="17" t="s">
        <v>18</v>
      </c>
      <c r="B23" s="18" t="n">
        <v>69486.62</v>
      </c>
      <c r="C23" s="18" t="n">
        <v>0</v>
      </c>
      <c r="D23" s="18" t="n">
        <v>510.221</v>
      </c>
      <c r="E23" s="18" t="n">
        <v>871.796</v>
      </c>
      <c r="F23" s="18" t="n">
        <v>331.831</v>
      </c>
      <c r="G23" s="18" t="n">
        <v>6315.173</v>
      </c>
      <c r="H23" s="18" t="n">
        <v>400.62</v>
      </c>
      <c r="I23" s="18" t="n">
        <v>0</v>
      </c>
      <c r="J23" s="18" t="n">
        <v>77916.261</v>
      </c>
    </row>
    <row r="24" s="1" customFormat="true" ht="14.25" hidden="false" customHeight="true" outlineLevel="0" collapsed="false">
      <c r="A24" s="17"/>
      <c r="B24" s="18"/>
      <c r="C24" s="18"/>
      <c r="D24" s="18"/>
      <c r="E24" s="18"/>
      <c r="F24" s="18"/>
      <c r="G24" s="18"/>
      <c r="H24" s="18"/>
      <c r="I24" s="18"/>
      <c r="J24" s="14"/>
    </row>
    <row r="25" customFormat="false" ht="14.25" hidden="false" customHeight="true" outlineLevel="0" collapsed="false">
      <c r="A25" s="13" t="s">
        <v>20</v>
      </c>
      <c r="B25" s="14" t="n">
        <v>59.011</v>
      </c>
      <c r="C25" s="14" t="n">
        <v>0</v>
      </c>
      <c r="D25" s="14" t="n">
        <v>36.197</v>
      </c>
      <c r="E25" s="14" t="n">
        <v>144.404</v>
      </c>
      <c r="F25" s="14" t="n">
        <v>0.031</v>
      </c>
      <c r="G25" s="14" t="n">
        <v>0</v>
      </c>
      <c r="H25" s="14" t="n">
        <v>0.007</v>
      </c>
      <c r="I25" s="14" t="n">
        <v>0</v>
      </c>
      <c r="J25" s="14" t="n">
        <v>239.65</v>
      </c>
    </row>
    <row r="26" customFormat="false" ht="14.25" hidden="false" customHeight="true" outlineLevel="0" collapsed="false">
      <c r="A26" s="15"/>
      <c r="B26" s="16"/>
      <c r="C26" s="16"/>
      <c r="D26" s="16"/>
      <c r="E26" s="16"/>
      <c r="F26" s="16"/>
      <c r="G26" s="16"/>
      <c r="H26" s="16"/>
      <c r="I26" s="16"/>
      <c r="J26" s="14"/>
    </row>
    <row r="27" customFormat="false" ht="14.25" hidden="false" customHeight="true" outlineLevel="0" collapsed="false">
      <c r="A27" s="17" t="s">
        <v>12</v>
      </c>
      <c r="B27" s="18" t="n">
        <v>2.911</v>
      </c>
      <c r="C27" s="18" t="n">
        <v>0</v>
      </c>
      <c r="D27" s="18" t="n">
        <v>1.258</v>
      </c>
      <c r="E27" s="18" t="n">
        <v>32.176</v>
      </c>
      <c r="F27" s="18" t="n">
        <v>0</v>
      </c>
      <c r="G27" s="18" t="n">
        <v>0</v>
      </c>
      <c r="H27" s="18" t="n">
        <v>0</v>
      </c>
      <c r="I27" s="18" t="n">
        <v>0</v>
      </c>
      <c r="J27" s="18" t="n">
        <v>36.345</v>
      </c>
    </row>
    <row r="28" customFormat="false" ht="14.25" hidden="false" customHeight="true" outlineLevel="0" collapsed="false">
      <c r="A28" s="17" t="s">
        <v>13</v>
      </c>
      <c r="B28" s="18" t="n">
        <v>0.001</v>
      </c>
      <c r="C28" s="18" t="n">
        <v>0</v>
      </c>
      <c r="D28" s="18" t="n">
        <v>0</v>
      </c>
      <c r="E28" s="18" t="n">
        <v>0</v>
      </c>
      <c r="F28" s="18" t="n">
        <v>0</v>
      </c>
      <c r="G28" s="18" t="n">
        <v>0</v>
      </c>
      <c r="H28" s="18" t="n">
        <v>0</v>
      </c>
      <c r="I28" s="18" t="n">
        <v>0</v>
      </c>
      <c r="J28" s="18" t="n">
        <v>0.001</v>
      </c>
    </row>
    <row r="29" customFormat="false" ht="14.25" hidden="false" customHeight="true" outlineLevel="0" collapsed="false">
      <c r="A29" s="17" t="s">
        <v>14</v>
      </c>
      <c r="B29" s="18" t="n">
        <v>16.01</v>
      </c>
      <c r="C29" s="18" t="n">
        <v>0</v>
      </c>
      <c r="D29" s="18" t="n">
        <v>34.888</v>
      </c>
      <c r="E29" s="18" t="n">
        <v>21.682</v>
      </c>
      <c r="F29" s="18" t="n">
        <v>0</v>
      </c>
      <c r="G29" s="18" t="n">
        <v>0</v>
      </c>
      <c r="H29" s="18" t="n">
        <v>0</v>
      </c>
      <c r="I29" s="18" t="n">
        <v>0</v>
      </c>
      <c r="J29" s="18" t="n">
        <v>72.58</v>
      </c>
    </row>
    <row r="30" customFormat="false" ht="14.25" hidden="false" customHeight="true" outlineLevel="0" collapsed="false">
      <c r="A30" s="17" t="s">
        <v>15</v>
      </c>
      <c r="B30" s="18" t="n">
        <v>2.131</v>
      </c>
      <c r="C30" s="18" t="n">
        <v>0</v>
      </c>
      <c r="D30" s="18" t="n">
        <v>0</v>
      </c>
      <c r="E30" s="18" t="n">
        <v>0</v>
      </c>
      <c r="F30" s="18" t="n">
        <v>0</v>
      </c>
      <c r="G30" s="18" t="n">
        <v>0</v>
      </c>
      <c r="H30" s="18" t="n">
        <v>0</v>
      </c>
      <c r="I30" s="18" t="n">
        <v>0</v>
      </c>
      <c r="J30" s="18" t="n">
        <v>2.131</v>
      </c>
    </row>
    <row r="31" customFormat="false" ht="14.25" hidden="false" customHeight="true" outlineLevel="0" collapsed="false">
      <c r="A31" s="17" t="s">
        <v>16</v>
      </c>
      <c r="B31" s="18" t="n">
        <v>37.858</v>
      </c>
      <c r="C31" s="18" t="n">
        <v>0</v>
      </c>
      <c r="D31" s="18" t="n">
        <v>0.051</v>
      </c>
      <c r="E31" s="18" t="n">
        <v>90.546</v>
      </c>
      <c r="F31" s="18" t="n">
        <v>0.031</v>
      </c>
      <c r="G31" s="18" t="n">
        <v>0</v>
      </c>
      <c r="H31" s="18" t="n">
        <v>0.007</v>
      </c>
      <c r="I31" s="18" t="n">
        <v>0</v>
      </c>
      <c r="J31" s="18" t="n">
        <v>128.493</v>
      </c>
    </row>
    <row r="32" customFormat="false" ht="14.25" hidden="false" customHeight="true" outlineLevel="0" collapsed="false">
      <c r="A32" s="17" t="s">
        <v>17</v>
      </c>
      <c r="B32" s="18" t="n">
        <v>0.001</v>
      </c>
      <c r="C32" s="18" t="n">
        <v>0</v>
      </c>
      <c r="D32" s="18" t="n">
        <v>0</v>
      </c>
      <c r="E32" s="18" t="n">
        <v>0</v>
      </c>
      <c r="F32" s="18" t="n">
        <v>0</v>
      </c>
      <c r="G32" s="18" t="n">
        <v>0</v>
      </c>
      <c r="H32" s="18" t="n">
        <v>0</v>
      </c>
      <c r="I32" s="18" t="n">
        <v>0</v>
      </c>
      <c r="J32" s="18" t="n">
        <v>0.001</v>
      </c>
    </row>
    <row r="33" customFormat="false" ht="14.25" hidden="false" customHeight="true" outlineLevel="0" collapsed="false">
      <c r="A33" s="17" t="s">
        <v>18</v>
      </c>
      <c r="B33" s="18" t="n">
        <v>0.099</v>
      </c>
      <c r="C33" s="18" t="n">
        <v>0</v>
      </c>
      <c r="D33" s="18" t="n">
        <v>0</v>
      </c>
      <c r="E33" s="18" t="n">
        <v>0</v>
      </c>
      <c r="F33" s="18" t="n">
        <v>0</v>
      </c>
      <c r="G33" s="18" t="n">
        <v>0</v>
      </c>
      <c r="H33" s="18" t="n">
        <v>0</v>
      </c>
      <c r="I33" s="18" t="n">
        <v>0</v>
      </c>
      <c r="J33" s="18" t="n">
        <v>0.099</v>
      </c>
    </row>
    <row r="34" s="1" customFormat="true" ht="14.25" hidden="false" customHeight="true" outlineLevel="0" collapsed="false">
      <c r="A34" s="19"/>
      <c r="B34" s="20"/>
      <c r="C34" s="21"/>
      <c r="D34" s="21"/>
      <c r="E34" s="21"/>
      <c r="F34" s="21"/>
      <c r="G34" s="21"/>
      <c r="H34" s="21"/>
      <c r="I34" s="21"/>
      <c r="J34" s="22"/>
    </row>
    <row r="35" s="1" customFormat="true" ht="14.25" hidden="false" customHeight="true" outlineLevel="0" collapsed="false">
      <c r="A35" s="17"/>
      <c r="B35" s="18"/>
      <c r="C35" s="18"/>
      <c r="D35" s="18"/>
      <c r="E35" s="18"/>
      <c r="F35" s="18"/>
      <c r="G35" s="18"/>
      <c r="H35" s="18"/>
      <c r="I35" s="18"/>
      <c r="J35" s="14"/>
    </row>
    <row r="36" customFormat="false" ht="14.25" hidden="false" customHeight="true" outlineLevel="0" collapsed="false">
      <c r="A36" s="13" t="s">
        <v>21</v>
      </c>
      <c r="B36" s="14" t="n">
        <v>264786.906</v>
      </c>
      <c r="C36" s="14" t="n">
        <v>143.161</v>
      </c>
      <c r="D36" s="14" t="n">
        <v>127432.253</v>
      </c>
      <c r="E36" s="14" t="n">
        <v>311216.042</v>
      </c>
      <c r="F36" s="14" t="n">
        <v>15106.096</v>
      </c>
      <c r="G36" s="14" t="n">
        <v>7449.517</v>
      </c>
      <c r="H36" s="14" t="n">
        <v>28844.556</v>
      </c>
      <c r="I36" s="14" t="n">
        <v>61.953</v>
      </c>
      <c r="J36" s="14" t="n">
        <v>755040.484</v>
      </c>
    </row>
    <row r="37" customFormat="false" ht="14.25" hidden="false" customHeight="true" outlineLevel="0" collapsed="false">
      <c r="A37" s="15"/>
      <c r="B37" s="16"/>
      <c r="C37" s="16"/>
      <c r="D37" s="16"/>
      <c r="E37" s="16"/>
      <c r="F37" s="16"/>
      <c r="G37" s="16"/>
      <c r="H37" s="16"/>
      <c r="I37" s="16"/>
      <c r="J37" s="14"/>
    </row>
    <row r="38" customFormat="false" ht="14.25" hidden="false" customHeight="true" outlineLevel="0" collapsed="false">
      <c r="A38" s="17" t="s">
        <v>12</v>
      </c>
      <c r="B38" s="18" t="n">
        <v>34291.736</v>
      </c>
      <c r="C38" s="18" t="n">
        <v>0</v>
      </c>
      <c r="D38" s="18" t="n">
        <v>34038.465</v>
      </c>
      <c r="E38" s="18" t="n">
        <v>116296.134</v>
      </c>
      <c r="F38" s="18" t="n">
        <v>3691.215</v>
      </c>
      <c r="G38" s="18" t="n">
        <v>1757.281</v>
      </c>
      <c r="H38" s="18" t="n">
        <v>3992.25</v>
      </c>
      <c r="I38" s="18" t="n">
        <v>7.934</v>
      </c>
      <c r="J38" s="18" t="n">
        <v>194075.015</v>
      </c>
    </row>
    <row r="39" customFormat="false" ht="14.25" hidden="false" customHeight="true" outlineLevel="0" collapsed="false">
      <c r="A39" s="17" t="s">
        <v>13</v>
      </c>
      <c r="B39" s="18" t="n">
        <v>1764.103</v>
      </c>
      <c r="C39" s="18" t="n">
        <v>0</v>
      </c>
      <c r="D39" s="18" t="n">
        <v>135.76</v>
      </c>
      <c r="E39" s="18" t="n">
        <v>158.753</v>
      </c>
      <c r="F39" s="18" t="n">
        <v>12.056</v>
      </c>
      <c r="G39" s="18" t="n">
        <v>0.497</v>
      </c>
      <c r="H39" s="18" t="n">
        <v>2.622</v>
      </c>
      <c r="I39" s="18" t="n">
        <v>0</v>
      </c>
      <c r="J39" s="18" t="n">
        <v>2073.791</v>
      </c>
    </row>
    <row r="40" customFormat="false" ht="14.25" hidden="false" customHeight="true" outlineLevel="0" collapsed="false">
      <c r="A40" s="17" t="s">
        <v>14</v>
      </c>
      <c r="B40" s="18" t="n">
        <v>25944.869</v>
      </c>
      <c r="C40" s="18" t="n">
        <v>0</v>
      </c>
      <c r="D40" s="18" t="n">
        <v>38956.249</v>
      </c>
      <c r="E40" s="18" t="n">
        <v>26475.081</v>
      </c>
      <c r="F40" s="18" t="n">
        <v>505.321</v>
      </c>
      <c r="G40" s="18" t="n">
        <v>1097.148</v>
      </c>
      <c r="H40" s="18" t="n">
        <v>753.087</v>
      </c>
      <c r="I40" s="18" t="n">
        <v>0</v>
      </c>
      <c r="J40" s="18" t="n">
        <v>93731.755</v>
      </c>
    </row>
    <row r="41" customFormat="false" ht="14.25" hidden="false" customHeight="true" outlineLevel="0" collapsed="false">
      <c r="A41" s="17" t="s">
        <v>15</v>
      </c>
      <c r="B41" s="18" t="n">
        <v>7503.247</v>
      </c>
      <c r="C41" s="18" t="n">
        <v>92.512</v>
      </c>
      <c r="D41" s="18" t="n">
        <v>9612.476</v>
      </c>
      <c r="E41" s="18" t="n">
        <v>12366.446</v>
      </c>
      <c r="F41" s="18" t="n">
        <v>1410.595</v>
      </c>
      <c r="G41" s="18" t="n">
        <v>31.33</v>
      </c>
      <c r="H41" s="18" t="n">
        <v>11845.641</v>
      </c>
      <c r="I41" s="18" t="n">
        <v>0</v>
      </c>
      <c r="J41" s="18" t="n">
        <v>42862.247</v>
      </c>
    </row>
    <row r="42" customFormat="false" ht="14.25" hidden="false" customHeight="true" outlineLevel="0" collapsed="false">
      <c r="A42" s="17" t="s">
        <v>16</v>
      </c>
      <c r="B42" s="18" t="n">
        <v>144057.93</v>
      </c>
      <c r="C42" s="18" t="n">
        <v>50.649</v>
      </c>
      <c r="D42" s="18" t="n">
        <v>43017.146</v>
      </c>
      <c r="E42" s="18" t="n">
        <v>151326.647</v>
      </c>
      <c r="F42" s="18" t="n">
        <v>8837.769</v>
      </c>
      <c r="G42" s="18" t="n">
        <v>3852.045</v>
      </c>
      <c r="H42" s="18" t="n">
        <v>7034.309</v>
      </c>
      <c r="I42" s="18" t="n">
        <v>42.898</v>
      </c>
      <c r="J42" s="18" t="n">
        <v>358219.393</v>
      </c>
    </row>
    <row r="43" customFormat="false" ht="14.25" hidden="false" customHeight="true" outlineLevel="0" collapsed="false">
      <c r="A43" s="17" t="s">
        <v>17</v>
      </c>
      <c r="B43" s="18" t="n">
        <v>664.466</v>
      </c>
      <c r="C43" s="18" t="n">
        <v>0</v>
      </c>
      <c r="D43" s="18" t="n">
        <v>481.671</v>
      </c>
      <c r="E43" s="18" t="n">
        <v>2069.873</v>
      </c>
      <c r="F43" s="18" t="n">
        <v>122.106</v>
      </c>
      <c r="G43" s="18" t="n">
        <v>335.534</v>
      </c>
      <c r="H43" s="18" t="n">
        <v>3532.403</v>
      </c>
      <c r="I43" s="18" t="n">
        <v>0</v>
      </c>
      <c r="J43" s="18" t="n">
        <v>7206.053</v>
      </c>
    </row>
    <row r="44" customFormat="false" ht="14.25" hidden="false" customHeight="true" outlineLevel="0" collapsed="false">
      <c r="A44" s="17" t="s">
        <v>18</v>
      </c>
      <c r="B44" s="18" t="n">
        <v>50560.555</v>
      </c>
      <c r="C44" s="18" t="n">
        <v>0</v>
      </c>
      <c r="D44" s="18" t="n">
        <v>1190.486</v>
      </c>
      <c r="E44" s="18" t="n">
        <v>2523.108</v>
      </c>
      <c r="F44" s="18" t="n">
        <v>527.034</v>
      </c>
      <c r="G44" s="18" t="n">
        <v>375.682</v>
      </c>
      <c r="H44" s="18" t="n">
        <v>1684.244</v>
      </c>
      <c r="I44" s="18" t="n">
        <v>11.121</v>
      </c>
      <c r="J44" s="18" t="n">
        <v>56872.23</v>
      </c>
    </row>
    <row r="45" customFormat="false" ht="14.25" hidden="false" customHeight="true" outlineLevel="0" collapsed="false">
      <c r="A45" s="17"/>
      <c r="B45" s="16"/>
      <c r="C45" s="16"/>
      <c r="D45" s="16"/>
      <c r="E45" s="16"/>
      <c r="F45" s="16"/>
      <c r="G45" s="16"/>
      <c r="H45" s="16"/>
      <c r="I45" s="16"/>
      <c r="J45" s="14"/>
    </row>
    <row r="46" customFormat="false" ht="14.25" hidden="false" customHeight="true" outlineLevel="0" collapsed="false">
      <c r="A46" s="17"/>
      <c r="B46" s="16"/>
      <c r="C46" s="16"/>
      <c r="D46" s="16"/>
      <c r="E46" s="16"/>
      <c r="F46" s="16"/>
      <c r="G46" s="16"/>
      <c r="H46" s="16"/>
      <c r="I46" s="16"/>
      <c r="J46" s="14"/>
    </row>
    <row r="47" s="5" customFormat="true" ht="14.25" hidden="false" customHeight="true" outlineLevel="0" collapsed="false">
      <c r="A47" s="13" t="s">
        <v>10</v>
      </c>
      <c r="B47" s="14" t="n">
        <v>1004708.461</v>
      </c>
      <c r="C47" s="14" t="n">
        <v>143.161</v>
      </c>
      <c r="D47" s="14" t="n">
        <v>543752.115</v>
      </c>
      <c r="E47" s="14" t="n">
        <v>1491899.022</v>
      </c>
      <c r="F47" s="14" t="n">
        <v>94123.916</v>
      </c>
      <c r="G47" s="14" t="n">
        <v>58499.276</v>
      </c>
      <c r="H47" s="14" t="n">
        <v>114619.254</v>
      </c>
      <c r="I47" s="14" t="n">
        <v>457.338</v>
      </c>
      <c r="J47" s="14" t="n">
        <v>3308202.543</v>
      </c>
    </row>
    <row r="48" s="5" customFormat="true" ht="14.25" hidden="false" customHeight="true" outlineLevel="0" collapsed="false">
      <c r="A48" s="15"/>
      <c r="B48" s="14"/>
      <c r="C48" s="14"/>
      <c r="D48" s="14"/>
      <c r="E48" s="14"/>
      <c r="F48" s="14"/>
      <c r="G48" s="14"/>
      <c r="H48" s="14"/>
      <c r="I48" s="14"/>
      <c r="J48" s="14"/>
    </row>
    <row r="49" customFormat="false" ht="14.25" hidden="false" customHeight="true" outlineLevel="0" collapsed="false">
      <c r="A49" s="17" t="s">
        <v>12</v>
      </c>
      <c r="B49" s="18" t="n">
        <v>154622.028</v>
      </c>
      <c r="C49" s="18" t="n">
        <v>0</v>
      </c>
      <c r="D49" s="18" t="n">
        <v>99022.777</v>
      </c>
      <c r="E49" s="18" t="n">
        <v>483934.1</v>
      </c>
      <c r="F49" s="18" t="n">
        <v>33312.343</v>
      </c>
      <c r="G49" s="18" t="n">
        <v>6825.575</v>
      </c>
      <c r="H49" s="18" t="n">
        <v>13282.867</v>
      </c>
      <c r="I49" s="18" t="n">
        <v>377.026</v>
      </c>
      <c r="J49" s="18" t="n">
        <v>791376.716</v>
      </c>
    </row>
    <row r="50" customFormat="false" ht="14.25" hidden="false" customHeight="true" outlineLevel="0" collapsed="false">
      <c r="A50" s="17" t="s">
        <v>13</v>
      </c>
      <c r="B50" s="18" t="n">
        <v>28667.07</v>
      </c>
      <c r="C50" s="18" t="n">
        <v>0</v>
      </c>
      <c r="D50" s="18" t="n">
        <v>47967.936</v>
      </c>
      <c r="E50" s="18" t="n">
        <v>24246.796</v>
      </c>
      <c r="F50" s="18" t="n">
        <v>1961.672</v>
      </c>
      <c r="G50" s="18" t="n">
        <v>434.059</v>
      </c>
      <c r="H50" s="18" t="n">
        <v>217.374</v>
      </c>
      <c r="I50" s="18" t="n">
        <v>0</v>
      </c>
      <c r="J50" s="18" t="n">
        <v>103494.907</v>
      </c>
    </row>
    <row r="51" customFormat="false" ht="14.25" hidden="false" customHeight="true" outlineLevel="0" collapsed="false">
      <c r="A51" s="17" t="s">
        <v>14</v>
      </c>
      <c r="B51" s="18" t="n">
        <v>100815.103</v>
      </c>
      <c r="C51" s="18" t="n">
        <v>0</v>
      </c>
      <c r="D51" s="18" t="n">
        <v>153733.013</v>
      </c>
      <c r="E51" s="18" t="n">
        <v>179764.561</v>
      </c>
      <c r="F51" s="18" t="n">
        <v>2599.391</v>
      </c>
      <c r="G51" s="18" t="n">
        <v>7455.685</v>
      </c>
      <c r="H51" s="18" t="n">
        <v>4443.98</v>
      </c>
      <c r="I51" s="18" t="n">
        <v>0.006</v>
      </c>
      <c r="J51" s="18" t="n">
        <v>448811.739</v>
      </c>
    </row>
    <row r="52" customFormat="false" ht="14.25" hidden="false" customHeight="true" outlineLevel="0" collapsed="false">
      <c r="A52" s="17" t="s">
        <v>15</v>
      </c>
      <c r="B52" s="18" t="n">
        <v>23622.31</v>
      </c>
      <c r="C52" s="18" t="n">
        <v>92.512</v>
      </c>
      <c r="D52" s="18" t="n">
        <v>70631.535</v>
      </c>
      <c r="E52" s="18" t="n">
        <v>48253.562</v>
      </c>
      <c r="F52" s="18" t="n">
        <v>5217.756</v>
      </c>
      <c r="G52" s="18" t="n">
        <v>4587.475</v>
      </c>
      <c r="H52" s="18" t="n">
        <v>13734.92</v>
      </c>
      <c r="I52" s="18" t="n">
        <v>0</v>
      </c>
      <c r="J52" s="18" t="n">
        <v>166140.07</v>
      </c>
    </row>
    <row r="53" customFormat="false" ht="14.25" hidden="false" customHeight="true" outlineLevel="0" collapsed="false">
      <c r="A53" s="17" t="s">
        <v>16</v>
      </c>
      <c r="B53" s="18" t="n">
        <v>489855.702</v>
      </c>
      <c r="C53" s="18" t="n">
        <v>50.649</v>
      </c>
      <c r="D53" s="18" t="n">
        <v>159168.741</v>
      </c>
      <c r="E53" s="18" t="n">
        <v>677688.857</v>
      </c>
      <c r="F53" s="18" t="n">
        <v>44455.073</v>
      </c>
      <c r="G53" s="18" t="n">
        <v>28543.753</v>
      </c>
      <c r="H53" s="18" t="n">
        <v>71098.601</v>
      </c>
      <c r="I53" s="18" t="n">
        <v>69.185</v>
      </c>
      <c r="J53" s="18" t="n">
        <v>1470930.561</v>
      </c>
    </row>
    <row r="54" customFormat="false" ht="14.25" hidden="false" customHeight="true" outlineLevel="0" collapsed="false">
      <c r="A54" s="17" t="s">
        <v>17</v>
      </c>
      <c r="B54" s="18" t="n">
        <v>15077.071</v>
      </c>
      <c r="C54" s="18" t="n">
        <v>0</v>
      </c>
      <c r="D54" s="18" t="n">
        <v>10664.386</v>
      </c>
      <c r="E54" s="18" t="n">
        <v>65547.588</v>
      </c>
      <c r="F54" s="18" t="n">
        <v>4840.835</v>
      </c>
      <c r="G54" s="18" t="n">
        <v>2150.589</v>
      </c>
      <c r="H54" s="18" t="n">
        <v>9172.616</v>
      </c>
      <c r="I54" s="18" t="n">
        <v>0</v>
      </c>
      <c r="J54" s="18" t="n">
        <v>107453.085</v>
      </c>
    </row>
    <row r="55" customFormat="false" ht="14.25" hidden="false" customHeight="true" outlineLevel="0" collapsed="false">
      <c r="A55" s="17" t="s">
        <v>18</v>
      </c>
      <c r="B55" s="18" t="n">
        <v>192049.177</v>
      </c>
      <c r="C55" s="18" t="n">
        <v>0</v>
      </c>
      <c r="D55" s="18" t="n">
        <v>2563.727</v>
      </c>
      <c r="E55" s="18" t="n">
        <v>12463.558</v>
      </c>
      <c r="F55" s="18" t="n">
        <v>1736.846</v>
      </c>
      <c r="G55" s="18" t="n">
        <v>8502.14</v>
      </c>
      <c r="H55" s="18" t="n">
        <v>2668.896</v>
      </c>
      <c r="I55" s="18" t="n">
        <v>11.121</v>
      </c>
      <c r="J55" s="18" t="n">
        <v>219995.465</v>
      </c>
    </row>
    <row r="56" s="1" customFormat="true" ht="14.25" hidden="false" customHeight="true" outlineLevel="0" collapsed="false">
      <c r="A56" s="19"/>
      <c r="B56" s="21"/>
      <c r="C56" s="20"/>
      <c r="D56" s="20"/>
      <c r="E56" s="20"/>
      <c r="F56" s="20"/>
      <c r="G56" s="20"/>
      <c r="H56" s="20"/>
      <c r="I56" s="20"/>
      <c r="J56" s="22"/>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0.99"/>
    <col collapsed="false" customWidth="true" hidden="false" outlineLevel="0" max="3" min="3" style="1" width="10.28"/>
    <col collapsed="false" customWidth="true" hidden="false" outlineLevel="0" max="6" min="4" style="1" width="10.99"/>
    <col collapsed="false" customWidth="true" hidden="false" outlineLevel="0" max="9" min="7" style="1" width="10.28"/>
    <col collapsed="false" customWidth="true" hidden="false" outlineLevel="0" max="10" min="10" style="1" width="10.99"/>
    <col collapsed="false" customWidth="false" hidden="false" outlineLevel="0" max="257" min="11" style="2" width="9.14"/>
  </cols>
  <sheetData>
    <row r="1" customFormat="false" ht="18.75" hidden="false" customHeight="true" outlineLevel="0" collapsed="false">
      <c r="A1" s="3" t="s">
        <v>26</v>
      </c>
      <c r="B1" s="4"/>
      <c r="C1" s="4"/>
      <c r="D1" s="4"/>
      <c r="E1" s="4"/>
      <c r="F1" s="4"/>
      <c r="G1" s="4"/>
      <c r="H1" s="4"/>
      <c r="I1" s="4"/>
      <c r="J1" s="5"/>
    </row>
    <row r="2" customFormat="false" ht="18.75" hidden="false" customHeight="true" outlineLevel="0" collapsed="false">
      <c r="A2" s="6" t="s">
        <v>1</v>
      </c>
      <c r="B2" s="4"/>
      <c r="C2" s="4"/>
      <c r="D2" s="4"/>
      <c r="E2" s="4"/>
      <c r="F2" s="4"/>
      <c r="G2" s="4"/>
      <c r="H2" s="4"/>
      <c r="I2" s="4"/>
      <c r="J2" s="2"/>
    </row>
    <row r="3" s="8" customFormat="true" ht="36" hidden="false" customHeight="true" outlineLevel="0" collapsed="false">
      <c r="A3" s="7"/>
      <c r="B3" s="7" t="s">
        <v>2</v>
      </c>
      <c r="C3" s="7" t="s">
        <v>3</v>
      </c>
      <c r="D3" s="7" t="s">
        <v>4</v>
      </c>
      <c r="E3" s="7" t="s">
        <v>5</v>
      </c>
      <c r="F3" s="7" t="s">
        <v>6</v>
      </c>
      <c r="G3" s="7" t="s">
        <v>7</v>
      </c>
      <c r="H3" s="7" t="s">
        <v>8</v>
      </c>
      <c r="I3" s="7" t="s">
        <v>9</v>
      </c>
      <c r="J3" s="7" t="s">
        <v>10</v>
      </c>
    </row>
    <row r="4" s="12" customFormat="true" ht="11.25" hidden="false" customHeight="true" outlineLevel="0" collapsed="false">
      <c r="A4" s="9"/>
      <c r="B4" s="10"/>
      <c r="C4" s="10"/>
      <c r="D4" s="10"/>
      <c r="E4" s="10"/>
      <c r="F4" s="10"/>
      <c r="G4" s="10"/>
      <c r="H4" s="10"/>
      <c r="I4" s="10"/>
      <c r="J4" s="11"/>
    </row>
    <row r="5" customFormat="false" ht="14.25" hidden="false" customHeight="true" outlineLevel="0" collapsed="false">
      <c r="A5" s="13" t="s">
        <v>11</v>
      </c>
      <c r="B5" s="14" t="n">
        <v>227147.532</v>
      </c>
      <c r="C5" s="14" t="n">
        <v>0</v>
      </c>
      <c r="D5" s="14" t="n">
        <v>154280.119</v>
      </c>
      <c r="E5" s="14" t="n">
        <v>451946.807</v>
      </c>
      <c r="F5" s="14" t="n">
        <v>76410.871</v>
      </c>
      <c r="G5" s="14" t="n">
        <v>25120.17</v>
      </c>
      <c r="H5" s="14" t="n">
        <v>61273.502</v>
      </c>
      <c r="I5" s="14" t="n">
        <v>337.047</v>
      </c>
      <c r="J5" s="14" t="n">
        <v>996516.048</v>
      </c>
    </row>
    <row r="6" customFormat="false" ht="14.25" hidden="false" customHeight="true" outlineLevel="0" collapsed="false">
      <c r="A6" s="15"/>
      <c r="B6" s="16"/>
      <c r="C6" s="16"/>
      <c r="D6" s="16"/>
      <c r="E6" s="16"/>
      <c r="F6" s="16"/>
      <c r="G6" s="16"/>
      <c r="H6" s="16"/>
      <c r="I6" s="16"/>
      <c r="J6" s="14"/>
    </row>
    <row r="7" customFormat="false" ht="14.25" hidden="false" customHeight="true" outlineLevel="0" collapsed="false">
      <c r="A7" s="17" t="s">
        <v>12</v>
      </c>
      <c r="B7" s="18" t="n">
        <v>53379.192</v>
      </c>
      <c r="C7" s="18" t="n">
        <v>0</v>
      </c>
      <c r="D7" s="18" t="n">
        <v>15616.426</v>
      </c>
      <c r="E7" s="18" t="n">
        <v>151170.11</v>
      </c>
      <c r="F7" s="18" t="n">
        <v>32506.776</v>
      </c>
      <c r="G7" s="18" t="n">
        <v>3543.475</v>
      </c>
      <c r="H7" s="18" t="n">
        <v>13519.803</v>
      </c>
      <c r="I7" s="18" t="n">
        <v>320.518</v>
      </c>
      <c r="J7" s="18" t="n">
        <v>270056.3</v>
      </c>
    </row>
    <row r="8" customFormat="false" ht="14.25" hidden="false" customHeight="true" outlineLevel="0" collapsed="false">
      <c r="A8" s="17" t="s">
        <v>13</v>
      </c>
      <c r="B8" s="18" t="n">
        <v>21486.887</v>
      </c>
      <c r="C8" s="18" t="n">
        <v>0</v>
      </c>
      <c r="D8" s="18" t="n">
        <v>15300.169</v>
      </c>
      <c r="E8" s="18" t="n">
        <v>15713.18</v>
      </c>
      <c r="F8" s="18" t="n">
        <v>3865.219</v>
      </c>
      <c r="G8" s="18" t="n">
        <v>2438.964</v>
      </c>
      <c r="H8" s="18" t="n">
        <v>42.235</v>
      </c>
      <c r="I8" s="18" t="n">
        <v>0</v>
      </c>
      <c r="J8" s="18" t="n">
        <v>58846.654</v>
      </c>
    </row>
    <row r="9" customFormat="false" ht="14.25" hidden="false" customHeight="true" outlineLevel="0" collapsed="false">
      <c r="A9" s="17" t="s">
        <v>14</v>
      </c>
      <c r="B9" s="18" t="n">
        <v>23462.304</v>
      </c>
      <c r="C9" s="18" t="n">
        <v>0</v>
      </c>
      <c r="D9" s="18" t="n">
        <v>48178.026</v>
      </c>
      <c r="E9" s="18" t="n">
        <v>54864.483</v>
      </c>
      <c r="F9" s="18" t="n">
        <v>3583.389</v>
      </c>
      <c r="G9" s="18" t="n">
        <v>3543.799</v>
      </c>
      <c r="H9" s="18" t="n">
        <v>3993.813</v>
      </c>
      <c r="I9" s="18" t="n">
        <v>0</v>
      </c>
      <c r="J9" s="18" t="n">
        <v>137625.814</v>
      </c>
    </row>
    <row r="10" customFormat="false" ht="14.25" hidden="false" customHeight="true" outlineLevel="0" collapsed="false">
      <c r="A10" s="17" t="s">
        <v>15</v>
      </c>
      <c r="B10" s="18" t="n">
        <v>10140.832</v>
      </c>
      <c r="C10" s="18" t="n">
        <v>0</v>
      </c>
      <c r="D10" s="18" t="n">
        <v>31107.346</v>
      </c>
      <c r="E10" s="18" t="n">
        <v>22230.882</v>
      </c>
      <c r="F10" s="18" t="n">
        <v>4562.189</v>
      </c>
      <c r="G10" s="18" t="n">
        <v>856.029</v>
      </c>
      <c r="H10" s="18" t="n">
        <v>694.041</v>
      </c>
      <c r="I10" s="18" t="n">
        <v>0</v>
      </c>
      <c r="J10" s="18" t="n">
        <v>69591.319</v>
      </c>
    </row>
    <row r="11" customFormat="false" ht="14.25" hidden="false" customHeight="true" outlineLevel="0" collapsed="false">
      <c r="A11" s="17" t="s">
        <v>16</v>
      </c>
      <c r="B11" s="18" t="n">
        <v>83265.455</v>
      </c>
      <c r="C11" s="18" t="n">
        <v>0</v>
      </c>
      <c r="D11" s="18" t="n">
        <v>39674.05</v>
      </c>
      <c r="E11" s="18" t="n">
        <v>183752.571</v>
      </c>
      <c r="F11" s="18" t="n">
        <v>22256.374</v>
      </c>
      <c r="G11" s="18" t="n">
        <v>12630.605</v>
      </c>
      <c r="H11" s="18" t="n">
        <v>39057.446</v>
      </c>
      <c r="I11" s="18" t="n">
        <v>16.529</v>
      </c>
      <c r="J11" s="18" t="n">
        <v>380653.03</v>
      </c>
    </row>
    <row r="12" customFormat="false" ht="14.25" hidden="false" customHeight="true" outlineLevel="0" collapsed="false">
      <c r="A12" s="17" t="s">
        <v>17</v>
      </c>
      <c r="B12" s="18" t="n">
        <v>10695.51</v>
      </c>
      <c r="C12" s="18" t="n">
        <v>0</v>
      </c>
      <c r="D12" s="18" t="n">
        <v>4240.992</v>
      </c>
      <c r="E12" s="18" t="n">
        <v>21302.074</v>
      </c>
      <c r="F12" s="18" t="n">
        <v>9238.974</v>
      </c>
      <c r="G12" s="18" t="n">
        <v>1679.376</v>
      </c>
      <c r="H12" s="18" t="n">
        <v>3721.365</v>
      </c>
      <c r="I12" s="18" t="n">
        <v>0</v>
      </c>
      <c r="J12" s="18" t="n">
        <v>50878.291</v>
      </c>
    </row>
    <row r="13" customFormat="false" ht="14.25" hidden="false" customHeight="true" outlineLevel="0" collapsed="false">
      <c r="A13" s="17" t="s">
        <v>18</v>
      </c>
      <c r="B13" s="18" t="n">
        <v>24717.352</v>
      </c>
      <c r="C13" s="18" t="n">
        <v>0</v>
      </c>
      <c r="D13" s="18" t="n">
        <v>163.11</v>
      </c>
      <c r="E13" s="18" t="n">
        <v>2913.507</v>
      </c>
      <c r="F13" s="18" t="n">
        <v>397.95</v>
      </c>
      <c r="G13" s="18" t="n">
        <v>427.922</v>
      </c>
      <c r="H13" s="18" t="n">
        <v>244.799</v>
      </c>
      <c r="I13" s="18" t="n">
        <v>0</v>
      </c>
      <c r="J13" s="18" t="n">
        <v>28864.64</v>
      </c>
    </row>
    <row r="14" customFormat="false" ht="14.25" hidden="false" customHeight="true" outlineLevel="0" collapsed="false">
      <c r="A14" s="17"/>
      <c r="B14" s="16"/>
      <c r="C14" s="16"/>
      <c r="D14" s="16"/>
      <c r="E14" s="16"/>
      <c r="F14" s="16"/>
      <c r="G14" s="16"/>
      <c r="H14" s="16"/>
      <c r="I14" s="16"/>
      <c r="J14" s="14"/>
    </row>
    <row r="15" customFormat="false" ht="14.25" hidden="false" customHeight="true" outlineLevel="0" collapsed="false">
      <c r="A15" s="13" t="s">
        <v>19</v>
      </c>
      <c r="B15" s="14" t="n">
        <v>206557.72</v>
      </c>
      <c r="C15" s="14" t="n">
        <v>0</v>
      </c>
      <c r="D15" s="14" t="n">
        <v>148848.6111425</v>
      </c>
      <c r="E15" s="14" t="n">
        <v>452765.434</v>
      </c>
      <c r="F15" s="14" t="n">
        <v>19888.54</v>
      </c>
      <c r="G15" s="14" t="n">
        <v>16256.098</v>
      </c>
      <c r="H15" s="14" t="n">
        <v>23379.039</v>
      </c>
      <c r="I15" s="14" t="n">
        <v>36.374</v>
      </c>
      <c r="J15" s="14" t="n">
        <v>867731.8161425</v>
      </c>
    </row>
    <row r="16" customFormat="false" ht="14.25" hidden="false" customHeight="true" outlineLevel="0" collapsed="false">
      <c r="A16" s="15"/>
      <c r="B16" s="16"/>
      <c r="C16" s="16"/>
      <c r="D16" s="16"/>
      <c r="E16" s="16"/>
      <c r="F16" s="16"/>
      <c r="G16" s="16"/>
      <c r="H16" s="16"/>
      <c r="I16" s="16"/>
      <c r="J16" s="14"/>
    </row>
    <row r="17" customFormat="false" ht="14.25" hidden="false" customHeight="true" outlineLevel="0" collapsed="false">
      <c r="A17" s="17" t="s">
        <v>12</v>
      </c>
      <c r="B17" s="18" t="n">
        <v>41737.115</v>
      </c>
      <c r="C17" s="18" t="n">
        <v>0</v>
      </c>
      <c r="D17" s="18" t="n">
        <v>50041.446</v>
      </c>
      <c r="E17" s="18" t="n">
        <v>149433.224</v>
      </c>
      <c r="F17" s="18" t="n">
        <v>4699.856</v>
      </c>
      <c r="G17" s="18" t="n">
        <v>2522.699</v>
      </c>
      <c r="H17" s="18" t="n">
        <v>2632.342</v>
      </c>
      <c r="I17" s="18" t="n">
        <v>33.214</v>
      </c>
      <c r="J17" s="18" t="n">
        <v>251099.896</v>
      </c>
    </row>
    <row r="18" customFormat="false" ht="14.25" hidden="false" customHeight="true" outlineLevel="0" collapsed="false">
      <c r="A18" s="17" t="s">
        <v>13</v>
      </c>
      <c r="B18" s="18" t="n">
        <v>3955.068</v>
      </c>
      <c r="C18" s="18" t="n">
        <v>0</v>
      </c>
      <c r="D18" s="18" t="n">
        <v>93.5</v>
      </c>
      <c r="E18" s="18" t="n">
        <v>152.66</v>
      </c>
      <c r="F18" s="18" t="n">
        <v>12.437</v>
      </c>
      <c r="G18" s="18" t="n">
        <v>1.24</v>
      </c>
      <c r="H18" s="18" t="n">
        <v>2</v>
      </c>
      <c r="I18" s="18" t="n">
        <v>0</v>
      </c>
      <c r="J18" s="18" t="n">
        <v>4216.905</v>
      </c>
    </row>
    <row r="19" customFormat="false" ht="14.25" hidden="false" customHeight="true" outlineLevel="0" collapsed="false">
      <c r="A19" s="17" t="s">
        <v>14</v>
      </c>
      <c r="B19" s="18" t="n">
        <v>33936.936</v>
      </c>
      <c r="C19" s="18" t="n">
        <v>0</v>
      </c>
      <c r="D19" s="18" t="n">
        <v>34526.965</v>
      </c>
      <c r="E19" s="18" t="n">
        <v>45299.229</v>
      </c>
      <c r="F19" s="18" t="n">
        <v>1261.811</v>
      </c>
      <c r="G19" s="18" t="n">
        <v>2583.773</v>
      </c>
      <c r="H19" s="18" t="n">
        <v>320.01</v>
      </c>
      <c r="I19" s="18" t="n">
        <v>0.017</v>
      </c>
      <c r="J19" s="18" t="n">
        <v>117928.741</v>
      </c>
    </row>
    <row r="20" customFormat="false" ht="14.25" hidden="false" customHeight="true" outlineLevel="0" collapsed="false">
      <c r="A20" s="17" t="s">
        <v>15</v>
      </c>
      <c r="B20" s="18" t="n">
        <v>3646.036</v>
      </c>
      <c r="C20" s="18" t="n">
        <v>0</v>
      </c>
      <c r="D20" s="18" t="n">
        <v>5993.6281425</v>
      </c>
      <c r="E20" s="18" t="n">
        <v>7255.89</v>
      </c>
      <c r="F20" s="18" t="n">
        <v>760.028</v>
      </c>
      <c r="G20" s="18" t="n">
        <v>564.812</v>
      </c>
      <c r="H20" s="18" t="n">
        <v>480.915</v>
      </c>
      <c r="I20" s="18" t="n">
        <v>0</v>
      </c>
      <c r="J20" s="18" t="n">
        <v>18701.3091425</v>
      </c>
    </row>
    <row r="21" customFormat="false" ht="14.25" hidden="false" customHeight="true" outlineLevel="0" collapsed="false">
      <c r="A21" s="17" t="s">
        <v>16</v>
      </c>
      <c r="B21" s="18" t="n">
        <v>105469.554</v>
      </c>
      <c r="C21" s="18" t="n">
        <v>0</v>
      </c>
      <c r="D21" s="18" t="n">
        <v>56206.959</v>
      </c>
      <c r="E21" s="18" t="n">
        <v>241618.315</v>
      </c>
      <c r="F21" s="18" t="n">
        <v>11193.547</v>
      </c>
      <c r="G21" s="18" t="n">
        <v>7532.205</v>
      </c>
      <c r="H21" s="18" t="n">
        <v>19520.999</v>
      </c>
      <c r="I21" s="18" t="n">
        <v>3.143</v>
      </c>
      <c r="J21" s="18" t="n">
        <v>441544.722</v>
      </c>
    </row>
    <row r="22" customFormat="false" ht="14.25" hidden="false" customHeight="true" outlineLevel="0" collapsed="false">
      <c r="A22" s="17" t="s">
        <v>17</v>
      </c>
      <c r="B22" s="18" t="n">
        <v>1087.906</v>
      </c>
      <c r="C22" s="18" t="n">
        <v>0</v>
      </c>
      <c r="D22" s="18" t="n">
        <v>1686.619</v>
      </c>
      <c r="E22" s="18" t="n">
        <v>7504.853</v>
      </c>
      <c r="F22" s="18" t="n">
        <v>1702.213</v>
      </c>
      <c r="G22" s="18" t="n">
        <v>679.954</v>
      </c>
      <c r="H22" s="18" t="n">
        <v>99.619</v>
      </c>
      <c r="I22" s="18" t="n">
        <v>0</v>
      </c>
      <c r="J22" s="18" t="n">
        <v>12761.164</v>
      </c>
    </row>
    <row r="23" customFormat="false" ht="14.25" hidden="false" customHeight="true" outlineLevel="0" collapsed="false">
      <c r="A23" s="17" t="s">
        <v>18</v>
      </c>
      <c r="B23" s="18" t="n">
        <v>16725.105</v>
      </c>
      <c r="C23" s="18" t="n">
        <v>0</v>
      </c>
      <c r="D23" s="18" t="n">
        <v>299.494</v>
      </c>
      <c r="E23" s="18" t="n">
        <v>1501.263</v>
      </c>
      <c r="F23" s="18" t="n">
        <v>258.648</v>
      </c>
      <c r="G23" s="18" t="n">
        <v>2371.415</v>
      </c>
      <c r="H23" s="18" t="n">
        <v>323.154</v>
      </c>
      <c r="I23" s="18" t="n">
        <v>0</v>
      </c>
      <c r="J23" s="18" t="n">
        <v>21479.079</v>
      </c>
    </row>
    <row r="24" s="1" customFormat="true" ht="14.25" hidden="false" customHeight="true" outlineLevel="0" collapsed="false">
      <c r="A24" s="17"/>
      <c r="B24" s="18"/>
      <c r="C24" s="18"/>
      <c r="D24" s="18"/>
      <c r="E24" s="18"/>
      <c r="F24" s="18"/>
      <c r="G24" s="18"/>
      <c r="H24" s="18"/>
      <c r="I24" s="18"/>
      <c r="J24" s="14"/>
    </row>
    <row r="25" customFormat="false" ht="14.25" hidden="false" customHeight="true" outlineLevel="0" collapsed="false">
      <c r="A25" s="13" t="s">
        <v>20</v>
      </c>
      <c r="B25" s="14" t="n">
        <v>45.373</v>
      </c>
      <c r="C25" s="14" t="n">
        <v>0</v>
      </c>
      <c r="D25" s="14" t="n">
        <v>7.194</v>
      </c>
      <c r="E25" s="14" t="n">
        <v>39.18</v>
      </c>
      <c r="F25" s="14" t="n">
        <v>66.616</v>
      </c>
      <c r="G25" s="14" t="n">
        <v>0</v>
      </c>
      <c r="H25" s="14" t="n">
        <v>0</v>
      </c>
      <c r="I25" s="14" t="n">
        <v>0</v>
      </c>
      <c r="J25" s="14" t="n">
        <v>158.363</v>
      </c>
    </row>
    <row r="26" customFormat="false" ht="14.25" hidden="false" customHeight="true" outlineLevel="0" collapsed="false">
      <c r="A26" s="15"/>
      <c r="B26" s="16"/>
      <c r="C26" s="16"/>
      <c r="D26" s="16"/>
      <c r="E26" s="16"/>
      <c r="F26" s="16"/>
      <c r="G26" s="16"/>
      <c r="H26" s="16"/>
      <c r="I26" s="16"/>
      <c r="J26" s="14"/>
    </row>
    <row r="27" customFormat="false" ht="14.25" hidden="false" customHeight="true" outlineLevel="0" collapsed="false">
      <c r="A27" s="17" t="s">
        <v>12</v>
      </c>
      <c r="B27" s="18" t="n">
        <v>2.995</v>
      </c>
      <c r="C27" s="18" t="n">
        <v>0</v>
      </c>
      <c r="D27" s="18" t="n">
        <v>0.657</v>
      </c>
      <c r="E27" s="18" t="n">
        <v>29.547</v>
      </c>
      <c r="F27" s="18" t="n">
        <v>0</v>
      </c>
      <c r="G27" s="18" t="n">
        <v>0</v>
      </c>
      <c r="H27" s="18" t="n">
        <v>0</v>
      </c>
      <c r="I27" s="18" t="n">
        <v>0</v>
      </c>
      <c r="J27" s="18" t="n">
        <v>33.199</v>
      </c>
    </row>
    <row r="28" customFormat="false" ht="14.25" hidden="false" customHeight="true" outlineLevel="0" collapsed="false">
      <c r="A28" s="17" t="s">
        <v>13</v>
      </c>
      <c r="B28" s="18" t="n">
        <v>0.001</v>
      </c>
      <c r="C28" s="18" t="n">
        <v>0</v>
      </c>
      <c r="D28" s="18" t="n">
        <v>0</v>
      </c>
      <c r="E28" s="18" t="n">
        <v>0</v>
      </c>
      <c r="F28" s="18" t="n">
        <v>0</v>
      </c>
      <c r="G28" s="18" t="n">
        <v>0</v>
      </c>
      <c r="H28" s="18" t="n">
        <v>0</v>
      </c>
      <c r="I28" s="18" t="n">
        <v>0</v>
      </c>
      <c r="J28" s="18" t="n">
        <v>0.001</v>
      </c>
    </row>
    <row r="29" customFormat="false" ht="14.25" hidden="false" customHeight="true" outlineLevel="0" collapsed="false">
      <c r="A29" s="17" t="s">
        <v>14</v>
      </c>
      <c r="B29" s="18" t="n">
        <v>9.775</v>
      </c>
      <c r="C29" s="18" t="n">
        <v>0</v>
      </c>
      <c r="D29" s="18" t="n">
        <v>6.537</v>
      </c>
      <c r="E29" s="18" t="n">
        <v>9.633</v>
      </c>
      <c r="F29" s="18" t="n">
        <v>0</v>
      </c>
      <c r="G29" s="18" t="n">
        <v>0</v>
      </c>
      <c r="H29" s="18" t="n">
        <v>0</v>
      </c>
      <c r="I29" s="18" t="n">
        <v>0</v>
      </c>
      <c r="J29" s="18" t="n">
        <v>25.945</v>
      </c>
    </row>
    <row r="30" customFormat="false" ht="14.25" hidden="false" customHeight="true" outlineLevel="0" collapsed="false">
      <c r="A30" s="17" t="s">
        <v>15</v>
      </c>
      <c r="B30" s="18" t="n">
        <v>2.875</v>
      </c>
      <c r="C30" s="18" t="n">
        <v>0</v>
      </c>
      <c r="D30" s="18" t="n">
        <v>0</v>
      </c>
      <c r="E30" s="18" t="n">
        <v>0</v>
      </c>
      <c r="F30" s="18" t="n">
        <v>0</v>
      </c>
      <c r="G30" s="18" t="n">
        <v>0</v>
      </c>
      <c r="H30" s="18" t="n">
        <v>0</v>
      </c>
      <c r="I30" s="18" t="n">
        <v>0</v>
      </c>
      <c r="J30" s="18" t="n">
        <v>2.875</v>
      </c>
    </row>
    <row r="31" customFormat="false" ht="14.25" hidden="false" customHeight="true" outlineLevel="0" collapsed="false">
      <c r="A31" s="17" t="s">
        <v>16</v>
      </c>
      <c r="B31" s="18" t="n">
        <v>29.661</v>
      </c>
      <c r="C31" s="18" t="n">
        <v>0</v>
      </c>
      <c r="D31" s="18" t="n">
        <v>0</v>
      </c>
      <c r="E31" s="18" t="n">
        <v>0</v>
      </c>
      <c r="F31" s="18" t="n">
        <v>66.616</v>
      </c>
      <c r="G31" s="18" t="n">
        <v>0</v>
      </c>
      <c r="H31" s="18" t="n">
        <v>0</v>
      </c>
      <c r="I31" s="18" t="n">
        <v>0</v>
      </c>
      <c r="J31" s="18" t="n">
        <v>96.277</v>
      </c>
    </row>
    <row r="32" customFormat="false" ht="14.25" hidden="false" customHeight="true" outlineLevel="0" collapsed="false">
      <c r="A32" s="17" t="s">
        <v>17</v>
      </c>
      <c r="B32" s="18" t="n">
        <v>0.001</v>
      </c>
      <c r="C32" s="18" t="n">
        <v>0</v>
      </c>
      <c r="D32" s="18" t="n">
        <v>0</v>
      </c>
      <c r="E32" s="18" t="n">
        <v>0</v>
      </c>
      <c r="F32" s="18" t="n">
        <v>0</v>
      </c>
      <c r="G32" s="18" t="n">
        <v>0</v>
      </c>
      <c r="H32" s="18" t="n">
        <v>0</v>
      </c>
      <c r="I32" s="18" t="n">
        <v>0</v>
      </c>
      <c r="J32" s="18" t="n">
        <v>0.001</v>
      </c>
    </row>
    <row r="33" customFormat="false" ht="14.25" hidden="false" customHeight="true" outlineLevel="0" collapsed="false">
      <c r="A33" s="17" t="s">
        <v>18</v>
      </c>
      <c r="B33" s="18" t="n">
        <v>0.065</v>
      </c>
      <c r="C33" s="18" t="n">
        <v>0</v>
      </c>
      <c r="D33" s="18" t="n">
        <v>0</v>
      </c>
      <c r="E33" s="18" t="n">
        <v>0</v>
      </c>
      <c r="F33" s="18" t="n">
        <v>0</v>
      </c>
      <c r="G33" s="18" t="n">
        <v>0</v>
      </c>
      <c r="H33" s="18" t="n">
        <v>0</v>
      </c>
      <c r="I33" s="18" t="n">
        <v>0</v>
      </c>
      <c r="J33" s="18" t="n">
        <v>0.065</v>
      </c>
    </row>
    <row r="34" s="1" customFormat="true" ht="14.25" hidden="false" customHeight="true" outlineLevel="0" collapsed="false">
      <c r="A34" s="19"/>
      <c r="B34" s="20"/>
      <c r="C34" s="21"/>
      <c r="D34" s="21"/>
      <c r="E34" s="21"/>
      <c r="F34" s="21"/>
      <c r="G34" s="21"/>
      <c r="H34" s="21"/>
      <c r="I34" s="21"/>
      <c r="J34" s="22"/>
    </row>
    <row r="35" s="1" customFormat="true" ht="14.25" hidden="false" customHeight="true" outlineLevel="0" collapsed="false">
      <c r="A35" s="17"/>
      <c r="B35" s="18"/>
      <c r="C35" s="18"/>
      <c r="D35" s="18"/>
      <c r="E35" s="18"/>
      <c r="F35" s="18"/>
      <c r="G35" s="18"/>
      <c r="H35" s="18"/>
      <c r="I35" s="18"/>
      <c r="J35" s="14"/>
    </row>
    <row r="36" customFormat="false" ht="14.25" hidden="false" customHeight="true" outlineLevel="0" collapsed="false">
      <c r="A36" s="13" t="s">
        <v>21</v>
      </c>
      <c r="B36" s="14" t="n">
        <v>149253.629</v>
      </c>
      <c r="C36" s="14" t="n">
        <v>65.699</v>
      </c>
      <c r="D36" s="14" t="n">
        <v>115793.885</v>
      </c>
      <c r="E36" s="14" t="n">
        <v>295997.764</v>
      </c>
      <c r="F36" s="14" t="n">
        <v>15316.195</v>
      </c>
      <c r="G36" s="14" t="n">
        <v>9603.843</v>
      </c>
      <c r="H36" s="14" t="n">
        <v>24462.945</v>
      </c>
      <c r="I36" s="14" t="n">
        <v>56.308</v>
      </c>
      <c r="J36" s="14" t="n">
        <v>610550.268</v>
      </c>
    </row>
    <row r="37" customFormat="false" ht="14.25" hidden="false" customHeight="true" outlineLevel="0" collapsed="false">
      <c r="A37" s="15"/>
      <c r="B37" s="16"/>
      <c r="C37" s="16"/>
      <c r="D37" s="16"/>
      <c r="E37" s="16"/>
      <c r="F37" s="16"/>
      <c r="G37" s="16"/>
      <c r="H37" s="16"/>
      <c r="I37" s="16"/>
      <c r="J37" s="14"/>
    </row>
    <row r="38" customFormat="false" ht="14.25" hidden="false" customHeight="true" outlineLevel="0" collapsed="false">
      <c r="A38" s="17" t="s">
        <v>12</v>
      </c>
      <c r="B38" s="18" t="n">
        <v>27655.291</v>
      </c>
      <c r="C38" s="18" t="n">
        <v>0</v>
      </c>
      <c r="D38" s="18" t="n">
        <v>37549.741</v>
      </c>
      <c r="E38" s="18" t="n">
        <v>112080.02</v>
      </c>
      <c r="F38" s="18" t="n">
        <v>1543.401</v>
      </c>
      <c r="G38" s="18" t="n">
        <v>1247.551</v>
      </c>
      <c r="H38" s="18" t="n">
        <v>4771.887</v>
      </c>
      <c r="I38" s="18" t="n">
        <v>9.483</v>
      </c>
      <c r="J38" s="18" t="n">
        <v>184857.374</v>
      </c>
    </row>
    <row r="39" customFormat="false" ht="14.25" hidden="false" customHeight="true" outlineLevel="0" collapsed="false">
      <c r="A39" s="17" t="s">
        <v>13</v>
      </c>
      <c r="B39" s="18" t="n">
        <v>3032.329</v>
      </c>
      <c r="C39" s="18" t="n">
        <v>0</v>
      </c>
      <c r="D39" s="18" t="n">
        <v>62.757</v>
      </c>
      <c r="E39" s="18" t="n">
        <v>103.758</v>
      </c>
      <c r="F39" s="18" t="n">
        <v>35.712</v>
      </c>
      <c r="G39" s="18" t="n">
        <v>0.245</v>
      </c>
      <c r="H39" s="18" t="n">
        <v>2.385</v>
      </c>
      <c r="I39" s="18" t="n">
        <v>0</v>
      </c>
      <c r="J39" s="18" t="n">
        <v>3237.186</v>
      </c>
    </row>
    <row r="40" customFormat="false" ht="14.25" hidden="false" customHeight="true" outlineLevel="0" collapsed="false">
      <c r="A40" s="17" t="s">
        <v>14</v>
      </c>
      <c r="B40" s="18" t="n">
        <v>23706.867</v>
      </c>
      <c r="C40" s="18" t="n">
        <v>65.699</v>
      </c>
      <c r="D40" s="18" t="n">
        <v>25546.448</v>
      </c>
      <c r="E40" s="18" t="n">
        <v>25070.797</v>
      </c>
      <c r="F40" s="18" t="n">
        <v>553.922</v>
      </c>
      <c r="G40" s="18" t="n">
        <v>479.315</v>
      </c>
      <c r="H40" s="18" t="n">
        <v>1401.769</v>
      </c>
      <c r="I40" s="18" t="n">
        <v>0</v>
      </c>
      <c r="J40" s="18" t="n">
        <v>76824.817</v>
      </c>
    </row>
    <row r="41" customFormat="false" ht="14.25" hidden="false" customHeight="true" outlineLevel="0" collapsed="false">
      <c r="A41" s="17" t="s">
        <v>15</v>
      </c>
      <c r="B41" s="18" t="n">
        <v>7087.229</v>
      </c>
      <c r="C41" s="18" t="n">
        <v>0</v>
      </c>
      <c r="D41" s="18" t="n">
        <v>5608.959</v>
      </c>
      <c r="E41" s="18" t="n">
        <v>3461.611</v>
      </c>
      <c r="F41" s="18" t="n">
        <v>2189.393</v>
      </c>
      <c r="G41" s="18" t="n">
        <v>1582.132</v>
      </c>
      <c r="H41" s="18" t="n">
        <v>6542.102</v>
      </c>
      <c r="I41" s="18" t="n">
        <v>0</v>
      </c>
      <c r="J41" s="18" t="n">
        <v>26471.426</v>
      </c>
    </row>
    <row r="42" customFormat="false" ht="14.25" hidden="false" customHeight="true" outlineLevel="0" collapsed="false">
      <c r="A42" s="17" t="s">
        <v>16</v>
      </c>
      <c r="B42" s="18" t="n">
        <v>75998.528</v>
      </c>
      <c r="C42" s="18" t="n">
        <v>0</v>
      </c>
      <c r="D42" s="18" t="n">
        <v>46521.554</v>
      </c>
      <c r="E42" s="18" t="n">
        <v>152393.701</v>
      </c>
      <c r="F42" s="18" t="n">
        <v>10300.512</v>
      </c>
      <c r="G42" s="18" t="n">
        <v>5694.37</v>
      </c>
      <c r="H42" s="18" t="n">
        <v>7065.833</v>
      </c>
      <c r="I42" s="18" t="n">
        <v>38.685</v>
      </c>
      <c r="J42" s="18" t="n">
        <v>298013.183</v>
      </c>
    </row>
    <row r="43" customFormat="false" ht="14.25" hidden="false" customHeight="true" outlineLevel="0" collapsed="false">
      <c r="A43" s="17" t="s">
        <v>17</v>
      </c>
      <c r="B43" s="18" t="n">
        <v>550.674</v>
      </c>
      <c r="C43" s="18" t="n">
        <v>0</v>
      </c>
      <c r="D43" s="18" t="n">
        <v>420.171</v>
      </c>
      <c r="E43" s="18" t="n">
        <v>1843.8</v>
      </c>
      <c r="F43" s="18" t="n">
        <v>302.845</v>
      </c>
      <c r="G43" s="18" t="n">
        <v>455.673</v>
      </c>
      <c r="H43" s="18" t="n">
        <v>3773.882</v>
      </c>
      <c r="I43" s="18" t="n">
        <v>0</v>
      </c>
      <c r="J43" s="18" t="n">
        <v>7347.045</v>
      </c>
    </row>
    <row r="44" customFormat="false" ht="14.25" hidden="false" customHeight="true" outlineLevel="0" collapsed="false">
      <c r="A44" s="17" t="s">
        <v>18</v>
      </c>
      <c r="B44" s="18" t="n">
        <v>11222.711</v>
      </c>
      <c r="C44" s="18" t="n">
        <v>0</v>
      </c>
      <c r="D44" s="18" t="n">
        <v>84.255</v>
      </c>
      <c r="E44" s="18" t="n">
        <v>1044.077</v>
      </c>
      <c r="F44" s="18" t="n">
        <v>390.41</v>
      </c>
      <c r="G44" s="18" t="n">
        <v>144.557</v>
      </c>
      <c r="H44" s="18" t="n">
        <v>905.087</v>
      </c>
      <c r="I44" s="18" t="n">
        <v>8.14</v>
      </c>
      <c r="J44" s="18" t="n">
        <v>13799.237</v>
      </c>
    </row>
    <row r="45" customFormat="false" ht="14.25" hidden="false" customHeight="true" outlineLevel="0" collapsed="false">
      <c r="A45" s="17"/>
      <c r="B45" s="16"/>
      <c r="C45" s="16"/>
      <c r="D45" s="16"/>
      <c r="E45" s="16"/>
      <c r="F45" s="16"/>
      <c r="G45" s="16"/>
      <c r="H45" s="16"/>
      <c r="I45" s="16"/>
      <c r="J45" s="14"/>
    </row>
    <row r="46" customFormat="false" ht="14.25" hidden="false" customHeight="true" outlineLevel="0" collapsed="false">
      <c r="A46" s="17"/>
      <c r="B46" s="16"/>
      <c r="C46" s="16"/>
      <c r="D46" s="16"/>
      <c r="E46" s="16"/>
      <c r="F46" s="16"/>
      <c r="G46" s="16"/>
      <c r="H46" s="16"/>
      <c r="I46" s="16"/>
      <c r="J46" s="14"/>
    </row>
    <row r="47" s="5" customFormat="true" ht="14.25" hidden="false" customHeight="true" outlineLevel="0" collapsed="false">
      <c r="A47" s="13" t="s">
        <v>10</v>
      </c>
      <c r="B47" s="14" t="n">
        <v>583004.254</v>
      </c>
      <c r="C47" s="14" t="n">
        <v>65.699</v>
      </c>
      <c r="D47" s="14" t="n">
        <v>418929.8091425</v>
      </c>
      <c r="E47" s="14" t="n">
        <v>1200749.185</v>
      </c>
      <c r="F47" s="14" t="n">
        <v>111682.222</v>
      </c>
      <c r="G47" s="14" t="n">
        <v>50980.111</v>
      </c>
      <c r="H47" s="14" t="n">
        <v>109115.486</v>
      </c>
      <c r="I47" s="14" t="n">
        <v>429.729</v>
      </c>
      <c r="J47" s="14" t="n">
        <v>2474956.4951425</v>
      </c>
    </row>
    <row r="48" s="5" customFormat="true" ht="14.25" hidden="false" customHeight="true" outlineLevel="0" collapsed="false">
      <c r="A48" s="15"/>
      <c r="B48" s="14"/>
      <c r="C48" s="14"/>
      <c r="D48" s="14"/>
      <c r="E48" s="14"/>
      <c r="F48" s="14"/>
      <c r="G48" s="14"/>
      <c r="H48" s="14"/>
      <c r="I48" s="14"/>
      <c r="J48" s="14"/>
    </row>
    <row r="49" customFormat="false" ht="14.25" hidden="false" customHeight="true" outlineLevel="0" collapsed="false">
      <c r="A49" s="17" t="s">
        <v>12</v>
      </c>
      <c r="B49" s="18" t="n">
        <v>122774.593</v>
      </c>
      <c r="C49" s="18" t="n">
        <v>0</v>
      </c>
      <c r="D49" s="18" t="n">
        <v>103208.27</v>
      </c>
      <c r="E49" s="18" t="n">
        <v>412712.901</v>
      </c>
      <c r="F49" s="18" t="n">
        <v>38750.033</v>
      </c>
      <c r="G49" s="18" t="n">
        <v>7313.725</v>
      </c>
      <c r="H49" s="18" t="n">
        <v>20924.032</v>
      </c>
      <c r="I49" s="18" t="n">
        <v>363.215</v>
      </c>
      <c r="J49" s="18" t="n">
        <v>706046.769</v>
      </c>
    </row>
    <row r="50" customFormat="false" ht="14.25" hidden="false" customHeight="true" outlineLevel="0" collapsed="false">
      <c r="A50" s="17" t="s">
        <v>13</v>
      </c>
      <c r="B50" s="18" t="n">
        <v>28474.285</v>
      </c>
      <c r="C50" s="18" t="n">
        <v>0</v>
      </c>
      <c r="D50" s="18" t="n">
        <v>15456.426</v>
      </c>
      <c r="E50" s="18" t="n">
        <v>15969.598</v>
      </c>
      <c r="F50" s="18" t="n">
        <v>3913.368</v>
      </c>
      <c r="G50" s="18" t="n">
        <v>2440.449</v>
      </c>
      <c r="H50" s="18" t="n">
        <v>46.62</v>
      </c>
      <c r="I50" s="18" t="n">
        <v>0</v>
      </c>
      <c r="J50" s="18" t="n">
        <v>66300.746</v>
      </c>
    </row>
    <row r="51" customFormat="false" ht="14.25" hidden="false" customHeight="true" outlineLevel="0" collapsed="false">
      <c r="A51" s="17" t="s">
        <v>14</v>
      </c>
      <c r="B51" s="18" t="n">
        <v>81115.882</v>
      </c>
      <c r="C51" s="18" t="n">
        <v>65.699</v>
      </c>
      <c r="D51" s="18" t="n">
        <v>108257.976</v>
      </c>
      <c r="E51" s="18" t="n">
        <v>125244.142</v>
      </c>
      <c r="F51" s="18" t="n">
        <v>5399.122</v>
      </c>
      <c r="G51" s="18" t="n">
        <v>6606.887</v>
      </c>
      <c r="H51" s="18" t="n">
        <v>5715.592</v>
      </c>
      <c r="I51" s="18" t="n">
        <v>0.017</v>
      </c>
      <c r="J51" s="18" t="n">
        <v>332405.317</v>
      </c>
    </row>
    <row r="52" customFormat="false" ht="14.25" hidden="false" customHeight="true" outlineLevel="0" collapsed="false">
      <c r="A52" s="17" t="s">
        <v>15</v>
      </c>
      <c r="B52" s="18" t="n">
        <v>20876.972</v>
      </c>
      <c r="C52" s="18" t="n">
        <v>0</v>
      </c>
      <c r="D52" s="18" t="n">
        <v>42709.9331425</v>
      </c>
      <c r="E52" s="18" t="n">
        <v>32948.383</v>
      </c>
      <c r="F52" s="18" t="n">
        <v>7511.61</v>
      </c>
      <c r="G52" s="18" t="n">
        <v>3002.973</v>
      </c>
      <c r="H52" s="18" t="n">
        <v>7717.058</v>
      </c>
      <c r="I52" s="18" t="n">
        <v>0</v>
      </c>
      <c r="J52" s="18" t="n">
        <v>114766.9291425</v>
      </c>
    </row>
    <row r="53" customFormat="false" ht="14.25" hidden="false" customHeight="true" outlineLevel="0" collapsed="false">
      <c r="A53" s="17" t="s">
        <v>16</v>
      </c>
      <c r="B53" s="18" t="n">
        <v>264763.198</v>
      </c>
      <c r="C53" s="18" t="n">
        <v>0</v>
      </c>
      <c r="D53" s="18" t="n">
        <v>142402.563</v>
      </c>
      <c r="E53" s="18" t="n">
        <v>577764.587</v>
      </c>
      <c r="F53" s="18" t="n">
        <v>43817.049</v>
      </c>
      <c r="G53" s="18" t="n">
        <v>25857.18</v>
      </c>
      <c r="H53" s="18" t="n">
        <v>65644.278</v>
      </c>
      <c r="I53" s="18" t="n">
        <v>58.357</v>
      </c>
      <c r="J53" s="18" t="n">
        <v>1120307.212</v>
      </c>
    </row>
    <row r="54" customFormat="false" ht="14.25" hidden="false" customHeight="true" outlineLevel="0" collapsed="false">
      <c r="A54" s="17" t="s">
        <v>17</v>
      </c>
      <c r="B54" s="18" t="n">
        <v>12334.091</v>
      </c>
      <c r="C54" s="18" t="n">
        <v>0</v>
      </c>
      <c r="D54" s="18" t="n">
        <v>6347.782</v>
      </c>
      <c r="E54" s="18" t="n">
        <v>30650.727</v>
      </c>
      <c r="F54" s="18" t="n">
        <v>11244.032</v>
      </c>
      <c r="G54" s="18" t="n">
        <v>2815.003</v>
      </c>
      <c r="H54" s="18" t="n">
        <v>7594.866</v>
      </c>
      <c r="I54" s="18" t="n">
        <v>0</v>
      </c>
      <c r="J54" s="18" t="n">
        <v>70986.501</v>
      </c>
    </row>
    <row r="55" customFormat="false" ht="14.25" hidden="false" customHeight="true" outlineLevel="0" collapsed="false">
      <c r="A55" s="17" t="s">
        <v>18</v>
      </c>
      <c r="B55" s="18" t="n">
        <v>52665.233</v>
      </c>
      <c r="C55" s="18" t="n">
        <v>0</v>
      </c>
      <c r="D55" s="18" t="n">
        <v>546.859</v>
      </c>
      <c r="E55" s="18" t="n">
        <v>5458.847</v>
      </c>
      <c r="F55" s="18" t="n">
        <v>1047.008</v>
      </c>
      <c r="G55" s="18" t="n">
        <v>2943.894</v>
      </c>
      <c r="H55" s="18" t="n">
        <v>1473.04</v>
      </c>
      <c r="I55" s="18" t="n">
        <v>8.14</v>
      </c>
      <c r="J55" s="18" t="n">
        <v>64143.021</v>
      </c>
    </row>
    <row r="56" s="1" customFormat="true" ht="14.25" hidden="false" customHeight="true" outlineLevel="0" collapsed="false">
      <c r="A56" s="19"/>
      <c r="B56" s="21"/>
      <c r="C56" s="20"/>
      <c r="D56" s="20"/>
      <c r="E56" s="20"/>
      <c r="F56" s="20"/>
      <c r="G56" s="20"/>
      <c r="H56" s="20"/>
      <c r="I56" s="20"/>
      <c r="J56" s="22"/>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27</v>
      </c>
      <c r="B1" s="27"/>
      <c r="C1" s="27"/>
      <c r="D1" s="27"/>
      <c r="E1" s="27"/>
      <c r="F1" s="27"/>
      <c r="G1" s="27"/>
      <c r="H1" s="27"/>
      <c r="I1" s="27"/>
      <c r="J1" s="28"/>
    </row>
    <row r="2" customFormat="false" ht="18.75" hidden="false" customHeight="true" outlineLevel="0" collapsed="false">
      <c r="A2" s="6" t="s">
        <v>1</v>
      </c>
      <c r="B2" s="27"/>
      <c r="C2" s="27"/>
      <c r="D2" s="27"/>
      <c r="E2" s="27"/>
      <c r="F2" s="27"/>
      <c r="G2" s="27"/>
      <c r="H2" s="27"/>
      <c r="I2" s="27"/>
      <c r="J2" s="25"/>
    </row>
    <row r="3" s="30" customFormat="true" ht="36" hidden="false" customHeight="true" outlineLevel="0" collapsed="false">
      <c r="A3" s="29"/>
      <c r="B3" s="29" t="s">
        <v>2</v>
      </c>
      <c r="C3" s="29" t="s">
        <v>3</v>
      </c>
      <c r="D3" s="29" t="s">
        <v>4</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175596.401</v>
      </c>
      <c r="C5" s="36" t="n">
        <v>0</v>
      </c>
      <c r="D5" s="36" t="n">
        <v>86383</v>
      </c>
      <c r="E5" s="36" t="n">
        <v>365788.142</v>
      </c>
      <c r="F5" s="36" t="n">
        <v>53058.182</v>
      </c>
      <c r="G5" s="36" t="n">
        <v>34474.834</v>
      </c>
      <c r="H5" s="36" t="n">
        <v>43742.784</v>
      </c>
      <c r="I5" s="36" t="n">
        <v>286.301</v>
      </c>
      <c r="J5" s="36" t="n">
        <v>759329.644</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38325.564</v>
      </c>
      <c r="C7" s="40" t="n">
        <v>0</v>
      </c>
      <c r="D7" s="40" t="n">
        <v>11025.692</v>
      </c>
      <c r="E7" s="40" t="n">
        <v>153833.352</v>
      </c>
      <c r="F7" s="40" t="n">
        <v>16592.331</v>
      </c>
      <c r="G7" s="40" t="n">
        <v>5925.46</v>
      </c>
      <c r="H7" s="40" t="n">
        <v>4698.24</v>
      </c>
      <c r="I7" s="40" t="n">
        <v>269.457</v>
      </c>
      <c r="J7" s="40" t="n">
        <v>230670.096</v>
      </c>
    </row>
    <row r="8" customFormat="false" ht="14.25" hidden="false" customHeight="true" outlineLevel="0" collapsed="false">
      <c r="A8" s="39" t="s">
        <v>13</v>
      </c>
      <c r="B8" s="40" t="n">
        <v>18742.391</v>
      </c>
      <c r="C8" s="40" t="n">
        <v>0</v>
      </c>
      <c r="D8" s="40" t="n">
        <v>12847.511</v>
      </c>
      <c r="E8" s="40" t="n">
        <v>14401.386</v>
      </c>
      <c r="F8" s="40" t="n">
        <v>4560.316</v>
      </c>
      <c r="G8" s="40" t="n">
        <v>7010.397</v>
      </c>
      <c r="H8" s="40" t="n">
        <v>208.438</v>
      </c>
      <c r="I8" s="40" t="n">
        <v>0</v>
      </c>
      <c r="J8" s="40" t="n">
        <v>57770.439</v>
      </c>
    </row>
    <row r="9" customFormat="false" ht="14.25" hidden="false" customHeight="true" outlineLevel="0" collapsed="false">
      <c r="A9" s="39" t="s">
        <v>14</v>
      </c>
      <c r="B9" s="40" t="n">
        <v>16051.09</v>
      </c>
      <c r="C9" s="40" t="n">
        <v>0</v>
      </c>
      <c r="D9" s="40" t="n">
        <v>21790.917</v>
      </c>
      <c r="E9" s="40" t="n">
        <v>33988.73</v>
      </c>
      <c r="F9" s="40" t="n">
        <v>3858.717</v>
      </c>
      <c r="G9" s="40" t="n">
        <v>5593.039</v>
      </c>
      <c r="H9" s="40" t="n">
        <v>381.326</v>
      </c>
      <c r="I9" s="40" t="n">
        <v>0</v>
      </c>
      <c r="J9" s="40" t="n">
        <v>81663.819</v>
      </c>
    </row>
    <row r="10" customFormat="false" ht="14.25" hidden="false" customHeight="true" outlineLevel="0" collapsed="false">
      <c r="A10" s="39" t="s">
        <v>15</v>
      </c>
      <c r="B10" s="40" t="n">
        <v>25868.475</v>
      </c>
      <c r="C10" s="40" t="n">
        <v>0</v>
      </c>
      <c r="D10" s="40" t="n">
        <v>13829.001</v>
      </c>
      <c r="E10" s="40" t="n">
        <v>18086.094</v>
      </c>
      <c r="F10" s="40" t="n">
        <v>3465.139</v>
      </c>
      <c r="G10" s="40" t="n">
        <v>1471.801</v>
      </c>
      <c r="H10" s="40" t="n">
        <v>954.09</v>
      </c>
      <c r="I10" s="40" t="n">
        <v>0</v>
      </c>
      <c r="J10" s="40" t="n">
        <v>63674.6</v>
      </c>
    </row>
    <row r="11" customFormat="false" ht="14.25" hidden="false" customHeight="true" outlineLevel="0" collapsed="false">
      <c r="A11" s="39" t="s">
        <v>16</v>
      </c>
      <c r="B11" s="40" t="n">
        <v>57710.597</v>
      </c>
      <c r="C11" s="40" t="n">
        <v>0</v>
      </c>
      <c r="D11" s="40" t="n">
        <v>23571.669</v>
      </c>
      <c r="E11" s="40" t="n">
        <v>131313.444</v>
      </c>
      <c r="F11" s="40" t="n">
        <v>19315.947</v>
      </c>
      <c r="G11" s="40" t="n">
        <v>11489.685</v>
      </c>
      <c r="H11" s="40" t="n">
        <v>36125.463</v>
      </c>
      <c r="I11" s="40" t="n">
        <v>16.844</v>
      </c>
      <c r="J11" s="40" t="n">
        <v>279543.649</v>
      </c>
    </row>
    <row r="12" customFormat="false" ht="14.25" hidden="false" customHeight="true" outlineLevel="0" collapsed="false">
      <c r="A12" s="39" t="s">
        <v>17</v>
      </c>
      <c r="B12" s="40" t="n">
        <v>6553.017</v>
      </c>
      <c r="C12" s="40" t="n">
        <v>0</v>
      </c>
      <c r="D12" s="40" t="n">
        <v>3249.664</v>
      </c>
      <c r="E12" s="40" t="n">
        <v>12875.331</v>
      </c>
      <c r="F12" s="40" t="n">
        <v>5152.59</v>
      </c>
      <c r="G12" s="40" t="n">
        <v>2913.452</v>
      </c>
      <c r="H12" s="40" t="n">
        <v>1274.359</v>
      </c>
      <c r="I12" s="40" t="n">
        <v>0</v>
      </c>
      <c r="J12" s="40" t="n">
        <v>32018.413</v>
      </c>
    </row>
    <row r="13" customFormat="false" ht="14.25" hidden="false" customHeight="true" outlineLevel="0" collapsed="false">
      <c r="A13" s="39" t="s">
        <v>18</v>
      </c>
      <c r="B13" s="40" t="n">
        <v>12345.267</v>
      </c>
      <c r="C13" s="40" t="n">
        <v>0</v>
      </c>
      <c r="D13" s="40" t="n">
        <v>68.546</v>
      </c>
      <c r="E13" s="40" t="n">
        <v>1289.805</v>
      </c>
      <c r="F13" s="40" t="n">
        <v>113.142</v>
      </c>
      <c r="G13" s="40" t="n">
        <v>71</v>
      </c>
      <c r="H13" s="40" t="n">
        <v>100.868</v>
      </c>
      <c r="I13" s="40" t="n">
        <v>0</v>
      </c>
      <c r="J13" s="40" t="n">
        <v>13988.628</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148692.891</v>
      </c>
      <c r="C15" s="36" t="n">
        <v>0</v>
      </c>
      <c r="D15" s="36" t="n">
        <v>99962.820609</v>
      </c>
      <c r="E15" s="36" t="n">
        <v>397116.96</v>
      </c>
      <c r="F15" s="36" t="n">
        <v>53166.409</v>
      </c>
      <c r="G15" s="36" t="n">
        <v>24977.313</v>
      </c>
      <c r="H15" s="36" t="n">
        <v>23034.676</v>
      </c>
      <c r="I15" s="36" t="n">
        <v>40.106</v>
      </c>
      <c r="J15" s="36" t="n">
        <v>746991.175609</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28317.319</v>
      </c>
      <c r="C17" s="40" t="n">
        <v>0</v>
      </c>
      <c r="D17" s="40" t="n">
        <v>19501.283</v>
      </c>
      <c r="E17" s="40" t="n">
        <v>143632.401</v>
      </c>
      <c r="F17" s="40" t="n">
        <v>25996.219</v>
      </c>
      <c r="G17" s="40" t="n">
        <v>6344.994</v>
      </c>
      <c r="H17" s="40" t="n">
        <v>3776.742</v>
      </c>
      <c r="I17" s="40" t="n">
        <v>36.599</v>
      </c>
      <c r="J17" s="40" t="n">
        <v>227605.557</v>
      </c>
    </row>
    <row r="18" customFormat="false" ht="14.25" hidden="false" customHeight="true" outlineLevel="0" collapsed="false">
      <c r="A18" s="39" t="s">
        <v>13</v>
      </c>
      <c r="B18" s="40" t="n">
        <v>3644.461</v>
      </c>
      <c r="C18" s="40" t="n">
        <v>0</v>
      </c>
      <c r="D18" s="40" t="n">
        <v>86.289</v>
      </c>
      <c r="E18" s="40" t="n">
        <v>145.202</v>
      </c>
      <c r="F18" s="40" t="n">
        <v>44.035</v>
      </c>
      <c r="G18" s="40" t="n">
        <v>1.216</v>
      </c>
      <c r="H18" s="40" t="n">
        <v>1.971</v>
      </c>
      <c r="I18" s="40" t="n">
        <v>0</v>
      </c>
      <c r="J18" s="40" t="n">
        <v>3923.174</v>
      </c>
    </row>
    <row r="19" customFormat="false" ht="14.25" hidden="false" customHeight="true" outlineLevel="0" collapsed="false">
      <c r="A19" s="39" t="s">
        <v>14</v>
      </c>
      <c r="B19" s="40" t="n">
        <v>24792.093</v>
      </c>
      <c r="C19" s="40" t="n">
        <v>0</v>
      </c>
      <c r="D19" s="40" t="n">
        <v>20640.006</v>
      </c>
      <c r="E19" s="40" t="n">
        <v>34630.453</v>
      </c>
      <c r="F19" s="40" t="n">
        <v>5577.625</v>
      </c>
      <c r="G19" s="40" t="n">
        <v>1763.021</v>
      </c>
      <c r="H19" s="40" t="n">
        <v>2026.371</v>
      </c>
      <c r="I19" s="40" t="n">
        <v>0.011</v>
      </c>
      <c r="J19" s="40" t="n">
        <v>89429.58</v>
      </c>
    </row>
    <row r="20" customFormat="false" ht="14.25" hidden="false" customHeight="true" outlineLevel="0" collapsed="false">
      <c r="A20" s="39" t="s">
        <v>15</v>
      </c>
      <c r="B20" s="40" t="n">
        <v>3496.125</v>
      </c>
      <c r="C20" s="40" t="n">
        <v>0</v>
      </c>
      <c r="D20" s="40" t="n">
        <v>11564.534609</v>
      </c>
      <c r="E20" s="40" t="n">
        <v>6595.16</v>
      </c>
      <c r="F20" s="40" t="n">
        <v>1089.978</v>
      </c>
      <c r="G20" s="40" t="n">
        <v>679.857</v>
      </c>
      <c r="H20" s="40" t="n">
        <v>403.226</v>
      </c>
      <c r="I20" s="40" t="n">
        <v>0</v>
      </c>
      <c r="J20" s="40" t="n">
        <v>23828.880609</v>
      </c>
    </row>
    <row r="21" customFormat="false" ht="14.25" hidden="false" customHeight="true" outlineLevel="0" collapsed="false">
      <c r="A21" s="39" t="s">
        <v>16</v>
      </c>
      <c r="B21" s="40" t="n">
        <v>78441.275</v>
      </c>
      <c r="C21" s="40" t="n">
        <v>0</v>
      </c>
      <c r="D21" s="40" t="n">
        <v>47157.852</v>
      </c>
      <c r="E21" s="40" t="n">
        <v>203112.84</v>
      </c>
      <c r="F21" s="40" t="n">
        <v>13437.667</v>
      </c>
      <c r="G21" s="40" t="n">
        <v>12217.451</v>
      </c>
      <c r="H21" s="40" t="n">
        <v>16215.562</v>
      </c>
      <c r="I21" s="40" t="n">
        <v>3.496</v>
      </c>
      <c r="J21" s="40" t="n">
        <v>370586.143</v>
      </c>
    </row>
    <row r="22" customFormat="false" ht="14.25" hidden="false" customHeight="true" outlineLevel="0" collapsed="false">
      <c r="A22" s="39" t="s">
        <v>17</v>
      </c>
      <c r="B22" s="40" t="n">
        <v>897.546</v>
      </c>
      <c r="C22" s="40" t="n">
        <v>0</v>
      </c>
      <c r="D22" s="40" t="n">
        <v>727.376</v>
      </c>
      <c r="E22" s="40" t="n">
        <v>8021.959</v>
      </c>
      <c r="F22" s="40" t="n">
        <v>6900.396</v>
      </c>
      <c r="G22" s="40" t="n">
        <v>2621.04</v>
      </c>
      <c r="H22" s="40" t="n">
        <v>496.541</v>
      </c>
      <c r="I22" s="40" t="n">
        <v>0</v>
      </c>
      <c r="J22" s="40" t="n">
        <v>19664.858</v>
      </c>
    </row>
    <row r="23" customFormat="false" ht="14.25" hidden="false" customHeight="true" outlineLevel="0" collapsed="false">
      <c r="A23" s="39" t="s">
        <v>18</v>
      </c>
      <c r="B23" s="40" t="n">
        <v>9104.072</v>
      </c>
      <c r="C23" s="40" t="n">
        <v>0</v>
      </c>
      <c r="D23" s="40" t="n">
        <v>285.48</v>
      </c>
      <c r="E23" s="40" t="n">
        <v>978.945</v>
      </c>
      <c r="F23" s="40" t="n">
        <v>120.489</v>
      </c>
      <c r="G23" s="40" t="n">
        <v>1349.734</v>
      </c>
      <c r="H23" s="40" t="n">
        <v>114.263</v>
      </c>
      <c r="I23" s="40" t="n">
        <v>0</v>
      </c>
      <c r="J23" s="40" t="n">
        <v>11952.983</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45.049</v>
      </c>
      <c r="C25" s="36" t="n">
        <v>0</v>
      </c>
      <c r="D25" s="36" t="n">
        <v>2.133</v>
      </c>
      <c r="E25" s="36" t="n">
        <v>45.77</v>
      </c>
      <c r="F25" s="36" t="n">
        <v>0</v>
      </c>
      <c r="G25" s="36" t="n">
        <v>0</v>
      </c>
      <c r="H25" s="36" t="n">
        <v>0</v>
      </c>
      <c r="I25" s="36" t="n">
        <v>0</v>
      </c>
      <c r="J25" s="36" t="n">
        <v>92.952</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3.108</v>
      </c>
      <c r="C27" s="40" t="n">
        <v>0</v>
      </c>
      <c r="D27" s="40" t="n">
        <v>0.102</v>
      </c>
      <c r="E27" s="40" t="n">
        <v>29.627</v>
      </c>
      <c r="F27" s="40" t="n">
        <v>0</v>
      </c>
      <c r="G27" s="40" t="n">
        <v>0</v>
      </c>
      <c r="H27" s="40" t="n">
        <v>0</v>
      </c>
      <c r="I27" s="40" t="n">
        <v>0</v>
      </c>
      <c r="J27" s="40" t="n">
        <v>32.837</v>
      </c>
    </row>
    <row r="28" customFormat="false" ht="14.25" hidden="false" customHeight="true" outlineLevel="0" collapsed="false">
      <c r="A28" s="39" t="s">
        <v>13</v>
      </c>
      <c r="B28" s="40" t="n">
        <v>0.001</v>
      </c>
      <c r="C28" s="40" t="n">
        <v>0</v>
      </c>
      <c r="D28" s="40" t="n">
        <v>0</v>
      </c>
      <c r="E28" s="40" t="n">
        <v>0</v>
      </c>
      <c r="F28" s="40" t="n">
        <v>0</v>
      </c>
      <c r="G28" s="40" t="n">
        <v>0</v>
      </c>
      <c r="H28" s="40" t="n">
        <v>0</v>
      </c>
      <c r="I28" s="40" t="n">
        <v>0</v>
      </c>
      <c r="J28" s="40" t="n">
        <v>0.001</v>
      </c>
    </row>
    <row r="29" customFormat="false" ht="14.25" hidden="false" customHeight="true" outlineLevel="0" collapsed="false">
      <c r="A29" s="39" t="s">
        <v>14</v>
      </c>
      <c r="B29" s="40" t="n">
        <v>8.624</v>
      </c>
      <c r="C29" s="40" t="n">
        <v>0</v>
      </c>
      <c r="D29" s="40" t="n">
        <v>2.031</v>
      </c>
      <c r="E29" s="40" t="n">
        <v>16.143</v>
      </c>
      <c r="F29" s="40" t="n">
        <v>0</v>
      </c>
      <c r="G29" s="40" t="n">
        <v>0</v>
      </c>
      <c r="H29" s="40" t="n">
        <v>0</v>
      </c>
      <c r="I29" s="40" t="n">
        <v>0</v>
      </c>
      <c r="J29" s="40" t="n">
        <v>26.798</v>
      </c>
    </row>
    <row r="30" customFormat="false" ht="14.25" hidden="false" customHeight="true" outlineLevel="0" collapsed="false">
      <c r="A30" s="39" t="s">
        <v>15</v>
      </c>
      <c r="B30" s="40" t="n">
        <v>3.79</v>
      </c>
      <c r="C30" s="40" t="n">
        <v>0</v>
      </c>
      <c r="D30" s="40" t="n">
        <v>0</v>
      </c>
      <c r="E30" s="40" t="n">
        <v>0</v>
      </c>
      <c r="F30" s="40" t="n">
        <v>0</v>
      </c>
      <c r="G30" s="40" t="n">
        <v>0</v>
      </c>
      <c r="H30" s="40" t="n">
        <v>0</v>
      </c>
      <c r="I30" s="40" t="n">
        <v>0</v>
      </c>
      <c r="J30" s="40" t="n">
        <v>3.79</v>
      </c>
    </row>
    <row r="31" customFormat="false" ht="14.25" hidden="false" customHeight="true" outlineLevel="0" collapsed="false">
      <c r="A31" s="39" t="s">
        <v>16</v>
      </c>
      <c r="B31" s="40" t="n">
        <v>29.476</v>
      </c>
      <c r="C31" s="40" t="n">
        <v>0</v>
      </c>
      <c r="D31" s="40" t="n">
        <v>0</v>
      </c>
      <c r="E31" s="40" t="n">
        <v>0</v>
      </c>
      <c r="F31" s="40" t="n">
        <v>0</v>
      </c>
      <c r="G31" s="40" t="n">
        <v>0</v>
      </c>
      <c r="H31" s="40" t="n">
        <v>0</v>
      </c>
      <c r="I31" s="40" t="n">
        <v>0</v>
      </c>
      <c r="J31" s="40" t="n">
        <v>29.476</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0.049</v>
      </c>
      <c r="C33" s="40" t="n">
        <v>0</v>
      </c>
      <c r="D33" s="40" t="n">
        <v>0</v>
      </c>
      <c r="E33" s="40" t="n">
        <v>0</v>
      </c>
      <c r="F33" s="40" t="n">
        <v>0</v>
      </c>
      <c r="G33" s="40" t="n">
        <v>0</v>
      </c>
      <c r="H33" s="40" t="n">
        <v>0</v>
      </c>
      <c r="I33" s="40" t="n">
        <v>0</v>
      </c>
      <c r="J33" s="40" t="n">
        <v>0.049</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109627.871</v>
      </c>
      <c r="C36" s="36" t="n">
        <v>0.037</v>
      </c>
      <c r="D36" s="36" t="n">
        <v>85573.776</v>
      </c>
      <c r="E36" s="36" t="n">
        <v>259554.84</v>
      </c>
      <c r="F36" s="36" t="n">
        <v>31892.781</v>
      </c>
      <c r="G36" s="36" t="n">
        <v>17525.416</v>
      </c>
      <c r="H36" s="36" t="n">
        <v>26005.329</v>
      </c>
      <c r="I36" s="36" t="n">
        <v>71.085</v>
      </c>
      <c r="J36" s="36" t="n">
        <v>530251.135</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7108.94</v>
      </c>
      <c r="C38" s="40" t="n">
        <v>0</v>
      </c>
      <c r="D38" s="40" t="n">
        <v>27440.779</v>
      </c>
      <c r="E38" s="40" t="n">
        <v>104048.606</v>
      </c>
      <c r="F38" s="40" t="n">
        <v>17068.991</v>
      </c>
      <c r="G38" s="40" t="n">
        <v>5810.709</v>
      </c>
      <c r="H38" s="40" t="n">
        <v>6735.113</v>
      </c>
      <c r="I38" s="40" t="n">
        <v>18.073</v>
      </c>
      <c r="J38" s="40" t="n">
        <v>178231.211</v>
      </c>
    </row>
    <row r="39" customFormat="false" ht="14.25" hidden="false" customHeight="true" outlineLevel="0" collapsed="false">
      <c r="A39" s="39" t="s">
        <v>13</v>
      </c>
      <c r="B39" s="40" t="n">
        <v>2573.551</v>
      </c>
      <c r="C39" s="40" t="n">
        <v>0</v>
      </c>
      <c r="D39" s="40" t="n">
        <v>32.778</v>
      </c>
      <c r="E39" s="40" t="n">
        <v>90.216</v>
      </c>
      <c r="F39" s="40" t="n">
        <v>43.86</v>
      </c>
      <c r="G39" s="40" t="n">
        <v>2.338</v>
      </c>
      <c r="H39" s="40" t="n">
        <v>1.061</v>
      </c>
      <c r="I39" s="40" t="n">
        <v>0</v>
      </c>
      <c r="J39" s="40" t="n">
        <v>2743.804</v>
      </c>
    </row>
    <row r="40" customFormat="false" ht="14.25" hidden="false" customHeight="true" outlineLevel="0" collapsed="false">
      <c r="A40" s="39" t="s">
        <v>14</v>
      </c>
      <c r="B40" s="40" t="n">
        <v>15074.64</v>
      </c>
      <c r="C40" s="40" t="n">
        <v>0.037</v>
      </c>
      <c r="D40" s="40" t="n">
        <v>19324.157</v>
      </c>
      <c r="E40" s="40" t="n">
        <v>22116.522</v>
      </c>
      <c r="F40" s="40" t="n">
        <v>2871.712</v>
      </c>
      <c r="G40" s="40" t="n">
        <v>924.972</v>
      </c>
      <c r="H40" s="40" t="n">
        <v>1448.346</v>
      </c>
      <c r="I40" s="40" t="n">
        <v>0</v>
      </c>
      <c r="J40" s="40" t="n">
        <v>61760.386</v>
      </c>
    </row>
    <row r="41" customFormat="false" ht="14.25" hidden="false" customHeight="true" outlineLevel="0" collapsed="false">
      <c r="A41" s="39" t="s">
        <v>15</v>
      </c>
      <c r="B41" s="40" t="n">
        <v>15328.834</v>
      </c>
      <c r="C41" s="40" t="n">
        <v>0</v>
      </c>
      <c r="D41" s="40" t="n">
        <v>5973.061</v>
      </c>
      <c r="E41" s="40" t="n">
        <v>5670.433</v>
      </c>
      <c r="F41" s="40" t="n">
        <v>4672.142</v>
      </c>
      <c r="G41" s="40" t="n">
        <v>2190.239</v>
      </c>
      <c r="H41" s="40" t="n">
        <v>1785.895</v>
      </c>
      <c r="I41" s="40" t="n">
        <v>0</v>
      </c>
      <c r="J41" s="40" t="n">
        <v>35620.604</v>
      </c>
    </row>
    <row r="42" customFormat="false" ht="14.25" hidden="false" customHeight="true" outlineLevel="0" collapsed="false">
      <c r="A42" s="39" t="s">
        <v>16</v>
      </c>
      <c r="B42" s="40" t="n">
        <v>53664.406</v>
      </c>
      <c r="C42" s="40" t="n">
        <v>0</v>
      </c>
      <c r="D42" s="40" t="n">
        <v>32459.293</v>
      </c>
      <c r="E42" s="40" t="n">
        <v>124249.225</v>
      </c>
      <c r="F42" s="40" t="n">
        <v>6856.114</v>
      </c>
      <c r="G42" s="40" t="n">
        <v>8087.266</v>
      </c>
      <c r="H42" s="40" t="n">
        <v>11710.939</v>
      </c>
      <c r="I42" s="40" t="n">
        <v>46.359</v>
      </c>
      <c r="J42" s="40" t="n">
        <v>237073.602</v>
      </c>
    </row>
    <row r="43" customFormat="false" ht="14.25" hidden="false" customHeight="true" outlineLevel="0" collapsed="false">
      <c r="A43" s="39" t="s">
        <v>17</v>
      </c>
      <c r="B43" s="40" t="n">
        <v>450.108</v>
      </c>
      <c r="C43" s="40" t="n">
        <v>0</v>
      </c>
      <c r="D43" s="40" t="n">
        <v>288.9</v>
      </c>
      <c r="E43" s="40" t="n">
        <v>2772.75</v>
      </c>
      <c r="F43" s="40" t="n">
        <v>332.441</v>
      </c>
      <c r="G43" s="40" t="n">
        <v>441.552</v>
      </c>
      <c r="H43" s="40" t="n">
        <v>3840.364</v>
      </c>
      <c r="I43" s="40" t="n">
        <v>0</v>
      </c>
      <c r="J43" s="40" t="n">
        <v>8126.115</v>
      </c>
    </row>
    <row r="44" customFormat="false" ht="14.25" hidden="false" customHeight="true" outlineLevel="0" collapsed="false">
      <c r="A44" s="39" t="s">
        <v>18</v>
      </c>
      <c r="B44" s="40" t="n">
        <v>5427.392</v>
      </c>
      <c r="C44" s="40" t="n">
        <v>0</v>
      </c>
      <c r="D44" s="40" t="n">
        <v>54.808</v>
      </c>
      <c r="E44" s="40" t="n">
        <v>607.088</v>
      </c>
      <c r="F44" s="40" t="n">
        <v>47.521</v>
      </c>
      <c r="G44" s="40" t="n">
        <v>68.34</v>
      </c>
      <c r="H44" s="40" t="n">
        <v>483.611</v>
      </c>
      <c r="I44" s="40" t="n">
        <v>6.653</v>
      </c>
      <c r="J44" s="40" t="n">
        <v>6695.413</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433962.212</v>
      </c>
      <c r="C47" s="36" t="n">
        <v>0.037</v>
      </c>
      <c r="D47" s="36" t="n">
        <v>271921.729609</v>
      </c>
      <c r="E47" s="36" t="n">
        <v>1022505.712</v>
      </c>
      <c r="F47" s="36" t="n">
        <v>138117.372</v>
      </c>
      <c r="G47" s="36" t="n">
        <v>76977.563</v>
      </c>
      <c r="H47" s="36" t="n">
        <v>92782.789</v>
      </c>
      <c r="I47" s="36" t="n">
        <v>397.492</v>
      </c>
      <c r="J47" s="36" t="n">
        <v>2036664.906609</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83754.931</v>
      </c>
      <c r="C49" s="40" t="n">
        <v>0</v>
      </c>
      <c r="D49" s="40" t="n">
        <v>57967.856</v>
      </c>
      <c r="E49" s="40" t="n">
        <v>401543.986</v>
      </c>
      <c r="F49" s="40" t="n">
        <v>59657.541</v>
      </c>
      <c r="G49" s="40" t="n">
        <v>18081.163</v>
      </c>
      <c r="H49" s="40" t="n">
        <v>15210.095</v>
      </c>
      <c r="I49" s="40" t="n">
        <v>324.129</v>
      </c>
      <c r="J49" s="40" t="n">
        <v>636539.701</v>
      </c>
    </row>
    <row r="50" customFormat="false" ht="14.25" hidden="false" customHeight="true" outlineLevel="0" collapsed="false">
      <c r="A50" s="39" t="s">
        <v>13</v>
      </c>
      <c r="B50" s="40" t="n">
        <v>24960.404</v>
      </c>
      <c r="C50" s="40" t="n">
        <v>0</v>
      </c>
      <c r="D50" s="40" t="n">
        <v>12966.578</v>
      </c>
      <c r="E50" s="40" t="n">
        <v>14636.804</v>
      </c>
      <c r="F50" s="40" t="n">
        <v>4648.211</v>
      </c>
      <c r="G50" s="40" t="n">
        <v>7013.951</v>
      </c>
      <c r="H50" s="40" t="n">
        <v>211.47</v>
      </c>
      <c r="I50" s="40" t="n">
        <v>0</v>
      </c>
      <c r="J50" s="40" t="n">
        <v>64437.418</v>
      </c>
    </row>
    <row r="51" customFormat="false" ht="14.25" hidden="false" customHeight="true" outlineLevel="0" collapsed="false">
      <c r="A51" s="39" t="s">
        <v>14</v>
      </c>
      <c r="B51" s="40" t="n">
        <v>55926.447</v>
      </c>
      <c r="C51" s="40" t="n">
        <v>0.037</v>
      </c>
      <c r="D51" s="40" t="n">
        <v>61757.111</v>
      </c>
      <c r="E51" s="40" t="n">
        <v>90751.848</v>
      </c>
      <c r="F51" s="40" t="n">
        <v>12308.054</v>
      </c>
      <c r="G51" s="40" t="n">
        <v>8281.032</v>
      </c>
      <c r="H51" s="40" t="n">
        <v>3856.043</v>
      </c>
      <c r="I51" s="40" t="n">
        <v>0.011</v>
      </c>
      <c r="J51" s="40" t="n">
        <v>232880.583</v>
      </c>
    </row>
    <row r="52" customFormat="false" ht="14.25" hidden="false" customHeight="true" outlineLevel="0" collapsed="false">
      <c r="A52" s="39" t="s">
        <v>15</v>
      </c>
      <c r="B52" s="40" t="n">
        <v>44697.224</v>
      </c>
      <c r="C52" s="40" t="n">
        <v>0</v>
      </c>
      <c r="D52" s="40" t="n">
        <v>31366.596609</v>
      </c>
      <c r="E52" s="40" t="n">
        <v>30351.687</v>
      </c>
      <c r="F52" s="40" t="n">
        <v>9227.259</v>
      </c>
      <c r="G52" s="40" t="n">
        <v>4341.897</v>
      </c>
      <c r="H52" s="40" t="n">
        <v>3143.211</v>
      </c>
      <c r="I52" s="40" t="n">
        <v>0</v>
      </c>
      <c r="J52" s="40" t="n">
        <v>123127.874609</v>
      </c>
    </row>
    <row r="53" customFormat="false" ht="14.25" hidden="false" customHeight="true" outlineLevel="0" collapsed="false">
      <c r="A53" s="39" t="s">
        <v>16</v>
      </c>
      <c r="B53" s="40" t="n">
        <v>189845.754</v>
      </c>
      <c r="C53" s="40" t="n">
        <v>0</v>
      </c>
      <c r="D53" s="40" t="n">
        <v>103188.814</v>
      </c>
      <c r="E53" s="40" t="n">
        <v>458675.509</v>
      </c>
      <c r="F53" s="40" t="n">
        <v>39609.728</v>
      </c>
      <c r="G53" s="40" t="n">
        <v>31794.402</v>
      </c>
      <c r="H53" s="40" t="n">
        <v>64051.964</v>
      </c>
      <c r="I53" s="40" t="n">
        <v>66.699</v>
      </c>
      <c r="J53" s="40" t="n">
        <v>887232.87</v>
      </c>
    </row>
    <row r="54" customFormat="false" ht="14.25" hidden="false" customHeight="true" outlineLevel="0" collapsed="false">
      <c r="A54" s="39" t="s">
        <v>17</v>
      </c>
      <c r="B54" s="40" t="n">
        <v>7900.672</v>
      </c>
      <c r="C54" s="40" t="n">
        <v>0</v>
      </c>
      <c r="D54" s="40" t="n">
        <v>4265.94</v>
      </c>
      <c r="E54" s="40" t="n">
        <v>23670.04</v>
      </c>
      <c r="F54" s="40" t="n">
        <v>12385.427</v>
      </c>
      <c r="G54" s="40" t="n">
        <v>5976.044</v>
      </c>
      <c r="H54" s="40" t="n">
        <v>5611.264</v>
      </c>
      <c r="I54" s="40" t="n">
        <v>0</v>
      </c>
      <c r="J54" s="40" t="n">
        <v>59809.387</v>
      </c>
    </row>
    <row r="55" customFormat="false" ht="14.25" hidden="false" customHeight="true" outlineLevel="0" collapsed="false">
      <c r="A55" s="39" t="s">
        <v>18</v>
      </c>
      <c r="B55" s="40" t="n">
        <v>26876.78</v>
      </c>
      <c r="C55" s="40" t="n">
        <v>0</v>
      </c>
      <c r="D55" s="40" t="n">
        <v>408.834</v>
      </c>
      <c r="E55" s="40" t="n">
        <v>2875.838</v>
      </c>
      <c r="F55" s="40" t="n">
        <v>281.152</v>
      </c>
      <c r="G55" s="40" t="n">
        <v>1489.074</v>
      </c>
      <c r="H55" s="40" t="n">
        <v>698.742</v>
      </c>
      <c r="I55" s="40" t="n">
        <v>6.653</v>
      </c>
      <c r="J55" s="40" t="n">
        <v>32637.073</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28</v>
      </c>
      <c r="B1" s="27"/>
      <c r="C1" s="27"/>
      <c r="D1" s="27"/>
      <c r="E1" s="27"/>
      <c r="F1" s="27"/>
      <c r="G1" s="27"/>
      <c r="H1" s="27"/>
      <c r="I1" s="27"/>
      <c r="J1" s="28"/>
    </row>
    <row r="2" customFormat="false" ht="18.75" hidden="false" customHeight="true" outlineLevel="0" collapsed="false">
      <c r="A2" s="6" t="s">
        <v>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127328.208</v>
      </c>
      <c r="C5" s="36" t="n">
        <v>0</v>
      </c>
      <c r="D5" s="36" t="n">
        <v>74544.467</v>
      </c>
      <c r="E5" s="36" t="n">
        <v>316242.12</v>
      </c>
      <c r="F5" s="36" t="n">
        <v>31128.437</v>
      </c>
      <c r="G5" s="36" t="n">
        <v>34676.645</v>
      </c>
      <c r="H5" s="36" t="n">
        <v>30753.777</v>
      </c>
      <c r="I5" s="36" t="n">
        <v>214.726</v>
      </c>
      <c r="J5" s="36" t="n">
        <v>614888.38</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38647.416</v>
      </c>
      <c r="C7" s="40" t="n">
        <v>0</v>
      </c>
      <c r="D7" s="40" t="n">
        <v>6875.956</v>
      </c>
      <c r="E7" s="40" t="n">
        <v>136294.145</v>
      </c>
      <c r="F7" s="40" t="n">
        <v>9056.264</v>
      </c>
      <c r="G7" s="40" t="n">
        <v>1785.51</v>
      </c>
      <c r="H7" s="40" t="n">
        <v>1646.024</v>
      </c>
      <c r="I7" s="40" t="n">
        <v>203.397</v>
      </c>
      <c r="J7" s="40" t="n">
        <v>194508.712</v>
      </c>
    </row>
    <row r="8" customFormat="false" ht="14.25" hidden="false" customHeight="true" outlineLevel="0" collapsed="false">
      <c r="A8" s="39" t="s">
        <v>13</v>
      </c>
      <c r="B8" s="40" t="n">
        <v>15318.476</v>
      </c>
      <c r="C8" s="40" t="n">
        <v>0</v>
      </c>
      <c r="D8" s="40" t="n">
        <v>15985.075</v>
      </c>
      <c r="E8" s="40" t="n">
        <v>19133.23</v>
      </c>
      <c r="F8" s="40" t="n">
        <v>2364.334</v>
      </c>
      <c r="G8" s="40" t="n">
        <v>14069.226</v>
      </c>
      <c r="H8" s="40" t="n">
        <v>238.718</v>
      </c>
      <c r="I8" s="40" t="n">
        <v>0</v>
      </c>
      <c r="J8" s="40" t="n">
        <v>67109.059</v>
      </c>
    </row>
    <row r="9" customFormat="false" ht="14.25" hidden="false" customHeight="true" outlineLevel="0" collapsed="false">
      <c r="A9" s="39" t="s">
        <v>14</v>
      </c>
      <c r="B9" s="40" t="n">
        <v>15964.304</v>
      </c>
      <c r="C9" s="40" t="n">
        <v>0</v>
      </c>
      <c r="D9" s="40" t="n">
        <v>16955.812</v>
      </c>
      <c r="E9" s="40" t="n">
        <v>39999.934</v>
      </c>
      <c r="F9" s="40" t="n">
        <v>4576.398</v>
      </c>
      <c r="G9" s="40" t="n">
        <v>3940.66</v>
      </c>
      <c r="H9" s="40" t="n">
        <v>283.58</v>
      </c>
      <c r="I9" s="40" t="n">
        <v>0</v>
      </c>
      <c r="J9" s="40" t="n">
        <v>81720.688</v>
      </c>
    </row>
    <row r="10" customFormat="false" ht="14.25" hidden="false" customHeight="true" outlineLevel="0" collapsed="false">
      <c r="A10" s="39" t="s">
        <v>15</v>
      </c>
      <c r="B10" s="40" t="n">
        <v>6765.993</v>
      </c>
      <c r="C10" s="40" t="n">
        <v>0</v>
      </c>
      <c r="D10" s="40" t="n">
        <v>17570.056</v>
      </c>
      <c r="E10" s="40" t="n">
        <v>15397.943</v>
      </c>
      <c r="F10" s="40" t="n">
        <v>1192.216</v>
      </c>
      <c r="G10" s="40" t="n">
        <v>2368.516</v>
      </c>
      <c r="H10" s="40" t="n">
        <v>1003.402</v>
      </c>
      <c r="I10" s="40" t="n">
        <v>0</v>
      </c>
      <c r="J10" s="40" t="n">
        <v>44298.126</v>
      </c>
    </row>
    <row r="11" customFormat="false" ht="14.25" hidden="false" customHeight="true" outlineLevel="0" collapsed="false">
      <c r="A11" s="39" t="s">
        <v>16</v>
      </c>
      <c r="B11" s="40" t="n">
        <v>37558.443</v>
      </c>
      <c r="C11" s="40" t="n">
        <v>0</v>
      </c>
      <c r="D11" s="40" t="n">
        <v>12902.225</v>
      </c>
      <c r="E11" s="40" t="n">
        <v>91664.701</v>
      </c>
      <c r="F11" s="40" t="n">
        <v>11674.469</v>
      </c>
      <c r="G11" s="40" t="n">
        <v>11027.079</v>
      </c>
      <c r="H11" s="40" t="n">
        <v>27165.255</v>
      </c>
      <c r="I11" s="40" t="n">
        <v>11.329</v>
      </c>
      <c r="J11" s="40" t="n">
        <v>192003.501</v>
      </c>
    </row>
    <row r="12" customFormat="false" ht="14.25" hidden="false" customHeight="true" outlineLevel="0" collapsed="false">
      <c r="A12" s="39" t="s">
        <v>17</v>
      </c>
      <c r="B12" s="40" t="n">
        <v>6133.052</v>
      </c>
      <c r="C12" s="40" t="n">
        <v>0</v>
      </c>
      <c r="D12" s="40" t="n">
        <v>4209.905</v>
      </c>
      <c r="E12" s="40" t="n">
        <v>13244.591</v>
      </c>
      <c r="F12" s="40" t="n">
        <v>2216.286</v>
      </c>
      <c r="G12" s="40" t="n">
        <v>1457.63</v>
      </c>
      <c r="H12" s="40" t="n">
        <v>376.06</v>
      </c>
      <c r="I12" s="40" t="n">
        <v>0</v>
      </c>
      <c r="J12" s="40" t="n">
        <v>27637.524</v>
      </c>
    </row>
    <row r="13" customFormat="false" ht="14.25" hidden="false" customHeight="true" outlineLevel="0" collapsed="false">
      <c r="A13" s="39" t="s">
        <v>18</v>
      </c>
      <c r="B13" s="40" t="n">
        <v>6940.524</v>
      </c>
      <c r="C13" s="40" t="n">
        <v>0</v>
      </c>
      <c r="D13" s="40" t="n">
        <v>45.438</v>
      </c>
      <c r="E13" s="40" t="n">
        <v>507.576</v>
      </c>
      <c r="F13" s="40" t="n">
        <v>48.47</v>
      </c>
      <c r="G13" s="40" t="n">
        <v>28.024</v>
      </c>
      <c r="H13" s="40" t="n">
        <v>40.738</v>
      </c>
      <c r="I13" s="40" t="n">
        <v>0</v>
      </c>
      <c r="J13" s="40" t="n">
        <v>7610.77</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132098.136</v>
      </c>
      <c r="C15" s="36" t="n">
        <v>0</v>
      </c>
      <c r="D15" s="36" t="n">
        <v>110453.067</v>
      </c>
      <c r="E15" s="36" t="n">
        <v>346609.296</v>
      </c>
      <c r="F15" s="36" t="n">
        <v>26335.057</v>
      </c>
      <c r="G15" s="36" t="n">
        <v>22422.195</v>
      </c>
      <c r="H15" s="36" t="n">
        <v>20600.111</v>
      </c>
      <c r="I15" s="36" t="n">
        <v>50.193</v>
      </c>
      <c r="J15" s="36" t="n">
        <v>658568.055</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30954.748</v>
      </c>
      <c r="C17" s="40" t="n">
        <v>0</v>
      </c>
      <c r="D17" s="40" t="n">
        <v>25771.655</v>
      </c>
      <c r="E17" s="40" t="n">
        <v>140122.024</v>
      </c>
      <c r="F17" s="40" t="n">
        <v>6776.46</v>
      </c>
      <c r="G17" s="40" t="n">
        <v>1566.598</v>
      </c>
      <c r="H17" s="40" t="n">
        <v>1615.988</v>
      </c>
      <c r="I17" s="40" t="n">
        <v>47.062</v>
      </c>
      <c r="J17" s="40" t="n">
        <v>206854.535</v>
      </c>
    </row>
    <row r="18" customFormat="false" ht="14.25" hidden="false" customHeight="true" outlineLevel="0" collapsed="false">
      <c r="A18" s="39" t="s">
        <v>13</v>
      </c>
      <c r="B18" s="40" t="n">
        <v>1023.13</v>
      </c>
      <c r="C18" s="40" t="n">
        <v>0</v>
      </c>
      <c r="D18" s="40" t="n">
        <v>25.334</v>
      </c>
      <c r="E18" s="40" t="n">
        <v>189.757</v>
      </c>
      <c r="F18" s="40" t="n">
        <v>9.933</v>
      </c>
      <c r="G18" s="40" t="n">
        <v>1.545</v>
      </c>
      <c r="H18" s="40" t="n">
        <v>1.179</v>
      </c>
      <c r="I18" s="40" t="n">
        <v>0</v>
      </c>
      <c r="J18" s="40" t="n">
        <v>1250.878</v>
      </c>
    </row>
    <row r="19" customFormat="false" ht="14.25" hidden="false" customHeight="true" outlineLevel="0" collapsed="false">
      <c r="A19" s="39" t="s">
        <v>14</v>
      </c>
      <c r="B19" s="40" t="n">
        <v>31093.049</v>
      </c>
      <c r="C19" s="40" t="n">
        <v>0</v>
      </c>
      <c r="D19" s="40" t="n">
        <v>20868.354</v>
      </c>
      <c r="E19" s="40" t="n">
        <v>39766.08</v>
      </c>
      <c r="F19" s="40" t="n">
        <v>3082.46</v>
      </c>
      <c r="G19" s="40" t="n">
        <v>2114.051</v>
      </c>
      <c r="H19" s="40" t="n">
        <v>1058.619</v>
      </c>
      <c r="I19" s="40" t="n">
        <v>0.008</v>
      </c>
      <c r="J19" s="40" t="n">
        <v>97982.621</v>
      </c>
    </row>
    <row r="20" customFormat="false" ht="14.25" hidden="false" customHeight="true" outlineLevel="0" collapsed="false">
      <c r="A20" s="39" t="s">
        <v>15</v>
      </c>
      <c r="B20" s="40" t="n">
        <v>3414.773</v>
      </c>
      <c r="C20" s="40" t="n">
        <v>0</v>
      </c>
      <c r="D20" s="40" t="n">
        <v>11991.17</v>
      </c>
      <c r="E20" s="40" t="n">
        <v>10252.331</v>
      </c>
      <c r="F20" s="40" t="n">
        <v>1908.275</v>
      </c>
      <c r="G20" s="40" t="n">
        <v>963.696</v>
      </c>
      <c r="H20" s="40" t="n">
        <v>218.548</v>
      </c>
      <c r="I20" s="40" t="n">
        <v>0</v>
      </c>
      <c r="J20" s="40" t="n">
        <v>28748.793</v>
      </c>
    </row>
    <row r="21" customFormat="false" ht="14.25" hidden="false" customHeight="true" outlineLevel="0" collapsed="false">
      <c r="A21" s="39" t="s">
        <v>16</v>
      </c>
      <c r="B21" s="40" t="n">
        <v>59162.104</v>
      </c>
      <c r="C21" s="40" t="n">
        <v>0</v>
      </c>
      <c r="D21" s="40" t="n">
        <v>50822.174</v>
      </c>
      <c r="E21" s="40" t="n">
        <v>149625.416</v>
      </c>
      <c r="F21" s="40" t="n">
        <v>12273.023</v>
      </c>
      <c r="G21" s="40" t="n">
        <v>15169.357</v>
      </c>
      <c r="H21" s="40" t="n">
        <v>17361.53</v>
      </c>
      <c r="I21" s="40" t="n">
        <v>3.123</v>
      </c>
      <c r="J21" s="40" t="n">
        <v>304416.727</v>
      </c>
    </row>
    <row r="22" customFormat="false" ht="14.25" hidden="false" customHeight="true" outlineLevel="0" collapsed="false">
      <c r="A22" s="39" t="s">
        <v>17</v>
      </c>
      <c r="B22" s="40" t="n">
        <v>875.008</v>
      </c>
      <c r="C22" s="40" t="n">
        <v>0</v>
      </c>
      <c r="D22" s="40" t="n">
        <v>875.606</v>
      </c>
      <c r="E22" s="40" t="n">
        <v>5871.626</v>
      </c>
      <c r="F22" s="40" t="n">
        <v>2186.09</v>
      </c>
      <c r="G22" s="40" t="n">
        <v>1776.155</v>
      </c>
      <c r="H22" s="40" t="n">
        <v>283.842</v>
      </c>
      <c r="I22" s="40" t="n">
        <v>0</v>
      </c>
      <c r="J22" s="40" t="n">
        <v>11868.327</v>
      </c>
    </row>
    <row r="23" customFormat="false" ht="14.25" hidden="false" customHeight="true" outlineLevel="0" collapsed="false">
      <c r="A23" s="39" t="s">
        <v>18</v>
      </c>
      <c r="B23" s="40" t="n">
        <v>5575.324</v>
      </c>
      <c r="C23" s="40" t="n">
        <v>0</v>
      </c>
      <c r="D23" s="40" t="n">
        <v>98.774</v>
      </c>
      <c r="E23" s="40" t="n">
        <v>782.062</v>
      </c>
      <c r="F23" s="40" t="n">
        <v>98.816</v>
      </c>
      <c r="G23" s="40" t="n">
        <v>830.793</v>
      </c>
      <c r="H23" s="40" t="n">
        <v>60.405</v>
      </c>
      <c r="I23" s="40" t="n">
        <v>0</v>
      </c>
      <c r="J23" s="40" t="n">
        <v>7446.174</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42.073</v>
      </c>
      <c r="C25" s="36" t="n">
        <v>0</v>
      </c>
      <c r="D25" s="36" t="n">
        <v>1.202</v>
      </c>
      <c r="E25" s="36" t="n">
        <v>49.109</v>
      </c>
      <c r="F25" s="36" t="n">
        <v>0</v>
      </c>
      <c r="G25" s="36" t="n">
        <v>0</v>
      </c>
      <c r="H25" s="36" t="n">
        <v>0</v>
      </c>
      <c r="I25" s="36" t="n">
        <v>0</v>
      </c>
      <c r="J25" s="36" t="n">
        <v>92.384</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3.28</v>
      </c>
      <c r="C27" s="40" t="n">
        <v>0</v>
      </c>
      <c r="D27" s="40" t="n">
        <v>0</v>
      </c>
      <c r="E27" s="40" t="n">
        <v>25.095</v>
      </c>
      <c r="F27" s="40" t="n">
        <v>0</v>
      </c>
      <c r="G27" s="40" t="n">
        <v>0</v>
      </c>
      <c r="H27" s="40" t="n">
        <v>0</v>
      </c>
      <c r="I27" s="40" t="n">
        <v>0</v>
      </c>
      <c r="J27" s="40" t="n">
        <v>28.375</v>
      </c>
    </row>
    <row r="28" customFormat="false" ht="14.25" hidden="false" customHeight="true" outlineLevel="0" collapsed="false">
      <c r="A28" s="39" t="s">
        <v>13</v>
      </c>
      <c r="B28" s="40" t="n">
        <v>0.001</v>
      </c>
      <c r="C28" s="40" t="n">
        <v>0</v>
      </c>
      <c r="D28" s="40" t="n">
        <v>0</v>
      </c>
      <c r="E28" s="40" t="n">
        <v>0</v>
      </c>
      <c r="F28" s="40" t="n">
        <v>0</v>
      </c>
      <c r="G28" s="40" t="n">
        <v>0</v>
      </c>
      <c r="H28" s="40" t="n">
        <v>0</v>
      </c>
      <c r="I28" s="40" t="n">
        <v>0</v>
      </c>
      <c r="J28" s="40" t="n">
        <v>0.001</v>
      </c>
    </row>
    <row r="29" customFormat="false" ht="14.25" hidden="false" customHeight="true" outlineLevel="0" collapsed="false">
      <c r="A29" s="39" t="s">
        <v>14</v>
      </c>
      <c r="B29" s="40" t="n">
        <v>10.313</v>
      </c>
      <c r="C29" s="40" t="n">
        <v>0</v>
      </c>
      <c r="D29" s="40" t="n">
        <v>1.202</v>
      </c>
      <c r="E29" s="40" t="n">
        <v>24.014</v>
      </c>
      <c r="F29" s="40" t="n">
        <v>0</v>
      </c>
      <c r="G29" s="40" t="n">
        <v>0</v>
      </c>
      <c r="H29" s="40" t="n">
        <v>0</v>
      </c>
      <c r="I29" s="40" t="n">
        <v>0</v>
      </c>
      <c r="J29" s="40" t="n">
        <v>35.529</v>
      </c>
    </row>
    <row r="30" customFormat="false" ht="14.25" hidden="false" customHeight="true" outlineLevel="0" collapsed="false">
      <c r="A30" s="39" t="s">
        <v>15</v>
      </c>
      <c r="B30" s="40" t="n">
        <v>3.894</v>
      </c>
      <c r="C30" s="40" t="n">
        <v>0</v>
      </c>
      <c r="D30" s="40" t="n">
        <v>0</v>
      </c>
      <c r="E30" s="40" t="n">
        <v>0</v>
      </c>
      <c r="F30" s="40" t="n">
        <v>0</v>
      </c>
      <c r="G30" s="40" t="n">
        <v>0</v>
      </c>
      <c r="H30" s="40" t="n">
        <v>0</v>
      </c>
      <c r="I30" s="40" t="n">
        <v>0</v>
      </c>
      <c r="J30" s="40" t="n">
        <v>3.894</v>
      </c>
    </row>
    <row r="31" customFormat="false" ht="14.25" hidden="false" customHeight="true" outlineLevel="0" collapsed="false">
      <c r="A31" s="39" t="s">
        <v>16</v>
      </c>
      <c r="B31" s="40" t="n">
        <v>24.541</v>
      </c>
      <c r="C31" s="40" t="n">
        <v>0</v>
      </c>
      <c r="D31" s="40" t="n">
        <v>0</v>
      </c>
      <c r="E31" s="40" t="n">
        <v>0</v>
      </c>
      <c r="F31" s="40" t="n">
        <v>0</v>
      </c>
      <c r="G31" s="40" t="n">
        <v>0</v>
      </c>
      <c r="H31" s="40" t="n">
        <v>0</v>
      </c>
      <c r="I31" s="40" t="n">
        <v>0</v>
      </c>
      <c r="J31" s="40" t="n">
        <v>24.541</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0.043</v>
      </c>
      <c r="C33" s="40" t="n">
        <v>0</v>
      </c>
      <c r="D33" s="40" t="n">
        <v>0</v>
      </c>
      <c r="E33" s="40" t="n">
        <v>0</v>
      </c>
      <c r="F33" s="40" t="n">
        <v>0</v>
      </c>
      <c r="G33" s="40" t="n">
        <v>0</v>
      </c>
      <c r="H33" s="40" t="n">
        <v>0</v>
      </c>
      <c r="I33" s="40" t="n">
        <v>0</v>
      </c>
      <c r="J33" s="40" t="n">
        <v>0.043</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91326.703</v>
      </c>
      <c r="C36" s="36" t="n">
        <v>120.141</v>
      </c>
      <c r="D36" s="36" t="n">
        <v>67465.039</v>
      </c>
      <c r="E36" s="36" t="n">
        <v>232143.288</v>
      </c>
      <c r="F36" s="36" t="n">
        <v>14487.89</v>
      </c>
      <c r="G36" s="36" t="n">
        <v>11529.126</v>
      </c>
      <c r="H36" s="36" t="n">
        <v>22477.831</v>
      </c>
      <c r="I36" s="36" t="n">
        <v>86.538</v>
      </c>
      <c r="J36" s="36" t="n">
        <v>439636.556</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7749.518</v>
      </c>
      <c r="C38" s="40" t="n">
        <v>0</v>
      </c>
      <c r="D38" s="40" t="n">
        <v>22997.859</v>
      </c>
      <c r="E38" s="40" t="n">
        <v>98184.92</v>
      </c>
      <c r="F38" s="40" t="n">
        <v>4251.859</v>
      </c>
      <c r="G38" s="40" t="n">
        <v>1664.839</v>
      </c>
      <c r="H38" s="40" t="n">
        <v>2505.096</v>
      </c>
      <c r="I38" s="40" t="n">
        <v>25.707</v>
      </c>
      <c r="J38" s="40" t="n">
        <v>147379.798</v>
      </c>
    </row>
    <row r="39" customFormat="false" ht="14.25" hidden="false" customHeight="true" outlineLevel="0" collapsed="false">
      <c r="A39" s="39" t="s">
        <v>13</v>
      </c>
      <c r="B39" s="40" t="n">
        <v>1456.133</v>
      </c>
      <c r="C39" s="40" t="n">
        <v>0</v>
      </c>
      <c r="D39" s="40" t="n">
        <v>64.671</v>
      </c>
      <c r="E39" s="40" t="n">
        <v>118.779</v>
      </c>
      <c r="F39" s="40" t="n">
        <v>30.771</v>
      </c>
      <c r="G39" s="40" t="n">
        <v>0.088</v>
      </c>
      <c r="H39" s="40" t="n">
        <v>4.416</v>
      </c>
      <c r="I39" s="40" t="n">
        <v>0</v>
      </c>
      <c r="J39" s="40" t="n">
        <v>1674.858</v>
      </c>
    </row>
    <row r="40" customFormat="false" ht="14.25" hidden="false" customHeight="true" outlineLevel="0" collapsed="false">
      <c r="A40" s="39" t="s">
        <v>14</v>
      </c>
      <c r="B40" s="40" t="n">
        <v>18514.801</v>
      </c>
      <c r="C40" s="40" t="n">
        <v>0.021</v>
      </c>
      <c r="D40" s="40" t="n">
        <v>14696.031</v>
      </c>
      <c r="E40" s="40" t="n">
        <v>20292.768</v>
      </c>
      <c r="F40" s="40" t="n">
        <v>1087.547</v>
      </c>
      <c r="G40" s="40" t="n">
        <v>976.695</v>
      </c>
      <c r="H40" s="40" t="n">
        <v>2438.648</v>
      </c>
      <c r="I40" s="40" t="n">
        <v>0</v>
      </c>
      <c r="J40" s="40" t="n">
        <v>58006.511</v>
      </c>
    </row>
    <row r="41" customFormat="false" ht="14.25" hidden="false" customHeight="true" outlineLevel="0" collapsed="false">
      <c r="A41" s="39" t="s">
        <v>15</v>
      </c>
      <c r="B41" s="40" t="n">
        <v>9323.537</v>
      </c>
      <c r="C41" s="40" t="n">
        <v>120.12</v>
      </c>
      <c r="D41" s="40" t="n">
        <v>7349.934</v>
      </c>
      <c r="E41" s="40" t="n">
        <v>3410.214</v>
      </c>
      <c r="F41" s="40" t="n">
        <v>1547.031</v>
      </c>
      <c r="G41" s="40" t="n">
        <v>1872.742</v>
      </c>
      <c r="H41" s="40" t="n">
        <v>2850.383</v>
      </c>
      <c r="I41" s="40" t="n">
        <v>0</v>
      </c>
      <c r="J41" s="40" t="n">
        <v>26473.961</v>
      </c>
    </row>
    <row r="42" customFormat="false" ht="14.25" hidden="false" customHeight="true" outlineLevel="0" collapsed="false">
      <c r="A42" s="39" t="s">
        <v>16</v>
      </c>
      <c r="B42" s="40" t="n">
        <v>40281.689</v>
      </c>
      <c r="C42" s="40" t="n">
        <v>0</v>
      </c>
      <c r="D42" s="40" t="n">
        <v>21821.901</v>
      </c>
      <c r="E42" s="40" t="n">
        <v>106941.074</v>
      </c>
      <c r="F42" s="40" t="n">
        <v>6787.398</v>
      </c>
      <c r="G42" s="40" t="n">
        <v>6348.215</v>
      </c>
      <c r="H42" s="40" t="n">
        <v>11980.448</v>
      </c>
      <c r="I42" s="40" t="n">
        <v>55.098</v>
      </c>
      <c r="J42" s="40" t="n">
        <v>194215.823</v>
      </c>
    </row>
    <row r="43" customFormat="false" ht="14.25" hidden="false" customHeight="true" outlineLevel="0" collapsed="false">
      <c r="A43" s="39" t="s">
        <v>17</v>
      </c>
      <c r="B43" s="40" t="n">
        <v>468.199</v>
      </c>
      <c r="C43" s="40" t="n">
        <v>0</v>
      </c>
      <c r="D43" s="40" t="n">
        <v>435.68</v>
      </c>
      <c r="E43" s="40" t="n">
        <v>2859.155</v>
      </c>
      <c r="F43" s="40" t="n">
        <v>754.495</v>
      </c>
      <c r="G43" s="40" t="n">
        <v>631.017</v>
      </c>
      <c r="H43" s="40" t="n">
        <v>2306.506</v>
      </c>
      <c r="I43" s="40" t="n">
        <v>0</v>
      </c>
      <c r="J43" s="40" t="n">
        <v>7455.052</v>
      </c>
    </row>
    <row r="44" customFormat="false" ht="14.25" hidden="false" customHeight="true" outlineLevel="0" collapsed="false">
      <c r="A44" s="39" t="s">
        <v>18</v>
      </c>
      <c r="B44" s="40" t="n">
        <v>3532.826</v>
      </c>
      <c r="C44" s="40" t="n">
        <v>0</v>
      </c>
      <c r="D44" s="40" t="n">
        <v>98.963</v>
      </c>
      <c r="E44" s="40" t="n">
        <v>336.378</v>
      </c>
      <c r="F44" s="40" t="n">
        <v>28.789</v>
      </c>
      <c r="G44" s="40" t="n">
        <v>35.53</v>
      </c>
      <c r="H44" s="40" t="n">
        <v>392.334</v>
      </c>
      <c r="I44" s="40" t="n">
        <v>5.733</v>
      </c>
      <c r="J44" s="40" t="n">
        <v>4430.553</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350795.12</v>
      </c>
      <c r="C47" s="36" t="n">
        <v>120.141</v>
      </c>
      <c r="D47" s="36" t="n">
        <v>252463.775</v>
      </c>
      <c r="E47" s="36" t="n">
        <v>895043.813</v>
      </c>
      <c r="F47" s="36" t="n">
        <v>71951.384</v>
      </c>
      <c r="G47" s="36" t="n">
        <v>68627.966</v>
      </c>
      <c r="H47" s="36" t="n">
        <v>73831.719</v>
      </c>
      <c r="I47" s="36" t="n">
        <v>351.457</v>
      </c>
      <c r="J47" s="36" t="n">
        <v>1713185.375</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87354.962</v>
      </c>
      <c r="C49" s="40" t="n">
        <v>0</v>
      </c>
      <c r="D49" s="40" t="n">
        <v>55645.47</v>
      </c>
      <c r="E49" s="40" t="n">
        <v>374626.184</v>
      </c>
      <c r="F49" s="40" t="n">
        <v>20084.583</v>
      </c>
      <c r="G49" s="40" t="n">
        <v>5016.947</v>
      </c>
      <c r="H49" s="40" t="n">
        <v>5767.108</v>
      </c>
      <c r="I49" s="40" t="n">
        <v>276.166</v>
      </c>
      <c r="J49" s="40" t="n">
        <v>548771.42</v>
      </c>
    </row>
    <row r="50" customFormat="false" ht="14.25" hidden="false" customHeight="true" outlineLevel="0" collapsed="false">
      <c r="A50" s="39" t="s">
        <v>13</v>
      </c>
      <c r="B50" s="40" t="n">
        <v>17797.74</v>
      </c>
      <c r="C50" s="40" t="n">
        <v>0</v>
      </c>
      <c r="D50" s="40" t="n">
        <v>16075.08</v>
      </c>
      <c r="E50" s="40" t="n">
        <v>19441.766</v>
      </c>
      <c r="F50" s="40" t="n">
        <v>2405.038</v>
      </c>
      <c r="G50" s="40" t="n">
        <v>14070.859</v>
      </c>
      <c r="H50" s="40" t="n">
        <v>244.313</v>
      </c>
      <c r="I50" s="40" t="n">
        <v>0</v>
      </c>
      <c r="J50" s="40" t="n">
        <v>70034.796</v>
      </c>
    </row>
    <row r="51" customFormat="false" ht="14.25" hidden="false" customHeight="true" outlineLevel="0" collapsed="false">
      <c r="A51" s="39" t="s">
        <v>14</v>
      </c>
      <c r="B51" s="40" t="n">
        <v>65582.467</v>
      </c>
      <c r="C51" s="40" t="n">
        <v>0.021</v>
      </c>
      <c r="D51" s="40" t="n">
        <v>52521.399</v>
      </c>
      <c r="E51" s="40" t="n">
        <v>100082.796</v>
      </c>
      <c r="F51" s="40" t="n">
        <v>8746.405</v>
      </c>
      <c r="G51" s="40" t="n">
        <v>7031.406</v>
      </c>
      <c r="H51" s="40" t="n">
        <v>3780.847</v>
      </c>
      <c r="I51" s="40" t="n">
        <v>0.008</v>
      </c>
      <c r="J51" s="40" t="n">
        <v>237745.349</v>
      </c>
    </row>
    <row r="52" customFormat="false" ht="14.25" hidden="false" customHeight="true" outlineLevel="0" collapsed="false">
      <c r="A52" s="39" t="s">
        <v>15</v>
      </c>
      <c r="B52" s="40" t="n">
        <v>19508.197</v>
      </c>
      <c r="C52" s="40" t="n">
        <v>120.12</v>
      </c>
      <c r="D52" s="40" t="n">
        <v>36911.16</v>
      </c>
      <c r="E52" s="40" t="n">
        <v>29060.488</v>
      </c>
      <c r="F52" s="40" t="n">
        <v>4647.522</v>
      </c>
      <c r="G52" s="40" t="n">
        <v>5204.954</v>
      </c>
      <c r="H52" s="40" t="n">
        <v>4072.333</v>
      </c>
      <c r="I52" s="40" t="n">
        <v>0</v>
      </c>
      <c r="J52" s="40" t="n">
        <v>99524.774</v>
      </c>
    </row>
    <row r="53" customFormat="false" ht="14.25" hidden="false" customHeight="true" outlineLevel="0" collapsed="false">
      <c r="A53" s="39" t="s">
        <v>16</v>
      </c>
      <c r="B53" s="40" t="n">
        <v>137026.777</v>
      </c>
      <c r="C53" s="40" t="n">
        <v>0</v>
      </c>
      <c r="D53" s="40" t="n">
        <v>85546.3</v>
      </c>
      <c r="E53" s="40" t="n">
        <v>348231.191</v>
      </c>
      <c r="F53" s="40" t="n">
        <v>30734.89</v>
      </c>
      <c r="G53" s="40" t="n">
        <v>32544.651</v>
      </c>
      <c r="H53" s="40" t="n">
        <v>56507.233</v>
      </c>
      <c r="I53" s="40" t="n">
        <v>69.55</v>
      </c>
      <c r="J53" s="40" t="n">
        <v>690660.592</v>
      </c>
    </row>
    <row r="54" customFormat="false" ht="14.25" hidden="false" customHeight="true" outlineLevel="0" collapsed="false">
      <c r="A54" s="39" t="s">
        <v>17</v>
      </c>
      <c r="B54" s="40" t="n">
        <v>7476.26</v>
      </c>
      <c r="C54" s="40" t="n">
        <v>0</v>
      </c>
      <c r="D54" s="40" t="n">
        <v>5521.191</v>
      </c>
      <c r="E54" s="40" t="n">
        <v>21975.372</v>
      </c>
      <c r="F54" s="40" t="n">
        <v>5156.871</v>
      </c>
      <c r="G54" s="40" t="n">
        <v>3864.802</v>
      </c>
      <c r="H54" s="40" t="n">
        <v>2966.408</v>
      </c>
      <c r="I54" s="40" t="n">
        <v>0</v>
      </c>
      <c r="J54" s="40" t="n">
        <v>46960.904</v>
      </c>
    </row>
    <row r="55" customFormat="false" ht="14.25" hidden="false" customHeight="true" outlineLevel="0" collapsed="false">
      <c r="A55" s="39" t="s">
        <v>18</v>
      </c>
      <c r="B55" s="40" t="n">
        <v>16048.717</v>
      </c>
      <c r="C55" s="40" t="n">
        <v>0</v>
      </c>
      <c r="D55" s="40" t="n">
        <v>243.175</v>
      </c>
      <c r="E55" s="40" t="n">
        <v>1626.016</v>
      </c>
      <c r="F55" s="40" t="n">
        <v>176.075</v>
      </c>
      <c r="G55" s="40" t="n">
        <v>894.347</v>
      </c>
      <c r="H55" s="40" t="n">
        <v>493.477</v>
      </c>
      <c r="I55" s="40" t="n">
        <v>5.733</v>
      </c>
      <c r="J55" s="40" t="n">
        <v>19487.54</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4.13"/>
    <col collapsed="false" customWidth="true" hidden="false" outlineLevel="0" max="2" min="2" style="24" width="10.99"/>
    <col collapsed="false" customWidth="true" hidden="false" outlineLevel="0" max="3" min="3" style="24" width="10.28"/>
    <col collapsed="false" customWidth="true" hidden="false" outlineLevel="0" max="6" min="4" style="24" width="10.99"/>
    <col collapsed="false" customWidth="true" hidden="false" outlineLevel="0" max="9" min="7" style="24" width="10.28"/>
    <col collapsed="false" customWidth="true" hidden="false" outlineLevel="0" max="10" min="10" style="24" width="10.99"/>
    <col collapsed="false" customWidth="false" hidden="false" outlineLevel="0" max="257" min="11" style="25" width="9.14"/>
  </cols>
  <sheetData>
    <row r="1" customFormat="false" ht="18.75" hidden="false" customHeight="true" outlineLevel="0" collapsed="false">
      <c r="A1" s="26" t="s">
        <v>30</v>
      </c>
      <c r="B1" s="27"/>
      <c r="C1" s="27"/>
      <c r="D1" s="27"/>
      <c r="E1" s="27"/>
      <c r="F1" s="27"/>
      <c r="G1" s="27"/>
      <c r="H1" s="27"/>
      <c r="I1" s="27"/>
      <c r="J1" s="28"/>
    </row>
    <row r="2" customFormat="false" ht="18.75" hidden="false" customHeight="true" outlineLevel="0" collapsed="false">
      <c r="A2" s="6" t="s">
        <v>31</v>
      </c>
      <c r="B2" s="27"/>
      <c r="C2" s="27"/>
      <c r="D2" s="27"/>
      <c r="E2" s="27"/>
      <c r="F2" s="27"/>
      <c r="G2" s="27"/>
      <c r="H2" s="27"/>
      <c r="I2" s="27"/>
      <c r="J2" s="25"/>
    </row>
    <row r="3" s="30" customFormat="true" ht="36" hidden="false" customHeight="true" outlineLevel="0" collapsed="false">
      <c r="A3" s="29"/>
      <c r="B3" s="29" t="s">
        <v>2</v>
      </c>
      <c r="C3" s="29" t="s">
        <v>3</v>
      </c>
      <c r="D3" s="29" t="s">
        <v>29</v>
      </c>
      <c r="E3" s="29" t="s">
        <v>5</v>
      </c>
      <c r="F3" s="29" t="s">
        <v>6</v>
      </c>
      <c r="G3" s="29" t="s">
        <v>7</v>
      </c>
      <c r="H3" s="29" t="s">
        <v>8</v>
      </c>
      <c r="I3" s="29" t="s">
        <v>9</v>
      </c>
      <c r="J3" s="29" t="s">
        <v>10</v>
      </c>
    </row>
    <row r="4" s="34" customFormat="true" ht="11.25" hidden="false" customHeight="true" outlineLevel="0" collapsed="false">
      <c r="A4" s="31"/>
      <c r="B4" s="32"/>
      <c r="C4" s="32"/>
      <c r="D4" s="32"/>
      <c r="E4" s="32"/>
      <c r="F4" s="32"/>
      <c r="G4" s="32"/>
      <c r="H4" s="32"/>
      <c r="I4" s="32"/>
      <c r="J4" s="33"/>
    </row>
    <row r="5" customFormat="false" ht="14.25" hidden="false" customHeight="true" outlineLevel="0" collapsed="false">
      <c r="A5" s="35" t="s">
        <v>11</v>
      </c>
      <c r="B5" s="36" t="n">
        <v>108173.35</v>
      </c>
      <c r="C5" s="36" t="n">
        <v>0</v>
      </c>
      <c r="D5" s="36" t="n">
        <v>62304.063</v>
      </c>
      <c r="E5" s="36" t="n">
        <v>250865.424</v>
      </c>
      <c r="F5" s="36" t="n">
        <v>27705.655</v>
      </c>
      <c r="G5" s="36" t="n">
        <v>21565.158</v>
      </c>
      <c r="H5" s="36" t="n">
        <v>26345.622</v>
      </c>
      <c r="I5" s="36" t="n">
        <v>160.878</v>
      </c>
      <c r="J5" s="36" t="n">
        <v>497120.15</v>
      </c>
    </row>
    <row r="6" customFormat="false" ht="14.25" hidden="false" customHeight="true" outlineLevel="0" collapsed="false">
      <c r="A6" s="37"/>
      <c r="B6" s="38"/>
      <c r="C6" s="38"/>
      <c r="D6" s="38"/>
      <c r="E6" s="38"/>
      <c r="F6" s="38"/>
      <c r="G6" s="38"/>
      <c r="H6" s="38"/>
      <c r="I6" s="38"/>
      <c r="J6" s="36"/>
    </row>
    <row r="7" customFormat="false" ht="14.25" hidden="false" customHeight="true" outlineLevel="0" collapsed="false">
      <c r="A7" s="39" t="s">
        <v>12</v>
      </c>
      <c r="B7" s="40" t="n">
        <v>33859.582</v>
      </c>
      <c r="C7" s="40" t="n">
        <v>0</v>
      </c>
      <c r="D7" s="40" t="n">
        <v>5286.086</v>
      </c>
      <c r="E7" s="40" t="n">
        <v>116542.558</v>
      </c>
      <c r="F7" s="40" t="n">
        <v>7097.367</v>
      </c>
      <c r="G7" s="40" t="n">
        <v>1626.14</v>
      </c>
      <c r="H7" s="40" t="n">
        <v>1504.951</v>
      </c>
      <c r="I7" s="40" t="n">
        <v>149.243</v>
      </c>
      <c r="J7" s="40" t="n">
        <v>166065.927</v>
      </c>
    </row>
    <row r="8" customFormat="false" ht="14.25" hidden="false" customHeight="true" outlineLevel="0" collapsed="false">
      <c r="A8" s="39" t="s">
        <v>13</v>
      </c>
      <c r="B8" s="40" t="n">
        <v>13685.996</v>
      </c>
      <c r="C8" s="40" t="n">
        <v>0</v>
      </c>
      <c r="D8" s="40" t="n">
        <v>10469.165</v>
      </c>
      <c r="E8" s="40" t="n">
        <v>15575.831</v>
      </c>
      <c r="F8" s="40" t="n">
        <v>3085.173</v>
      </c>
      <c r="G8" s="40" t="n">
        <v>10307.747</v>
      </c>
      <c r="H8" s="40" t="n">
        <v>216.717</v>
      </c>
      <c r="I8" s="40" t="n">
        <v>0</v>
      </c>
      <c r="J8" s="40" t="n">
        <v>53340.629</v>
      </c>
    </row>
    <row r="9" customFormat="false" ht="14.25" hidden="false" customHeight="true" outlineLevel="0" collapsed="false">
      <c r="A9" s="39" t="s">
        <v>14</v>
      </c>
      <c r="B9" s="40" t="n">
        <v>13138.893</v>
      </c>
      <c r="C9" s="40" t="n">
        <v>0</v>
      </c>
      <c r="D9" s="40" t="n">
        <v>17881.869</v>
      </c>
      <c r="E9" s="40" t="n">
        <v>31399.83</v>
      </c>
      <c r="F9" s="40" t="n">
        <v>3826.23</v>
      </c>
      <c r="G9" s="40" t="n">
        <v>888.386</v>
      </c>
      <c r="H9" s="40" t="n">
        <v>78.244</v>
      </c>
      <c r="I9" s="40" t="n">
        <v>0</v>
      </c>
      <c r="J9" s="40" t="n">
        <v>67213.452</v>
      </c>
    </row>
    <row r="10" customFormat="false" ht="14.25" hidden="false" customHeight="true" outlineLevel="0" collapsed="false">
      <c r="A10" s="39" t="s">
        <v>15</v>
      </c>
      <c r="B10" s="40" t="n">
        <v>9831.193</v>
      </c>
      <c r="C10" s="40" t="n">
        <v>0</v>
      </c>
      <c r="D10" s="40" t="n">
        <v>11402.609</v>
      </c>
      <c r="E10" s="40" t="n">
        <v>13850.455</v>
      </c>
      <c r="F10" s="40" t="n">
        <v>972.524</v>
      </c>
      <c r="G10" s="40" t="n">
        <v>2356.476</v>
      </c>
      <c r="H10" s="40" t="n">
        <v>1609.779</v>
      </c>
      <c r="I10" s="40" t="n">
        <v>0</v>
      </c>
      <c r="J10" s="40" t="n">
        <v>40023.036</v>
      </c>
    </row>
    <row r="11" customFormat="false" ht="14.25" hidden="false" customHeight="true" outlineLevel="0" collapsed="false">
      <c r="A11" s="39" t="s">
        <v>16</v>
      </c>
      <c r="B11" s="40" t="n">
        <v>26669.499</v>
      </c>
      <c r="C11" s="40" t="n">
        <v>0</v>
      </c>
      <c r="D11" s="40" t="n">
        <v>11802.444</v>
      </c>
      <c r="E11" s="40" t="n">
        <v>64847.087</v>
      </c>
      <c r="F11" s="40" t="n">
        <v>11423.227</v>
      </c>
      <c r="G11" s="40" t="n">
        <v>5842.757</v>
      </c>
      <c r="H11" s="40" t="n">
        <v>22049.946</v>
      </c>
      <c r="I11" s="40" t="n">
        <v>11.635</v>
      </c>
      <c r="J11" s="40" t="n">
        <v>142646.595</v>
      </c>
    </row>
    <row r="12" customFormat="false" ht="14.25" hidden="false" customHeight="true" outlineLevel="0" collapsed="false">
      <c r="A12" s="39" t="s">
        <v>17</v>
      </c>
      <c r="B12" s="40" t="n">
        <v>6541.765</v>
      </c>
      <c r="C12" s="40" t="n">
        <v>0</v>
      </c>
      <c r="D12" s="40" t="n">
        <v>5429.283</v>
      </c>
      <c r="E12" s="40" t="n">
        <v>8435.98</v>
      </c>
      <c r="F12" s="40" t="n">
        <v>1277.979</v>
      </c>
      <c r="G12" s="40" t="n">
        <v>528.03</v>
      </c>
      <c r="H12" s="40" t="n">
        <v>873.074</v>
      </c>
      <c r="I12" s="40" t="n">
        <v>0</v>
      </c>
      <c r="J12" s="40" t="n">
        <v>23086.111</v>
      </c>
    </row>
    <row r="13" customFormat="false" ht="14.25" hidden="false" customHeight="true" outlineLevel="0" collapsed="false">
      <c r="A13" s="39" t="s">
        <v>18</v>
      </c>
      <c r="B13" s="40" t="n">
        <v>4446.422</v>
      </c>
      <c r="C13" s="40" t="n">
        <v>0</v>
      </c>
      <c r="D13" s="40" t="n">
        <v>32.607</v>
      </c>
      <c r="E13" s="40" t="n">
        <v>213.683</v>
      </c>
      <c r="F13" s="40" t="n">
        <v>23.155</v>
      </c>
      <c r="G13" s="40" t="n">
        <v>15.622</v>
      </c>
      <c r="H13" s="40" t="n">
        <v>12.911</v>
      </c>
      <c r="I13" s="40" t="n">
        <v>0</v>
      </c>
      <c r="J13" s="40" t="n">
        <v>4744.4</v>
      </c>
    </row>
    <row r="14" customFormat="false" ht="14.25" hidden="false" customHeight="true" outlineLevel="0" collapsed="false">
      <c r="A14" s="39"/>
      <c r="B14" s="38"/>
      <c r="C14" s="38"/>
      <c r="D14" s="38"/>
      <c r="E14" s="38"/>
      <c r="F14" s="38"/>
      <c r="G14" s="38"/>
      <c r="H14" s="38"/>
      <c r="I14" s="38"/>
      <c r="J14" s="36"/>
    </row>
    <row r="15" customFormat="false" ht="14.25" hidden="false" customHeight="true" outlineLevel="0" collapsed="false">
      <c r="A15" s="35" t="s">
        <v>19</v>
      </c>
      <c r="B15" s="36" t="n">
        <v>109854.705</v>
      </c>
      <c r="C15" s="36" t="n">
        <v>0</v>
      </c>
      <c r="D15" s="36" t="n">
        <v>91810.5626784</v>
      </c>
      <c r="E15" s="36" t="n">
        <v>308350.921</v>
      </c>
      <c r="F15" s="36" t="n">
        <v>28344.0538101</v>
      </c>
      <c r="G15" s="36" t="n">
        <v>19505.4212532</v>
      </c>
      <c r="H15" s="36" t="n">
        <v>18476.329</v>
      </c>
      <c r="I15" s="36" t="n">
        <v>66.808</v>
      </c>
      <c r="J15" s="36" t="n">
        <v>576408.8007417</v>
      </c>
    </row>
    <row r="16" customFormat="false" ht="14.25" hidden="false" customHeight="true" outlineLevel="0" collapsed="false">
      <c r="A16" s="37"/>
      <c r="B16" s="38"/>
      <c r="C16" s="38"/>
      <c r="D16" s="38"/>
      <c r="E16" s="38"/>
      <c r="F16" s="38"/>
      <c r="G16" s="38"/>
      <c r="H16" s="38"/>
      <c r="I16" s="38"/>
      <c r="J16" s="36"/>
    </row>
    <row r="17" customFormat="false" ht="14.25" hidden="false" customHeight="true" outlineLevel="0" collapsed="false">
      <c r="A17" s="39" t="s">
        <v>12</v>
      </c>
      <c r="B17" s="40" t="n">
        <v>28629.05</v>
      </c>
      <c r="C17" s="40" t="n">
        <v>0</v>
      </c>
      <c r="D17" s="40" t="n">
        <v>23072.893</v>
      </c>
      <c r="E17" s="40" t="n">
        <v>123505.561</v>
      </c>
      <c r="F17" s="40" t="n">
        <v>5355.333</v>
      </c>
      <c r="G17" s="40" t="n">
        <v>1932.108</v>
      </c>
      <c r="H17" s="40" t="n">
        <v>1640.257</v>
      </c>
      <c r="I17" s="40" t="n">
        <v>62.801</v>
      </c>
      <c r="J17" s="40" t="n">
        <v>184198.003</v>
      </c>
    </row>
    <row r="18" customFormat="false" ht="14.25" hidden="false" customHeight="true" outlineLevel="0" collapsed="false">
      <c r="A18" s="39" t="s">
        <v>13</v>
      </c>
      <c r="B18" s="40" t="n">
        <v>953.033</v>
      </c>
      <c r="C18" s="40" t="n">
        <v>0</v>
      </c>
      <c r="D18" s="40" t="n">
        <v>34.259</v>
      </c>
      <c r="E18" s="40" t="n">
        <v>145.667</v>
      </c>
      <c r="F18" s="40" t="n">
        <v>26.482</v>
      </c>
      <c r="G18" s="40" t="n">
        <v>4.202</v>
      </c>
      <c r="H18" s="40" t="n">
        <v>0.172</v>
      </c>
      <c r="I18" s="40" t="n">
        <v>0</v>
      </c>
      <c r="J18" s="40" t="n">
        <v>1163.815</v>
      </c>
    </row>
    <row r="19" customFormat="false" ht="14.25" hidden="false" customHeight="true" outlineLevel="0" collapsed="false">
      <c r="A19" s="39" t="s">
        <v>14</v>
      </c>
      <c r="B19" s="40" t="n">
        <v>26036.493</v>
      </c>
      <c r="C19" s="40" t="n">
        <v>0</v>
      </c>
      <c r="D19" s="40" t="n">
        <v>19859.751</v>
      </c>
      <c r="E19" s="40" t="n">
        <v>42462.454</v>
      </c>
      <c r="F19" s="40" t="n">
        <v>4735.922</v>
      </c>
      <c r="G19" s="40" t="n">
        <v>4002.379</v>
      </c>
      <c r="H19" s="40" t="n">
        <v>1191.991</v>
      </c>
      <c r="I19" s="40" t="n">
        <v>0.009</v>
      </c>
      <c r="J19" s="40" t="n">
        <v>98288.999</v>
      </c>
    </row>
    <row r="20" customFormat="false" ht="14.25" hidden="false" customHeight="true" outlineLevel="0" collapsed="false">
      <c r="A20" s="39" t="s">
        <v>15</v>
      </c>
      <c r="B20" s="40" t="n">
        <v>4728.767</v>
      </c>
      <c r="C20" s="40" t="n">
        <v>0</v>
      </c>
      <c r="D20" s="40" t="n">
        <v>7728.0566784</v>
      </c>
      <c r="E20" s="40" t="n">
        <v>7064.338</v>
      </c>
      <c r="F20" s="40" t="n">
        <v>700.7728101</v>
      </c>
      <c r="G20" s="40" t="n">
        <v>1073.0312532</v>
      </c>
      <c r="H20" s="40" t="n">
        <v>347.707</v>
      </c>
      <c r="I20" s="40" t="n">
        <v>0</v>
      </c>
      <c r="J20" s="40" t="n">
        <v>21642.6727417</v>
      </c>
    </row>
    <row r="21" customFormat="false" ht="14.25" hidden="false" customHeight="true" outlineLevel="0" collapsed="false">
      <c r="A21" s="39" t="s">
        <v>16</v>
      </c>
      <c r="B21" s="40" t="n">
        <v>44178.83</v>
      </c>
      <c r="C21" s="40" t="n">
        <v>0</v>
      </c>
      <c r="D21" s="40" t="n">
        <v>40345.398</v>
      </c>
      <c r="E21" s="40" t="n">
        <v>126120.301</v>
      </c>
      <c r="F21" s="40" t="n">
        <v>13505.651</v>
      </c>
      <c r="G21" s="40" t="n">
        <v>9454.066</v>
      </c>
      <c r="H21" s="40" t="n">
        <v>15033.154</v>
      </c>
      <c r="I21" s="40" t="n">
        <v>3.998</v>
      </c>
      <c r="J21" s="40" t="n">
        <v>248641.398</v>
      </c>
    </row>
    <row r="22" customFormat="false" ht="14.25" hidden="false" customHeight="true" outlineLevel="0" collapsed="false">
      <c r="A22" s="39" t="s">
        <v>17</v>
      </c>
      <c r="B22" s="40" t="n">
        <v>852.838</v>
      </c>
      <c r="C22" s="40" t="n">
        <v>0</v>
      </c>
      <c r="D22" s="40" t="n">
        <v>696.494</v>
      </c>
      <c r="E22" s="40" t="n">
        <v>8524.355</v>
      </c>
      <c r="F22" s="40" t="n">
        <v>3962.867</v>
      </c>
      <c r="G22" s="40" t="n">
        <v>2479.107</v>
      </c>
      <c r="H22" s="40" t="n">
        <v>233.826</v>
      </c>
      <c r="I22" s="40" t="n">
        <v>0</v>
      </c>
      <c r="J22" s="40" t="n">
        <v>16749.487</v>
      </c>
    </row>
    <row r="23" customFormat="false" ht="14.25" hidden="false" customHeight="true" outlineLevel="0" collapsed="false">
      <c r="A23" s="39" t="s">
        <v>18</v>
      </c>
      <c r="B23" s="40" t="n">
        <v>4475.694</v>
      </c>
      <c r="C23" s="40" t="n">
        <v>0</v>
      </c>
      <c r="D23" s="40" t="n">
        <v>73.711</v>
      </c>
      <c r="E23" s="40" t="n">
        <v>528.245</v>
      </c>
      <c r="F23" s="40" t="n">
        <v>57.026</v>
      </c>
      <c r="G23" s="40" t="n">
        <v>560.528</v>
      </c>
      <c r="H23" s="40" t="n">
        <v>29.222</v>
      </c>
      <c r="I23" s="40" t="n">
        <v>0</v>
      </c>
      <c r="J23" s="40" t="n">
        <v>5724.426</v>
      </c>
    </row>
    <row r="24" s="24" customFormat="true" ht="14.25" hidden="false" customHeight="true" outlineLevel="0" collapsed="false">
      <c r="A24" s="39"/>
      <c r="B24" s="40"/>
      <c r="C24" s="40"/>
      <c r="D24" s="40"/>
      <c r="E24" s="40"/>
      <c r="F24" s="40"/>
      <c r="G24" s="40"/>
      <c r="H24" s="40"/>
      <c r="I24" s="40"/>
      <c r="J24" s="36"/>
    </row>
    <row r="25" customFormat="false" ht="14.25" hidden="false" customHeight="true" outlineLevel="0" collapsed="false">
      <c r="A25" s="35" t="s">
        <v>20</v>
      </c>
      <c r="B25" s="36" t="n">
        <v>36.679</v>
      </c>
      <c r="C25" s="36" t="n">
        <v>0</v>
      </c>
      <c r="D25" s="36" t="n">
        <v>0</v>
      </c>
      <c r="E25" s="36" t="n">
        <v>407.567</v>
      </c>
      <c r="F25" s="36" t="n">
        <v>0</v>
      </c>
      <c r="G25" s="36" t="n">
        <v>0</v>
      </c>
      <c r="H25" s="36" t="n">
        <v>0</v>
      </c>
      <c r="I25" s="36" t="n">
        <v>0</v>
      </c>
      <c r="J25" s="36" t="n">
        <v>444.246</v>
      </c>
    </row>
    <row r="26" customFormat="false" ht="14.25" hidden="false" customHeight="true" outlineLevel="0" collapsed="false">
      <c r="A26" s="37"/>
      <c r="B26" s="38"/>
      <c r="C26" s="38"/>
      <c r="D26" s="38"/>
      <c r="E26" s="38"/>
      <c r="F26" s="38"/>
      <c r="G26" s="38"/>
      <c r="H26" s="38"/>
      <c r="I26" s="38"/>
      <c r="J26" s="36"/>
    </row>
    <row r="27" customFormat="false" ht="14.25" hidden="false" customHeight="true" outlineLevel="0" collapsed="false">
      <c r="A27" s="39" t="s">
        <v>12</v>
      </c>
      <c r="B27" s="40" t="n">
        <v>3.076</v>
      </c>
      <c r="C27" s="40" t="n">
        <v>0</v>
      </c>
      <c r="D27" s="40" t="n">
        <v>0</v>
      </c>
      <c r="E27" s="40" t="n">
        <v>0</v>
      </c>
      <c r="F27" s="40" t="n">
        <v>0</v>
      </c>
      <c r="G27" s="40" t="n">
        <v>0</v>
      </c>
      <c r="H27" s="40" t="n">
        <v>0</v>
      </c>
      <c r="I27" s="40" t="n">
        <v>0</v>
      </c>
      <c r="J27" s="40" t="n">
        <v>3.076</v>
      </c>
    </row>
    <row r="28" customFormat="false" ht="14.25" hidden="false" customHeight="true" outlineLevel="0" collapsed="false">
      <c r="A28" s="39" t="s">
        <v>13</v>
      </c>
      <c r="B28" s="40" t="n">
        <v>0.001</v>
      </c>
      <c r="C28" s="40" t="n">
        <v>0</v>
      </c>
      <c r="D28" s="40" t="n">
        <v>0</v>
      </c>
      <c r="E28" s="40" t="n">
        <v>362.977</v>
      </c>
      <c r="F28" s="40" t="n">
        <v>0</v>
      </c>
      <c r="G28" s="40" t="n">
        <v>0</v>
      </c>
      <c r="H28" s="40" t="n">
        <v>0</v>
      </c>
      <c r="I28" s="40" t="n">
        <v>0</v>
      </c>
      <c r="J28" s="40" t="n">
        <v>362.978</v>
      </c>
    </row>
    <row r="29" customFormat="false" ht="14.25" hidden="false" customHeight="true" outlineLevel="0" collapsed="false">
      <c r="A29" s="39" t="s">
        <v>14</v>
      </c>
      <c r="B29" s="40" t="n">
        <v>3.277</v>
      </c>
      <c r="C29" s="40" t="n">
        <v>0</v>
      </c>
      <c r="D29" s="40" t="n">
        <v>0</v>
      </c>
      <c r="E29" s="40" t="n">
        <v>44.59</v>
      </c>
      <c r="F29" s="40" t="n">
        <v>0</v>
      </c>
      <c r="G29" s="40" t="n">
        <v>0</v>
      </c>
      <c r="H29" s="40" t="n">
        <v>0</v>
      </c>
      <c r="I29" s="40" t="n">
        <v>0</v>
      </c>
      <c r="J29" s="40" t="n">
        <v>47.867</v>
      </c>
    </row>
    <row r="30" customFormat="false" ht="14.25" hidden="false" customHeight="true" outlineLevel="0" collapsed="false">
      <c r="A30" s="39" t="s">
        <v>15</v>
      </c>
      <c r="B30" s="40" t="n">
        <v>7.178</v>
      </c>
      <c r="C30" s="40" t="n">
        <v>0</v>
      </c>
      <c r="D30" s="40" t="n">
        <v>0</v>
      </c>
      <c r="E30" s="40" t="n">
        <v>0</v>
      </c>
      <c r="F30" s="40" t="n">
        <v>0</v>
      </c>
      <c r="G30" s="40" t="n">
        <v>0</v>
      </c>
      <c r="H30" s="40" t="n">
        <v>0</v>
      </c>
      <c r="I30" s="40" t="n">
        <v>0</v>
      </c>
      <c r="J30" s="40" t="n">
        <v>7.178</v>
      </c>
    </row>
    <row r="31" customFormat="false" ht="14.25" hidden="false" customHeight="true" outlineLevel="0" collapsed="false">
      <c r="A31" s="39" t="s">
        <v>16</v>
      </c>
      <c r="B31" s="40" t="n">
        <v>23.11</v>
      </c>
      <c r="C31" s="40" t="n">
        <v>0</v>
      </c>
      <c r="D31" s="40" t="n">
        <v>0</v>
      </c>
      <c r="E31" s="40" t="n">
        <v>0</v>
      </c>
      <c r="F31" s="40" t="n">
        <v>0</v>
      </c>
      <c r="G31" s="40" t="n">
        <v>0</v>
      </c>
      <c r="H31" s="40" t="n">
        <v>0</v>
      </c>
      <c r="I31" s="40" t="n">
        <v>0</v>
      </c>
      <c r="J31" s="40" t="n">
        <v>23.11</v>
      </c>
    </row>
    <row r="32" customFormat="false" ht="14.25" hidden="false" customHeight="true" outlineLevel="0" collapsed="false">
      <c r="A32" s="39" t="s">
        <v>17</v>
      </c>
      <c r="B32" s="40" t="n">
        <v>0.001</v>
      </c>
      <c r="C32" s="40" t="n">
        <v>0</v>
      </c>
      <c r="D32" s="40" t="n">
        <v>0</v>
      </c>
      <c r="E32" s="40" t="n">
        <v>0</v>
      </c>
      <c r="F32" s="40" t="n">
        <v>0</v>
      </c>
      <c r="G32" s="40" t="n">
        <v>0</v>
      </c>
      <c r="H32" s="40" t="n">
        <v>0</v>
      </c>
      <c r="I32" s="40" t="n">
        <v>0</v>
      </c>
      <c r="J32" s="40" t="n">
        <v>0.001</v>
      </c>
    </row>
    <row r="33" customFormat="false" ht="14.25" hidden="false" customHeight="true" outlineLevel="0" collapsed="false">
      <c r="A33" s="39" t="s">
        <v>18</v>
      </c>
      <c r="B33" s="40" t="n">
        <v>0.036</v>
      </c>
      <c r="C33" s="40" t="n">
        <v>0</v>
      </c>
      <c r="D33" s="40" t="n">
        <v>0</v>
      </c>
      <c r="E33" s="40" t="n">
        <v>0</v>
      </c>
      <c r="F33" s="40" t="n">
        <v>0</v>
      </c>
      <c r="G33" s="40" t="n">
        <v>0</v>
      </c>
      <c r="H33" s="40" t="n">
        <v>0</v>
      </c>
      <c r="I33" s="40" t="n">
        <v>0</v>
      </c>
      <c r="J33" s="40" t="n">
        <v>0.036</v>
      </c>
    </row>
    <row r="34" s="24" customFormat="true" ht="14.25" hidden="false" customHeight="true" outlineLevel="0" collapsed="false">
      <c r="A34" s="41"/>
      <c r="B34" s="42"/>
      <c r="C34" s="43"/>
      <c r="D34" s="43"/>
      <c r="E34" s="43"/>
      <c r="F34" s="43"/>
      <c r="G34" s="43"/>
      <c r="H34" s="43"/>
      <c r="I34" s="43"/>
      <c r="J34" s="44"/>
    </row>
    <row r="35" s="24" customFormat="true" ht="14.25" hidden="false" customHeight="true" outlineLevel="0" collapsed="false">
      <c r="A35" s="39"/>
      <c r="B35" s="40"/>
      <c r="C35" s="40"/>
      <c r="D35" s="40"/>
      <c r="E35" s="40"/>
      <c r="F35" s="40"/>
      <c r="G35" s="40"/>
      <c r="H35" s="40"/>
      <c r="I35" s="40"/>
      <c r="J35" s="36"/>
    </row>
    <row r="36" customFormat="false" ht="14.25" hidden="false" customHeight="true" outlineLevel="0" collapsed="false">
      <c r="A36" s="35" t="s">
        <v>21</v>
      </c>
      <c r="B36" s="36" t="n">
        <v>76073.01</v>
      </c>
      <c r="C36" s="36" t="n">
        <v>0</v>
      </c>
      <c r="D36" s="36" t="n">
        <v>59332.094</v>
      </c>
      <c r="E36" s="36" t="n">
        <v>211511.261</v>
      </c>
      <c r="F36" s="36" t="n">
        <v>11139.857</v>
      </c>
      <c r="G36" s="36" t="n">
        <v>12764.8</v>
      </c>
      <c r="H36" s="36" t="n">
        <v>17952.787</v>
      </c>
      <c r="I36" s="36" t="n">
        <v>96.614</v>
      </c>
      <c r="J36" s="36" t="n">
        <v>388870.423</v>
      </c>
    </row>
    <row r="37" customFormat="false" ht="14.25" hidden="false" customHeight="true" outlineLevel="0" collapsed="false">
      <c r="A37" s="37"/>
      <c r="B37" s="38"/>
      <c r="C37" s="38"/>
      <c r="D37" s="38"/>
      <c r="E37" s="38"/>
      <c r="F37" s="38"/>
      <c r="G37" s="38"/>
      <c r="H37" s="38"/>
      <c r="I37" s="38"/>
      <c r="J37" s="36"/>
    </row>
    <row r="38" customFormat="false" ht="14.25" hidden="false" customHeight="true" outlineLevel="0" collapsed="false">
      <c r="A38" s="39" t="s">
        <v>12</v>
      </c>
      <c r="B38" s="40" t="n">
        <v>15491.35</v>
      </c>
      <c r="C38" s="40" t="n">
        <v>0</v>
      </c>
      <c r="D38" s="40" t="n">
        <v>23095.447</v>
      </c>
      <c r="E38" s="40" t="n">
        <v>86169.802</v>
      </c>
      <c r="F38" s="40" t="n">
        <v>2126.124</v>
      </c>
      <c r="G38" s="40" t="n">
        <v>1161.262</v>
      </c>
      <c r="H38" s="40" t="n">
        <v>1622.623</v>
      </c>
      <c r="I38" s="40" t="n">
        <v>33.762</v>
      </c>
      <c r="J38" s="40" t="n">
        <v>129700.37</v>
      </c>
    </row>
    <row r="39" customFormat="false" ht="14.25" hidden="false" customHeight="true" outlineLevel="0" collapsed="false">
      <c r="A39" s="39" t="s">
        <v>13</v>
      </c>
      <c r="B39" s="40" t="n">
        <v>1313.869</v>
      </c>
      <c r="C39" s="40" t="n">
        <v>0</v>
      </c>
      <c r="D39" s="40" t="n">
        <v>118.266</v>
      </c>
      <c r="E39" s="40" t="n">
        <v>174.452</v>
      </c>
      <c r="F39" s="40" t="n">
        <v>4.336</v>
      </c>
      <c r="G39" s="40" t="n">
        <v>11.572</v>
      </c>
      <c r="H39" s="40" t="n">
        <v>10.999</v>
      </c>
      <c r="I39" s="40" t="n">
        <v>0</v>
      </c>
      <c r="J39" s="40" t="n">
        <v>1633.494</v>
      </c>
    </row>
    <row r="40" customFormat="false" ht="14.25" hidden="false" customHeight="true" outlineLevel="0" collapsed="false">
      <c r="A40" s="39" t="s">
        <v>14</v>
      </c>
      <c r="B40" s="40" t="n">
        <v>15978.16</v>
      </c>
      <c r="C40" s="40" t="n">
        <v>0</v>
      </c>
      <c r="D40" s="40" t="n">
        <v>13163.451</v>
      </c>
      <c r="E40" s="40" t="n">
        <v>20436.377</v>
      </c>
      <c r="F40" s="40" t="n">
        <v>1255.069</v>
      </c>
      <c r="G40" s="40" t="n">
        <v>677.497</v>
      </c>
      <c r="H40" s="40" t="n">
        <v>1213.091</v>
      </c>
      <c r="I40" s="40" t="n">
        <v>0</v>
      </c>
      <c r="J40" s="40" t="n">
        <v>52723.645</v>
      </c>
    </row>
    <row r="41" customFormat="false" ht="14.25" hidden="false" customHeight="true" outlineLevel="0" collapsed="false">
      <c r="A41" s="39" t="s">
        <v>15</v>
      </c>
      <c r="B41" s="40" t="n">
        <v>7116.295</v>
      </c>
      <c r="C41" s="40" t="n">
        <v>0</v>
      </c>
      <c r="D41" s="40" t="n">
        <v>5862.426</v>
      </c>
      <c r="E41" s="40" t="n">
        <v>5708.195</v>
      </c>
      <c r="F41" s="40" t="n">
        <v>1329.987</v>
      </c>
      <c r="G41" s="40" t="n">
        <v>1462.638</v>
      </c>
      <c r="H41" s="40" t="n">
        <v>2039.304</v>
      </c>
      <c r="I41" s="40" t="n">
        <v>0</v>
      </c>
      <c r="J41" s="40" t="n">
        <v>23518.845</v>
      </c>
    </row>
    <row r="42" customFormat="false" ht="14.25" hidden="false" customHeight="true" outlineLevel="0" collapsed="false">
      <c r="A42" s="39" t="s">
        <v>16</v>
      </c>
      <c r="B42" s="40" t="n">
        <v>32550.315</v>
      </c>
      <c r="C42" s="40" t="n">
        <v>0</v>
      </c>
      <c r="D42" s="40" t="n">
        <v>16554.46</v>
      </c>
      <c r="E42" s="40" t="n">
        <v>95058.839</v>
      </c>
      <c r="F42" s="40" t="n">
        <v>6141.609</v>
      </c>
      <c r="G42" s="40" t="n">
        <v>8538.535</v>
      </c>
      <c r="H42" s="40" t="n">
        <v>12064.077</v>
      </c>
      <c r="I42" s="40" t="n">
        <v>58.584</v>
      </c>
      <c r="J42" s="40" t="n">
        <v>170966.419</v>
      </c>
    </row>
    <row r="43" customFormat="false" ht="14.25" hidden="false" customHeight="true" outlineLevel="0" collapsed="false">
      <c r="A43" s="39" t="s">
        <v>17</v>
      </c>
      <c r="B43" s="40" t="n">
        <v>525.22</v>
      </c>
      <c r="C43" s="40" t="n">
        <v>0</v>
      </c>
      <c r="D43" s="40" t="n">
        <v>502.682</v>
      </c>
      <c r="E43" s="40" t="n">
        <v>3655.858</v>
      </c>
      <c r="F43" s="40" t="n">
        <v>224.831</v>
      </c>
      <c r="G43" s="40" t="n">
        <v>857.207</v>
      </c>
      <c r="H43" s="40" t="n">
        <v>779.709</v>
      </c>
      <c r="I43" s="40" t="n">
        <v>0</v>
      </c>
      <c r="J43" s="40" t="n">
        <v>6545.507</v>
      </c>
    </row>
    <row r="44" customFormat="false" ht="14.25" hidden="false" customHeight="true" outlineLevel="0" collapsed="false">
      <c r="A44" s="39" t="s">
        <v>18</v>
      </c>
      <c r="B44" s="40" t="n">
        <v>3097.801</v>
      </c>
      <c r="C44" s="40" t="n">
        <v>0</v>
      </c>
      <c r="D44" s="40" t="n">
        <v>35.362</v>
      </c>
      <c r="E44" s="40" t="n">
        <v>307.738</v>
      </c>
      <c r="F44" s="40" t="n">
        <v>57.901</v>
      </c>
      <c r="G44" s="40" t="n">
        <v>56.089</v>
      </c>
      <c r="H44" s="40" t="n">
        <v>222.984</v>
      </c>
      <c r="I44" s="40" t="n">
        <v>4.268</v>
      </c>
      <c r="J44" s="40" t="n">
        <v>3782.143</v>
      </c>
    </row>
    <row r="45" customFormat="false" ht="14.25" hidden="false" customHeight="true" outlineLevel="0" collapsed="false">
      <c r="A45" s="39"/>
      <c r="B45" s="38"/>
      <c r="C45" s="38"/>
      <c r="D45" s="38"/>
      <c r="E45" s="38"/>
      <c r="F45" s="38"/>
      <c r="G45" s="38"/>
      <c r="H45" s="38"/>
      <c r="I45" s="38"/>
      <c r="J45" s="36"/>
    </row>
    <row r="46" customFormat="false" ht="14.25" hidden="false" customHeight="true" outlineLevel="0" collapsed="false">
      <c r="A46" s="39"/>
      <c r="B46" s="38"/>
      <c r="C46" s="38"/>
      <c r="D46" s="38"/>
      <c r="E46" s="38"/>
      <c r="F46" s="38"/>
      <c r="G46" s="38"/>
      <c r="H46" s="38"/>
      <c r="I46" s="38"/>
      <c r="J46" s="36"/>
    </row>
    <row r="47" s="28" customFormat="true" ht="14.25" hidden="false" customHeight="true" outlineLevel="0" collapsed="false">
      <c r="A47" s="35" t="s">
        <v>10</v>
      </c>
      <c r="B47" s="36" t="n">
        <v>294137.744</v>
      </c>
      <c r="C47" s="36" t="n">
        <v>0</v>
      </c>
      <c r="D47" s="36" t="n">
        <v>213446.7196784</v>
      </c>
      <c r="E47" s="36" t="n">
        <v>771135.173</v>
      </c>
      <c r="F47" s="36" t="n">
        <v>67189.5658101</v>
      </c>
      <c r="G47" s="36" t="n">
        <v>53835.3792532</v>
      </c>
      <c r="H47" s="36" t="n">
        <v>62774.738</v>
      </c>
      <c r="I47" s="36" t="n">
        <v>324.3</v>
      </c>
      <c r="J47" s="36" t="n">
        <v>1462843.6197417</v>
      </c>
    </row>
    <row r="48" s="28" customFormat="true" ht="14.25" hidden="false" customHeight="true" outlineLevel="0" collapsed="false">
      <c r="A48" s="37"/>
      <c r="B48" s="36"/>
      <c r="C48" s="36"/>
      <c r="D48" s="36"/>
      <c r="E48" s="36"/>
      <c r="F48" s="36"/>
      <c r="G48" s="36"/>
      <c r="H48" s="36"/>
      <c r="I48" s="36"/>
      <c r="J48" s="36"/>
    </row>
    <row r="49" customFormat="false" ht="14.25" hidden="false" customHeight="true" outlineLevel="0" collapsed="false">
      <c r="A49" s="39" t="s">
        <v>12</v>
      </c>
      <c r="B49" s="40" t="n">
        <v>77983.058</v>
      </c>
      <c r="C49" s="40" t="n">
        <v>0</v>
      </c>
      <c r="D49" s="40" t="n">
        <v>51454.426</v>
      </c>
      <c r="E49" s="40" t="n">
        <v>326217.921</v>
      </c>
      <c r="F49" s="40" t="n">
        <v>14578.824</v>
      </c>
      <c r="G49" s="40" t="n">
        <v>4719.51</v>
      </c>
      <c r="H49" s="40" t="n">
        <v>4767.831</v>
      </c>
      <c r="I49" s="40" t="n">
        <v>245.806</v>
      </c>
      <c r="J49" s="40" t="n">
        <v>479967.376</v>
      </c>
    </row>
    <row r="50" customFormat="false" ht="14.25" hidden="false" customHeight="true" outlineLevel="0" collapsed="false">
      <c r="A50" s="39" t="s">
        <v>13</v>
      </c>
      <c r="B50" s="40" t="n">
        <v>15952.899</v>
      </c>
      <c r="C50" s="40" t="n">
        <v>0</v>
      </c>
      <c r="D50" s="40" t="n">
        <v>10621.69</v>
      </c>
      <c r="E50" s="40" t="n">
        <v>16258.927</v>
      </c>
      <c r="F50" s="40" t="n">
        <v>3115.991</v>
      </c>
      <c r="G50" s="40" t="n">
        <v>10323.521</v>
      </c>
      <c r="H50" s="40" t="n">
        <v>227.888</v>
      </c>
      <c r="I50" s="40" t="n">
        <v>0</v>
      </c>
      <c r="J50" s="40" t="n">
        <v>56500.916</v>
      </c>
    </row>
    <row r="51" customFormat="false" ht="14.25" hidden="false" customHeight="true" outlineLevel="0" collapsed="false">
      <c r="A51" s="39" t="s">
        <v>14</v>
      </c>
      <c r="B51" s="40" t="n">
        <v>55156.823</v>
      </c>
      <c r="C51" s="40" t="n">
        <v>0</v>
      </c>
      <c r="D51" s="40" t="n">
        <v>50905.071</v>
      </c>
      <c r="E51" s="40" t="n">
        <v>94343.251</v>
      </c>
      <c r="F51" s="40" t="n">
        <v>9817.221</v>
      </c>
      <c r="G51" s="40" t="n">
        <v>5568.262</v>
      </c>
      <c r="H51" s="40" t="n">
        <v>2483.326</v>
      </c>
      <c r="I51" s="40" t="n">
        <v>0.009</v>
      </c>
      <c r="J51" s="40" t="n">
        <v>218273.963</v>
      </c>
    </row>
    <row r="52" customFormat="false" ht="14.25" hidden="false" customHeight="true" outlineLevel="0" collapsed="false">
      <c r="A52" s="39" t="s">
        <v>15</v>
      </c>
      <c r="B52" s="40" t="n">
        <v>21683.433</v>
      </c>
      <c r="C52" s="40" t="n">
        <v>0</v>
      </c>
      <c r="D52" s="40" t="n">
        <v>24993.0916784</v>
      </c>
      <c r="E52" s="40" t="n">
        <v>26622.988</v>
      </c>
      <c r="F52" s="40" t="n">
        <v>3003.2838101</v>
      </c>
      <c r="G52" s="40" t="n">
        <v>4892.1452532</v>
      </c>
      <c r="H52" s="40" t="n">
        <v>3996.79</v>
      </c>
      <c r="I52" s="40" t="n">
        <v>0</v>
      </c>
      <c r="J52" s="40" t="n">
        <v>85191.7317417</v>
      </c>
    </row>
    <row r="53" customFormat="false" ht="14.25" hidden="false" customHeight="true" outlineLevel="0" collapsed="false">
      <c r="A53" s="39" t="s">
        <v>16</v>
      </c>
      <c r="B53" s="40" t="n">
        <v>103421.754</v>
      </c>
      <c r="C53" s="40" t="n">
        <v>0</v>
      </c>
      <c r="D53" s="40" t="n">
        <v>68702.302</v>
      </c>
      <c r="E53" s="40" t="n">
        <v>286026.227</v>
      </c>
      <c r="F53" s="40" t="n">
        <v>31070.487</v>
      </c>
      <c r="G53" s="40" t="n">
        <v>23835.358</v>
      </c>
      <c r="H53" s="40" t="n">
        <v>49147.177</v>
      </c>
      <c r="I53" s="40" t="n">
        <v>74.217</v>
      </c>
      <c r="J53" s="40" t="n">
        <v>562277.522</v>
      </c>
    </row>
    <row r="54" customFormat="false" ht="14.25" hidden="false" customHeight="true" outlineLevel="0" collapsed="false">
      <c r="A54" s="39" t="s">
        <v>17</v>
      </c>
      <c r="B54" s="40" t="n">
        <v>7919.824</v>
      </c>
      <c r="C54" s="40" t="n">
        <v>0</v>
      </c>
      <c r="D54" s="40" t="n">
        <v>6628.459</v>
      </c>
      <c r="E54" s="40" t="n">
        <v>20616.193</v>
      </c>
      <c r="F54" s="40" t="n">
        <v>5465.677</v>
      </c>
      <c r="G54" s="40" t="n">
        <v>3864.344</v>
      </c>
      <c r="H54" s="40" t="n">
        <v>1886.609</v>
      </c>
      <c r="I54" s="40" t="n">
        <v>0</v>
      </c>
      <c r="J54" s="40" t="n">
        <v>46381.106</v>
      </c>
    </row>
    <row r="55" customFormat="false" ht="14.25" hidden="false" customHeight="true" outlineLevel="0" collapsed="false">
      <c r="A55" s="39" t="s">
        <v>18</v>
      </c>
      <c r="B55" s="40" t="n">
        <v>12019.953</v>
      </c>
      <c r="C55" s="40" t="n">
        <v>0</v>
      </c>
      <c r="D55" s="40" t="n">
        <v>141.68</v>
      </c>
      <c r="E55" s="40" t="n">
        <v>1049.666</v>
      </c>
      <c r="F55" s="40" t="n">
        <v>138.082</v>
      </c>
      <c r="G55" s="40" t="n">
        <v>632.239</v>
      </c>
      <c r="H55" s="40" t="n">
        <v>265.117</v>
      </c>
      <c r="I55" s="40" t="n">
        <v>4.268</v>
      </c>
      <c r="J55" s="40" t="n">
        <v>14251.005</v>
      </c>
    </row>
    <row r="56" s="24" customFormat="true" ht="14.25" hidden="false" customHeight="true" outlineLevel="0" collapsed="false">
      <c r="A56" s="41"/>
      <c r="B56" s="43"/>
      <c r="C56" s="42"/>
      <c r="D56" s="42"/>
      <c r="E56" s="42"/>
      <c r="F56" s="42"/>
      <c r="G56" s="42"/>
      <c r="H56" s="42"/>
      <c r="I56" s="42"/>
      <c r="J56" s="44"/>
    </row>
    <row r="57" customFormat="false" ht="12.75" hidden="false" customHeight="false" outlineLevel="0" collapsed="false">
      <c r="A57" s="2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11T13:24:16Z</dcterms:created>
  <dc:creator>TSKB</dc:creator>
  <dc:description/>
  <dc:language>en-US</dc:language>
  <cp:lastModifiedBy>gkilinc</cp:lastModifiedBy>
  <cp:lastPrinted>2016-05-24T14:13:58Z</cp:lastPrinted>
  <dcterms:modified xsi:type="dcterms:W3CDTF">2025-05-05T11:40:42Z</dcterms:modified>
  <cp:revision>0</cp:revision>
  <dc:subject/>
  <dc:title/>
</cp:coreProperties>
</file>