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24" sheetId="1" state="visible" r:id="rId2"/>
    <sheet name="23" sheetId="2" state="visible" r:id="rId3"/>
    <sheet name="22" sheetId="3" state="visible" r:id="rId4"/>
    <sheet name="21" sheetId="4" state="visible" r:id="rId5"/>
    <sheet name="20" sheetId="5" state="visible" r:id="rId6"/>
    <sheet name="19" sheetId="6" state="visible" r:id="rId7"/>
    <sheet name="18" sheetId="7" state="visible" r:id="rId8"/>
    <sheet name="17" sheetId="8" state="visible" r:id="rId9"/>
    <sheet name="16" sheetId="9" state="visible" r:id="rId10"/>
    <sheet name="15" sheetId="10" state="visible" r:id="rId11"/>
    <sheet name="14" sheetId="11" state="visible" r:id="rId12"/>
    <sheet name="13" sheetId="12" state="visible" r:id="rId13"/>
    <sheet name="12" sheetId="13" state="visible" r:id="rId14"/>
    <sheet name="11" sheetId="14" state="visible" r:id="rId15"/>
    <sheet name="10" sheetId="15" state="visible" r:id="rId16"/>
    <sheet name="09" sheetId="16" state="visible" r:id="rId17"/>
    <sheet name="08" sheetId="17" state="visible" r:id="rId18"/>
    <sheet name="07" sheetId="18" state="visible" r:id="rId19"/>
    <sheet name="06" sheetId="19" state="visible" r:id="rId20"/>
    <sheet name="05" sheetId="20" state="visible" r:id="rId21"/>
    <sheet name="04" sheetId="21" state="visible" r:id="rId22"/>
    <sheet name="03" sheetId="22" state="visible" r:id="rId23"/>
    <sheet name="02" sheetId="23" state="visible" r:id="rId24"/>
    <sheet name="01" sheetId="24" state="visible" r:id="rId25"/>
    <sheet name="00" sheetId="25" state="visible" r:id="rId26"/>
    <sheet name="99" sheetId="26" state="visible" r:id="rId27"/>
    <sheet name="98" sheetId="27" state="visible" r:id="rId28"/>
    <sheet name="97" sheetId="28" state="visible" r:id="rId29"/>
    <sheet name="96" sheetId="29" state="visible" r:id="rId30"/>
    <sheet name="95" sheetId="30" state="visible" r:id="rId31"/>
  </sheets>
  <definedNames>
    <definedName function="false" hidden="false" localSheetId="24" name="_xlnm.Print_Area" vbProcedure="false">'00'!$A$1:$J$84</definedName>
    <definedName function="false" hidden="false" localSheetId="24" name="_xlnm.Print_Titles" vbProcedure="false">'00'!$3:$4</definedName>
    <definedName function="false" hidden="false" localSheetId="23" name="_xlnm.Print_Area" vbProcedure="false">'01'!$A$1:$J$74</definedName>
    <definedName function="false" hidden="false" localSheetId="23" name="_xlnm.Print_Titles" vbProcedure="false">'01'!$3:$4</definedName>
    <definedName function="false" hidden="false" localSheetId="22" name="_xlnm.Print_Area" vbProcedure="false">'02'!$A$1:$I$64</definedName>
    <definedName function="false" hidden="false" localSheetId="22" name="_xlnm.Print_Titles" vbProcedure="false">'02'!$3:$4</definedName>
    <definedName function="false" hidden="false" localSheetId="21" name="_xlnm.Print_Area" vbProcedure="false">'03'!$A$1:$I$55</definedName>
    <definedName function="false" hidden="false" localSheetId="21" name="_xlnm.Print_Titles" vbProcedure="false">'03'!$3:$4</definedName>
    <definedName function="false" hidden="false" localSheetId="20" name="_xlnm.Print_Area" vbProcedure="false">'04'!$A$1:$I$54</definedName>
    <definedName function="false" hidden="false" localSheetId="20" name="_xlnm.Print_Titles" vbProcedure="false">'04'!$3:$4</definedName>
    <definedName function="false" hidden="false" localSheetId="19" name="_xlnm.Print_Area" vbProcedure="false">'05'!$A$1:$I$53</definedName>
    <definedName function="false" hidden="false" localSheetId="19" name="_xlnm.Print_Titles" vbProcedure="false">'05'!$3:$4</definedName>
    <definedName function="false" hidden="false" localSheetId="18" name="_xlnm.Print_Area" vbProcedure="false">'06'!$A$1:$I$52</definedName>
    <definedName function="false" hidden="false" localSheetId="18" name="_xlnm.Print_Titles" vbProcedure="false">'06'!$3:$4</definedName>
    <definedName function="false" hidden="false" localSheetId="17" name="_xlnm.Print_Area" vbProcedure="false">'07'!$A$1:$I$52</definedName>
    <definedName function="false" hidden="false" localSheetId="17" name="_xlnm.Print_Titles" vbProcedure="false">'07'!$3:$4</definedName>
    <definedName function="false" hidden="false" localSheetId="16" name="_xlnm.Print_Area" vbProcedure="false">'08'!$A$1:$I$51</definedName>
    <definedName function="false" hidden="false" localSheetId="16" name="_xlnm.Print_Titles" vbProcedure="false">'08'!$3:$4</definedName>
    <definedName function="false" hidden="false" localSheetId="15" name="_xlnm.Print_Area" vbProcedure="false">'09'!$A$1:$I$51</definedName>
    <definedName function="false" hidden="false" localSheetId="15" name="_xlnm.Print_Titles" vbProcedure="false">'09'!$3:$4</definedName>
    <definedName function="false" hidden="false" localSheetId="14" name="_xlnm.Print_Area" vbProcedure="false">'10'!$A$1:$I$51</definedName>
    <definedName function="false" hidden="false" localSheetId="14" name="_xlnm.Print_Titles" vbProcedure="false">'10'!$3:$4</definedName>
    <definedName function="false" hidden="false" localSheetId="13" name="_xlnm.Print_Area" vbProcedure="false">'11'!$A$1:$I$50</definedName>
    <definedName function="false" hidden="false" localSheetId="13" name="_xlnm.Print_Titles" vbProcedure="false">'11'!$3:$4</definedName>
    <definedName function="false" hidden="false" localSheetId="12" name="_xlnm.Print_Area" vbProcedure="false">'12'!$A$1:$I$51</definedName>
    <definedName function="false" hidden="false" localSheetId="12" name="_xlnm.Print_Titles" vbProcedure="false">'12'!$3:$4</definedName>
    <definedName function="false" hidden="false" localSheetId="11" name="_xlnm.Print_Area" vbProcedure="false">'13'!$A$1:$I$51</definedName>
    <definedName function="false" hidden="false" localSheetId="11" name="_xlnm.Print_Titles" vbProcedure="false">'13'!$3:$4</definedName>
    <definedName function="false" hidden="false" localSheetId="10" name="_xlnm.Print_Area" vbProcedure="false">'14'!$A$1:$I$53</definedName>
    <definedName function="false" hidden="false" localSheetId="10" name="_xlnm.Print_Titles" vbProcedure="false">'14'!$3:$4</definedName>
    <definedName function="false" hidden="false" localSheetId="9" name="_xlnm.Print_Area" vbProcedure="false">'15'!$A$1:$I$53</definedName>
    <definedName function="false" hidden="false" localSheetId="9" name="_xlnm.Print_Titles" vbProcedure="false">'15'!$3:$4</definedName>
    <definedName function="false" hidden="false" localSheetId="8" name="_xlnm.Print_Area" vbProcedure="false">'16'!$A$1:$I$53</definedName>
    <definedName function="false" hidden="false" localSheetId="8" name="_xlnm.Print_Titles" vbProcedure="false">'16'!$3:$4</definedName>
    <definedName function="false" hidden="false" localSheetId="7" name="_xlnm.Print_Area" vbProcedure="false">'17'!$A$1:$I$52</definedName>
    <definedName function="false" hidden="false" localSheetId="7" name="_xlnm.Print_Titles" vbProcedure="false">'17'!$3:$4</definedName>
    <definedName function="false" hidden="false" localSheetId="6" name="_xlnm.Print_Area" vbProcedure="false">'18'!$A$1:$I$53</definedName>
    <definedName function="false" hidden="false" localSheetId="6" name="_xlnm.Print_Titles" vbProcedure="false">'18'!$3:$4</definedName>
    <definedName function="false" hidden="false" localSheetId="5" name="_xlnm.Print_Area" vbProcedure="false">'19'!$A$1:$I$53</definedName>
    <definedName function="false" hidden="false" localSheetId="5" name="_xlnm.Print_Titles" vbProcedure="false">'19'!$3:$4</definedName>
    <definedName function="false" hidden="false" localSheetId="4" name="_xlnm.Print_Area" vbProcedure="false">'20'!$A$1:$I$53</definedName>
    <definedName function="false" hidden="false" localSheetId="4" name="_xlnm.Print_Titles" vbProcedure="false">'20'!$3:$4</definedName>
    <definedName function="false" hidden="false" localSheetId="3" name="_xlnm.Print_Area" vbProcedure="false">'21'!$A$1:$I$53</definedName>
    <definedName function="false" hidden="false" localSheetId="3" name="_xlnm.Print_Titles" vbProcedure="false">'21'!$3:$4</definedName>
    <definedName function="false" hidden="false" localSheetId="2" name="_xlnm.Print_Area" vbProcedure="false">'22'!$A$1:$I$54</definedName>
    <definedName function="false" hidden="false" localSheetId="2" name="_xlnm.Print_Titles" vbProcedure="false">'22'!$3:$4</definedName>
    <definedName function="false" hidden="false" localSheetId="1" name="_xlnm.Print_Area" vbProcedure="false">'23'!$A$1:$I$53</definedName>
    <definedName function="false" hidden="false" localSheetId="1" name="_xlnm.Print_Titles" vbProcedure="false">'23'!$3:$4</definedName>
    <definedName function="false" hidden="false" localSheetId="0" name="_xlnm.Print_Area" vbProcedure="false">'24'!$A$1:$I$53</definedName>
    <definedName function="false" hidden="false" localSheetId="0" name="_xlnm.Print_Titles" vbProcedure="false">'24'!$3:$4</definedName>
    <definedName function="false" hidden="false" localSheetId="27" name="_xlnm.Print_Area" vbProcedure="false">'97'!$A$1:$J$79</definedName>
    <definedName function="false" hidden="false" localSheetId="27" name="_xlnm.Print_Titles" vbProcedure="false">'97'!$3:$6</definedName>
    <definedName function="false" hidden="false" localSheetId="26" name="_xlnm.Print_Area" vbProcedure="false">'98'!$A$1:$J$81</definedName>
    <definedName function="false" hidden="false" localSheetId="26" name="_xlnm.Print_Titles" vbProcedure="false">'98'!$3:$6</definedName>
    <definedName function="false" hidden="false" localSheetId="25" name="_xlnm.Print_Titles" vbProcedure="false">'99'!$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260">
  <si>
    <t xml:space="preserve">31.12.2024 İtibarıyla Mevduat Hesap Adetleri</t>
  </si>
  <si>
    <t xml:space="preserve">Banka</t>
  </si>
  <si>
    <t xml:space="preserve">Tasarruf Mevduatı</t>
  </si>
  <si>
    <t xml:space="preserve">Resmi Kuruluşlar Mevduatı</t>
  </si>
  <si>
    <t xml:space="preserve">Ticari Kuruluşlar Mevduatı</t>
  </si>
  <si>
    <t xml:space="preserve">Bankalar-arası Mevduat</t>
  </si>
  <si>
    <t xml:space="preserve">Döviz Tevdiat Hesabı</t>
  </si>
  <si>
    <t xml:space="preserve">Diğer Kuruluşlar Mevduatı</t>
  </si>
  <si>
    <t xml:space="preserve">Kıymetli Madenler Depo Hesapları</t>
  </si>
  <si>
    <t xml:space="preserve">Toplam</t>
  </si>
  <si>
    <t xml:space="preserve">Mevduat Bankaları</t>
  </si>
  <si>
    <t xml:space="preserve">Kamu Sermayeli Bankalar</t>
  </si>
  <si>
    <t xml:space="preserve">Türkiye Cumhuriyeti Ziraat Bankası A.Ş.</t>
  </si>
  <si>
    <t xml:space="preserve">Türkiye Halk Bankası A.Ş.</t>
  </si>
  <si>
    <t xml:space="preserve">Türkiye Vakıflar Bankası T.A.O.           </t>
  </si>
  <si>
    <t xml:space="preserve">Özel Sermayeli Bankalar</t>
  </si>
  <si>
    <t xml:space="preserve">Akbank T.A.Ş.</t>
  </si>
  <si>
    <t xml:space="preserve">Anadolubank A.Ş.</t>
  </si>
  <si>
    <t xml:space="preserve">Fibabanka A.Ş.</t>
  </si>
  <si>
    <t xml:space="preserve">Şekerbank T.A.Ş.</t>
  </si>
  <si>
    <t xml:space="preserve">Turkish Bank A.Ş.</t>
  </si>
  <si>
    <t xml:space="preserve">Türk Ekonomi Bankası A.Ş.</t>
  </si>
  <si>
    <t xml:space="preserve">Türk Ticaret Bankası A.Ş.</t>
  </si>
  <si>
    <t xml:space="preserve">Türkiye İş Bankası A.Ş.</t>
  </si>
  <si>
    <t xml:space="preserve">Yapı ve Kredi Bankası A.Ş.</t>
  </si>
  <si>
    <t xml:space="preserve">Tas.Mevd.Sig. Fon.Devr. Bankalar</t>
  </si>
  <si>
    <t xml:space="preserve">Birleşik Fon Bankası A.Ş.</t>
  </si>
  <si>
    <t xml:space="preserve">Yabancı Sermayeli Bankalar</t>
  </si>
  <si>
    <t xml:space="preserve">Alternatifbank A.Ş.</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  </t>
  </si>
  <si>
    <t xml:space="preserve">ING Bank A.Ş.</t>
  </si>
  <si>
    <t xml:space="preserve">Intesa Sanpaolo S.p.A.</t>
  </si>
  <si>
    <t xml:space="preserve">JPMorgan Chase Bank N.A.</t>
  </si>
  <si>
    <t xml:space="preserve">MUFG Bank Turkey A.Ş.</t>
  </si>
  <si>
    <t xml:space="preserve">Odea Bank A.Ş.</t>
  </si>
  <si>
    <t xml:space="preserve">QNB Bank A.Ş.</t>
  </si>
  <si>
    <t xml:space="preserve">Rabobank A.Ş.</t>
  </si>
  <si>
    <t xml:space="preserve">Sociéte Générale (SA)</t>
  </si>
  <si>
    <t xml:space="preserve">Turkland Bank A.Ş.</t>
  </si>
  <si>
    <t xml:space="preserve">Türkiye Garanti Bankası A.Ş.</t>
  </si>
  <si>
    <t xml:space="preserve">31.12.2023 İtibarıyla Mevduat Hesap Adetleri</t>
  </si>
  <si>
    <t xml:space="preserve">QNB Finansbank A.Ş.</t>
  </si>
  <si>
    <t xml:space="preserve">31.12.2022 İtibarıyla Mevduat Hesap Adetleri</t>
  </si>
  <si>
    <t xml:space="preserve">Akbank T.A.Ş.                                               </t>
  </si>
  <si>
    <t xml:space="preserve">Adabank A.Ş.</t>
  </si>
  <si>
    <t xml:space="preserve">31.12.2021 İtibarıyla Mevduat Hesap Adetleri</t>
  </si>
  <si>
    <t xml:space="preserve">31.12.2020 İtibarıyla Mevduat Hesap Adetleri</t>
  </si>
  <si>
    <t xml:space="preserve">31.12.2019 İtibarıyla Mevduat Hesap Adetleri</t>
  </si>
  <si>
    <t xml:space="preserve">31.12.2018 İtibarıyla Mevduat Hesap Adetleri</t>
  </si>
  <si>
    <t xml:space="preserve">31.12.2017 İtibarıyla Mevduat Hesap Adetleri</t>
  </si>
  <si>
    <t xml:space="preserve">31.12.2016 İtibarıyla Mevduat Hesap Adetleri</t>
  </si>
  <si>
    <t xml:space="preserve">Bank of Tokyo-Mitsubishi UFJ Turkey A.Ş.</t>
  </si>
  <si>
    <t xml:space="preserve">Finans Bank A.Ş.</t>
  </si>
  <si>
    <t xml:space="preserve">The Royal Bank of Scotland Plc.</t>
  </si>
  <si>
    <t xml:space="preserve">31.12.2015 İtibarıyla Mevduat Hesap Adetleri</t>
  </si>
  <si>
    <t xml:space="preserve">31.12.2014 İtibarıyla Mevduat Hesap Adetleri</t>
  </si>
  <si>
    <t xml:space="preserve">Tekstil Bankası A.Ş.  </t>
  </si>
  <si>
    <t xml:space="preserve">31.12.2013 İtibarıyla Mevduat Hesap Adetleri</t>
  </si>
  <si>
    <t xml:space="preserve">31.12.2012 İtibarıyla Mevduat Hesap Adetleri</t>
  </si>
  <si>
    <t xml:space="preserve">Portigon AG</t>
  </si>
  <si>
    <t xml:space="preserve">31.12.2011 İtibarıyla Mevduat Hesap Adetleri</t>
  </si>
  <si>
    <t xml:space="preserve">Alternatif Bank A.Ş.</t>
  </si>
  <si>
    <t xml:space="preserve">Eurobank Tekfen A.Ş.</t>
  </si>
  <si>
    <t xml:space="preserve">The Royal Bank of Scotland N.V.</t>
  </si>
  <si>
    <t xml:space="preserve">WestLB AG</t>
  </si>
  <si>
    <t xml:space="preserve">31.12.2010 İtibarıyla Mevduat Hesap Adetleri</t>
  </si>
  <si>
    <t xml:space="preserve">Fortis Bank A.Ş.  </t>
  </si>
  <si>
    <t xml:space="preserve">Millennium Bank A.Ş.</t>
  </si>
  <si>
    <t xml:space="preserve">31.12.2009 İtibarıyla Mevduat Hesap Adetleri</t>
  </si>
  <si>
    <t xml:space="preserve">31.12.2008 İtibarıyla Mevduat Hesap Adetleri</t>
  </si>
  <si>
    <t xml:space="preserve">Yabancı Bankalar</t>
  </si>
  <si>
    <t xml:space="preserve">ABN AMRO Bank N.V.</t>
  </si>
  <si>
    <t xml:space="preserve">31.12.2007 İtibarıyla Mevduat Hesap Adetleri</t>
  </si>
  <si>
    <t xml:space="preserve">Abn Amro Bank N.V.</t>
  </si>
  <si>
    <t xml:space="preserve">Oyak Bank A.Ş.</t>
  </si>
  <si>
    <t xml:space="preserve">Unicredit Banca di Roma S.p.A.</t>
  </si>
  <si>
    <t xml:space="preserve">31.12.2006 İtibarıyla Mevduat Hesap Adetleri</t>
  </si>
  <si>
    <t xml:space="preserve">Türkiye Cumhuriyeti Ziraat Bankası</t>
  </si>
  <si>
    <t xml:space="preserve">Tekfenbank A.Ş.</t>
  </si>
  <si>
    <t xml:space="preserve">Banca di Roma S.P.A.</t>
  </si>
  <si>
    <t xml:space="preserve">31.12.2005 İtibarıyla Mevduat Hesap Adetleri</t>
  </si>
  <si>
    <t xml:space="preserve">Finans Bank A.Ş.           </t>
  </si>
  <si>
    <t xml:space="preserve">Koçbank A.Ş.</t>
  </si>
  <si>
    <t xml:space="preserve">MNG Bank A.Ş.</t>
  </si>
  <si>
    <t xml:space="preserve">Bank Mellat                                                 </t>
  </si>
  <si>
    <t xml:space="preserve">Bank Europa Bankası A.Ş.</t>
  </si>
  <si>
    <t xml:space="preserve">Citibank A.Ş.                                               </t>
  </si>
  <si>
    <t xml:space="preserve">Deutsche Bank A.Ş.                                               </t>
  </si>
  <si>
    <t xml:space="preserve">Fortis Bank A.Ş.                                               </t>
  </si>
  <si>
    <t xml:space="preserve">31.12.2004 İtibarıyla Mevduat Hesap Adetleri</t>
  </si>
  <si>
    <t xml:space="preserve">Bankalararası Mevduat</t>
  </si>
  <si>
    <t xml:space="preserve">Ticaret Bankaları</t>
  </si>
  <si>
    <t xml:space="preserve">Kamu Sermayeli Ticaret Bankaları</t>
  </si>
  <si>
    <t xml:space="preserve">Özel Sermayeli Ticaret Bankaları</t>
  </si>
  <si>
    <t xml:space="preserve">Türk Dış Ticaret Bankası A.Ş.</t>
  </si>
  <si>
    <t xml:space="preserve">Tasarruf Mevduatı Sigorta Fonuna Devr. B.</t>
  </si>
  <si>
    <t xml:space="preserve">Bayındırbank A.Ş.</t>
  </si>
  <si>
    <t xml:space="preserve">Ak Uluslararası Bankası A.Ş.</t>
  </si>
  <si>
    <t xml:space="preserve">31.12.2003 İtibarıyla Mevduat Hesap Adetleri</t>
  </si>
  <si>
    <t xml:space="preserve">Pamukbank  T.A.Ş.</t>
  </si>
  <si>
    <t xml:space="preserve">Bnp-Ak Dresdner Bank A.Ş.</t>
  </si>
  <si>
    <t xml:space="preserve">Credit Lyonnais Turkey                                  </t>
  </si>
  <si>
    <t xml:space="preserve">JPMorgan Chase Bank</t>
  </si>
  <si>
    <t xml:space="preserve">31.12.2002 İtibarıyla Mevduat Hesap Adetleri</t>
  </si>
  <si>
    <t xml:space="preserve">Döviz Tevdiatı</t>
  </si>
  <si>
    <t xml:space="preserve">Diğer Mevduat</t>
  </si>
  <si>
    <t xml:space="preserve"> Ticaret Bankaları</t>
  </si>
  <si>
    <t xml:space="preserve">Fiba Bank A.Ş.</t>
  </si>
  <si>
    <t xml:space="preserve">Türkiye İmar Bankası T.A.Ş. </t>
  </si>
  <si>
    <t xml:space="preserve">Türkiye'de Kurulmuş Yabancı Bankalar</t>
  </si>
  <si>
    <t xml:space="preserve">Türkiye'de Şube Açan Yabancı Bankalar</t>
  </si>
  <si>
    <t xml:space="preserve">Citibank N.A.                                               </t>
  </si>
  <si>
    <t xml:space="preserve">Credit Suisse First Boston</t>
  </si>
  <si>
    <t xml:space="preserve">ING Bank N.V.</t>
  </si>
  <si>
    <t xml:space="preserve">31.12.2001 İtibarıyla Mevduat Hesap Adetleri</t>
  </si>
  <si>
    <t xml:space="preserve">Mevduat Sertifikası</t>
  </si>
  <si>
    <t xml:space="preserve">Bankalar Mevduatı</t>
  </si>
  <si>
    <t xml:space="preserve">Altın Depo Hesapları</t>
  </si>
  <si>
    <t xml:space="preserve">Pamukbank T.A.Ş.</t>
  </si>
  <si>
    <t xml:space="preserve">Sümerbank A.Ş.*</t>
  </si>
  <si>
    <t xml:space="preserve">Ege Giyim Sanayicileri Bankası A.Ş.**</t>
  </si>
  <si>
    <t xml:space="preserve">Milli Aydın Bankası T.A.Ş.</t>
  </si>
  <si>
    <t xml:space="preserve">Sitebank A.Ş.***</t>
  </si>
  <si>
    <t xml:space="preserve">Toprakbank A.Ş.</t>
  </si>
  <si>
    <t xml:space="preserve">Türk Ticaret Bankası A.Ş.****</t>
  </si>
  <si>
    <t xml:space="preserve">Rabobank Nederland*****</t>
  </si>
  <si>
    <t xml:space="preserve">Westdeutsche Landesbank Girozentrale</t>
  </si>
  <si>
    <t xml:space="preserve">* Sümerbank A.Ş. 11 Ocak 2002 tarihinde, Oyakbank A.Ş. bünyesinde birleştirilmiş olup yıl sonu bilgileri bu Bankanın bilgileri içerisinde yer almaktadır.</t>
  </si>
  <si>
    <t xml:space="preserve">** Ege Giyim Sanayicileri Bankası A.Ş. 18 Ocak 2002 tarihinde Bayındırbank A.Ş. bünyesinde birleştirilmiş, bu tarih İtibarıyla Bankanın bankacılık işlemleri yapma ve mevduat kabul etme izni kaldırılmıştır. Bu nedenle, Ege Giyim Sanayicileri Bankası A.Ş.'nin yıl sonu mali tablolarını enflasyon muhasebesine göre düzeltme yükümlülüğü bulunmamaktadır.</t>
  </si>
  <si>
    <t xml:space="preserve">*** Sitebank A.Ş. 24 Ocak 2002 tarihinde Tasarruf Mevduatı Sigorta Fonu'ndan Türkiye'de Kurulmuş Yabancı Sermayeli Bankalar grubuna geçmiştir. Bu nedenle, yıl sonu bilançosu olarak bu tarih İtibarıyla hazırlanan devir bilançosu kullanılmıştır.</t>
  </si>
  <si>
    <t xml:space="preserve">**** Türk Ticaret Bankası A.Ş. Olağanüstü Genel Kurulu 9 Ağustos 2002 tarihinde toplanmış ve Bankanın tasfiyesine karar verilmiştir. Bu karar 14 Ağustos 2002 tarihinde İstanbul Ticaret Sicili Memurluğunda tescil edilmiştir. Bu nedenle, Tasfiye Halinde Türk Ticaret Bankası A.Ş.'nin yıl sonu mali tablolarını enflasyon muhasebesine göre düzeltme yükümlülüğü bulunmamaktadır. </t>
  </si>
  <si>
    <t xml:space="preserve">***** Rabobank Merkezi Hollanda Utrecht Türkiye Merkez Şubesi'nin bankacılık işlemleri yapma ve mevduat kabul etme izni, 2 Nisan 2002 tarihi ile kaldırılarak tasfiyesine onay verilmiştir. Bu nedenle, Bankanın yıl sonu mali tablolarını enflasyon muhasebesine göre düzeltme yükümlülüğü bulunmamaktadır.</t>
  </si>
  <si>
    <t xml:space="preserve">31.12.2000 İtibarıyla Mevduat Hesap Adetleri </t>
  </si>
  <si>
    <t xml:space="preserve">Türkiye Emlak Bankası A.Ş.</t>
  </si>
  <si>
    <t xml:space="preserve">Birleşik Türk Körfez Bankası A.Ş.</t>
  </si>
  <si>
    <t xml:space="preserve">Ege Giyim Sanayicileri Bankası A.Ş.</t>
  </si>
  <si>
    <t xml:space="preserve">İktisat Bankası T.A.Ş.</t>
  </si>
  <si>
    <t xml:space="preserve">Kentbank A.Ş.</t>
  </si>
  <si>
    <t xml:space="preserve">Sitebank A.Ş.</t>
  </si>
  <si>
    <t xml:space="preserve">Bank Ekspres A.Ş.</t>
  </si>
  <si>
    <t xml:space="preserve">Bank Kapital Türk A.Ş.</t>
  </si>
  <si>
    <t xml:space="preserve">Demirbank T. A. Ş.</t>
  </si>
  <si>
    <t xml:space="preserve">Egebank A.Ş.</t>
  </si>
  <si>
    <t xml:space="preserve">Eskişehir Bankası T.A.Ş.</t>
  </si>
  <si>
    <t xml:space="preserve">Etibank A.Ş.</t>
  </si>
  <si>
    <t xml:space="preserve">Interbank                                             </t>
  </si>
  <si>
    <t xml:space="preserve">Sümerbank A.Ş.</t>
  </si>
  <si>
    <t xml:space="preserve">Türkiye Tütüncüler Bankası Yaşarbank A.Ş.</t>
  </si>
  <si>
    <t xml:space="preserve">Yurt Ticaret ve Kredi Bankası A.Ş.</t>
  </si>
  <si>
    <t xml:space="preserve">Osmanlı Bankası A.Ş.</t>
  </si>
  <si>
    <t xml:space="preserve">Ulusal Bank T.A.Ş.</t>
  </si>
  <si>
    <t xml:space="preserve">Morgan Guaranty Trust Co.</t>
  </si>
  <si>
    <t xml:space="preserve">Rabobank Nederland</t>
  </si>
  <si>
    <t xml:space="preserve">The Chase Manhattan Bank</t>
  </si>
  <si>
    <t xml:space="preserve">31.12.1999 İtibarıyla Mevduat Hesap Adetleri </t>
  </si>
  <si>
    <t xml:space="preserve">Resmi</t>
  </si>
  <si>
    <t xml:space="preserve">Ticari</t>
  </si>
  <si>
    <t xml:space="preserve">Tasarruf</t>
  </si>
  <si>
    <t xml:space="preserve">Mevduat </t>
  </si>
  <si>
    <t xml:space="preserve">Kuruluşlar </t>
  </si>
  <si>
    <t xml:space="preserve">Bankalar</t>
  </si>
  <si>
    <t xml:space="preserve">Döviz </t>
  </si>
  <si>
    <t xml:space="preserve">Diğer</t>
  </si>
  <si>
    <t xml:space="preserve">Altın</t>
  </si>
  <si>
    <t xml:space="preserve">Mevduatı</t>
  </si>
  <si>
    <t xml:space="preserve">Sertifikası</t>
  </si>
  <si>
    <t xml:space="preserve">Tevdiatı</t>
  </si>
  <si>
    <t xml:space="preserve">Mevduat</t>
  </si>
  <si>
    <t xml:space="preserve">Depo Hesabı</t>
  </si>
  <si>
    <t xml:space="preserve">Bank Kapital  Türk A.Ş.</t>
  </si>
  <si>
    <t xml:space="preserve">Demirbank T.A.Ş.</t>
  </si>
  <si>
    <t xml:space="preserve">Türk Sakura Bank A.Ş.</t>
  </si>
  <si>
    <t xml:space="preserve">Tasarruf Mevduatı Sig. Fon. Devr. B.</t>
  </si>
  <si>
    <t xml:space="preserve">Kıbrıs Kredi Bankası Ltd.</t>
  </si>
  <si>
    <t xml:space="preserve">31.12.1998 İtibarıyla Mevduat Hesap Adetleri </t>
  </si>
  <si>
    <t xml:space="preserve">M.N.G. Bank A.Ş.</t>
  </si>
  <si>
    <t xml:space="preserve">Özel Sermayeli Bankalar devamı…</t>
  </si>
  <si>
    <t xml:space="preserve">31.12.1997 İtibarıyla Mevduat Hesap Adetleri </t>
  </si>
  <si>
    <t xml:space="preserve">-</t>
  </si>
  <si>
    <t xml:space="preserve">Midland Bank A.Ş.</t>
  </si>
  <si>
    <t xml:space="preserve">31.12.1996 İtibarıyla Mevduat Hesap Adetleri </t>
  </si>
  <si>
    <t xml:space="preserve">Resmi </t>
  </si>
  <si>
    <t xml:space="preserve">Ticari </t>
  </si>
  <si>
    <t xml:space="preserve">Tasarruf </t>
  </si>
  <si>
    <t xml:space="preserve">Bankalar </t>
  </si>
  <si>
    <t xml:space="preserve">Diğer </t>
  </si>
  <si>
    <t xml:space="preserve">Sertifikası </t>
  </si>
  <si>
    <t xml:space="preserve">Mevduatı </t>
  </si>
  <si>
    <t xml:space="preserve">Tevdiatı </t>
  </si>
  <si>
    <t xml:space="preserve">Toplam </t>
  </si>
  <si>
    <t xml:space="preserve">Ticaret Bankaları </t>
  </si>
  <si>
    <t xml:space="preserve"> Kamusal Sermayeli Bankalar </t>
  </si>
  <si>
    <t xml:space="preserve">Etibank Bankacılık A.O.</t>
  </si>
  <si>
    <t xml:space="preserve">Türkiye Cumhuriyeti Ziraat Bankası                          </t>
  </si>
  <si>
    <t xml:space="preserve">Türkiye Emlak Bankası A.Ş.                                  </t>
  </si>
  <si>
    <t xml:space="preserve">Türkiye Halk Bankası A.Ş.                                   </t>
  </si>
  <si>
    <t xml:space="preserve">Türkiye Vakıflar Bankası T.A.O.                             </t>
  </si>
  <si>
    <t xml:space="preserve"> Özel Sermayeli Bankalar </t>
  </si>
  <si>
    <t xml:space="preserve">Adabank A.Ş.                                                </t>
  </si>
  <si>
    <t xml:space="preserve">Alternatif Bank A.Ş.                                        </t>
  </si>
  <si>
    <t xml:space="preserve">Bank Ekspres A.Ş.                                           </t>
  </si>
  <si>
    <t xml:space="preserve">Bank Kapital Türk T.A.Ş.                                    </t>
  </si>
  <si>
    <t xml:space="preserve">Birleşik Körfez Bankası A.Ş.                           </t>
  </si>
  <si>
    <t xml:space="preserve">Demirbank T.A.Ş.                                            </t>
  </si>
  <si>
    <t xml:space="preserve">Derbank A.Ş.                                                </t>
  </si>
  <si>
    <t xml:space="preserve">Egebank A.Ş.                                                </t>
  </si>
  <si>
    <t xml:space="preserve">Eskişehir BankasıT.A.Ş.                                    </t>
  </si>
  <si>
    <t xml:space="preserve">Finans Bank A.Ş.                                             </t>
  </si>
  <si>
    <t xml:space="preserve">Garanti Yatırım ve Ticaret Bankası A.Ş.                     </t>
  </si>
  <si>
    <t xml:space="preserve">İktisat Bankası T.A.Ş.                                      </t>
  </si>
  <si>
    <t xml:space="preserve">Kentbank A.Ş.                                               </t>
  </si>
  <si>
    <t xml:space="preserve">Koçbank A.Ş.                                                </t>
  </si>
  <si>
    <t xml:space="preserve">Milli Aydın Bankası T.A.Ş.                                  </t>
  </si>
  <si>
    <t xml:space="preserve">Pamukbank T.A.Ş.                                            </t>
  </si>
  <si>
    <t xml:space="preserve">Sümerbank A.Ş.                                              </t>
  </si>
  <si>
    <t xml:space="preserve">Şekerbank T.A.Ş.                                            </t>
  </si>
  <si>
    <t xml:space="preserve">Tekstil Bankası A.Ş.                                        </t>
  </si>
  <si>
    <t xml:space="preserve">Toprakbank A.Ş.                                             </t>
  </si>
  <si>
    <t xml:space="preserve">Türk Dış Ticaret Bankası A.Ş.                               </t>
  </si>
  <si>
    <t xml:space="preserve">Türk Ekonomi Bankası A.Ş.                                   </t>
  </si>
  <si>
    <t xml:space="preserve">Özel Sermayeli Bankalar devamı...</t>
  </si>
  <si>
    <t xml:space="preserve">Türk Ticaret Bankası A.Ş.                                   </t>
  </si>
  <si>
    <t xml:space="preserve">Türkiye Garanti Bankası A.Ş.                                </t>
  </si>
  <si>
    <t xml:space="preserve">Türkiye İmar Bankası T.A.Ş.                                 </t>
  </si>
  <si>
    <t xml:space="preserve">Türkiye İş Bankası A.Ş.                                     </t>
  </si>
  <si>
    <t xml:space="preserve">Türkiye Tütüncüler Bankası A.Ş.                             </t>
  </si>
  <si>
    <t xml:space="preserve">Yapı ve Kredi Bankası A.Ş.                                  </t>
  </si>
  <si>
    <t xml:space="preserve">Yurt Ticaret ve Kredi Bankası A.Ş.                          </t>
  </si>
  <si>
    <t xml:space="preserve">  Yabancı Bankalar</t>
  </si>
  <si>
    <t xml:space="preserve">      Türkiye'de Kurulmuş Bankalar </t>
  </si>
  <si>
    <t xml:space="preserve">Arap Türk Bankası A.Ş.                                      </t>
  </si>
  <si>
    <t xml:space="preserve">Bnp - Ak Dresdner Bank A.Ş.                                 </t>
  </si>
  <si>
    <t xml:space="preserve">Midland Bank A.Ş.                                           </t>
  </si>
  <si>
    <t xml:space="preserve">Osmanlı Bankası A.Ş.                                        </t>
  </si>
  <si>
    <t xml:space="preserve">Turkish Bank A.Ş.                                           </t>
  </si>
  <si>
    <t xml:space="preserve">Türk Sakura Bank A.Ş.                                       </t>
  </si>
  <si>
    <t xml:space="preserve">      Türkiye'de Şube Açan Bankalar </t>
  </si>
  <si>
    <t xml:space="preserve">Abn Amro Bank N.V.                                          </t>
  </si>
  <si>
    <t xml:space="preserve">Banca Di Roma S.P.A.                                        </t>
  </si>
  <si>
    <t xml:space="preserve">Credit Lyonnais                                          </t>
  </si>
  <si>
    <t xml:space="preserve">Kıbrıs Kredi Bankası LTD.                                   </t>
  </si>
  <si>
    <t xml:space="preserve">Societe Generale (SA)</t>
  </si>
  <si>
    <t xml:space="preserve">The Chase Manhattan Bank N.A. </t>
  </si>
  <si>
    <t xml:space="preserve">Ulusal Bank A.Ş.</t>
  </si>
  <si>
    <t xml:space="preserve">Westdeutsche Landesbank (Europa) A.G.                       </t>
  </si>
  <si>
    <t xml:space="preserve">31.12.1995 İtibarıyla Mevduat Hesap Adetleri </t>
  </si>
  <si>
    <t xml:space="preserve">Finansbank A.Ş.                                             </t>
  </si>
  <si>
    <t xml:space="preserve">Türk Boston Bank A.Ş.                                       </t>
  </si>
  <si>
    <t xml:space="preserve">Chemical Bank A.Ş.                                          </t>
  </si>
  <si>
    <t xml:space="preserve">Saudi Amerikan Bank                                    </t>
  </si>
  <si>
    <t xml:space="preserve">Genel Toplam</t>
  </si>
</sst>
</file>

<file path=xl/styles.xml><?xml version="1.0" encoding="utf-8"?>
<styleSheet xmlns="http://schemas.openxmlformats.org/spreadsheetml/2006/main">
  <numFmts count="3">
    <numFmt numFmtId="164" formatCode="General"/>
    <numFmt numFmtId="165" formatCode="#,##0"/>
    <numFmt numFmtId="166" formatCode="#,##0;[RED]#,##0"/>
  </numFmts>
  <fonts count="41">
    <font>
      <sz val="10"/>
      <name val="Arial Tur"/>
      <family val="0"/>
      <charset val="162"/>
    </font>
    <font>
      <sz val="10"/>
      <name val="Arial"/>
      <family val="0"/>
    </font>
    <font>
      <sz val="10"/>
      <name val="Arial"/>
      <family val="0"/>
    </font>
    <font>
      <sz val="10"/>
      <name val="Arial"/>
      <family val="0"/>
    </font>
    <font>
      <sz val="10"/>
      <name val="Arial"/>
      <family val="0"/>
      <charset val="162"/>
    </font>
    <font>
      <b val="true"/>
      <sz val="8"/>
      <name val="Arial"/>
      <family val="2"/>
      <charset val="162"/>
    </font>
    <font>
      <sz val="10"/>
      <name val="Arial"/>
      <family val="2"/>
      <charset val="162"/>
    </font>
    <font>
      <b val="true"/>
      <sz val="12"/>
      <name val="Arial"/>
      <family val="2"/>
      <charset val="162"/>
    </font>
    <font>
      <b val="true"/>
      <sz val="10"/>
      <name val="Arial"/>
      <family val="2"/>
      <charset val="162"/>
    </font>
    <font>
      <sz val="9"/>
      <name val="Arial"/>
      <family val="2"/>
      <charset val="162"/>
    </font>
    <font>
      <b val="true"/>
      <sz val="9"/>
      <name val="Arial"/>
      <family val="2"/>
      <charset val="162"/>
    </font>
    <font>
      <b val="true"/>
      <sz val="10"/>
      <color rgb="FF000000"/>
      <name val="Arial"/>
      <family val="2"/>
      <charset val="162"/>
    </font>
    <font>
      <sz val="8"/>
      <name val="Arial"/>
      <family val="2"/>
      <charset val="162"/>
    </font>
    <font>
      <b val="true"/>
      <sz val="8"/>
      <name val="Arial Tur"/>
      <family val="2"/>
    </font>
    <font>
      <sz val="10"/>
      <name val="Arial Tur"/>
      <family val="2"/>
    </font>
    <font>
      <b val="true"/>
      <sz val="12"/>
      <name val="Arial Tur"/>
      <family val="2"/>
    </font>
    <font>
      <b val="true"/>
      <sz val="10"/>
      <name val="Arial Tur"/>
      <family val="2"/>
    </font>
    <font>
      <sz val="9"/>
      <name val="Arial Tur"/>
      <family val="2"/>
    </font>
    <font>
      <b val="true"/>
      <sz val="9"/>
      <name val="Arial Tur"/>
      <family val="2"/>
      <charset val="162"/>
    </font>
    <font>
      <b val="true"/>
      <sz val="10"/>
      <color rgb="FF000000"/>
      <name val="Arial Tur"/>
      <family val="2"/>
    </font>
    <font>
      <sz val="8"/>
      <name val="Arial Tur"/>
      <family val="2"/>
    </font>
    <font>
      <b val="true"/>
      <sz val="11"/>
      <name val="Arial Tur"/>
      <family val="2"/>
    </font>
    <font>
      <b val="true"/>
      <sz val="9"/>
      <name val="Arial Tur"/>
      <family val="2"/>
    </font>
    <font>
      <b val="true"/>
      <sz val="10"/>
      <name val="Arial Tur"/>
      <family val="2"/>
      <charset val="162"/>
    </font>
    <font>
      <b val="true"/>
      <sz val="9"/>
      <color rgb="FF000000"/>
      <name val="Arial Tur"/>
      <family val="2"/>
    </font>
    <font>
      <b val="true"/>
      <sz val="8"/>
      <color rgb="FF000000"/>
      <name val="Arial Tur"/>
      <family val="2"/>
    </font>
    <font>
      <i val="true"/>
      <sz val="8"/>
      <name val="Arial Tur"/>
      <family val="2"/>
      <charset val="162"/>
    </font>
    <font>
      <i val="true"/>
      <sz val="8"/>
      <name val="Arial Tur"/>
      <family val="2"/>
    </font>
    <font>
      <i val="true"/>
      <sz val="8"/>
      <name val="Arial"/>
      <family val="2"/>
    </font>
    <font>
      <b val="true"/>
      <sz val="8"/>
      <name val="Arial"/>
      <family val="0"/>
      <charset val="162"/>
    </font>
    <font>
      <b val="true"/>
      <sz val="10"/>
      <name val="Arial"/>
      <family val="0"/>
      <charset val="162"/>
    </font>
    <font>
      <b val="true"/>
      <sz val="10"/>
      <name val="Arial Tur"/>
      <family val="0"/>
      <charset val="162"/>
    </font>
    <font>
      <b val="true"/>
      <sz val="11"/>
      <name val="Arial"/>
      <family val="2"/>
      <charset val="162"/>
    </font>
    <font>
      <sz val="9"/>
      <name val="Arial Tur"/>
      <family val="0"/>
      <charset val="162"/>
    </font>
    <font>
      <b val="true"/>
      <sz val="9"/>
      <name val="Arial"/>
      <family val="0"/>
      <charset val="162"/>
    </font>
    <font>
      <i val="true"/>
      <sz val="8"/>
      <name val="Arial"/>
      <family val="2"/>
      <charset val="162"/>
    </font>
    <font>
      <b val="true"/>
      <sz val="8"/>
      <color rgb="FF000000"/>
      <name val="Arial"/>
      <family val="2"/>
      <charset val="162"/>
    </font>
    <font>
      <b val="true"/>
      <sz val="8"/>
      <name val="Arial Tur"/>
      <family val="2"/>
      <charset val="162"/>
    </font>
    <font>
      <b val="true"/>
      <sz val="9"/>
      <color rgb="FF000000"/>
      <name val="Arial"/>
      <family val="2"/>
      <charset val="162"/>
    </font>
    <font>
      <sz val="8"/>
      <name val="Arial Tur"/>
      <family val="2"/>
      <charset val="162"/>
    </font>
    <font>
      <i val="true"/>
      <sz val="8"/>
      <name val="Arial"/>
      <family val="0"/>
      <charset val="16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lef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5" fontId="16" fillId="0" borderId="1" xfId="0" applyFont="true" applyBorder="true" applyAlignment="true" applyProtection="false">
      <alignment horizontal="right"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true" indent="0" shrinkToFit="false"/>
      <protection locked="true" hidden="false"/>
    </xf>
    <xf numFmtId="165" fontId="16" fillId="2" borderId="3"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16" fillId="0" borderId="6"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true" applyProtection="false">
      <alignment horizontal="righ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true" applyProtection="false">
      <alignment horizontal="general" vertical="bottom" textRotation="0" wrapText="false" indent="0" shrinkToFit="false"/>
      <protection locked="true" hidden="false"/>
    </xf>
    <xf numFmtId="165" fontId="16" fillId="0" borderId="5"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false">
      <alignment horizontal="left"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65" fontId="14" fillId="0" borderId="8"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true" applyProtection="false">
      <alignment horizontal="left" vertical="bottom" textRotation="0" wrapText="false" indent="0" shrinkToFit="false"/>
      <protection locked="true" hidden="false"/>
    </xf>
    <xf numFmtId="165" fontId="22" fillId="0" borderId="6"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22" fillId="0" borderId="6" xfId="0" applyFont="true" applyBorder="tru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left" vertical="bottom" textRotation="0" wrapText="false" indent="0" shrinkToFit="false"/>
      <protection locked="true" hidden="false"/>
    </xf>
    <xf numFmtId="165" fontId="17" fillId="0" borderId="5" xfId="0" applyFont="true" applyBorder="true" applyAlignment="true" applyProtection="false">
      <alignment horizontal="right" vertical="bottom" textRotation="0" wrapText="false" indent="0" shrinkToFit="false"/>
      <protection locked="true" hidden="false"/>
    </xf>
    <xf numFmtId="165" fontId="17" fillId="0" borderId="7" xfId="0" applyFont="true" applyBorder="true" applyAlignment="true" applyProtection="false">
      <alignment horizontal="left"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5" fontId="23" fillId="0" borderId="6" xfId="0" applyFont="true" applyBorder="true" applyAlignment="true" applyProtection="false">
      <alignment horizontal="left" vertical="bottom" textRotation="0" wrapText="fals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5" fontId="22" fillId="0" borderId="6" xfId="0" applyFont="true" applyBorder="true" applyAlignment="true" applyProtection="false">
      <alignment horizontal="left" vertical="bottom" textRotation="0" wrapText="false" indent="0" shrinkToFit="false"/>
      <protection locked="true" hidden="false"/>
    </xf>
    <xf numFmtId="165" fontId="24" fillId="0" borderId="6"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5" fontId="18" fillId="0" borderId="5" xfId="0" applyFont="true" applyBorder="true" applyAlignment="true" applyProtection="false">
      <alignment horizontal="right" vertical="bottom" textRotation="0" wrapText="false" indent="0" shrinkToFit="false"/>
      <protection locked="true" hidden="false"/>
    </xf>
    <xf numFmtId="165" fontId="24" fillId="0" borderId="5" xfId="0" applyFont="true" applyBorder="true" applyAlignment="false" applyProtection="false">
      <alignment horizontal="general" vertical="bottom" textRotation="0" wrapText="false" indent="0" shrinkToFit="false"/>
      <protection locked="true" hidden="false"/>
    </xf>
    <xf numFmtId="165" fontId="25"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false" applyProtection="false">
      <alignment horizontal="general" vertical="bottom" textRotation="0" wrapText="false" indent="0" shrinkToFit="false"/>
      <protection locked="true" hidden="false"/>
    </xf>
    <xf numFmtId="165" fontId="26" fillId="0" borderId="9"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7" fillId="0" borderId="7"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left" vertical="bottom" textRotation="0" wrapText="false" indent="0" shrinkToFit="false"/>
      <protection locked="true" hidden="false"/>
    </xf>
    <xf numFmtId="165" fontId="14" fillId="0" borderId="0" xfId="20" applyFont="true" applyBorder="false" applyAlignment="true" applyProtection="false">
      <alignment horizontal="right" vertical="bottom" textRotation="0" wrapText="false" indent="0" shrinkToFit="false"/>
      <protection locked="true" hidden="false"/>
    </xf>
    <xf numFmtId="165" fontId="14" fillId="0" borderId="0" xfId="20" applyFont="true" applyBorder="false" applyAlignment="false" applyProtection="false">
      <alignment horizontal="general" vertical="bottom" textRotation="0" wrapText="false" indent="0" shrinkToFit="false"/>
      <protection locked="true" hidden="false"/>
    </xf>
    <xf numFmtId="165" fontId="14" fillId="0" borderId="1" xfId="20" applyFont="true" applyBorder="true" applyAlignment="true" applyProtection="false">
      <alignment horizontal="right" vertical="bottom" textRotation="0" wrapText="false" indent="0" shrinkToFit="false"/>
      <protection locked="true" hidden="false"/>
    </xf>
    <xf numFmtId="165" fontId="16" fillId="0" borderId="1" xfId="20" applyFont="true" applyBorder="true" applyAlignment="true" applyProtection="false">
      <alignment horizontal="right" vertical="bottom" textRotation="0" wrapText="false" indent="0" shrinkToFit="false"/>
      <protection locked="true" hidden="false"/>
    </xf>
    <xf numFmtId="166" fontId="16" fillId="2" borderId="4" xfId="20" applyFont="true" applyBorder="true" applyAlignment="false" applyProtection="false">
      <alignment horizontal="general" vertical="bottom" textRotation="0" wrapText="false" indent="0" shrinkToFit="false"/>
      <protection locked="true" hidden="false"/>
    </xf>
    <xf numFmtId="166" fontId="16" fillId="2" borderId="4" xfId="20" applyFont="true" applyBorder="true" applyAlignment="true" applyProtection="false">
      <alignment horizontal="center" vertical="bottom" textRotation="0" wrapText="false" indent="0" shrinkToFit="false"/>
      <protection locked="true" hidden="false"/>
    </xf>
    <xf numFmtId="164" fontId="16" fillId="2" borderId="4" xfId="20" applyFont="true" applyBorder="true" applyAlignment="true" applyProtection="false">
      <alignment horizontal="center" vertical="bottom" textRotation="0" wrapText="false" indent="0" shrinkToFit="false"/>
      <protection locked="true" hidden="false"/>
    </xf>
    <xf numFmtId="164" fontId="14" fillId="2" borderId="4" xfId="20" applyFont="true" applyBorder="true" applyAlignment="true" applyProtection="false">
      <alignment horizontal="center" vertical="bottom" textRotation="0" wrapText="false" indent="0" shrinkToFit="false"/>
      <protection locked="true" hidden="false"/>
    </xf>
    <xf numFmtId="166" fontId="16" fillId="2" borderId="6" xfId="20" applyFont="true" applyBorder="true" applyAlignment="true" applyProtection="false">
      <alignment horizontal="center" vertical="bottom" textRotation="0" wrapText="false" indent="0" shrinkToFit="false"/>
      <protection locked="true" hidden="false"/>
    </xf>
    <xf numFmtId="166" fontId="16" fillId="2" borderId="7" xfId="20" applyFont="true" applyBorder="true" applyAlignment="true" applyProtection="false">
      <alignment horizontal="center" vertical="bottom" textRotation="0" wrapText="false" indent="0" shrinkToFit="false"/>
      <protection locked="true" hidden="false"/>
    </xf>
    <xf numFmtId="165" fontId="14" fillId="0" borderId="4" xfId="20" applyFont="true" applyBorder="true" applyAlignment="true" applyProtection="false">
      <alignment horizontal="center" vertical="bottom" textRotation="0" wrapText="false" indent="0" shrinkToFit="false"/>
      <protection locked="true" hidden="false"/>
    </xf>
    <xf numFmtId="165" fontId="16" fillId="0" borderId="5" xfId="20" applyFont="true" applyBorder="true" applyAlignment="true" applyProtection="false">
      <alignment horizontal="center" vertical="bottom" textRotation="0" wrapText="false" indent="0" shrinkToFit="false"/>
      <protection locked="true" hidden="false"/>
    </xf>
    <xf numFmtId="165" fontId="14" fillId="0" borderId="6" xfId="20" applyFont="true" applyBorder="true" applyAlignment="true" applyProtection="false">
      <alignment horizontal="center" vertical="bottom" textRotation="0" wrapText="false" indent="0" shrinkToFit="false"/>
      <protection locked="true" hidden="false"/>
    </xf>
    <xf numFmtId="165" fontId="21" fillId="0" borderId="6" xfId="20" applyFont="true" applyBorder="true" applyAlignment="false" applyProtection="false">
      <alignment horizontal="general" vertical="bottom" textRotation="0" wrapText="false" indent="0" shrinkToFit="false"/>
      <protection locked="true" hidden="false"/>
    </xf>
    <xf numFmtId="165" fontId="22" fillId="0" borderId="6" xfId="20" applyFont="true" applyBorder="true" applyAlignment="true" applyProtection="false">
      <alignment horizontal="right" vertical="bottom" textRotation="0" wrapText="false" indent="0" shrinkToFit="false"/>
      <protection locked="true" hidden="false"/>
    </xf>
    <xf numFmtId="165" fontId="16" fillId="0" borderId="6" xfId="20" applyFont="true" applyBorder="true" applyAlignment="false" applyProtection="false">
      <alignment horizontal="general" vertical="bottom" textRotation="0" wrapText="false" indent="0" shrinkToFit="false"/>
      <protection locked="true" hidden="false"/>
    </xf>
    <xf numFmtId="165" fontId="17" fillId="0" borderId="6" xfId="20" applyFont="true" applyBorder="true" applyAlignment="false" applyProtection="false">
      <alignment horizontal="general" vertical="bottom" textRotation="0" wrapText="false" indent="0" shrinkToFit="false"/>
      <protection locked="true" hidden="false"/>
    </xf>
    <xf numFmtId="165" fontId="16" fillId="0" borderId="6" xfId="20" applyFont="true" applyBorder="true" applyAlignment="true" applyProtection="false">
      <alignment horizontal="general" vertical="bottom" textRotation="0" wrapText="false" indent="0" shrinkToFit="false"/>
      <protection locked="true" hidden="false"/>
    </xf>
    <xf numFmtId="165" fontId="22" fillId="0" borderId="6" xfId="20" applyFont="true" applyBorder="true" applyAlignment="false" applyProtection="false">
      <alignment horizontal="general" vertical="bottom" textRotation="0" wrapText="false" indent="0" shrinkToFit="false"/>
      <protection locked="true" hidden="false"/>
    </xf>
    <xf numFmtId="165" fontId="22" fillId="0" borderId="5" xfId="20" applyFont="true" applyBorder="true" applyAlignment="true" applyProtection="false">
      <alignment horizontal="right" vertical="bottom" textRotation="0" wrapText="false" indent="0" shrinkToFit="false"/>
      <protection locked="true" hidden="false"/>
    </xf>
    <xf numFmtId="165" fontId="17" fillId="0" borderId="6" xfId="20" applyFont="true" applyBorder="true" applyAlignment="true" applyProtection="false">
      <alignment horizontal="left" vertical="bottom" textRotation="0" wrapText="false" indent="0" shrinkToFit="false"/>
      <protection locked="true" hidden="false"/>
    </xf>
    <xf numFmtId="165" fontId="17" fillId="0" borderId="5" xfId="20" applyFont="true" applyBorder="true" applyAlignment="true" applyProtection="false">
      <alignment horizontal="right" vertical="bottom" textRotation="0" wrapText="false" indent="0" shrinkToFit="false"/>
      <protection locked="true" hidden="false"/>
    </xf>
    <xf numFmtId="165" fontId="16" fillId="0" borderId="6" xfId="20" applyFont="true" applyBorder="true" applyAlignment="true" applyProtection="false">
      <alignment horizontal="right" vertical="bottom" textRotation="0" wrapText="false" indent="0" shrinkToFit="false"/>
      <protection locked="true" hidden="false"/>
    </xf>
    <xf numFmtId="165" fontId="16" fillId="0" borderId="5" xfId="20" applyFont="true" applyBorder="true" applyAlignment="true" applyProtection="false">
      <alignment horizontal="right" vertical="bottom" textRotation="0" wrapText="false" indent="0" shrinkToFit="false"/>
      <protection locked="true" hidden="false"/>
    </xf>
    <xf numFmtId="165" fontId="16" fillId="0" borderId="6" xfId="20" applyFont="true" applyBorder="true" applyAlignment="true" applyProtection="false">
      <alignment horizontal="left" vertical="bottom" textRotation="0" wrapText="false" indent="0" shrinkToFit="false"/>
      <protection locked="true" hidden="false"/>
    </xf>
    <xf numFmtId="165" fontId="17" fillId="0" borderId="6" xfId="20" applyFont="true" applyBorder="true" applyAlignment="true" applyProtection="false">
      <alignment horizontal="right" vertical="bottom" textRotation="0" wrapText="false" indent="0" shrinkToFit="false"/>
      <protection locked="true" hidden="false"/>
    </xf>
    <xf numFmtId="165" fontId="17" fillId="0" borderId="7" xfId="20" applyFont="true" applyBorder="true" applyAlignment="true" applyProtection="false">
      <alignment horizontal="left" vertical="bottom" textRotation="0" wrapText="false" indent="0" shrinkToFit="false"/>
      <protection locked="true" hidden="false"/>
    </xf>
    <xf numFmtId="165" fontId="17" fillId="0" borderId="8" xfId="20" applyFont="true" applyBorder="true" applyAlignment="true" applyProtection="false">
      <alignment horizontal="right" vertical="bottom" textRotation="0" wrapText="false" indent="0" shrinkToFit="false"/>
      <protection locked="true" hidden="false"/>
    </xf>
    <xf numFmtId="165" fontId="17" fillId="0" borderId="7" xfId="20" applyFont="true" applyBorder="true" applyAlignment="true" applyProtection="false">
      <alignment horizontal="right" vertical="bottom" textRotation="0" wrapText="false" indent="0" shrinkToFit="false"/>
      <protection locked="true" hidden="false"/>
    </xf>
    <xf numFmtId="165" fontId="17" fillId="0" borderId="8" xfId="20" applyFont="true" applyBorder="true" applyAlignment="false" applyProtection="false">
      <alignment horizontal="general" vertical="bottom" textRotation="0" wrapText="false" indent="0" shrinkToFit="false"/>
      <protection locked="true" hidden="false"/>
    </xf>
    <xf numFmtId="165" fontId="23" fillId="0" borderId="6" xfId="20" applyFont="true" applyBorder="true" applyAlignment="true" applyProtection="false">
      <alignment horizontal="left" vertical="bottom" textRotation="0" wrapText="false" indent="0" shrinkToFit="false"/>
      <protection locked="true" hidden="false"/>
    </xf>
    <xf numFmtId="165" fontId="18" fillId="0" borderId="5" xfId="20" applyFont="true" applyBorder="true" applyAlignment="true" applyProtection="false">
      <alignment horizontal="right" vertical="bottom" textRotation="0" wrapText="false" indent="0" shrinkToFit="false"/>
      <protection locked="true" hidden="false"/>
    </xf>
    <xf numFmtId="165" fontId="25" fillId="0" borderId="6" xfId="20" applyFont="true" applyBorder="true" applyAlignment="false" applyProtection="false">
      <alignment horizontal="general" vertical="bottom" textRotation="0" wrapText="false" indent="0" shrinkToFit="false"/>
      <protection locked="true" hidden="false"/>
    </xf>
    <xf numFmtId="165" fontId="13" fillId="0" borderId="6" xfId="20" applyFont="true" applyBorder="true" applyAlignment="false" applyProtection="false">
      <alignment horizontal="general" vertical="bottom" textRotation="0" wrapText="false" indent="0" shrinkToFit="false"/>
      <protection locked="true" hidden="false"/>
    </xf>
    <xf numFmtId="165" fontId="24" fillId="0" borderId="6" xfId="20" applyFont="true" applyBorder="true" applyAlignment="false" applyProtection="false">
      <alignment horizontal="general" vertical="bottom" textRotation="0" wrapText="false" indent="0" shrinkToFit="false"/>
      <protection locked="true" hidden="false"/>
    </xf>
    <xf numFmtId="165" fontId="22" fillId="0" borderId="6" xfId="20" applyFont="true" applyBorder="true" applyAlignment="true" applyProtection="false">
      <alignment horizontal="left" vertical="bottom" textRotation="0" wrapText="false" indent="0" shrinkToFit="false"/>
      <protection locked="true" hidden="false"/>
    </xf>
    <xf numFmtId="165" fontId="24" fillId="0" borderId="5" xfId="20" applyFont="true" applyBorder="true" applyAlignment="false" applyProtection="false">
      <alignment horizontal="general" vertical="bottom" textRotation="0" wrapText="false" indent="0" shrinkToFit="false"/>
      <protection locked="true" hidden="false"/>
    </xf>
    <xf numFmtId="165" fontId="14" fillId="0" borderId="7" xfId="20" applyFont="true" applyBorder="true" applyAlignment="false" applyProtection="false">
      <alignment horizontal="general" vertical="bottom" textRotation="0" wrapText="false" indent="0" shrinkToFit="false"/>
      <protection locked="true" hidden="false"/>
    </xf>
    <xf numFmtId="165" fontId="25" fillId="0" borderId="7" xfId="2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6" fontId="16" fillId="2" borderId="6" xfId="0" applyFont="true" applyBorder="true" applyAlignment="true" applyProtection="false">
      <alignment horizontal="center" vertical="bottom" textRotation="0" wrapText="false" indent="0" shrinkToFit="false"/>
      <protection locked="true" hidden="false"/>
    </xf>
    <xf numFmtId="166" fontId="16" fillId="2" borderId="7" xfId="0" applyFont="true" applyBorder="true" applyAlignment="true" applyProtection="false">
      <alignment horizontal="center"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27" fillId="0" borderId="6"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5" fontId="30" fillId="0" borderId="1" xfId="0" applyFont="true" applyBorder="true" applyAlignment="true" applyProtection="false">
      <alignment horizontal="right" vertical="bottom" textRotation="0" wrapText="false" indent="0" shrinkToFit="false"/>
      <protection locked="true" hidden="false"/>
    </xf>
    <xf numFmtId="165" fontId="30" fillId="2" borderId="4" xfId="0" applyFont="true" applyBorder="true" applyAlignment="false" applyProtection="false">
      <alignment horizontal="general" vertical="bottom" textRotation="0" wrapText="false" indent="0" shrinkToFit="false"/>
      <protection locked="true" hidden="false"/>
    </xf>
    <xf numFmtId="165" fontId="30" fillId="2" borderId="4" xfId="0" applyFont="true" applyBorder="true" applyAlignment="true" applyProtection="false">
      <alignment horizontal="center" vertical="bottom" textRotation="0" wrapText="false" indent="0" shrinkToFit="false"/>
      <protection locked="true" hidden="false"/>
    </xf>
    <xf numFmtId="165" fontId="31" fillId="2" borderId="4" xfId="0" applyFont="true" applyBorder="true" applyAlignment="true" applyProtection="false">
      <alignment horizontal="center" vertical="bottom" textRotation="0" wrapText="false" indent="0" shrinkToFit="false"/>
      <protection locked="true" hidden="false"/>
    </xf>
    <xf numFmtId="165" fontId="0" fillId="2" borderId="4" xfId="0" applyFont="true" applyBorder="true" applyAlignment="true" applyProtection="false">
      <alignment horizontal="center" vertical="bottom" textRotation="0" wrapText="false" indent="0" shrinkToFit="false"/>
      <protection locked="true" hidden="false"/>
    </xf>
    <xf numFmtId="165" fontId="30" fillId="2" borderId="6" xfId="0" applyFont="true" applyBorder="true" applyAlignment="true" applyProtection="false">
      <alignment horizontal="center" vertical="bottom" textRotation="0" wrapText="false" indent="0" shrinkToFit="false"/>
      <protection locked="true" hidden="false"/>
    </xf>
    <xf numFmtId="165" fontId="30" fillId="2" borderId="7"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3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32" fillId="0" borderId="6"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30" fillId="0" borderId="6" xfId="0" applyFont="true" applyBorder="true" applyAlignment="false" applyProtection="false">
      <alignment horizontal="general" vertical="bottom" textRotation="0" wrapText="false" indent="0" shrinkToFit="false"/>
      <protection locked="true" hidden="false"/>
    </xf>
    <xf numFmtId="165" fontId="33"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30" fillId="0" borderId="6" xfId="0" applyFont="true" applyBorder="true" applyAlignment="true" applyProtection="false">
      <alignment horizontal="right" vertical="bottom" textRotation="0" wrapText="false" indent="0" shrinkToFit="false"/>
      <protection locked="true" hidden="false"/>
    </xf>
    <xf numFmtId="165" fontId="30" fillId="0" borderId="5" xfId="0" applyFont="true" applyBorder="true" applyAlignment="true" applyProtection="false">
      <alignment horizontal="right" vertical="bottom" textRotation="0" wrapText="false" indent="0" shrinkToFit="false"/>
      <protection locked="true" hidden="false"/>
    </xf>
    <xf numFmtId="165" fontId="34" fillId="0" borderId="6"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left" vertical="bottom" textRotation="0" wrapText="false" indent="0" shrinkToFit="false"/>
      <protection locked="true" hidden="false"/>
    </xf>
    <xf numFmtId="165" fontId="9" fillId="0" borderId="7" xfId="0" applyFont="true" applyBorder="true" applyAlignment="true" applyProtection="false">
      <alignment horizontal="lef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5" fontId="9" fillId="0" borderId="7" xfId="0" applyFont="true" applyBorder="true" applyAlignment="true" applyProtection="false">
      <alignment horizontal="right"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5" fontId="35" fillId="0" borderId="6" xfId="0" applyFont="true" applyBorder="true" applyAlignment="true" applyProtection="false">
      <alignment horizontal="left" vertical="bottom" textRotation="0" wrapText="false" indent="0" shrinkToFit="false"/>
      <protection locked="true" hidden="false"/>
    </xf>
    <xf numFmtId="165" fontId="36" fillId="0" borderId="6" xfId="0" applyFont="true" applyBorder="true" applyAlignment="false" applyProtection="false">
      <alignment horizontal="general" vertical="bottom" textRotation="0" wrapText="false" indent="0" shrinkToFit="false"/>
      <protection locked="true" hidden="false"/>
    </xf>
    <xf numFmtId="165" fontId="37" fillId="0" borderId="6" xfId="0" applyFont="true" applyBorder="true" applyAlignment="false" applyProtection="false">
      <alignment horizontal="general" vertical="bottom" textRotation="0" wrapText="false" indent="0" shrinkToFit="false"/>
      <protection locked="true" hidden="false"/>
    </xf>
    <xf numFmtId="165" fontId="38" fillId="0" borderId="6"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36" fillId="0" borderId="7" xfId="0" applyFont="true" applyBorder="true" applyAlignment="false" applyProtection="false">
      <alignment horizontal="general" vertical="bottom" textRotation="0" wrapText="false" indent="0" shrinkToFit="false"/>
      <protection locked="true" hidden="false"/>
    </xf>
    <xf numFmtId="165" fontId="29"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37" fillId="0" borderId="7"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5" fontId="7"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4" fillId="0" borderId="1" xfId="21" applyFont="false" applyBorder="true" applyAlignment="true" applyProtection="false">
      <alignment horizontal="right" vertical="bottom" textRotation="0" wrapText="false" indent="0" shrinkToFit="false"/>
      <protection locked="true" hidden="false"/>
    </xf>
    <xf numFmtId="165" fontId="30" fillId="0" borderId="1" xfId="21" applyFont="true" applyBorder="true" applyAlignment="true" applyProtection="false">
      <alignment horizontal="right" vertical="bottom" textRotation="0" wrapText="false" indent="0" shrinkToFit="false"/>
      <protection locked="true" hidden="false"/>
    </xf>
    <xf numFmtId="165" fontId="4" fillId="0" borderId="4" xfId="21" applyFont="false" applyBorder="true" applyAlignment="true" applyProtection="false">
      <alignment horizontal="center" vertical="bottom" textRotation="0" wrapText="false" indent="0" shrinkToFit="false"/>
      <protection locked="true" hidden="false"/>
    </xf>
    <xf numFmtId="165" fontId="4" fillId="0" borderId="5" xfId="21" applyFont="false" applyBorder="true" applyAlignment="true" applyProtection="false">
      <alignment horizontal="center" vertical="bottom" textRotation="0" wrapText="false" indent="0" shrinkToFit="false"/>
      <protection locked="true" hidden="false"/>
    </xf>
    <xf numFmtId="165" fontId="30" fillId="0" borderId="5" xfId="21" applyFont="true" applyBorder="true" applyAlignment="true" applyProtection="false">
      <alignment horizontal="center" vertical="bottom" textRotation="0" wrapText="false" indent="0" shrinkToFit="false"/>
      <protection locked="true" hidden="false"/>
    </xf>
    <xf numFmtId="165" fontId="4" fillId="0" borderId="0" xfId="21" applyFont="false" applyBorder="false" applyAlignment="true" applyProtection="false">
      <alignment horizontal="center" vertical="bottom" textRotation="0" wrapText="false" indent="0" shrinkToFit="false"/>
      <protection locked="true" hidden="false"/>
    </xf>
    <xf numFmtId="165" fontId="30" fillId="0" borderId="6" xfId="21" applyFont="true" applyBorder="true" applyAlignment="true" applyProtection="false">
      <alignment horizontal="center" vertical="bottom" textRotation="0" wrapText="false" indent="0" shrinkToFit="false"/>
      <protection locked="true" hidden="false"/>
    </xf>
    <xf numFmtId="165" fontId="4" fillId="0" borderId="7" xfId="21" applyFont="false" applyBorder="true" applyAlignment="true" applyProtection="false">
      <alignment horizontal="center" vertical="bottom" textRotation="0" wrapText="false" indent="0" shrinkToFit="false"/>
      <protection locked="true" hidden="false"/>
    </xf>
    <xf numFmtId="165" fontId="30" fillId="0" borderId="8" xfId="21" applyFont="true" applyBorder="true" applyAlignment="true" applyProtection="false">
      <alignment horizontal="center" vertical="bottom" textRotation="0" wrapText="false" indent="0" shrinkToFit="false"/>
      <protection locked="true" hidden="false"/>
    </xf>
    <xf numFmtId="165" fontId="4" fillId="0" borderId="6" xfId="21" applyFont="false" applyBorder="true" applyAlignment="true" applyProtection="false">
      <alignment horizontal="center" vertical="bottom" textRotation="0" wrapText="false" indent="0" shrinkToFit="false"/>
      <protection locked="true" hidden="false"/>
    </xf>
    <xf numFmtId="165" fontId="32" fillId="0" borderId="6" xfId="21" applyFont="true" applyBorder="true" applyAlignment="false" applyProtection="false">
      <alignment horizontal="general" vertical="bottom" textRotation="0" wrapText="false" indent="0" shrinkToFit="false"/>
      <protection locked="true" hidden="false"/>
    </xf>
    <xf numFmtId="165" fontId="10" fillId="0" borderId="6" xfId="21" applyFont="true" applyBorder="true" applyAlignment="true" applyProtection="false">
      <alignment horizontal="right" vertical="bottom" textRotation="0" wrapText="fals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5" fontId="30" fillId="0" borderId="6" xfId="21" applyFont="true" applyBorder="true" applyAlignment="false" applyProtection="false">
      <alignment horizontal="general" vertical="bottom" textRotation="0" wrapText="false" indent="0" shrinkToFit="false"/>
      <protection locked="true" hidden="false"/>
    </xf>
    <xf numFmtId="165" fontId="9" fillId="0" borderId="6" xfId="21" applyFont="true" applyBorder="true" applyAlignment="true" applyProtection="false">
      <alignment horizontal="left" vertical="bottom" textRotation="0" wrapText="false" indent="0" shrinkToFit="false"/>
      <protection locked="true" hidden="false"/>
    </xf>
    <xf numFmtId="165" fontId="9" fillId="0" borderId="5" xfId="21" applyFont="true" applyBorder="true" applyAlignment="true" applyProtection="false">
      <alignment horizontal="right" vertical="bottom" textRotation="0" wrapText="false" indent="0" shrinkToFit="false"/>
      <protection locked="true" hidden="false"/>
    </xf>
    <xf numFmtId="164" fontId="9" fillId="0" borderId="5" xfId="21" applyFont="true" applyBorder="true" applyAlignment="true" applyProtection="false">
      <alignment horizontal="right" vertical="bottom" textRotation="0" wrapText="false" indent="0" shrinkToFit="false"/>
      <protection locked="true" hidden="false"/>
    </xf>
    <xf numFmtId="165" fontId="9" fillId="0" borderId="6" xfId="21" applyFont="true" applyBorder="true" applyAlignment="true" applyProtection="false">
      <alignment horizontal="right"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5" fontId="30" fillId="0" borderId="6" xfId="21" applyFont="true" applyBorder="true" applyAlignment="true" applyProtection="false">
      <alignment horizontal="right" vertical="bottom" textRotation="0" wrapText="false" indent="0" shrinkToFit="false"/>
      <protection locked="true" hidden="false"/>
    </xf>
    <xf numFmtId="165" fontId="30" fillId="0" borderId="5" xfId="21" applyFont="true" applyBorder="true" applyAlignment="true" applyProtection="false">
      <alignment horizontal="right" vertical="bottom" textRotation="0" wrapText="false" indent="0" shrinkToFit="false"/>
      <protection locked="true" hidden="false"/>
    </xf>
    <xf numFmtId="165" fontId="30" fillId="0" borderId="0" xfId="21" applyFont="true" applyBorder="false" applyAlignment="false" applyProtection="false">
      <alignment horizontal="general" vertical="bottom" textRotation="0" wrapText="false" indent="0" shrinkToFit="false"/>
      <protection locked="true" hidden="false"/>
    </xf>
    <xf numFmtId="165" fontId="9" fillId="0" borderId="6" xfId="21" applyFont="true" applyBorder="true" applyAlignment="false" applyProtection="false">
      <alignment horizontal="general" vertical="bottom" textRotation="0" wrapText="false" indent="0" shrinkToFit="false"/>
      <protection locked="true" hidden="false"/>
    </xf>
    <xf numFmtId="165" fontId="9" fillId="0" borderId="7" xfId="21" applyFont="true" applyBorder="true" applyAlignment="true" applyProtection="false">
      <alignment horizontal="left" vertical="bottom" textRotation="0" wrapText="false" indent="0" shrinkToFit="false"/>
      <protection locked="true" hidden="false"/>
    </xf>
    <xf numFmtId="165" fontId="9" fillId="0" borderId="8" xfId="21" applyFont="true" applyBorder="true" applyAlignment="true" applyProtection="false">
      <alignment horizontal="right" vertical="bottom" textRotation="0" wrapText="false" indent="0" shrinkToFit="false"/>
      <protection locked="true" hidden="false"/>
    </xf>
    <xf numFmtId="164" fontId="9" fillId="0" borderId="8" xfId="21" applyFont="true" applyBorder="true" applyAlignment="true" applyProtection="false">
      <alignment horizontal="right" vertical="bottom" textRotation="0" wrapText="false" indent="0" shrinkToFit="false"/>
      <protection locked="true" hidden="false"/>
    </xf>
    <xf numFmtId="165" fontId="4" fillId="0" borderId="11" xfId="21" applyFont="false" applyBorder="true" applyAlignment="true" applyProtection="false">
      <alignment horizontal="center" vertical="bottom" textRotation="0" wrapText="false" indent="0" shrinkToFit="false"/>
      <protection locked="true" hidden="false"/>
    </xf>
    <xf numFmtId="165" fontId="30" fillId="0" borderId="11" xfId="21" applyFont="true" applyBorder="true" applyAlignment="true" applyProtection="false">
      <alignment horizontal="center" vertical="bottom" textRotation="0" wrapText="false" indent="0" shrinkToFit="false"/>
      <protection locked="true" hidden="false"/>
    </xf>
    <xf numFmtId="165" fontId="40" fillId="0" borderId="6" xfId="21" applyFont="true" applyBorder="true" applyAlignment="true" applyProtection="false">
      <alignment horizontal="left" vertical="bottom" textRotation="0" wrapText="false" indent="0" shrinkToFit="false"/>
      <protection locked="true" hidden="false"/>
    </xf>
    <xf numFmtId="165" fontId="4" fillId="0" borderId="6" xfId="21" applyFont="false" applyBorder="true" applyAlignment="true" applyProtection="false">
      <alignment horizontal="right" vertical="bottom" textRotation="0" wrapText="false" indent="0" shrinkToFit="false"/>
      <protection locked="true" hidden="false"/>
    </xf>
    <xf numFmtId="165" fontId="4" fillId="0" borderId="5" xfId="21" applyFont="false" applyBorder="true" applyAlignment="true" applyProtection="false">
      <alignment horizontal="right" vertical="bottom" textRotation="0" wrapText="false" indent="0" shrinkToFit="false"/>
      <protection locked="true" hidden="false"/>
    </xf>
    <xf numFmtId="165" fontId="34" fillId="0" borderId="6" xfId="21" applyFont="true" applyBorder="true" applyAlignment="true" applyProtection="false">
      <alignment horizontal="right" vertical="bottom" textRotation="0" wrapText="false" indent="0" shrinkToFit="false"/>
      <protection locked="true" hidden="false"/>
    </xf>
    <xf numFmtId="165" fontId="30" fillId="0" borderId="7" xfId="21" applyFont="true" applyBorder="true" applyAlignment="false" applyProtection="false">
      <alignment horizontal="general" vertical="bottom" textRotation="0" wrapText="false" indent="0" shrinkToFit="false"/>
      <protection locked="true" hidden="false"/>
    </xf>
    <xf numFmtId="165" fontId="30" fillId="0" borderId="7" xfId="21" applyFont="true" applyBorder="true" applyAlignment="true" applyProtection="false">
      <alignment horizontal="right"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false" applyBorder="true" applyAlignment="false" applyProtection="false">
      <alignment horizontal="general" vertical="bottom" textRotation="0" wrapText="false" indent="0" shrinkToFit="false"/>
      <protection locked="true" hidden="false"/>
    </xf>
    <xf numFmtId="165" fontId="30" fillId="0" borderId="1"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30" fillId="0" borderId="6"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true" applyProtection="false">
      <alignment horizontal="center"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65" fontId="4" fillId="0" borderId="5" xfId="21" applyFont="false" applyBorder="true" applyAlignment="false" applyProtection="false">
      <alignment horizontal="general" vertical="bottom" textRotation="0" wrapText="false" indent="0" shrinkToFit="false"/>
      <protection locked="true" hidden="false"/>
    </xf>
    <xf numFmtId="165" fontId="4" fillId="0" borderId="6" xfId="21" applyFont="fals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30" fillId="0" borderId="6" xfId="21" applyFont="true" applyBorder="true" applyAlignment="true" applyProtection="false">
      <alignment horizontal="right"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4" fontId="30" fillId="0" borderId="7" xfId="21" applyFont="true" applyBorder="true" applyAlignment="true" applyProtection="false">
      <alignment horizontal="right" vertical="bottom" textRotation="0" wrapText="false" indent="0" shrinkToFit="false"/>
      <protection locked="true" hidden="false"/>
    </xf>
    <xf numFmtId="165" fontId="30" fillId="0" borderId="8"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30" fillId="0" borderId="7" xfId="21" applyFont="true" applyBorder="true" applyAlignment="false" applyProtection="false">
      <alignment horizontal="general" vertical="bottom" textRotation="0" wrapText="false" indent="0" shrinkToFit="false"/>
      <protection locked="true" hidden="false"/>
    </xf>
    <xf numFmtId="165" fontId="30" fillId="0" borderId="8"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14"/>
    <col collapsed="false" customWidth="true" hidden="false" outlineLevel="0" max="5" min="2" style="1" width="11.99"/>
    <col collapsed="false" customWidth="true" hidden="false" outlineLevel="0" max="8" min="6" style="2" width="11.99"/>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0</v>
      </c>
      <c r="B1" s="4"/>
      <c r="C1" s="4"/>
      <c r="D1" s="4"/>
      <c r="E1" s="4"/>
      <c r="F1" s="4"/>
      <c r="G1" s="4"/>
      <c r="H1" s="4"/>
    </row>
    <row r="2" s="5" customFormat="true" ht="18.75" hidden="false" customHeight="true" outlineLevel="0" collapsed="false">
      <c r="B2" s="6"/>
      <c r="C2" s="6"/>
      <c r="D2" s="6"/>
      <c r="E2" s="6"/>
      <c r="F2" s="6"/>
      <c r="G2" s="6"/>
      <c r="H2" s="7"/>
    </row>
    <row r="3" s="11" customFormat="true" ht="54.75" hidden="false" customHeight="true" outlineLevel="0" collapsed="false">
      <c r="A3" s="8" t="s">
        <v>1</v>
      </c>
      <c r="B3" s="9" t="s">
        <v>2</v>
      </c>
      <c r="C3" s="9" t="s">
        <v>3</v>
      </c>
      <c r="D3" s="9" t="s">
        <v>4</v>
      </c>
      <c r="E3" s="9" t="s">
        <v>5</v>
      </c>
      <c r="F3" s="9" t="s">
        <v>6</v>
      </c>
      <c r="G3" s="9" t="s">
        <v>7</v>
      </c>
      <c r="H3" s="9" t="s">
        <v>8</v>
      </c>
      <c r="I3" s="10" t="s">
        <v>9</v>
      </c>
    </row>
    <row r="4" s="15" customFormat="true" ht="14.25" hidden="false" customHeight="true" outlineLevel="0" collapsed="false">
      <c r="A4" s="12"/>
      <c r="B4" s="13"/>
      <c r="C4" s="13"/>
      <c r="D4" s="13"/>
      <c r="E4" s="13"/>
      <c r="F4" s="13"/>
      <c r="G4" s="13"/>
      <c r="H4" s="13"/>
      <c r="I4" s="14"/>
    </row>
    <row r="5" customFormat="false" ht="14.25" hidden="false" customHeight="true" outlineLevel="0" collapsed="false">
      <c r="A5" s="16" t="s">
        <v>10</v>
      </c>
      <c r="B5" s="17" t="n">
        <v>307557644</v>
      </c>
      <c r="C5" s="17" t="n">
        <v>13303738</v>
      </c>
      <c r="D5" s="17" t="n">
        <v>18283963</v>
      </c>
      <c r="E5" s="17" t="n">
        <v>336630</v>
      </c>
      <c r="F5" s="17" t="n">
        <v>32518008</v>
      </c>
      <c r="G5" s="17" t="n">
        <v>1953191</v>
      </c>
      <c r="H5" s="17" t="n">
        <v>12895955</v>
      </c>
      <c r="I5" s="17" t="n">
        <v>386849129</v>
      </c>
    </row>
    <row r="6" customFormat="false" ht="14.25" hidden="false" customHeight="true" outlineLevel="0" collapsed="false">
      <c r="A6" s="18"/>
      <c r="B6" s="17"/>
      <c r="C6" s="17"/>
      <c r="D6" s="17"/>
      <c r="E6" s="17"/>
      <c r="F6" s="17"/>
      <c r="G6" s="17"/>
      <c r="H6" s="17"/>
      <c r="I6" s="19"/>
    </row>
    <row r="7" customFormat="false" ht="14.25" hidden="false" customHeight="true" outlineLevel="0" collapsed="false">
      <c r="A7" s="20" t="s">
        <v>11</v>
      </c>
      <c r="B7" s="17" t="n">
        <v>136047845</v>
      </c>
      <c r="C7" s="17" t="n">
        <v>13230775</v>
      </c>
      <c r="D7" s="17" t="n">
        <v>4824609</v>
      </c>
      <c r="E7" s="17" t="n">
        <v>321900</v>
      </c>
      <c r="F7" s="17" t="n">
        <v>8073605</v>
      </c>
      <c r="G7" s="17" t="n">
        <v>1126948</v>
      </c>
      <c r="H7" s="17" t="n">
        <v>5010168</v>
      </c>
      <c r="I7" s="18" t="n">
        <v>168635850</v>
      </c>
    </row>
    <row r="8" customFormat="false" ht="14.25" hidden="false" customHeight="true" outlineLevel="0" collapsed="false">
      <c r="A8" s="20"/>
      <c r="B8" s="21"/>
      <c r="C8" s="21"/>
      <c r="D8" s="21"/>
      <c r="E8" s="21"/>
      <c r="F8" s="21"/>
      <c r="G8" s="21"/>
      <c r="H8" s="21"/>
      <c r="I8" s="18"/>
    </row>
    <row r="9" s="24" customFormat="true" ht="14.25" hidden="false" customHeight="true" outlineLevel="0" collapsed="false">
      <c r="A9" s="22" t="s">
        <v>12</v>
      </c>
      <c r="B9" s="23" t="n">
        <v>94600216</v>
      </c>
      <c r="C9" s="23" t="n">
        <v>12872665</v>
      </c>
      <c r="D9" s="23" t="n">
        <v>53049</v>
      </c>
      <c r="E9" s="23" t="n">
        <v>320608</v>
      </c>
      <c r="F9" s="23" t="n">
        <v>2538272</v>
      </c>
      <c r="G9" s="23" t="n">
        <v>413451</v>
      </c>
      <c r="H9" s="23" t="n">
        <v>1564</v>
      </c>
      <c r="I9" s="19" t="n">
        <v>110799825</v>
      </c>
    </row>
    <row r="10" s="24" customFormat="true" ht="14.25" hidden="false" customHeight="true" outlineLevel="0" collapsed="false">
      <c r="A10" s="22" t="s">
        <v>13</v>
      </c>
      <c r="B10" s="23" t="n">
        <v>14762019</v>
      </c>
      <c r="C10" s="23" t="n">
        <v>46647</v>
      </c>
      <c r="D10" s="23" t="n">
        <v>2509742</v>
      </c>
      <c r="E10" s="23" t="n">
        <v>298</v>
      </c>
      <c r="F10" s="23" t="n">
        <v>993332</v>
      </c>
      <c r="G10" s="23" t="n">
        <v>299354</v>
      </c>
      <c r="H10" s="23" t="n">
        <v>1871139</v>
      </c>
      <c r="I10" s="19" t="n">
        <v>20482531</v>
      </c>
    </row>
    <row r="11" s="24" customFormat="true" ht="14.25" hidden="false" customHeight="true" outlineLevel="0" collapsed="false">
      <c r="A11" s="22" t="s">
        <v>14</v>
      </c>
      <c r="B11" s="23" t="n">
        <v>26685610</v>
      </c>
      <c r="C11" s="23" t="n">
        <v>311463</v>
      </c>
      <c r="D11" s="23" t="n">
        <v>2261818</v>
      </c>
      <c r="E11" s="23" t="n">
        <v>994</v>
      </c>
      <c r="F11" s="23" t="n">
        <v>4542001</v>
      </c>
      <c r="G11" s="23" t="n">
        <v>414143</v>
      </c>
      <c r="H11" s="23" t="n">
        <v>3137465</v>
      </c>
      <c r="I11" s="19" t="n">
        <v>37353494</v>
      </c>
    </row>
    <row r="12" s="25" customFormat="true" ht="14.25" hidden="false" customHeight="true" outlineLevel="0" collapsed="false">
      <c r="A12" s="17"/>
      <c r="B12" s="21"/>
      <c r="C12" s="21"/>
      <c r="D12" s="21"/>
      <c r="E12" s="21"/>
      <c r="F12" s="21"/>
      <c r="G12" s="21"/>
      <c r="H12" s="21"/>
      <c r="I12" s="18"/>
    </row>
    <row r="13" s="5" customFormat="true" ht="14.25" hidden="false" customHeight="true" outlineLevel="0" collapsed="false">
      <c r="A13" s="16" t="s">
        <v>15</v>
      </c>
      <c r="B13" s="17" t="n">
        <v>106121985</v>
      </c>
      <c r="C13" s="17" t="n">
        <v>57829</v>
      </c>
      <c r="D13" s="17" t="n">
        <v>7899102</v>
      </c>
      <c r="E13" s="17" t="n">
        <v>10198</v>
      </c>
      <c r="F13" s="17" t="n">
        <v>17621612</v>
      </c>
      <c r="G13" s="17" t="n">
        <v>746315</v>
      </c>
      <c r="H13" s="17" t="n">
        <v>6278975</v>
      </c>
      <c r="I13" s="17" t="n">
        <v>138736016</v>
      </c>
    </row>
    <row r="14" s="5" customFormat="true" ht="14.25" hidden="false" customHeight="true" outlineLevel="0" collapsed="false">
      <c r="A14" s="16"/>
      <c r="B14" s="21"/>
      <c r="C14" s="21"/>
      <c r="D14" s="21"/>
      <c r="E14" s="21"/>
      <c r="F14" s="21"/>
      <c r="G14" s="21"/>
      <c r="H14" s="21"/>
      <c r="I14" s="18"/>
    </row>
    <row r="15" s="24" customFormat="true" ht="14.25" hidden="false" customHeight="true" outlineLevel="0" collapsed="false">
      <c r="A15" s="22" t="s">
        <v>16</v>
      </c>
      <c r="B15" s="23" t="n">
        <v>35772890</v>
      </c>
      <c r="C15" s="23" t="n">
        <v>30614</v>
      </c>
      <c r="D15" s="23" t="n">
        <v>2148212</v>
      </c>
      <c r="E15" s="23" t="n">
        <v>8936</v>
      </c>
      <c r="F15" s="23" t="n">
        <v>4314577</v>
      </c>
      <c r="G15" s="23" t="n">
        <v>531321</v>
      </c>
      <c r="H15" s="23" t="n">
        <v>2209250</v>
      </c>
      <c r="I15" s="19" t="n">
        <v>45015800</v>
      </c>
    </row>
    <row r="16" s="24" customFormat="true" ht="14.25" hidden="false" customHeight="true" outlineLevel="0" collapsed="false">
      <c r="A16" s="22" t="s">
        <v>17</v>
      </c>
      <c r="B16" s="23" t="n">
        <v>200923</v>
      </c>
      <c r="C16" s="23" t="n">
        <v>57</v>
      </c>
      <c r="D16" s="23" t="n">
        <v>70060</v>
      </c>
      <c r="E16" s="23" t="n">
        <v>47</v>
      </c>
      <c r="F16" s="23" t="n">
        <v>33077</v>
      </c>
      <c r="G16" s="23" t="n">
        <v>690</v>
      </c>
      <c r="H16" s="23" t="n">
        <v>4073</v>
      </c>
      <c r="I16" s="19" t="n">
        <v>308927</v>
      </c>
    </row>
    <row r="17" s="24" customFormat="true" ht="14.25" hidden="false" customHeight="true" outlineLevel="0" collapsed="false">
      <c r="A17" s="22" t="s">
        <v>18</v>
      </c>
      <c r="B17" s="23" t="n">
        <v>2191247</v>
      </c>
      <c r="C17" s="23" t="n">
        <v>17</v>
      </c>
      <c r="D17" s="23" t="n">
        <v>91069</v>
      </c>
      <c r="E17" s="23" t="n">
        <v>43</v>
      </c>
      <c r="F17" s="23" t="n">
        <v>102655</v>
      </c>
      <c r="G17" s="23" t="n">
        <v>319</v>
      </c>
      <c r="H17" s="23" t="n">
        <v>39476</v>
      </c>
      <c r="I17" s="19" t="n">
        <v>2424826</v>
      </c>
    </row>
    <row r="18" s="24" customFormat="true" ht="14.25" hidden="false" customHeight="true" outlineLevel="0" collapsed="false">
      <c r="A18" s="22" t="s">
        <v>19</v>
      </c>
      <c r="B18" s="23" t="n">
        <v>1037874</v>
      </c>
      <c r="C18" s="23" t="n">
        <v>370</v>
      </c>
      <c r="D18" s="23" t="n">
        <v>161603</v>
      </c>
      <c r="E18" s="23" t="n">
        <v>67</v>
      </c>
      <c r="F18" s="23" t="n">
        <v>108285</v>
      </c>
      <c r="G18" s="23" t="n">
        <v>60213</v>
      </c>
      <c r="H18" s="23" t="n">
        <v>24233</v>
      </c>
      <c r="I18" s="19" t="n">
        <v>1392645</v>
      </c>
    </row>
    <row r="19" s="24" customFormat="true" ht="14.25" hidden="false" customHeight="true" outlineLevel="0" collapsed="false">
      <c r="A19" s="22" t="s">
        <v>20</v>
      </c>
      <c r="B19" s="23" t="n">
        <v>7977</v>
      </c>
      <c r="C19" s="23" t="n">
        <v>1</v>
      </c>
      <c r="D19" s="23" t="n">
        <v>774</v>
      </c>
      <c r="E19" s="23" t="n">
        <v>76</v>
      </c>
      <c r="F19" s="23" t="n">
        <v>4466</v>
      </c>
      <c r="G19" s="23" t="n">
        <v>89</v>
      </c>
      <c r="H19" s="23" t="n">
        <v>100</v>
      </c>
      <c r="I19" s="19" t="n">
        <v>13483</v>
      </c>
    </row>
    <row r="20" s="24" customFormat="true" ht="14.25" hidden="false" customHeight="true" outlineLevel="0" collapsed="false">
      <c r="A20" s="22" t="s">
        <v>21</v>
      </c>
      <c r="B20" s="23" t="n">
        <v>13047004</v>
      </c>
      <c r="C20" s="23" t="n">
        <v>6468</v>
      </c>
      <c r="D20" s="23" t="n">
        <v>1199210</v>
      </c>
      <c r="E20" s="23" t="n">
        <v>328</v>
      </c>
      <c r="F20" s="23" t="n">
        <v>2164272</v>
      </c>
      <c r="G20" s="23" t="n">
        <v>25928</v>
      </c>
      <c r="H20" s="23" t="n">
        <v>333372</v>
      </c>
      <c r="I20" s="19" t="n">
        <v>16776582</v>
      </c>
    </row>
    <row r="21" s="24" customFormat="true" ht="14.25" hidden="false" customHeight="true" outlineLevel="0" collapsed="false">
      <c r="A21" s="22" t="s">
        <v>22</v>
      </c>
      <c r="B21" s="23" t="n">
        <v>109</v>
      </c>
      <c r="C21" s="23" t="n">
        <v>0</v>
      </c>
      <c r="D21" s="23" t="n">
        <v>185</v>
      </c>
      <c r="E21" s="23" t="n">
        <v>7</v>
      </c>
      <c r="F21" s="23" t="n">
        <v>70</v>
      </c>
      <c r="G21" s="23" t="n">
        <v>4</v>
      </c>
      <c r="H21" s="23" t="n">
        <v>0</v>
      </c>
      <c r="I21" s="19" t="n">
        <v>375</v>
      </c>
    </row>
    <row r="22" s="24" customFormat="true" ht="14.25" hidden="false" customHeight="true" outlineLevel="0" collapsed="false">
      <c r="A22" s="22" t="s">
        <v>23</v>
      </c>
      <c r="B22" s="23" t="n">
        <v>36328428</v>
      </c>
      <c r="C22" s="23" t="n">
        <v>12322</v>
      </c>
      <c r="D22" s="23" t="n">
        <v>2901696</v>
      </c>
      <c r="E22" s="23" t="n">
        <v>355</v>
      </c>
      <c r="F22" s="23" t="n">
        <v>9289637</v>
      </c>
      <c r="G22" s="23" t="n">
        <v>102503</v>
      </c>
      <c r="H22" s="23" t="n">
        <v>3173093</v>
      </c>
      <c r="I22" s="19" t="n">
        <v>51808034</v>
      </c>
    </row>
    <row r="23" s="24" customFormat="true" ht="14.25" hidden="false" customHeight="true" outlineLevel="0" collapsed="false">
      <c r="A23" s="22" t="s">
        <v>24</v>
      </c>
      <c r="B23" s="23" t="n">
        <v>17535533</v>
      </c>
      <c r="C23" s="23" t="n">
        <v>7980</v>
      </c>
      <c r="D23" s="23" t="n">
        <v>1326293</v>
      </c>
      <c r="E23" s="23" t="n">
        <v>339</v>
      </c>
      <c r="F23" s="23" t="n">
        <v>1604573</v>
      </c>
      <c r="G23" s="23" t="n">
        <v>25248</v>
      </c>
      <c r="H23" s="23" t="n">
        <v>495378</v>
      </c>
      <c r="I23" s="19" t="n">
        <v>20995344</v>
      </c>
    </row>
    <row r="24" s="24" customFormat="true" ht="14.25" hidden="false" customHeight="true" outlineLevel="0" collapsed="false">
      <c r="A24" s="26"/>
      <c r="B24" s="27"/>
      <c r="C24" s="27"/>
      <c r="D24" s="27"/>
      <c r="E24" s="27"/>
      <c r="F24" s="27"/>
      <c r="G24" s="27"/>
      <c r="H24" s="27"/>
      <c r="I24" s="28"/>
    </row>
    <row r="25" s="24" customFormat="true" ht="14.25" hidden="false" customHeight="true" outlineLevel="0" collapsed="false">
      <c r="A25" s="16" t="s">
        <v>25</v>
      </c>
      <c r="B25" s="17" t="n">
        <v>2472</v>
      </c>
      <c r="C25" s="17" t="n">
        <v>3</v>
      </c>
      <c r="D25" s="17" t="n">
        <v>1838</v>
      </c>
      <c r="E25" s="17" t="n">
        <v>61</v>
      </c>
      <c r="F25" s="17" t="n">
        <v>1457</v>
      </c>
      <c r="G25" s="17" t="n">
        <v>4</v>
      </c>
      <c r="H25" s="17" t="n">
        <v>17</v>
      </c>
      <c r="I25" s="17" t="n">
        <v>5852</v>
      </c>
    </row>
    <row r="26" s="24" customFormat="true" ht="14.25" hidden="false" customHeight="true" outlineLevel="0" collapsed="false">
      <c r="A26" s="22"/>
      <c r="B26" s="29"/>
      <c r="C26" s="29"/>
      <c r="D26" s="29"/>
      <c r="E26" s="29"/>
      <c r="F26" s="29"/>
      <c r="G26" s="29"/>
      <c r="H26" s="29"/>
      <c r="I26" s="19"/>
    </row>
    <row r="27" s="30" customFormat="true" ht="14.25" hidden="false" customHeight="true" outlineLevel="0" collapsed="false">
      <c r="A27" s="22" t="s">
        <v>26</v>
      </c>
      <c r="B27" s="29" t="n">
        <v>2472</v>
      </c>
      <c r="C27" s="29" t="n">
        <v>3</v>
      </c>
      <c r="D27" s="29" t="n">
        <v>1838</v>
      </c>
      <c r="E27" s="29" t="n">
        <v>61</v>
      </c>
      <c r="F27" s="29" t="n">
        <v>1457</v>
      </c>
      <c r="G27" s="29" t="n">
        <v>4</v>
      </c>
      <c r="H27" s="29" t="n">
        <v>17</v>
      </c>
      <c r="I27" s="19" t="n">
        <v>5852</v>
      </c>
    </row>
    <row r="28" s="30" customFormat="true" ht="14.25" hidden="false" customHeight="true" outlineLevel="0" collapsed="false">
      <c r="A28" s="22"/>
      <c r="B28" s="29"/>
      <c r="C28" s="29"/>
      <c r="D28" s="29"/>
      <c r="E28" s="29"/>
      <c r="F28" s="29"/>
      <c r="G28" s="29"/>
      <c r="H28" s="29"/>
      <c r="I28" s="19"/>
    </row>
    <row r="29" s="24" customFormat="true" ht="14.25" hidden="false" customHeight="true" outlineLevel="0" collapsed="false">
      <c r="A29" s="16" t="s">
        <v>27</v>
      </c>
      <c r="B29" s="17" t="n">
        <v>65385342</v>
      </c>
      <c r="C29" s="17" t="n">
        <v>15131</v>
      </c>
      <c r="D29" s="17" t="n">
        <v>5558414</v>
      </c>
      <c r="E29" s="17" t="n">
        <v>4471</v>
      </c>
      <c r="F29" s="17" t="n">
        <v>6821334</v>
      </c>
      <c r="G29" s="17" t="n">
        <v>79924</v>
      </c>
      <c r="H29" s="17" t="n">
        <v>1606795</v>
      </c>
      <c r="I29" s="17" t="n">
        <v>79471411</v>
      </c>
    </row>
    <row r="30" s="5" customFormat="true" ht="14.25" hidden="false" customHeight="true" outlineLevel="0" collapsed="false">
      <c r="A30" s="16"/>
      <c r="B30" s="31"/>
      <c r="C30" s="31"/>
      <c r="D30" s="31"/>
      <c r="E30" s="31"/>
      <c r="F30" s="31"/>
      <c r="G30" s="31"/>
      <c r="H30" s="31"/>
      <c r="I30" s="18"/>
    </row>
    <row r="31" s="24" customFormat="true" ht="14.25" hidden="false" customHeight="true" outlineLevel="0" collapsed="false">
      <c r="A31" s="22" t="s">
        <v>28</v>
      </c>
      <c r="B31" s="23" t="n">
        <v>246082</v>
      </c>
      <c r="C31" s="23" t="n">
        <v>1165</v>
      </c>
      <c r="D31" s="23" t="n">
        <v>53821</v>
      </c>
      <c r="E31" s="23" t="n">
        <v>44</v>
      </c>
      <c r="F31" s="23" t="n">
        <v>91108</v>
      </c>
      <c r="G31" s="23" t="n">
        <v>425</v>
      </c>
      <c r="H31" s="23" t="n">
        <v>14081</v>
      </c>
      <c r="I31" s="19" t="n">
        <v>406726</v>
      </c>
    </row>
    <row r="32" s="5" customFormat="true" ht="14.25" hidden="false" customHeight="true" outlineLevel="0" collapsed="false">
      <c r="A32" s="22" t="s">
        <v>29</v>
      </c>
      <c r="B32" s="29" t="n">
        <v>4843</v>
      </c>
      <c r="C32" s="29" t="n">
        <v>0</v>
      </c>
      <c r="D32" s="29" t="n">
        <v>1350</v>
      </c>
      <c r="E32" s="29" t="n">
        <v>119</v>
      </c>
      <c r="F32" s="29" t="n">
        <v>15974</v>
      </c>
      <c r="G32" s="29" t="n">
        <v>15</v>
      </c>
      <c r="H32" s="29" t="n">
        <v>0</v>
      </c>
      <c r="I32" s="19" t="n">
        <v>22301</v>
      </c>
    </row>
    <row r="33" s="24" customFormat="true" ht="14.25" hidden="false" customHeight="true" outlineLevel="0" collapsed="false">
      <c r="A33" s="22" t="s">
        <v>30</v>
      </c>
      <c r="B33" s="29" t="n">
        <v>138</v>
      </c>
      <c r="C33" s="29" t="n">
        <v>0</v>
      </c>
      <c r="D33" s="29" t="n">
        <v>524</v>
      </c>
      <c r="E33" s="29" t="n">
        <v>98</v>
      </c>
      <c r="F33" s="29" t="n">
        <v>1299</v>
      </c>
      <c r="G33" s="29" t="n">
        <v>9</v>
      </c>
      <c r="H33" s="29" t="n">
        <v>0</v>
      </c>
      <c r="I33" s="19" t="n">
        <v>2068</v>
      </c>
    </row>
    <row r="34" s="24" customFormat="true" ht="14.25" hidden="false" customHeight="true" outlineLevel="0" collapsed="false">
      <c r="A34" s="22" t="s">
        <v>31</v>
      </c>
      <c r="B34" s="29" t="n">
        <v>0</v>
      </c>
      <c r="C34" s="29" t="n">
        <v>0</v>
      </c>
      <c r="D34" s="29" t="n">
        <v>48</v>
      </c>
      <c r="E34" s="29" t="n">
        <v>4</v>
      </c>
      <c r="F34" s="29" t="n">
        <v>94</v>
      </c>
      <c r="G34" s="29" t="n">
        <v>0</v>
      </c>
      <c r="H34" s="29" t="n">
        <v>0</v>
      </c>
      <c r="I34" s="19" t="n">
        <v>146</v>
      </c>
    </row>
    <row r="35" s="24" customFormat="true" ht="14.25" hidden="false" customHeight="true" outlineLevel="0" collapsed="false">
      <c r="A35" s="22" t="s">
        <v>32</v>
      </c>
      <c r="B35" s="29" t="n">
        <v>450523</v>
      </c>
      <c r="C35" s="29" t="n">
        <v>32</v>
      </c>
      <c r="D35" s="29" t="n">
        <v>6341</v>
      </c>
      <c r="E35" s="29" t="n">
        <v>22</v>
      </c>
      <c r="F35" s="29" t="n">
        <v>30713</v>
      </c>
      <c r="G35" s="29" t="n">
        <v>149</v>
      </c>
      <c r="H35" s="29" t="n">
        <v>4095</v>
      </c>
      <c r="I35" s="19" t="n">
        <v>491875</v>
      </c>
    </row>
    <row r="36" s="24" customFormat="true" ht="14.25" hidden="false" customHeight="true" outlineLevel="0" collapsed="false">
      <c r="A36" s="22" t="s">
        <v>33</v>
      </c>
      <c r="B36" s="29" t="n">
        <v>2</v>
      </c>
      <c r="C36" s="29" t="n">
        <v>1</v>
      </c>
      <c r="D36" s="29" t="n">
        <v>1186</v>
      </c>
      <c r="E36" s="29" t="n">
        <v>117</v>
      </c>
      <c r="F36" s="29" t="n">
        <v>1090</v>
      </c>
      <c r="G36" s="29" t="n">
        <v>19</v>
      </c>
      <c r="H36" s="29" t="n">
        <v>0</v>
      </c>
      <c r="I36" s="19" t="n">
        <v>2415</v>
      </c>
    </row>
    <row r="37" s="24" customFormat="true" ht="14.25" hidden="false" customHeight="true" outlineLevel="0" collapsed="false">
      <c r="A37" s="22" t="s">
        <v>34</v>
      </c>
      <c r="B37" s="29" t="n">
        <v>23031023</v>
      </c>
      <c r="C37" s="29" t="n">
        <v>10024</v>
      </c>
      <c r="D37" s="29" t="n">
        <v>3712331</v>
      </c>
      <c r="E37" s="29" t="n">
        <v>2731</v>
      </c>
      <c r="F37" s="29" t="n">
        <v>3109883</v>
      </c>
      <c r="G37" s="29" t="n">
        <v>29969</v>
      </c>
      <c r="H37" s="29" t="n">
        <v>661125</v>
      </c>
      <c r="I37" s="19" t="n">
        <v>30557086</v>
      </c>
    </row>
    <row r="38" s="24" customFormat="true" ht="14.25" hidden="false" customHeight="true" outlineLevel="0" collapsed="false">
      <c r="A38" s="22" t="s">
        <v>35</v>
      </c>
      <c r="B38" s="29" t="n">
        <v>0</v>
      </c>
      <c r="C38" s="29" t="n">
        <v>0</v>
      </c>
      <c r="D38" s="29" t="n">
        <v>230</v>
      </c>
      <c r="E38" s="29" t="n">
        <v>21</v>
      </c>
      <c r="F38" s="29" t="n">
        <v>191</v>
      </c>
      <c r="G38" s="29" t="n">
        <v>7</v>
      </c>
      <c r="H38" s="29" t="n">
        <v>0</v>
      </c>
      <c r="I38" s="19" t="n">
        <v>449</v>
      </c>
    </row>
    <row r="39" s="24" customFormat="true" ht="14.25" hidden="false" customHeight="true" outlineLevel="0" collapsed="false">
      <c r="A39" s="22" t="s">
        <v>36</v>
      </c>
      <c r="B39" s="29" t="n">
        <v>27</v>
      </c>
      <c r="C39" s="29" t="n">
        <v>0</v>
      </c>
      <c r="D39" s="29" t="n">
        <v>20</v>
      </c>
      <c r="E39" s="29" t="n">
        <v>1</v>
      </c>
      <c r="F39" s="29" t="n">
        <v>80</v>
      </c>
      <c r="G39" s="29" t="n">
        <v>1</v>
      </c>
      <c r="H39" s="29" t="n">
        <v>0</v>
      </c>
      <c r="I39" s="19" t="n">
        <v>129</v>
      </c>
    </row>
    <row r="40" s="24" customFormat="true" ht="14.25" hidden="false" customHeight="true" outlineLevel="0" collapsed="false">
      <c r="A40" s="22" t="s">
        <v>37</v>
      </c>
      <c r="B40" s="29" t="n">
        <v>493892</v>
      </c>
      <c r="C40" s="29" t="n">
        <v>44</v>
      </c>
      <c r="D40" s="29" t="n">
        <v>3543</v>
      </c>
      <c r="E40" s="29" t="n">
        <v>39</v>
      </c>
      <c r="F40" s="29" t="n">
        <v>135311</v>
      </c>
      <c r="G40" s="29" t="n">
        <v>41</v>
      </c>
      <c r="H40" s="29" t="n">
        <v>22769</v>
      </c>
      <c r="I40" s="19" t="n">
        <v>655639</v>
      </c>
    </row>
    <row r="41" s="24" customFormat="true" ht="14.25" hidden="false" customHeight="true" outlineLevel="0" collapsed="false">
      <c r="A41" s="22" t="s">
        <v>38</v>
      </c>
      <c r="B41" s="23" t="n">
        <v>141435</v>
      </c>
      <c r="C41" s="23" t="n">
        <v>24</v>
      </c>
      <c r="D41" s="23" t="n">
        <v>5386</v>
      </c>
      <c r="E41" s="23" t="n">
        <v>31</v>
      </c>
      <c r="F41" s="23" t="n">
        <v>30347</v>
      </c>
      <c r="G41" s="23" t="n">
        <v>584</v>
      </c>
      <c r="H41" s="23" t="n">
        <v>0</v>
      </c>
      <c r="I41" s="19" t="n">
        <v>177807</v>
      </c>
    </row>
    <row r="42" s="24" customFormat="true" ht="14.25" hidden="false" customHeight="true" outlineLevel="0" collapsed="false">
      <c r="A42" s="22" t="s">
        <v>39</v>
      </c>
      <c r="B42" s="29" t="n">
        <v>4899401</v>
      </c>
      <c r="C42" s="29" t="n">
        <v>509</v>
      </c>
      <c r="D42" s="29" t="n">
        <v>102260</v>
      </c>
      <c r="E42" s="29" t="n">
        <v>23</v>
      </c>
      <c r="F42" s="29" t="n">
        <v>270494</v>
      </c>
      <c r="G42" s="29" t="n">
        <v>718</v>
      </c>
      <c r="H42" s="29" t="n">
        <v>38834</v>
      </c>
      <c r="I42" s="19" t="n">
        <v>5312239</v>
      </c>
    </row>
    <row r="43" s="24" customFormat="true" ht="14.25" hidden="false" customHeight="true" outlineLevel="0" collapsed="false">
      <c r="A43" s="22" t="s">
        <v>40</v>
      </c>
      <c r="B43" s="29" t="n">
        <v>0</v>
      </c>
      <c r="C43" s="29" t="n">
        <v>20</v>
      </c>
      <c r="D43" s="29" t="n">
        <v>1</v>
      </c>
      <c r="E43" s="29" t="n">
        <v>0</v>
      </c>
      <c r="F43" s="29" t="n">
        <v>20</v>
      </c>
      <c r="G43" s="29" t="n">
        <v>0</v>
      </c>
      <c r="H43" s="29" t="n">
        <v>0</v>
      </c>
      <c r="I43" s="19" t="n">
        <v>41</v>
      </c>
    </row>
    <row r="44" s="24" customFormat="true" ht="14.25" hidden="false" customHeight="true" outlineLevel="0" collapsed="false">
      <c r="A44" s="22" t="s">
        <v>41</v>
      </c>
      <c r="B44" s="29" t="n">
        <v>0</v>
      </c>
      <c r="C44" s="29" t="n">
        <v>0</v>
      </c>
      <c r="D44" s="29" t="n">
        <v>0</v>
      </c>
      <c r="E44" s="29" t="n">
        <v>11</v>
      </c>
      <c r="F44" s="29" t="n">
        <v>0</v>
      </c>
      <c r="G44" s="29" t="n">
        <v>0</v>
      </c>
      <c r="H44" s="29" t="n">
        <v>0</v>
      </c>
      <c r="I44" s="19" t="n">
        <v>11</v>
      </c>
    </row>
    <row r="45" s="24" customFormat="true" ht="14.25" hidden="false" customHeight="true" outlineLevel="0" collapsed="false">
      <c r="A45" s="22" t="s">
        <v>42</v>
      </c>
      <c r="B45" s="29" t="n">
        <v>0</v>
      </c>
      <c r="C45" s="29" t="n">
        <v>0</v>
      </c>
      <c r="D45" s="29" t="n">
        <v>95</v>
      </c>
      <c r="E45" s="29" t="n">
        <v>25</v>
      </c>
      <c r="F45" s="29" t="n">
        <v>128</v>
      </c>
      <c r="G45" s="29" t="n">
        <v>3</v>
      </c>
      <c r="H45" s="29" t="n">
        <v>0</v>
      </c>
      <c r="I45" s="19" t="n">
        <v>251</v>
      </c>
    </row>
    <row r="46" s="24" customFormat="true" ht="14.25" hidden="false" customHeight="true" outlineLevel="0" collapsed="false">
      <c r="A46" s="22" t="s">
        <v>43</v>
      </c>
      <c r="B46" s="29" t="n">
        <v>574305</v>
      </c>
      <c r="C46" s="29" t="n">
        <v>19</v>
      </c>
      <c r="D46" s="29" t="n">
        <v>13316</v>
      </c>
      <c r="E46" s="29" t="n">
        <v>9</v>
      </c>
      <c r="F46" s="29" t="n">
        <v>54733</v>
      </c>
      <c r="G46" s="29" t="n">
        <v>221</v>
      </c>
      <c r="H46" s="29" t="n">
        <v>12347</v>
      </c>
      <c r="I46" s="19" t="n">
        <v>654950</v>
      </c>
    </row>
    <row r="47" s="24" customFormat="true" ht="14.25" hidden="false" customHeight="true" outlineLevel="0" collapsed="false">
      <c r="A47" s="22" t="s">
        <v>44</v>
      </c>
      <c r="B47" s="29" t="n">
        <v>13456548</v>
      </c>
      <c r="C47" s="29" t="n">
        <v>870</v>
      </c>
      <c r="D47" s="29" t="n">
        <v>596730</v>
      </c>
      <c r="E47" s="29" t="n">
        <v>871</v>
      </c>
      <c r="F47" s="29" t="n">
        <v>851121</v>
      </c>
      <c r="G47" s="29" t="n">
        <v>20706</v>
      </c>
      <c r="H47" s="29" t="n">
        <v>304231</v>
      </c>
      <c r="I47" s="19" t="n">
        <v>15231077</v>
      </c>
    </row>
    <row r="48" s="24" customFormat="true" ht="14.25" hidden="false" customHeight="true" outlineLevel="0" collapsed="false">
      <c r="A48" s="22" t="s">
        <v>45</v>
      </c>
      <c r="B48" s="29" t="n">
        <v>0</v>
      </c>
      <c r="C48" s="29" t="n">
        <v>0</v>
      </c>
      <c r="D48" s="29" t="n">
        <v>0</v>
      </c>
      <c r="E48" s="29" t="n">
        <v>0</v>
      </c>
      <c r="F48" s="29" t="n">
        <v>0</v>
      </c>
      <c r="G48" s="29" t="n">
        <v>0</v>
      </c>
      <c r="H48" s="29" t="n">
        <v>0</v>
      </c>
      <c r="I48" s="19" t="n">
        <v>0</v>
      </c>
    </row>
    <row r="49" s="5" customFormat="true" ht="14.25" hidden="false" customHeight="true" outlineLevel="0" collapsed="false">
      <c r="A49" s="22" t="s">
        <v>46</v>
      </c>
      <c r="B49" s="29" t="n">
        <v>1104</v>
      </c>
      <c r="C49" s="29" t="n">
        <v>0</v>
      </c>
      <c r="D49" s="29" t="n">
        <v>1</v>
      </c>
      <c r="E49" s="29" t="n">
        <v>0</v>
      </c>
      <c r="F49" s="29" t="n">
        <v>0</v>
      </c>
      <c r="G49" s="29" t="n">
        <v>0</v>
      </c>
      <c r="H49" s="29" t="n">
        <v>0</v>
      </c>
      <c r="I49" s="19" t="n">
        <v>1105</v>
      </c>
    </row>
    <row r="50" customFormat="false" ht="14.25" hidden="false" customHeight="true" outlineLevel="0" collapsed="false">
      <c r="A50" s="22" t="s">
        <v>47</v>
      </c>
      <c r="B50" s="29" t="n">
        <v>12014</v>
      </c>
      <c r="C50" s="29" t="n">
        <v>2</v>
      </c>
      <c r="D50" s="29" t="n">
        <v>3873</v>
      </c>
      <c r="E50" s="29" t="n">
        <v>10</v>
      </c>
      <c r="F50" s="29" t="n">
        <v>6104</v>
      </c>
      <c r="G50" s="29" t="n">
        <v>59</v>
      </c>
      <c r="H50" s="29" t="n">
        <v>0</v>
      </c>
      <c r="I50" s="19" t="n">
        <v>22062</v>
      </c>
    </row>
    <row r="51" s="24" customFormat="true" ht="14.25" hidden="false" customHeight="true" outlineLevel="0" collapsed="false">
      <c r="A51" s="22" t="s">
        <v>48</v>
      </c>
      <c r="B51" s="23" t="n">
        <v>22074005</v>
      </c>
      <c r="C51" s="23" t="n">
        <v>2421</v>
      </c>
      <c r="D51" s="23" t="n">
        <v>1057358</v>
      </c>
      <c r="E51" s="23" t="n">
        <v>295</v>
      </c>
      <c r="F51" s="23" t="n">
        <v>2222644</v>
      </c>
      <c r="G51" s="23" t="n">
        <v>26998</v>
      </c>
      <c r="H51" s="23" t="n">
        <v>549313</v>
      </c>
      <c r="I51" s="19" t="n">
        <v>25933034</v>
      </c>
    </row>
    <row r="52" customFormat="false" ht="14.25" hidden="false" customHeight="true" outlineLevel="0" collapsed="false">
      <c r="A52" s="32"/>
      <c r="B52" s="32"/>
      <c r="C52" s="32"/>
      <c r="D52" s="32"/>
      <c r="E52" s="32"/>
      <c r="F52" s="33"/>
      <c r="G52" s="33"/>
      <c r="H52" s="33"/>
      <c r="I52" s="33"/>
    </row>
    <row r="54" customFormat="false" ht="12.75" hidden="false" customHeight="false" outlineLevel="0" collapsed="false">
      <c r="I54" s="34"/>
    </row>
    <row r="55" customFormat="false" ht="12.75" hidden="false" customHeight="false" outlineLevel="0" collapsed="false">
      <c r="A55" s="2"/>
      <c r="I55" s="34"/>
    </row>
    <row r="56" customFormat="false" ht="12.75" hidden="false" customHeight="false" outlineLevel="0" collapsed="false">
      <c r="A56" s="2"/>
      <c r="I56" s="34"/>
    </row>
    <row r="57" customFormat="false" ht="12.75" hidden="false" customHeight="false" outlineLevel="0" collapsed="false">
      <c r="A57" s="2"/>
      <c r="I57" s="34"/>
    </row>
    <row r="58" customFormat="false" ht="12.75" hidden="false" customHeight="false" outlineLevel="0" collapsed="false">
      <c r="A58" s="2"/>
      <c r="I58" s="34"/>
    </row>
    <row r="59" customFormat="false" ht="12.75" hidden="false" customHeight="false" outlineLevel="0" collapsed="false">
      <c r="A59" s="2"/>
      <c r="I59" s="34"/>
    </row>
    <row r="60" customFormat="false" ht="12.75" hidden="false" customHeight="false" outlineLevel="0" collapsed="false">
      <c r="A60" s="2"/>
      <c r="I60" s="34"/>
    </row>
    <row r="61" customFormat="false" ht="12.75" hidden="false" customHeight="false" outlineLevel="0" collapsed="false">
      <c r="A61" s="2"/>
      <c r="I61" s="34"/>
    </row>
    <row r="62" customFormat="false" ht="12.75" hidden="false" customHeight="false" outlineLevel="0" collapsed="false">
      <c r="A62" s="2"/>
      <c r="I62" s="34"/>
    </row>
    <row r="63" customFormat="false" ht="12.75" hidden="false" customHeight="false" outlineLevel="0" collapsed="false">
      <c r="A63" s="2"/>
      <c r="I63" s="34"/>
    </row>
    <row r="64" customFormat="false" ht="12.75" hidden="false" customHeight="false" outlineLevel="0" collapsed="false">
      <c r="A64" s="2"/>
      <c r="I64" s="34"/>
    </row>
    <row r="65" customFormat="false" ht="12.75" hidden="false" customHeight="false" outlineLevel="0" collapsed="false">
      <c r="A65" s="2"/>
      <c r="I65" s="34"/>
    </row>
    <row r="66" customFormat="false" ht="12.75" hidden="false" customHeight="false" outlineLevel="0" collapsed="false">
      <c r="A66" s="2"/>
      <c r="I66" s="34"/>
    </row>
    <row r="67" customFormat="false" ht="12.75" hidden="false" customHeight="false" outlineLevel="0" collapsed="false">
      <c r="A67" s="2"/>
    </row>
    <row r="68" customFormat="false" ht="12.75" hidden="false" customHeight="false" outlineLevel="0" collapsed="false">
      <c r="A68" s="2"/>
    </row>
    <row r="69" customFormat="false" ht="12.75" hidden="false" customHeight="false" outlineLevel="0" collapsed="false">
      <c r="A69" s="2"/>
    </row>
    <row r="70" customFormat="false" ht="12.75" hidden="false" customHeight="false" outlineLevel="0" collapsed="false">
      <c r="A70" s="2"/>
    </row>
    <row r="71" customFormat="false" ht="12.75" hidden="false" customHeight="false" outlineLevel="0" collapsed="false">
      <c r="A71" s="2"/>
    </row>
    <row r="72" customFormat="false" ht="12.75" hidden="false" customHeight="false" outlineLevel="0" collapsed="false">
      <c r="A72" s="2"/>
    </row>
    <row r="73" customFormat="false" ht="12.75" hidden="false" customHeight="false" outlineLevel="0" collapsed="false">
      <c r="A73" s="2"/>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3.14"/>
    <col collapsed="false" customWidth="true" hidden="false" outlineLevel="0" max="5" min="2" style="35" width="11.99"/>
    <col collapsed="false" customWidth="true" hidden="false" outlineLevel="0" max="8" min="6" style="36" width="11.99"/>
    <col collapsed="false" customWidth="true" hidden="false" outlineLevel="0" max="9" min="9" style="36" width="12.14"/>
    <col collapsed="false" customWidth="false" hidden="false" outlineLevel="0" max="257" min="10" style="36" width="9.14"/>
  </cols>
  <sheetData>
    <row r="1" s="39" customFormat="true" ht="18.75" hidden="false" customHeight="true" outlineLevel="0" collapsed="false">
      <c r="A1" s="37" t="s">
        <v>63</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136042561</v>
      </c>
      <c r="C5" s="51" t="n">
        <v>483247</v>
      </c>
      <c r="D5" s="51" t="n">
        <v>10662352</v>
      </c>
      <c r="E5" s="51" t="n">
        <v>14244</v>
      </c>
      <c r="F5" s="51" t="n">
        <v>13861770</v>
      </c>
      <c r="G5" s="51" t="n">
        <v>771023</v>
      </c>
      <c r="H5" s="51" t="n">
        <v>2579749</v>
      </c>
      <c r="I5" s="51" t="n">
        <v>164414946</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61319588</v>
      </c>
      <c r="C7" s="51" t="n">
        <v>395682</v>
      </c>
      <c r="D7" s="51" t="n">
        <v>3061871</v>
      </c>
      <c r="E7" s="51" t="n">
        <v>2225</v>
      </c>
      <c r="F7" s="51" t="n">
        <v>5063314</v>
      </c>
      <c r="G7" s="51" t="n">
        <v>552413</v>
      </c>
      <c r="H7" s="51" t="n">
        <v>1138118</v>
      </c>
      <c r="I7" s="52" t="n">
        <v>71533211</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42771623</v>
      </c>
      <c r="C9" s="57" t="n">
        <v>191669</v>
      </c>
      <c r="D9" s="57" t="n">
        <v>819791</v>
      </c>
      <c r="E9" s="57" t="n">
        <v>1287</v>
      </c>
      <c r="F9" s="57" t="n">
        <v>2967622</v>
      </c>
      <c r="G9" s="57" t="n">
        <v>261905</v>
      </c>
      <c r="H9" s="57" t="n">
        <v>411473</v>
      </c>
      <c r="I9" s="53" t="n">
        <v>47425370</v>
      </c>
    </row>
    <row r="10" s="58" customFormat="true" ht="14.25" hidden="false" customHeight="true" outlineLevel="0" collapsed="false">
      <c r="A10" s="56" t="s">
        <v>13</v>
      </c>
      <c r="B10" s="57" t="n">
        <v>8225288</v>
      </c>
      <c r="C10" s="57" t="n">
        <v>63278</v>
      </c>
      <c r="D10" s="57" t="n">
        <v>1450185</v>
      </c>
      <c r="E10" s="57" t="n">
        <v>242</v>
      </c>
      <c r="F10" s="57" t="n">
        <v>961174</v>
      </c>
      <c r="G10" s="57" t="n">
        <v>133875</v>
      </c>
      <c r="H10" s="57" t="n">
        <v>432753</v>
      </c>
      <c r="I10" s="53" t="n">
        <v>11266795</v>
      </c>
    </row>
    <row r="11" s="58" customFormat="true" ht="14.25" hidden="false" customHeight="true" outlineLevel="0" collapsed="false">
      <c r="A11" s="56" t="s">
        <v>14</v>
      </c>
      <c r="B11" s="57" t="n">
        <v>10322677</v>
      </c>
      <c r="C11" s="57" t="n">
        <v>140735</v>
      </c>
      <c r="D11" s="57" t="n">
        <v>791895</v>
      </c>
      <c r="E11" s="57" t="n">
        <v>696</v>
      </c>
      <c r="F11" s="57" t="n">
        <v>1134518</v>
      </c>
      <c r="G11" s="57" t="n">
        <v>156633</v>
      </c>
      <c r="H11" s="57" t="n">
        <v>293892</v>
      </c>
      <c r="I11" s="53" t="n">
        <v>12841046</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45810058</v>
      </c>
      <c r="C13" s="51" t="n">
        <v>67561</v>
      </c>
      <c r="D13" s="51" t="n">
        <v>4095802</v>
      </c>
      <c r="E13" s="51" t="n">
        <v>7938</v>
      </c>
      <c r="F13" s="51" t="n">
        <v>5403859</v>
      </c>
      <c r="G13" s="51" t="n">
        <v>155386</v>
      </c>
      <c r="H13" s="51" t="n">
        <v>979394</v>
      </c>
      <c r="I13" s="51" t="n">
        <v>56519998</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45</v>
      </c>
      <c r="C15" s="57" t="n">
        <v>0</v>
      </c>
      <c r="D15" s="57" t="n">
        <v>14</v>
      </c>
      <c r="E15" s="57" t="n">
        <v>0</v>
      </c>
      <c r="F15" s="57" t="n">
        <v>17</v>
      </c>
      <c r="G15" s="57" t="n">
        <v>0</v>
      </c>
      <c r="H15" s="57" t="n">
        <v>0</v>
      </c>
      <c r="I15" s="53" t="n">
        <v>76</v>
      </c>
    </row>
    <row r="16" s="58" customFormat="true" ht="14.25" hidden="false" customHeight="true" outlineLevel="0" collapsed="false">
      <c r="A16" s="56" t="s">
        <v>52</v>
      </c>
      <c r="B16" s="57" t="n">
        <v>16966788</v>
      </c>
      <c r="C16" s="57" t="n">
        <v>26496</v>
      </c>
      <c r="D16" s="57" t="n">
        <v>1222534</v>
      </c>
      <c r="E16" s="57" t="n">
        <v>5735</v>
      </c>
      <c r="F16" s="57" t="n">
        <v>1086386</v>
      </c>
      <c r="G16" s="57" t="n">
        <v>42235</v>
      </c>
      <c r="H16" s="57" t="n">
        <v>251413</v>
      </c>
      <c r="I16" s="53" t="n">
        <v>19601587</v>
      </c>
    </row>
    <row r="17" s="58" customFormat="true" ht="14.25" hidden="false" customHeight="true" outlineLevel="0" collapsed="false">
      <c r="A17" s="56" t="s">
        <v>17</v>
      </c>
      <c r="B17" s="57" t="n">
        <v>163714</v>
      </c>
      <c r="C17" s="57" t="n">
        <v>40</v>
      </c>
      <c r="D17" s="57" t="n">
        <v>56681</v>
      </c>
      <c r="E17" s="57" t="n">
        <v>82</v>
      </c>
      <c r="F17" s="57" t="n">
        <v>24976</v>
      </c>
      <c r="G17" s="57" t="n">
        <v>558</v>
      </c>
      <c r="H17" s="57" t="n">
        <v>659</v>
      </c>
      <c r="I17" s="53" t="n">
        <v>246710</v>
      </c>
    </row>
    <row r="18" s="58" customFormat="true" ht="14.25" hidden="false" customHeight="true" outlineLevel="0" collapsed="false">
      <c r="A18" s="56" t="s">
        <v>18</v>
      </c>
      <c r="B18" s="57" t="n">
        <v>62187</v>
      </c>
      <c r="C18" s="57" t="n">
        <v>8</v>
      </c>
      <c r="D18" s="57" t="n">
        <v>13031</v>
      </c>
      <c r="E18" s="57" t="n">
        <v>29</v>
      </c>
      <c r="F18" s="57" t="n">
        <v>11781</v>
      </c>
      <c r="G18" s="57" t="n">
        <v>197</v>
      </c>
      <c r="H18" s="57" t="n">
        <v>57</v>
      </c>
      <c r="I18" s="53" t="n">
        <v>87290</v>
      </c>
    </row>
    <row r="19" s="58" customFormat="true" ht="14.25" hidden="false" customHeight="true" outlineLevel="0" collapsed="false">
      <c r="A19" s="56" t="s">
        <v>19</v>
      </c>
      <c r="B19" s="57" t="n">
        <v>423640</v>
      </c>
      <c r="C19" s="57" t="n">
        <v>691</v>
      </c>
      <c r="D19" s="57" t="n">
        <v>78255</v>
      </c>
      <c r="E19" s="57" t="n">
        <v>156</v>
      </c>
      <c r="F19" s="57" t="n">
        <v>70411</v>
      </c>
      <c r="G19" s="57" t="n">
        <v>35803</v>
      </c>
      <c r="H19" s="57" t="n">
        <v>19730</v>
      </c>
      <c r="I19" s="53" t="n">
        <v>628686</v>
      </c>
    </row>
    <row r="20" s="58" customFormat="true" ht="14.25" hidden="false" customHeight="true" outlineLevel="0" collapsed="false">
      <c r="A20" s="56" t="s">
        <v>20</v>
      </c>
      <c r="B20" s="57" t="n">
        <v>5887</v>
      </c>
      <c r="C20" s="57" t="n">
        <v>186</v>
      </c>
      <c r="D20" s="57" t="n">
        <v>1011</v>
      </c>
      <c r="E20" s="57" t="n">
        <v>79</v>
      </c>
      <c r="F20" s="57" t="n">
        <v>4305</v>
      </c>
      <c r="G20" s="57" t="n">
        <v>15</v>
      </c>
      <c r="H20" s="57" t="n">
        <v>83</v>
      </c>
      <c r="I20" s="53" t="n">
        <v>11566</v>
      </c>
    </row>
    <row r="21" s="58" customFormat="true" ht="14.25" hidden="false" customHeight="true" outlineLevel="0" collapsed="false">
      <c r="A21" s="56" t="s">
        <v>21</v>
      </c>
      <c r="B21" s="57" t="n">
        <v>4881400</v>
      </c>
      <c r="C21" s="57" t="n">
        <v>5068</v>
      </c>
      <c r="D21" s="57" t="n">
        <v>841902</v>
      </c>
      <c r="E21" s="57" t="n">
        <v>1000</v>
      </c>
      <c r="F21" s="57" t="n">
        <v>914098</v>
      </c>
      <c r="G21" s="57" t="n">
        <v>7858</v>
      </c>
      <c r="H21" s="57" t="n">
        <v>59435</v>
      </c>
      <c r="I21" s="53" t="n">
        <v>6710761</v>
      </c>
    </row>
    <row r="22" s="58" customFormat="true" ht="14.25" hidden="false" customHeight="true" outlineLevel="0" collapsed="false">
      <c r="A22" s="56" t="s">
        <v>23</v>
      </c>
      <c r="B22" s="57" t="n">
        <v>19030730</v>
      </c>
      <c r="C22" s="57" t="n">
        <v>34003</v>
      </c>
      <c r="D22" s="57" t="n">
        <v>1222603</v>
      </c>
      <c r="E22" s="57" t="n">
        <v>494</v>
      </c>
      <c r="F22" s="57" t="n">
        <v>2831401</v>
      </c>
      <c r="G22" s="57" t="n">
        <v>57090</v>
      </c>
      <c r="H22" s="57" t="n">
        <v>596512</v>
      </c>
      <c r="I22" s="53" t="n">
        <v>23772833</v>
      </c>
    </row>
    <row r="23" s="58" customFormat="true" ht="14.25" hidden="false" customHeight="true" outlineLevel="0" collapsed="false">
      <c r="A23" s="56" t="s">
        <v>24</v>
      </c>
      <c r="B23" s="57" t="n">
        <v>4275667</v>
      </c>
      <c r="C23" s="57" t="n">
        <v>1069</v>
      </c>
      <c r="D23" s="57" t="n">
        <v>659771</v>
      </c>
      <c r="E23" s="57" t="n">
        <v>363</v>
      </c>
      <c r="F23" s="57" t="n">
        <v>460484</v>
      </c>
      <c r="G23" s="57" t="n">
        <v>11630</v>
      </c>
      <c r="H23" s="57" t="n">
        <v>51505</v>
      </c>
      <c r="I23" s="53" t="n">
        <v>5460489</v>
      </c>
    </row>
    <row r="24" s="58" customFormat="true" ht="14.25" hidden="false" customHeight="true" outlineLevel="0" collapsed="false">
      <c r="A24" s="60"/>
      <c r="B24" s="61"/>
      <c r="C24" s="61"/>
      <c r="D24" s="61"/>
      <c r="E24" s="61"/>
      <c r="F24" s="61"/>
      <c r="G24" s="61"/>
      <c r="H24" s="61"/>
      <c r="I24" s="62"/>
    </row>
    <row r="25" s="58" customFormat="true" ht="14.25" hidden="false" customHeight="true" outlineLevel="0" collapsed="false">
      <c r="A25" s="50" t="s">
        <v>25</v>
      </c>
      <c r="B25" s="51" t="n">
        <v>221035</v>
      </c>
      <c r="C25" s="51" t="n">
        <v>38</v>
      </c>
      <c r="D25" s="51" t="n">
        <v>114218</v>
      </c>
      <c r="E25" s="51" t="n">
        <v>58</v>
      </c>
      <c r="F25" s="51" t="n">
        <v>14893</v>
      </c>
      <c r="G25" s="51" t="n">
        <v>44</v>
      </c>
      <c r="H25" s="51" t="n">
        <v>206</v>
      </c>
      <c r="I25" s="51" t="n">
        <v>350492</v>
      </c>
    </row>
    <row r="26" s="58" customFormat="true" ht="14.25" hidden="false" customHeight="true" outlineLevel="0" collapsed="false">
      <c r="A26" s="56"/>
      <c r="B26" s="63"/>
      <c r="C26" s="63"/>
      <c r="D26" s="63"/>
      <c r="E26" s="63"/>
      <c r="F26" s="63"/>
      <c r="G26" s="63"/>
      <c r="H26" s="63"/>
      <c r="I26" s="53"/>
    </row>
    <row r="27" s="64" customFormat="true" ht="14.25" hidden="false" customHeight="true" outlineLevel="0" collapsed="false">
      <c r="A27" s="56" t="s">
        <v>26</v>
      </c>
      <c r="B27" s="63" t="n">
        <v>221035</v>
      </c>
      <c r="C27" s="63" t="n">
        <v>38</v>
      </c>
      <c r="D27" s="63" t="n">
        <v>114218</v>
      </c>
      <c r="E27" s="63" t="n">
        <v>58</v>
      </c>
      <c r="F27" s="63" t="n">
        <v>14893</v>
      </c>
      <c r="G27" s="63" t="n">
        <v>44</v>
      </c>
      <c r="H27" s="63" t="n">
        <v>206</v>
      </c>
      <c r="I27" s="53" t="n">
        <v>350492</v>
      </c>
    </row>
    <row r="28" s="58" customFormat="true" ht="14.25" hidden="false" customHeight="true" outlineLevel="0" collapsed="false">
      <c r="A28" s="56"/>
      <c r="B28" s="63"/>
      <c r="C28" s="63"/>
      <c r="D28" s="63"/>
      <c r="E28" s="63"/>
      <c r="F28" s="63"/>
      <c r="G28" s="63"/>
      <c r="H28" s="63"/>
      <c r="I28" s="53"/>
    </row>
    <row r="29" s="58" customFormat="true" ht="14.25" hidden="false" customHeight="true" outlineLevel="0" collapsed="false">
      <c r="A29" s="50" t="s">
        <v>27</v>
      </c>
      <c r="B29" s="51" t="n">
        <v>28691880</v>
      </c>
      <c r="C29" s="51" t="n">
        <v>19966</v>
      </c>
      <c r="D29" s="51" t="n">
        <v>3390461</v>
      </c>
      <c r="E29" s="51" t="n">
        <v>4023</v>
      </c>
      <c r="F29" s="51" t="n">
        <v>3379704</v>
      </c>
      <c r="G29" s="51" t="n">
        <v>63180</v>
      </c>
      <c r="H29" s="51" t="n">
        <v>462031</v>
      </c>
      <c r="I29" s="51" t="n">
        <v>36011245</v>
      </c>
    </row>
    <row r="30" s="39" customFormat="true" ht="14.25" hidden="false" customHeight="true" outlineLevel="0" collapsed="false">
      <c r="A30" s="50"/>
      <c r="B30" s="65"/>
      <c r="C30" s="65"/>
      <c r="D30" s="65"/>
      <c r="E30" s="65"/>
      <c r="F30" s="65"/>
      <c r="G30" s="65"/>
      <c r="H30" s="65"/>
      <c r="I30" s="52"/>
    </row>
    <row r="31" s="58" customFormat="true" ht="14.25" hidden="false" customHeight="true" outlineLevel="0" collapsed="false">
      <c r="A31" s="56" t="s">
        <v>28</v>
      </c>
      <c r="B31" s="57" t="n">
        <v>116886</v>
      </c>
      <c r="C31" s="57" t="n">
        <v>315</v>
      </c>
      <c r="D31" s="57" t="n">
        <v>72564</v>
      </c>
      <c r="E31" s="57" t="n">
        <v>30</v>
      </c>
      <c r="F31" s="57" t="n">
        <v>62759</v>
      </c>
      <c r="G31" s="57" t="n">
        <v>470</v>
      </c>
      <c r="H31" s="57" t="n">
        <v>1684</v>
      </c>
      <c r="I31" s="53" t="n">
        <v>254708</v>
      </c>
    </row>
    <row r="32" s="39" customFormat="true" ht="14.25" hidden="false" customHeight="true" outlineLevel="0" collapsed="false">
      <c r="A32" s="56" t="s">
        <v>29</v>
      </c>
      <c r="B32" s="63" t="n">
        <v>2385</v>
      </c>
      <c r="C32" s="63" t="n">
        <v>0</v>
      </c>
      <c r="D32" s="63" t="n">
        <v>1239</v>
      </c>
      <c r="E32" s="63" t="n">
        <v>137</v>
      </c>
      <c r="F32" s="63" t="n">
        <v>6985</v>
      </c>
      <c r="G32" s="63" t="n">
        <v>19</v>
      </c>
      <c r="H32" s="63" t="n">
        <v>0</v>
      </c>
      <c r="I32" s="53" t="n">
        <v>10765</v>
      </c>
    </row>
    <row r="33" s="58" customFormat="true" ht="14.25" hidden="false" customHeight="true" outlineLevel="0" collapsed="false">
      <c r="A33" s="56" t="s">
        <v>30</v>
      </c>
      <c r="B33" s="63" t="n">
        <v>152</v>
      </c>
      <c r="C33" s="63" t="n">
        <v>0</v>
      </c>
      <c r="D33" s="63" t="n">
        <v>898</v>
      </c>
      <c r="E33" s="63" t="n">
        <v>74</v>
      </c>
      <c r="F33" s="63" t="n">
        <v>1782</v>
      </c>
      <c r="G33" s="63" t="n">
        <v>9</v>
      </c>
      <c r="H33" s="63" t="n">
        <v>0</v>
      </c>
      <c r="I33" s="53" t="n">
        <v>2915</v>
      </c>
    </row>
    <row r="34" s="58" customFormat="true" ht="14.25" hidden="false" customHeight="true" outlineLevel="0" collapsed="false">
      <c r="A34" s="56" t="s">
        <v>60</v>
      </c>
      <c r="B34" s="63" t="n">
        <v>0</v>
      </c>
      <c r="C34" s="63" t="n">
        <v>0</v>
      </c>
      <c r="D34" s="63" t="n">
        <v>0</v>
      </c>
      <c r="E34" s="63" t="n">
        <v>0</v>
      </c>
      <c r="F34" s="63" t="n">
        <v>0</v>
      </c>
      <c r="G34" s="63" t="n">
        <v>0</v>
      </c>
      <c r="H34" s="63" t="n">
        <v>0</v>
      </c>
      <c r="I34" s="53" t="n">
        <v>0</v>
      </c>
    </row>
    <row r="35" s="58" customFormat="true" ht="14.25" hidden="false" customHeight="true" outlineLevel="0" collapsed="false">
      <c r="A35" s="56" t="s">
        <v>32</v>
      </c>
      <c r="B35" s="63" t="n">
        <v>96076</v>
      </c>
      <c r="C35" s="63" t="n">
        <v>284</v>
      </c>
      <c r="D35" s="63" t="n">
        <v>50974</v>
      </c>
      <c r="E35" s="63" t="n">
        <v>181</v>
      </c>
      <c r="F35" s="63" t="n">
        <v>83806</v>
      </c>
      <c r="G35" s="63" t="n">
        <v>1139</v>
      </c>
      <c r="H35" s="63" t="n">
        <v>0</v>
      </c>
      <c r="I35" s="53" t="n">
        <v>232460</v>
      </c>
    </row>
    <row r="36" s="58" customFormat="true" ht="14.25" hidden="false" customHeight="true" outlineLevel="0" collapsed="false">
      <c r="A36" s="56" t="s">
        <v>33</v>
      </c>
      <c r="B36" s="63" t="n">
        <v>3</v>
      </c>
      <c r="C36" s="63" t="n">
        <v>3</v>
      </c>
      <c r="D36" s="63" t="n">
        <v>1812</v>
      </c>
      <c r="E36" s="63" t="n">
        <v>162</v>
      </c>
      <c r="F36" s="63" t="n">
        <v>1689</v>
      </c>
      <c r="G36" s="63" t="n">
        <v>17</v>
      </c>
      <c r="H36" s="63" t="n">
        <v>0</v>
      </c>
      <c r="I36" s="53" t="n">
        <v>3686</v>
      </c>
    </row>
    <row r="37" s="58" customFormat="true" ht="14.25" hidden="false" customHeight="true" outlineLevel="0" collapsed="false">
      <c r="A37" s="56" t="s">
        <v>34</v>
      </c>
      <c r="B37" s="63" t="n">
        <v>9215118</v>
      </c>
      <c r="C37" s="63" t="n">
        <v>8581</v>
      </c>
      <c r="D37" s="63" t="n">
        <v>1994610</v>
      </c>
      <c r="E37" s="63" t="n">
        <v>1560</v>
      </c>
      <c r="F37" s="63" t="n">
        <v>1537881</v>
      </c>
      <c r="G37" s="63" t="n">
        <v>22923</v>
      </c>
      <c r="H37" s="63" t="n">
        <v>109012</v>
      </c>
      <c r="I37" s="53" t="n">
        <v>12889685</v>
      </c>
    </row>
    <row r="38" s="58" customFormat="true" ht="14.25" hidden="false" customHeight="true" outlineLevel="0" collapsed="false">
      <c r="A38" s="56" t="s">
        <v>35</v>
      </c>
      <c r="B38" s="63" t="n">
        <v>0</v>
      </c>
      <c r="C38" s="63" t="n">
        <v>0</v>
      </c>
      <c r="D38" s="63" t="n">
        <v>243</v>
      </c>
      <c r="E38" s="63" t="n">
        <v>62</v>
      </c>
      <c r="F38" s="63" t="n">
        <v>185</v>
      </c>
      <c r="G38" s="63" t="n">
        <v>48</v>
      </c>
      <c r="H38" s="63" t="n">
        <v>0</v>
      </c>
      <c r="I38" s="53" t="n">
        <v>538</v>
      </c>
    </row>
    <row r="39" s="58" customFormat="true" ht="14.25" hidden="false" customHeight="true" outlineLevel="0" collapsed="false">
      <c r="A39" s="56" t="s">
        <v>61</v>
      </c>
      <c r="B39" s="63" t="n">
        <v>2811803</v>
      </c>
      <c r="C39" s="63" t="n">
        <v>754</v>
      </c>
      <c r="D39" s="63" t="n">
        <v>186140</v>
      </c>
      <c r="E39" s="63" t="n">
        <v>414</v>
      </c>
      <c r="F39" s="63" t="n">
        <v>176196</v>
      </c>
      <c r="G39" s="63" t="n">
        <v>3590</v>
      </c>
      <c r="H39" s="63" t="n">
        <v>196400</v>
      </c>
      <c r="I39" s="53" t="n">
        <v>3375297</v>
      </c>
    </row>
    <row r="40" s="58" customFormat="true" ht="14.25" hidden="false" customHeight="true" outlineLevel="0" collapsed="false">
      <c r="A40" s="56" t="s">
        <v>36</v>
      </c>
      <c r="B40" s="63" t="n">
        <v>283</v>
      </c>
      <c r="C40" s="63" t="n">
        <v>0</v>
      </c>
      <c r="D40" s="63" t="n">
        <v>209</v>
      </c>
      <c r="E40" s="63" t="n">
        <v>2</v>
      </c>
      <c r="F40" s="63" t="n">
        <v>755</v>
      </c>
      <c r="G40" s="63" t="n">
        <v>0</v>
      </c>
      <c r="H40" s="63" t="n">
        <v>0</v>
      </c>
      <c r="I40" s="53" t="n">
        <v>1249</v>
      </c>
    </row>
    <row r="41" s="58" customFormat="true" ht="14.25" hidden="false" customHeight="true" outlineLevel="0" collapsed="false">
      <c r="A41" s="56" t="s">
        <v>37</v>
      </c>
      <c r="B41" s="63" t="n">
        <v>1887759</v>
      </c>
      <c r="C41" s="63" t="n">
        <v>2610</v>
      </c>
      <c r="D41" s="63" t="n">
        <v>85313</v>
      </c>
      <c r="E41" s="63" t="n">
        <v>437</v>
      </c>
      <c r="F41" s="63" t="n">
        <v>457779</v>
      </c>
      <c r="G41" s="63" t="n">
        <v>1732</v>
      </c>
      <c r="H41" s="63" t="n">
        <v>8094</v>
      </c>
      <c r="I41" s="53" t="n">
        <v>2443724</v>
      </c>
    </row>
    <row r="42" s="58" customFormat="true" ht="14.25" hidden="false" customHeight="true" outlineLevel="0" collapsed="false">
      <c r="A42" s="56" t="s">
        <v>38</v>
      </c>
      <c r="B42" s="57" t="n">
        <v>74052</v>
      </c>
      <c r="C42" s="57" t="n">
        <v>28</v>
      </c>
      <c r="D42" s="57" t="n">
        <v>5697</v>
      </c>
      <c r="E42" s="57" t="n">
        <v>13</v>
      </c>
      <c r="F42" s="57" t="n">
        <v>12182</v>
      </c>
      <c r="G42" s="57" t="n">
        <v>570</v>
      </c>
      <c r="H42" s="57" t="n">
        <v>0</v>
      </c>
      <c r="I42" s="53" t="n">
        <v>92542</v>
      </c>
    </row>
    <row r="43" s="58" customFormat="true" ht="14.25" hidden="false" customHeight="true" outlineLevel="0" collapsed="false">
      <c r="A43" s="56" t="s">
        <v>39</v>
      </c>
      <c r="B43" s="63" t="n">
        <v>7962848</v>
      </c>
      <c r="C43" s="63" t="n">
        <v>3168</v>
      </c>
      <c r="D43" s="63" t="n">
        <v>411120</v>
      </c>
      <c r="E43" s="63" t="n">
        <v>270</v>
      </c>
      <c r="F43" s="63" t="n">
        <v>382549</v>
      </c>
      <c r="G43" s="63" t="n">
        <v>15705</v>
      </c>
      <c r="H43" s="63" t="n">
        <v>22712</v>
      </c>
      <c r="I43" s="53" t="n">
        <v>8798372</v>
      </c>
    </row>
    <row r="44" s="58" customFormat="true" ht="14.25" hidden="false" customHeight="true" outlineLevel="0" collapsed="false">
      <c r="A44" s="56" t="s">
        <v>40</v>
      </c>
      <c r="B44" s="63" t="n">
        <v>0</v>
      </c>
      <c r="C44" s="63" t="n">
        <v>0</v>
      </c>
      <c r="D44" s="63" t="n">
        <v>11</v>
      </c>
      <c r="E44" s="63" t="n">
        <v>11</v>
      </c>
      <c r="F44" s="63" t="n">
        <v>9</v>
      </c>
      <c r="G44" s="63" t="n">
        <v>0</v>
      </c>
      <c r="H44" s="63" t="n">
        <v>0</v>
      </c>
      <c r="I44" s="53" t="n">
        <v>31</v>
      </c>
    </row>
    <row r="45" s="58" customFormat="true" ht="14.25" hidden="false" customHeight="true" outlineLevel="0" collapsed="false">
      <c r="A45" s="56" t="s">
        <v>41</v>
      </c>
      <c r="B45" s="63" t="n">
        <v>0</v>
      </c>
      <c r="C45" s="63" t="n">
        <v>0</v>
      </c>
      <c r="D45" s="63" t="n">
        <v>1</v>
      </c>
      <c r="E45" s="63" t="n">
        <v>12</v>
      </c>
      <c r="F45" s="63" t="n">
        <v>1</v>
      </c>
      <c r="G45" s="63" t="n">
        <v>0</v>
      </c>
      <c r="H45" s="63" t="n">
        <v>0</v>
      </c>
      <c r="I45" s="53" t="n">
        <v>14</v>
      </c>
    </row>
    <row r="46" s="58" customFormat="true" ht="14.25" hidden="false" customHeight="true" outlineLevel="0" collapsed="false">
      <c r="A46" s="56" t="s">
        <v>43</v>
      </c>
      <c r="B46" s="63" t="n">
        <v>282868</v>
      </c>
      <c r="C46" s="63" t="n">
        <v>9</v>
      </c>
      <c r="D46" s="63" t="n">
        <v>8082</v>
      </c>
      <c r="E46" s="63" t="n">
        <v>58</v>
      </c>
      <c r="F46" s="63" t="n">
        <v>15281</v>
      </c>
      <c r="G46" s="63" t="n">
        <v>230</v>
      </c>
      <c r="H46" s="63" t="n">
        <v>1</v>
      </c>
      <c r="I46" s="53" t="n">
        <v>306529</v>
      </c>
    </row>
    <row r="47" s="58" customFormat="true" ht="14.25" hidden="false" customHeight="true" outlineLevel="0" collapsed="false">
      <c r="A47" s="56" t="s">
        <v>45</v>
      </c>
      <c r="B47" s="63" t="n">
        <v>0</v>
      </c>
      <c r="C47" s="63" t="n">
        <v>0</v>
      </c>
      <c r="D47" s="63" t="n">
        <v>6</v>
      </c>
      <c r="E47" s="63" t="n">
        <v>0</v>
      </c>
      <c r="F47" s="63" t="n">
        <v>2</v>
      </c>
      <c r="G47" s="63" t="n">
        <v>0</v>
      </c>
      <c r="H47" s="63" t="n">
        <v>0</v>
      </c>
      <c r="I47" s="53" t="n">
        <v>8</v>
      </c>
    </row>
    <row r="48" s="39" customFormat="true" ht="14.25" hidden="false" customHeight="true" outlineLevel="0" collapsed="false">
      <c r="A48" s="56" t="s">
        <v>46</v>
      </c>
      <c r="B48" s="63" t="n">
        <v>0</v>
      </c>
      <c r="C48" s="63" t="n">
        <v>0</v>
      </c>
      <c r="D48" s="63" t="n">
        <v>29</v>
      </c>
      <c r="E48" s="63" t="n">
        <v>6</v>
      </c>
      <c r="F48" s="63" t="n">
        <v>9</v>
      </c>
      <c r="G48" s="63" t="n">
        <v>0</v>
      </c>
      <c r="H48" s="63" t="n">
        <v>0</v>
      </c>
      <c r="I48" s="53" t="n">
        <v>44</v>
      </c>
    </row>
    <row r="49" customFormat="false" ht="14.25" hidden="false" customHeight="true" outlineLevel="0" collapsed="false">
      <c r="A49" s="56" t="s">
        <v>62</v>
      </c>
      <c r="B49" s="63" t="n">
        <v>0</v>
      </c>
      <c r="C49" s="63" t="n">
        <v>0</v>
      </c>
      <c r="D49" s="63" t="n">
        <v>128</v>
      </c>
      <c r="E49" s="63" t="n">
        <v>18</v>
      </c>
      <c r="F49" s="63" t="n">
        <v>130</v>
      </c>
      <c r="G49" s="63" t="n">
        <v>1</v>
      </c>
      <c r="H49" s="63" t="n">
        <v>0</v>
      </c>
      <c r="I49" s="53" t="n">
        <v>277</v>
      </c>
    </row>
    <row r="50" customFormat="false" ht="14.25" hidden="false" customHeight="true" outlineLevel="0" collapsed="false">
      <c r="A50" s="56" t="s">
        <v>47</v>
      </c>
      <c r="B50" s="63" t="n">
        <v>15754</v>
      </c>
      <c r="C50" s="63" t="n">
        <v>11</v>
      </c>
      <c r="D50" s="63" t="n">
        <v>5902</v>
      </c>
      <c r="E50" s="63" t="n">
        <v>13</v>
      </c>
      <c r="F50" s="63" t="n">
        <v>7615</v>
      </c>
      <c r="G50" s="63" t="n">
        <v>134</v>
      </c>
      <c r="H50" s="63" t="n">
        <v>0</v>
      </c>
      <c r="I50" s="53" t="n">
        <v>29429</v>
      </c>
    </row>
    <row r="51" s="58" customFormat="true" ht="14.25" hidden="false" customHeight="true" outlineLevel="0" collapsed="false">
      <c r="A51" s="56" t="s">
        <v>48</v>
      </c>
      <c r="B51" s="57" t="n">
        <v>6225893</v>
      </c>
      <c r="C51" s="57" t="n">
        <v>4203</v>
      </c>
      <c r="D51" s="57" t="n">
        <v>565483</v>
      </c>
      <c r="E51" s="57" t="n">
        <v>563</v>
      </c>
      <c r="F51" s="57" t="n">
        <v>632109</v>
      </c>
      <c r="G51" s="57" t="n">
        <v>16593</v>
      </c>
      <c r="H51" s="57" t="n">
        <v>124128</v>
      </c>
      <c r="I51" s="53" t="n">
        <v>7568972</v>
      </c>
    </row>
    <row r="52" customFormat="false" ht="14.25" hidden="false" customHeight="true" outlineLevel="0" collapsed="false">
      <c r="A52" s="66"/>
      <c r="B52" s="66"/>
      <c r="C52" s="66"/>
      <c r="D52" s="66"/>
      <c r="E52" s="66"/>
      <c r="F52" s="67"/>
      <c r="G52" s="67"/>
      <c r="H52" s="67"/>
      <c r="I52" s="67"/>
    </row>
    <row r="54" customFormat="false" ht="12.75" hidden="false" customHeight="false" outlineLevel="0" collapsed="false">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c r="I64" s="68"/>
    </row>
    <row r="65" customFormat="false" ht="12.75" hidden="false" customHeight="false" outlineLevel="0" collapsed="false">
      <c r="A65" s="36"/>
      <c r="I65" s="68"/>
    </row>
    <row r="66" customFormat="false" ht="12.75" hidden="false" customHeight="false" outlineLevel="0" collapsed="false">
      <c r="A66" s="36"/>
      <c r="I66" s="68"/>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row r="71" customFormat="false" ht="12.75" hidden="false" customHeight="false" outlineLevel="0" collapsed="false">
      <c r="A71" s="36"/>
    </row>
    <row r="72" customFormat="false" ht="12.75" hidden="false" customHeight="false" outlineLevel="0" collapsed="false">
      <c r="A72" s="36"/>
    </row>
    <row r="73" customFormat="false" ht="12.75" hidden="false" customHeight="false" outlineLevel="0" collapsed="false">
      <c r="A73" s="3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3.14"/>
    <col collapsed="false" customWidth="true" hidden="false" outlineLevel="0" max="5" min="2" style="35" width="11.99"/>
    <col collapsed="false" customWidth="true" hidden="false" outlineLevel="0" max="8" min="6" style="36" width="11.99"/>
    <col collapsed="false" customWidth="true" hidden="false" outlineLevel="0" max="9" min="9" style="36" width="12.14"/>
    <col collapsed="false" customWidth="false" hidden="false" outlineLevel="0" max="257" min="10" style="36" width="9.14"/>
  </cols>
  <sheetData>
    <row r="1" s="39" customFormat="true" ht="18.75" hidden="false" customHeight="true" outlineLevel="0" collapsed="false">
      <c r="A1" s="37" t="s">
        <v>64</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129321679.5358</v>
      </c>
      <c r="C5" s="51" t="n">
        <v>453803</v>
      </c>
      <c r="D5" s="51" t="n">
        <v>10458497</v>
      </c>
      <c r="E5" s="51" t="n">
        <v>17582</v>
      </c>
      <c r="F5" s="51" t="n">
        <v>12978021</v>
      </c>
      <c r="G5" s="51" t="n">
        <v>730038</v>
      </c>
      <c r="H5" s="51" t="n">
        <v>2426825</v>
      </c>
      <c r="I5" s="51" t="n">
        <v>156386445.5358</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58925528.5358</v>
      </c>
      <c r="C7" s="51" t="n">
        <v>366460</v>
      </c>
      <c r="D7" s="51" t="n">
        <v>3026958</v>
      </c>
      <c r="E7" s="51" t="n">
        <v>1201</v>
      </c>
      <c r="F7" s="51" t="n">
        <v>4658109</v>
      </c>
      <c r="G7" s="51" t="n">
        <v>524722</v>
      </c>
      <c r="H7" s="51" t="n">
        <v>990185</v>
      </c>
      <c r="I7" s="52" t="n">
        <v>68493163.5358</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40468542.5358</v>
      </c>
      <c r="C9" s="57" t="n">
        <v>187743</v>
      </c>
      <c r="D9" s="57" t="n">
        <v>799994</v>
      </c>
      <c r="E9" s="57" t="n">
        <v>232</v>
      </c>
      <c r="F9" s="57" t="n">
        <v>2510374</v>
      </c>
      <c r="G9" s="57" t="n">
        <v>244997</v>
      </c>
      <c r="H9" s="57" t="n">
        <v>367009</v>
      </c>
      <c r="I9" s="53" t="n">
        <v>44578891.5358</v>
      </c>
    </row>
    <row r="10" s="58" customFormat="true" ht="14.25" hidden="false" customHeight="true" outlineLevel="0" collapsed="false">
      <c r="A10" s="56" t="s">
        <v>13</v>
      </c>
      <c r="B10" s="57" t="n">
        <v>8815483</v>
      </c>
      <c r="C10" s="57" t="n">
        <v>63450</v>
      </c>
      <c r="D10" s="57" t="n">
        <v>1496633</v>
      </c>
      <c r="E10" s="57" t="n">
        <v>292</v>
      </c>
      <c r="F10" s="57" t="n">
        <v>1129109</v>
      </c>
      <c r="G10" s="57" t="n">
        <v>129264</v>
      </c>
      <c r="H10" s="57" t="n">
        <v>366574</v>
      </c>
      <c r="I10" s="53" t="n">
        <v>12000805</v>
      </c>
    </row>
    <row r="11" s="58" customFormat="true" ht="14.25" hidden="false" customHeight="true" outlineLevel="0" collapsed="false">
      <c r="A11" s="56" t="s">
        <v>14</v>
      </c>
      <c r="B11" s="57" t="n">
        <v>9641503</v>
      </c>
      <c r="C11" s="57" t="n">
        <v>115267</v>
      </c>
      <c r="D11" s="57" t="n">
        <v>730331</v>
      </c>
      <c r="E11" s="57" t="n">
        <v>677</v>
      </c>
      <c r="F11" s="57" t="n">
        <v>1018626</v>
      </c>
      <c r="G11" s="57" t="n">
        <v>150461</v>
      </c>
      <c r="H11" s="57" t="n">
        <v>256602</v>
      </c>
      <c r="I11" s="53" t="n">
        <v>11913467</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49525757</v>
      </c>
      <c r="C13" s="51" t="n">
        <v>71366</v>
      </c>
      <c r="D13" s="51" t="n">
        <v>4756794</v>
      </c>
      <c r="E13" s="51" t="n">
        <v>10993</v>
      </c>
      <c r="F13" s="51" t="n">
        <v>5787931</v>
      </c>
      <c r="G13" s="51" t="n">
        <v>160198</v>
      </c>
      <c r="H13" s="51" t="n">
        <v>1079411</v>
      </c>
      <c r="I13" s="51" t="n">
        <v>61392450</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46</v>
      </c>
      <c r="C15" s="57" t="n">
        <v>0</v>
      </c>
      <c r="D15" s="57" t="n">
        <v>15</v>
      </c>
      <c r="E15" s="57" t="n">
        <v>0</v>
      </c>
      <c r="F15" s="57" t="n">
        <v>17</v>
      </c>
      <c r="G15" s="57" t="n">
        <v>0</v>
      </c>
      <c r="H15" s="57" t="n">
        <v>0</v>
      </c>
      <c r="I15" s="53" t="n">
        <v>78</v>
      </c>
    </row>
    <row r="16" s="58" customFormat="true" ht="14.25" hidden="false" customHeight="true" outlineLevel="0" collapsed="false">
      <c r="A16" s="56" t="s">
        <v>52</v>
      </c>
      <c r="B16" s="57" t="n">
        <v>16530974</v>
      </c>
      <c r="C16" s="57" t="n">
        <v>27252</v>
      </c>
      <c r="D16" s="57" t="n">
        <v>1115922</v>
      </c>
      <c r="E16" s="57" t="n">
        <v>5559</v>
      </c>
      <c r="F16" s="57" t="n">
        <v>962132</v>
      </c>
      <c r="G16" s="57" t="n">
        <v>40864</v>
      </c>
      <c r="H16" s="57" t="n">
        <v>253056</v>
      </c>
      <c r="I16" s="53" t="n">
        <v>18935759</v>
      </c>
    </row>
    <row r="17" s="58" customFormat="true" ht="14.25" hidden="false" customHeight="true" outlineLevel="0" collapsed="false">
      <c r="A17" s="56" t="s">
        <v>17</v>
      </c>
      <c r="B17" s="57" t="n">
        <v>166829</v>
      </c>
      <c r="C17" s="57" t="n">
        <v>32</v>
      </c>
      <c r="D17" s="57" t="n">
        <v>55230</v>
      </c>
      <c r="E17" s="57" t="n">
        <v>68</v>
      </c>
      <c r="F17" s="57" t="n">
        <v>25015</v>
      </c>
      <c r="G17" s="57" t="n">
        <v>602</v>
      </c>
      <c r="H17" s="57" t="n">
        <v>917</v>
      </c>
      <c r="I17" s="53" t="n">
        <v>248693</v>
      </c>
    </row>
    <row r="18" s="58" customFormat="true" ht="14.25" hidden="false" customHeight="true" outlineLevel="0" collapsed="false">
      <c r="A18" s="56" t="s">
        <v>18</v>
      </c>
      <c r="B18" s="57" t="n">
        <v>52460</v>
      </c>
      <c r="C18" s="57" t="n">
        <v>5</v>
      </c>
      <c r="D18" s="57" t="n">
        <v>10168</v>
      </c>
      <c r="E18" s="57" t="n">
        <v>29</v>
      </c>
      <c r="F18" s="57" t="n">
        <v>10185</v>
      </c>
      <c r="G18" s="57" t="n">
        <v>116</v>
      </c>
      <c r="H18" s="57" t="n">
        <v>69</v>
      </c>
      <c r="I18" s="53" t="n">
        <v>73032</v>
      </c>
    </row>
    <row r="19" s="58" customFormat="true" ht="14.25" hidden="false" customHeight="true" outlineLevel="0" collapsed="false">
      <c r="A19" s="56" t="s">
        <v>19</v>
      </c>
      <c r="B19" s="57" t="n">
        <v>333382</v>
      </c>
      <c r="C19" s="57" t="n">
        <v>669</v>
      </c>
      <c r="D19" s="57" t="n">
        <v>71109</v>
      </c>
      <c r="E19" s="57" t="n">
        <v>128</v>
      </c>
      <c r="F19" s="57" t="n">
        <v>62147</v>
      </c>
      <c r="G19" s="57" t="n">
        <v>27494</v>
      </c>
      <c r="H19" s="57" t="n">
        <v>25457</v>
      </c>
      <c r="I19" s="53" t="n">
        <v>520386</v>
      </c>
    </row>
    <row r="20" s="58" customFormat="true" ht="14.25" hidden="false" customHeight="true" outlineLevel="0" collapsed="false">
      <c r="A20" s="56" t="s">
        <v>65</v>
      </c>
      <c r="B20" s="57" t="n">
        <v>61349</v>
      </c>
      <c r="C20" s="57" t="n">
        <v>22</v>
      </c>
      <c r="D20" s="57" t="n">
        <v>5514</v>
      </c>
      <c r="E20" s="57" t="n">
        <v>13</v>
      </c>
      <c r="F20" s="57" t="n">
        <v>8132</v>
      </c>
      <c r="G20" s="57" t="n">
        <v>493</v>
      </c>
      <c r="H20" s="57" t="n">
        <v>0</v>
      </c>
      <c r="I20" s="53" t="n">
        <v>75523</v>
      </c>
    </row>
    <row r="21" s="58" customFormat="true" ht="14.25" hidden="false" customHeight="true" outlineLevel="0" collapsed="false">
      <c r="A21" s="56" t="s">
        <v>20</v>
      </c>
      <c r="B21" s="57" t="n">
        <v>6699</v>
      </c>
      <c r="C21" s="57" t="n">
        <v>4</v>
      </c>
      <c r="D21" s="57" t="n">
        <v>1416</v>
      </c>
      <c r="E21" s="57" t="n">
        <v>97</v>
      </c>
      <c r="F21" s="57" t="n">
        <v>4153</v>
      </c>
      <c r="G21" s="57" t="n">
        <v>98</v>
      </c>
      <c r="H21" s="57" t="n">
        <v>146</v>
      </c>
      <c r="I21" s="53" t="n">
        <v>12613</v>
      </c>
    </row>
    <row r="22" s="58" customFormat="true" ht="14.25" hidden="false" customHeight="true" outlineLevel="0" collapsed="false">
      <c r="A22" s="56" t="s">
        <v>21</v>
      </c>
      <c r="B22" s="57" t="n">
        <v>5596032</v>
      </c>
      <c r="C22" s="57" t="n">
        <v>5073</v>
      </c>
      <c r="D22" s="57" t="n">
        <v>987696</v>
      </c>
      <c r="E22" s="57" t="n">
        <v>1608</v>
      </c>
      <c r="F22" s="57" t="n">
        <v>1272501</v>
      </c>
      <c r="G22" s="57" t="n">
        <v>8110</v>
      </c>
      <c r="H22" s="57" t="n">
        <v>67194</v>
      </c>
      <c r="I22" s="53" t="n">
        <v>7938214</v>
      </c>
    </row>
    <row r="23" s="58" customFormat="true" ht="14.25" hidden="false" customHeight="true" outlineLevel="0" collapsed="false">
      <c r="A23" s="56" t="s">
        <v>48</v>
      </c>
      <c r="B23" s="57" t="n">
        <v>5741267</v>
      </c>
      <c r="C23" s="57" t="n">
        <v>4010</v>
      </c>
      <c r="D23" s="57" t="n">
        <v>533749</v>
      </c>
      <c r="E23" s="57" t="n">
        <v>725</v>
      </c>
      <c r="F23" s="57" t="n">
        <v>560390</v>
      </c>
      <c r="G23" s="57" t="n">
        <v>15996</v>
      </c>
      <c r="H23" s="57" t="n">
        <v>132120</v>
      </c>
      <c r="I23" s="53" t="n">
        <v>6988257</v>
      </c>
    </row>
    <row r="24" s="58" customFormat="true" ht="14.25" hidden="false" customHeight="true" outlineLevel="0" collapsed="false">
      <c r="A24" s="56" t="s">
        <v>23</v>
      </c>
      <c r="B24" s="57" t="n">
        <v>17766119</v>
      </c>
      <c r="C24" s="57" t="n">
        <v>33412</v>
      </c>
      <c r="D24" s="57" t="n">
        <v>1358151</v>
      </c>
      <c r="E24" s="57" t="n">
        <v>2425</v>
      </c>
      <c r="F24" s="57" t="n">
        <v>2497791</v>
      </c>
      <c r="G24" s="57" t="n">
        <v>55169</v>
      </c>
      <c r="H24" s="57" t="n">
        <v>537287</v>
      </c>
      <c r="I24" s="53" t="n">
        <v>22250354</v>
      </c>
    </row>
    <row r="25" s="58" customFormat="true" ht="14.25" hidden="false" customHeight="true" outlineLevel="0" collapsed="false">
      <c r="A25" s="56" t="s">
        <v>24</v>
      </c>
      <c r="B25" s="57" t="n">
        <v>3270600</v>
      </c>
      <c r="C25" s="57" t="n">
        <v>887</v>
      </c>
      <c r="D25" s="57" t="n">
        <v>617824</v>
      </c>
      <c r="E25" s="57" t="n">
        <v>341</v>
      </c>
      <c r="F25" s="57" t="n">
        <v>385468</v>
      </c>
      <c r="G25" s="57" t="n">
        <v>11256</v>
      </c>
      <c r="H25" s="57" t="n">
        <v>63165</v>
      </c>
      <c r="I25" s="53" t="n">
        <v>4349541</v>
      </c>
    </row>
    <row r="26" s="58" customFormat="true" ht="14.25" hidden="false" customHeight="true" outlineLevel="0" collapsed="false">
      <c r="A26" s="60"/>
      <c r="B26" s="61"/>
      <c r="C26" s="61"/>
      <c r="D26" s="61"/>
      <c r="E26" s="61"/>
      <c r="F26" s="61"/>
      <c r="G26" s="61"/>
      <c r="H26" s="61"/>
      <c r="I26" s="62"/>
    </row>
    <row r="27" s="58" customFormat="true" ht="14.25" hidden="false" customHeight="true" outlineLevel="0" collapsed="false">
      <c r="A27" s="50" t="s">
        <v>25</v>
      </c>
      <c r="B27" s="51" t="n">
        <v>220366</v>
      </c>
      <c r="C27" s="51" t="n">
        <v>38</v>
      </c>
      <c r="D27" s="51" t="n">
        <v>113746</v>
      </c>
      <c r="E27" s="51" t="n">
        <v>48</v>
      </c>
      <c r="F27" s="51" t="n">
        <v>14700</v>
      </c>
      <c r="G27" s="51" t="n">
        <v>43</v>
      </c>
      <c r="H27" s="51" t="n">
        <v>205</v>
      </c>
      <c r="I27" s="51" t="n">
        <v>349146</v>
      </c>
    </row>
    <row r="28" s="58" customFormat="true" ht="14.25" hidden="false" customHeight="true" outlineLevel="0" collapsed="false">
      <c r="A28" s="56"/>
      <c r="B28" s="63"/>
      <c r="C28" s="63"/>
      <c r="D28" s="63"/>
      <c r="E28" s="63"/>
      <c r="F28" s="63"/>
      <c r="G28" s="63"/>
      <c r="H28" s="63"/>
      <c r="I28" s="53"/>
    </row>
    <row r="29" s="64" customFormat="true" ht="14.25" hidden="false" customHeight="true" outlineLevel="0" collapsed="false">
      <c r="A29" s="56" t="s">
        <v>26</v>
      </c>
      <c r="B29" s="63" t="n">
        <v>220366</v>
      </c>
      <c r="C29" s="63" t="n">
        <v>38</v>
      </c>
      <c r="D29" s="63" t="n">
        <v>113746</v>
      </c>
      <c r="E29" s="63" t="n">
        <v>48</v>
      </c>
      <c r="F29" s="63" t="n">
        <v>14700</v>
      </c>
      <c r="G29" s="63" t="n">
        <v>43</v>
      </c>
      <c r="H29" s="63" t="n">
        <v>205</v>
      </c>
      <c r="I29" s="53" t="n">
        <v>349146</v>
      </c>
    </row>
    <row r="30" s="58" customFormat="true" ht="14.25" hidden="false" customHeight="true" outlineLevel="0" collapsed="false">
      <c r="A30" s="56"/>
      <c r="B30" s="63"/>
      <c r="C30" s="63"/>
      <c r="D30" s="63"/>
      <c r="E30" s="63"/>
      <c r="F30" s="63"/>
      <c r="G30" s="63"/>
      <c r="H30" s="63"/>
      <c r="I30" s="53"/>
    </row>
    <row r="31" s="58" customFormat="true" ht="14.25" hidden="false" customHeight="true" outlineLevel="0" collapsed="false">
      <c r="A31" s="50" t="s">
        <v>27</v>
      </c>
      <c r="B31" s="51" t="n">
        <v>20650028</v>
      </c>
      <c r="C31" s="51" t="n">
        <v>15939</v>
      </c>
      <c r="D31" s="51" t="n">
        <v>2560999</v>
      </c>
      <c r="E31" s="51" t="n">
        <v>5340</v>
      </c>
      <c r="F31" s="51" t="n">
        <v>2517281</v>
      </c>
      <c r="G31" s="51" t="n">
        <v>45075</v>
      </c>
      <c r="H31" s="51" t="n">
        <v>357024</v>
      </c>
      <c r="I31" s="51" t="n">
        <v>26151686</v>
      </c>
    </row>
    <row r="32" s="39" customFormat="true" ht="14.25" hidden="false" customHeight="true" outlineLevel="0" collapsed="false">
      <c r="A32" s="50"/>
      <c r="B32" s="65"/>
      <c r="C32" s="65"/>
      <c r="D32" s="65"/>
      <c r="E32" s="65"/>
      <c r="F32" s="65"/>
      <c r="G32" s="65"/>
      <c r="H32" s="65"/>
      <c r="I32" s="52"/>
    </row>
    <row r="33" s="58" customFormat="true" ht="14.25" hidden="false" customHeight="true" outlineLevel="0" collapsed="false">
      <c r="A33" s="56" t="s">
        <v>28</v>
      </c>
      <c r="B33" s="57" t="n">
        <v>114990</v>
      </c>
      <c r="C33" s="57" t="n">
        <v>309</v>
      </c>
      <c r="D33" s="57" t="n">
        <v>64275</v>
      </c>
      <c r="E33" s="57" t="n">
        <v>27</v>
      </c>
      <c r="F33" s="57" t="n">
        <v>59595</v>
      </c>
      <c r="G33" s="57" t="n">
        <v>533</v>
      </c>
      <c r="H33" s="57" t="n">
        <v>1749</v>
      </c>
      <c r="I33" s="53" t="n">
        <v>241478</v>
      </c>
    </row>
    <row r="34" s="39" customFormat="true" ht="14.25" hidden="false" customHeight="true" outlineLevel="0" collapsed="false">
      <c r="A34" s="56" t="s">
        <v>29</v>
      </c>
      <c r="B34" s="63" t="n">
        <v>1520</v>
      </c>
      <c r="C34" s="63" t="n">
        <v>0</v>
      </c>
      <c r="D34" s="63" t="n">
        <v>1140</v>
      </c>
      <c r="E34" s="63" t="n">
        <v>138</v>
      </c>
      <c r="F34" s="63" t="n">
        <v>5406</v>
      </c>
      <c r="G34" s="63" t="n">
        <v>18</v>
      </c>
      <c r="H34" s="63" t="n">
        <v>0</v>
      </c>
      <c r="I34" s="53" t="n">
        <v>8222</v>
      </c>
    </row>
    <row r="35" s="58" customFormat="true" ht="14.25" hidden="false" customHeight="true" outlineLevel="0" collapsed="false">
      <c r="A35" s="56" t="s">
        <v>30</v>
      </c>
      <c r="B35" s="63" t="n">
        <v>127</v>
      </c>
      <c r="C35" s="63" t="n">
        <v>0</v>
      </c>
      <c r="D35" s="63" t="n">
        <v>777</v>
      </c>
      <c r="E35" s="63" t="n">
        <v>53</v>
      </c>
      <c r="F35" s="63" t="n">
        <v>1337</v>
      </c>
      <c r="G35" s="63" t="n">
        <v>5</v>
      </c>
      <c r="H35" s="63" t="n">
        <v>0</v>
      </c>
      <c r="I35" s="53" t="n">
        <v>2299</v>
      </c>
    </row>
    <row r="36" s="58" customFormat="true" ht="14.25" hidden="false" customHeight="true" outlineLevel="0" collapsed="false">
      <c r="A36" s="56" t="s">
        <v>60</v>
      </c>
      <c r="B36" s="63" t="n">
        <v>0</v>
      </c>
      <c r="C36" s="63" t="n">
        <v>0</v>
      </c>
      <c r="D36" s="63" t="n">
        <v>61</v>
      </c>
      <c r="E36" s="63" t="n">
        <v>2</v>
      </c>
      <c r="F36" s="63" t="n">
        <v>53</v>
      </c>
      <c r="G36" s="63" t="n">
        <v>0</v>
      </c>
      <c r="H36" s="63" t="n">
        <v>0</v>
      </c>
      <c r="I36" s="53" t="n">
        <v>116</v>
      </c>
    </row>
    <row r="37" s="58" customFormat="true" ht="14.25" hidden="false" customHeight="true" outlineLevel="0" collapsed="false">
      <c r="A37" s="56" t="s">
        <v>32</v>
      </c>
      <c r="B37" s="63" t="n">
        <v>31730</v>
      </c>
      <c r="C37" s="63" t="n">
        <v>79</v>
      </c>
      <c r="D37" s="63" t="n">
        <v>23442</v>
      </c>
      <c r="E37" s="63" t="n">
        <v>43</v>
      </c>
      <c r="F37" s="63" t="n">
        <v>30746</v>
      </c>
      <c r="G37" s="63" t="n">
        <v>636</v>
      </c>
      <c r="H37" s="63" t="n">
        <v>0</v>
      </c>
      <c r="I37" s="53" t="n">
        <v>86676</v>
      </c>
    </row>
    <row r="38" s="58" customFormat="true" ht="14.25" hidden="false" customHeight="true" outlineLevel="0" collapsed="false">
      <c r="A38" s="56" t="s">
        <v>33</v>
      </c>
      <c r="B38" s="63" t="n">
        <v>3</v>
      </c>
      <c r="C38" s="63" t="n">
        <v>54</v>
      </c>
      <c r="D38" s="63" t="n">
        <v>520</v>
      </c>
      <c r="E38" s="63" t="n">
        <v>1281</v>
      </c>
      <c r="F38" s="63" t="n">
        <v>919</v>
      </c>
      <c r="G38" s="63" t="n">
        <v>34</v>
      </c>
      <c r="H38" s="63" t="n">
        <v>0</v>
      </c>
      <c r="I38" s="53" t="n">
        <v>2811</v>
      </c>
    </row>
    <row r="39" s="58" customFormat="true" ht="14.25" hidden="false" customHeight="true" outlineLevel="0" collapsed="false">
      <c r="A39" s="56" t="s">
        <v>34</v>
      </c>
      <c r="B39" s="63" t="n">
        <v>8246807</v>
      </c>
      <c r="C39" s="63" t="n">
        <v>8597</v>
      </c>
      <c r="D39" s="63" t="n">
        <v>1797535</v>
      </c>
      <c r="E39" s="63" t="n">
        <v>2347</v>
      </c>
      <c r="F39" s="63" t="n">
        <v>1388796</v>
      </c>
      <c r="G39" s="63" t="n">
        <v>21581</v>
      </c>
      <c r="H39" s="63" t="n">
        <v>107167</v>
      </c>
      <c r="I39" s="53" t="n">
        <v>11572830</v>
      </c>
    </row>
    <row r="40" s="58" customFormat="true" ht="14.25" hidden="false" customHeight="true" outlineLevel="0" collapsed="false">
      <c r="A40" s="56" t="s">
        <v>35</v>
      </c>
      <c r="B40" s="63" t="n">
        <v>0</v>
      </c>
      <c r="C40" s="63" t="n">
        <v>0</v>
      </c>
      <c r="D40" s="63" t="n">
        <v>229</v>
      </c>
      <c r="E40" s="63" t="n">
        <v>55</v>
      </c>
      <c r="F40" s="63" t="n">
        <v>187</v>
      </c>
      <c r="G40" s="63" t="n">
        <v>57</v>
      </c>
      <c r="H40" s="63" t="n">
        <v>0</v>
      </c>
      <c r="I40" s="53" t="n">
        <v>528</v>
      </c>
    </row>
    <row r="41" s="58" customFormat="true" ht="14.25" hidden="false" customHeight="true" outlineLevel="0" collapsed="false">
      <c r="A41" s="56" t="s">
        <v>61</v>
      </c>
      <c r="B41" s="63" t="n">
        <v>2203111</v>
      </c>
      <c r="C41" s="63" t="n">
        <v>729</v>
      </c>
      <c r="D41" s="63" t="n">
        <v>190363</v>
      </c>
      <c r="E41" s="63" t="n">
        <v>473</v>
      </c>
      <c r="F41" s="63" t="n">
        <v>135893</v>
      </c>
      <c r="G41" s="63" t="n">
        <v>2758</v>
      </c>
      <c r="H41" s="63" t="n">
        <v>221340</v>
      </c>
      <c r="I41" s="53" t="n">
        <v>2754667</v>
      </c>
    </row>
    <row r="42" s="58" customFormat="true" ht="14.25" hidden="false" customHeight="true" outlineLevel="0" collapsed="false">
      <c r="A42" s="56" t="s">
        <v>36</v>
      </c>
      <c r="B42" s="63" t="n">
        <v>220</v>
      </c>
      <c r="C42" s="63" t="n">
        <v>0</v>
      </c>
      <c r="D42" s="63" t="n">
        <v>193</v>
      </c>
      <c r="E42" s="63" t="n">
        <v>1</v>
      </c>
      <c r="F42" s="63" t="n">
        <v>660</v>
      </c>
      <c r="G42" s="63" t="n">
        <v>0</v>
      </c>
      <c r="H42" s="63" t="n">
        <v>0</v>
      </c>
      <c r="I42" s="53" t="n">
        <v>1074</v>
      </c>
    </row>
    <row r="43" s="58" customFormat="true" ht="14.25" hidden="false" customHeight="true" outlineLevel="0" collapsed="false">
      <c r="A43" s="56" t="s">
        <v>37</v>
      </c>
      <c r="B43" s="63" t="n">
        <v>2613147</v>
      </c>
      <c r="C43" s="63" t="n">
        <v>2653</v>
      </c>
      <c r="D43" s="63" t="n">
        <v>98242</v>
      </c>
      <c r="E43" s="63" t="n">
        <v>525</v>
      </c>
      <c r="F43" s="63" t="n">
        <v>533569</v>
      </c>
      <c r="G43" s="63" t="n">
        <v>2152</v>
      </c>
      <c r="H43" s="63" t="n">
        <v>7921</v>
      </c>
      <c r="I43" s="53" t="n">
        <v>3258209</v>
      </c>
    </row>
    <row r="44" s="58" customFormat="true" ht="14.25" hidden="false" customHeight="true" outlineLevel="0" collapsed="false">
      <c r="A44" s="56" t="s">
        <v>39</v>
      </c>
      <c r="B44" s="63" t="n">
        <v>7236995</v>
      </c>
      <c r="C44" s="63" t="n">
        <v>3502</v>
      </c>
      <c r="D44" s="63" t="n">
        <v>372499</v>
      </c>
      <c r="E44" s="63" t="n">
        <v>266</v>
      </c>
      <c r="F44" s="63" t="n">
        <v>342254</v>
      </c>
      <c r="G44" s="63" t="n">
        <v>16979</v>
      </c>
      <c r="H44" s="63" t="n">
        <v>18847</v>
      </c>
      <c r="I44" s="53" t="n">
        <v>7991342</v>
      </c>
    </row>
    <row r="45" s="58" customFormat="true" ht="14.25" hidden="false" customHeight="true" outlineLevel="0" collapsed="false">
      <c r="A45" s="56" t="s">
        <v>40</v>
      </c>
      <c r="B45" s="63" t="n">
        <v>0</v>
      </c>
      <c r="C45" s="63" t="n">
        <v>0</v>
      </c>
      <c r="D45" s="63" t="n">
        <v>0</v>
      </c>
      <c r="E45" s="63" t="n">
        <v>0</v>
      </c>
      <c r="F45" s="63" t="n">
        <v>1</v>
      </c>
      <c r="G45" s="63" t="n">
        <v>0</v>
      </c>
      <c r="H45" s="63" t="n">
        <v>0</v>
      </c>
      <c r="I45" s="53" t="n">
        <v>1</v>
      </c>
    </row>
    <row r="46" s="58" customFormat="true" ht="14.25" hidden="false" customHeight="true" outlineLevel="0" collapsed="false">
      <c r="A46" s="56" t="s">
        <v>41</v>
      </c>
      <c r="B46" s="63" t="n">
        <v>0</v>
      </c>
      <c r="C46" s="63" t="n">
        <v>0</v>
      </c>
      <c r="D46" s="63" t="n">
        <v>5</v>
      </c>
      <c r="E46" s="63" t="n">
        <v>10</v>
      </c>
      <c r="F46" s="63" t="n">
        <v>1</v>
      </c>
      <c r="G46" s="63" t="n">
        <v>0</v>
      </c>
      <c r="H46" s="63" t="n">
        <v>0</v>
      </c>
      <c r="I46" s="53" t="n">
        <v>16</v>
      </c>
    </row>
    <row r="47" s="58" customFormat="true" ht="14.25" hidden="false" customHeight="true" outlineLevel="0" collapsed="false">
      <c r="A47" s="56" t="s">
        <v>43</v>
      </c>
      <c r="B47" s="63" t="n">
        <v>187859</v>
      </c>
      <c r="C47" s="63" t="n">
        <v>13</v>
      </c>
      <c r="D47" s="63" t="n">
        <v>6022</v>
      </c>
      <c r="E47" s="63" t="n">
        <v>72</v>
      </c>
      <c r="F47" s="63" t="n">
        <v>10666</v>
      </c>
      <c r="G47" s="63" t="n">
        <v>209</v>
      </c>
      <c r="H47" s="63" t="n">
        <v>0</v>
      </c>
      <c r="I47" s="53" t="n">
        <v>204841</v>
      </c>
    </row>
    <row r="48" s="58" customFormat="true" ht="14.25" hidden="false" customHeight="true" outlineLevel="0" collapsed="false">
      <c r="A48" s="56" t="s">
        <v>45</v>
      </c>
      <c r="B48" s="63" t="n">
        <v>0</v>
      </c>
      <c r="C48" s="63" t="n">
        <v>0</v>
      </c>
      <c r="D48" s="63" t="n">
        <v>0</v>
      </c>
      <c r="E48" s="63" t="n">
        <v>1</v>
      </c>
      <c r="F48" s="63" t="n">
        <v>0</v>
      </c>
      <c r="G48" s="63" t="n">
        <v>0</v>
      </c>
      <c r="H48" s="63" t="n">
        <v>0</v>
      </c>
      <c r="I48" s="53" t="n">
        <v>1</v>
      </c>
    </row>
    <row r="49" s="39" customFormat="true" ht="14.25" hidden="false" customHeight="true" outlineLevel="0" collapsed="false">
      <c r="A49" s="56" t="s">
        <v>46</v>
      </c>
      <c r="B49" s="63" t="n">
        <v>0</v>
      </c>
      <c r="C49" s="63" t="n">
        <v>0</v>
      </c>
      <c r="D49" s="63" t="n">
        <v>40</v>
      </c>
      <c r="E49" s="63" t="n">
        <v>4</v>
      </c>
      <c r="F49" s="63" t="n">
        <v>8</v>
      </c>
      <c r="G49" s="63" t="n">
        <v>0</v>
      </c>
      <c r="H49" s="63" t="n">
        <v>0</v>
      </c>
      <c r="I49" s="53" t="n">
        <v>52</v>
      </c>
    </row>
    <row r="50" customFormat="false" ht="14.25" hidden="false" customHeight="true" outlineLevel="0" collapsed="false">
      <c r="A50" s="56" t="s">
        <v>62</v>
      </c>
      <c r="B50" s="63" t="n">
        <v>0</v>
      </c>
      <c r="C50" s="63" t="n">
        <v>0</v>
      </c>
      <c r="D50" s="63" t="n">
        <v>252</v>
      </c>
      <c r="E50" s="63" t="n">
        <v>23</v>
      </c>
      <c r="F50" s="63" t="n">
        <v>257</v>
      </c>
      <c r="G50" s="63" t="n">
        <v>2</v>
      </c>
      <c r="H50" s="63" t="n">
        <v>0</v>
      </c>
      <c r="I50" s="53" t="n">
        <v>534</v>
      </c>
    </row>
    <row r="51" customFormat="false" ht="14.25" hidden="false" customHeight="true" outlineLevel="0" collapsed="false">
      <c r="A51" s="56" t="s">
        <v>47</v>
      </c>
      <c r="B51" s="63" t="n">
        <v>13519</v>
      </c>
      <c r="C51" s="63" t="n">
        <v>3</v>
      </c>
      <c r="D51" s="63" t="n">
        <v>5404</v>
      </c>
      <c r="E51" s="63" t="n">
        <v>19</v>
      </c>
      <c r="F51" s="63" t="n">
        <v>6933</v>
      </c>
      <c r="G51" s="63" t="n">
        <v>111</v>
      </c>
      <c r="H51" s="63" t="n">
        <v>0</v>
      </c>
      <c r="I51" s="53" t="n">
        <v>25989</v>
      </c>
    </row>
    <row r="52" customFormat="false" ht="14.25" hidden="false" customHeight="true" outlineLevel="0" collapsed="false">
      <c r="A52" s="66"/>
      <c r="B52" s="66"/>
      <c r="C52" s="66"/>
      <c r="D52" s="66"/>
      <c r="E52" s="66"/>
      <c r="F52" s="67"/>
      <c r="G52" s="67"/>
      <c r="H52" s="67"/>
      <c r="I52" s="67"/>
    </row>
    <row r="54" customFormat="false" ht="12.75" hidden="false" customHeight="false" outlineLevel="0" collapsed="false">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c r="I64" s="68"/>
    </row>
    <row r="65" customFormat="false" ht="12.75" hidden="false" customHeight="false" outlineLevel="0" collapsed="false">
      <c r="A65" s="36"/>
      <c r="I65" s="68"/>
    </row>
    <row r="66" customFormat="false" ht="12.75" hidden="false" customHeight="false" outlineLevel="0" collapsed="false">
      <c r="A66" s="36"/>
      <c r="I66" s="68"/>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row r="71" customFormat="false" ht="12.75" hidden="false" customHeight="false" outlineLevel="0" collapsed="false">
      <c r="A71" s="36"/>
    </row>
    <row r="72" customFormat="false" ht="12.75" hidden="false" customHeight="false" outlineLevel="0" collapsed="false">
      <c r="A72" s="36"/>
    </row>
    <row r="73" customFormat="false" ht="12.75" hidden="false" customHeight="false" outlineLevel="0" collapsed="false">
      <c r="A73" s="3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3.14"/>
    <col collapsed="false" customWidth="true" hidden="false" outlineLevel="0" max="5" min="2" style="35" width="11.99"/>
    <col collapsed="false" customWidth="true" hidden="false" outlineLevel="0" max="8" min="6" style="36" width="11.99"/>
    <col collapsed="false" customWidth="true" hidden="false" outlineLevel="0" max="9" min="9" style="36" width="12.14"/>
    <col collapsed="false" customWidth="false" hidden="false" outlineLevel="0" max="257" min="10" style="36" width="9.14"/>
  </cols>
  <sheetData>
    <row r="1" s="39" customFormat="true" ht="18.75" hidden="false" customHeight="true" outlineLevel="0" collapsed="false">
      <c r="A1" s="37" t="s">
        <v>66</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123553921</v>
      </c>
      <c r="C5" s="51" t="n">
        <v>438919</v>
      </c>
      <c r="D5" s="51" t="n">
        <v>10126168</v>
      </c>
      <c r="E5" s="51" t="n">
        <v>19625</v>
      </c>
      <c r="F5" s="51" t="n">
        <v>12682879</v>
      </c>
      <c r="G5" s="51" t="n">
        <v>705464</v>
      </c>
      <c r="H5" s="51" t="n">
        <v>2199778</v>
      </c>
      <c r="I5" s="51" t="n">
        <v>149726754</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61125620</v>
      </c>
      <c r="C7" s="51" t="n">
        <v>354080</v>
      </c>
      <c r="D7" s="51" t="n">
        <v>2792424</v>
      </c>
      <c r="E7" s="51" t="n">
        <v>1871</v>
      </c>
      <c r="F7" s="51" t="n">
        <v>4612047</v>
      </c>
      <c r="G7" s="51" t="n">
        <v>504469</v>
      </c>
      <c r="H7" s="51" t="n">
        <v>865790</v>
      </c>
      <c r="I7" s="52" t="n">
        <v>70256301</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43638420</v>
      </c>
      <c r="C9" s="57" t="n">
        <v>194025</v>
      </c>
      <c r="D9" s="57" t="n">
        <v>749384</v>
      </c>
      <c r="E9" s="57" t="n">
        <v>970</v>
      </c>
      <c r="F9" s="57" t="n">
        <v>2605416</v>
      </c>
      <c r="G9" s="57" t="n">
        <v>243602</v>
      </c>
      <c r="H9" s="57" t="n">
        <v>295540</v>
      </c>
      <c r="I9" s="53" t="n">
        <v>47727357</v>
      </c>
    </row>
    <row r="10" s="58" customFormat="true" ht="14.25" hidden="false" customHeight="true" outlineLevel="0" collapsed="false">
      <c r="A10" s="56" t="s">
        <v>13</v>
      </c>
      <c r="B10" s="57" t="n">
        <v>8316575</v>
      </c>
      <c r="C10" s="57" t="n">
        <v>60183</v>
      </c>
      <c r="D10" s="57" t="n">
        <v>1375791</v>
      </c>
      <c r="E10" s="57" t="n">
        <v>312</v>
      </c>
      <c r="F10" s="57" t="n">
        <v>1023063</v>
      </c>
      <c r="G10" s="57" t="n">
        <v>112052</v>
      </c>
      <c r="H10" s="57" t="n">
        <v>353686</v>
      </c>
      <c r="I10" s="53" t="n">
        <v>11241662</v>
      </c>
    </row>
    <row r="11" s="58" customFormat="true" ht="14.25" hidden="false" customHeight="true" outlineLevel="0" collapsed="false">
      <c r="A11" s="56" t="s">
        <v>14</v>
      </c>
      <c r="B11" s="57" t="n">
        <v>9170625</v>
      </c>
      <c r="C11" s="57" t="n">
        <v>99872</v>
      </c>
      <c r="D11" s="57" t="n">
        <v>667249</v>
      </c>
      <c r="E11" s="57" t="n">
        <v>589</v>
      </c>
      <c r="F11" s="57" t="n">
        <v>983568</v>
      </c>
      <c r="G11" s="57" t="n">
        <v>148815</v>
      </c>
      <c r="H11" s="57" t="n">
        <v>216564</v>
      </c>
      <c r="I11" s="53" t="n">
        <v>11287282</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49234603</v>
      </c>
      <c r="C13" s="51" t="n">
        <v>67571</v>
      </c>
      <c r="D13" s="51" t="n">
        <v>5098820</v>
      </c>
      <c r="E13" s="51" t="n">
        <v>13231</v>
      </c>
      <c r="F13" s="51" t="n">
        <v>5631035</v>
      </c>
      <c r="G13" s="51" t="n">
        <v>161185</v>
      </c>
      <c r="H13" s="51" t="n">
        <v>1057876</v>
      </c>
      <c r="I13" s="51" t="n">
        <v>61264321</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48</v>
      </c>
      <c r="C15" s="57" t="n">
        <v>0</v>
      </c>
      <c r="D15" s="57" t="n">
        <v>15</v>
      </c>
      <c r="E15" s="57" t="n">
        <v>0</v>
      </c>
      <c r="F15" s="57" t="n">
        <v>18</v>
      </c>
      <c r="G15" s="57" t="n">
        <v>0</v>
      </c>
      <c r="H15" s="57" t="n">
        <v>0</v>
      </c>
      <c r="I15" s="53" t="n">
        <v>81</v>
      </c>
    </row>
    <row r="16" s="58" customFormat="true" ht="14.25" hidden="false" customHeight="true" outlineLevel="0" collapsed="false">
      <c r="A16" s="56" t="s">
        <v>52</v>
      </c>
      <c r="B16" s="57" t="n">
        <v>17572431</v>
      </c>
      <c r="C16" s="57" t="n">
        <v>28022</v>
      </c>
      <c r="D16" s="57" t="n">
        <v>1071315</v>
      </c>
      <c r="E16" s="57" t="n">
        <v>5213</v>
      </c>
      <c r="F16" s="57" t="n">
        <v>923055</v>
      </c>
      <c r="G16" s="57" t="n">
        <v>35529</v>
      </c>
      <c r="H16" s="57" t="n">
        <v>253588</v>
      </c>
      <c r="I16" s="53" t="n">
        <v>19889153</v>
      </c>
    </row>
    <row r="17" s="58" customFormat="true" ht="14.25" hidden="false" customHeight="true" outlineLevel="0" collapsed="false">
      <c r="A17" s="56" t="s">
        <v>17</v>
      </c>
      <c r="B17" s="57" t="n">
        <v>167327</v>
      </c>
      <c r="C17" s="57" t="n">
        <v>36</v>
      </c>
      <c r="D17" s="57" t="n">
        <v>51163</v>
      </c>
      <c r="E17" s="57" t="n">
        <v>58</v>
      </c>
      <c r="F17" s="57" t="n">
        <v>24841</v>
      </c>
      <c r="G17" s="57" t="n">
        <v>599</v>
      </c>
      <c r="H17" s="57" t="n">
        <v>1330</v>
      </c>
      <c r="I17" s="53" t="n">
        <v>245354</v>
      </c>
    </row>
    <row r="18" s="58" customFormat="true" ht="14.25" hidden="false" customHeight="true" outlineLevel="0" collapsed="false">
      <c r="A18" s="56" t="s">
        <v>18</v>
      </c>
      <c r="B18" s="57" t="n">
        <v>42709</v>
      </c>
      <c r="C18" s="57" t="n">
        <v>14</v>
      </c>
      <c r="D18" s="57" t="n">
        <v>7421</v>
      </c>
      <c r="E18" s="57" t="n">
        <v>9</v>
      </c>
      <c r="F18" s="57" t="n">
        <v>8924</v>
      </c>
      <c r="G18" s="57" t="n">
        <v>111</v>
      </c>
      <c r="H18" s="57" t="n">
        <v>78</v>
      </c>
      <c r="I18" s="53" t="n">
        <v>59266</v>
      </c>
    </row>
    <row r="19" s="58" customFormat="true" ht="14.25" hidden="false" customHeight="true" outlineLevel="0" collapsed="false">
      <c r="A19" s="56" t="s">
        <v>19</v>
      </c>
      <c r="B19" s="57" t="n">
        <v>304843</v>
      </c>
      <c r="C19" s="57" t="n">
        <v>694</v>
      </c>
      <c r="D19" s="57" t="n">
        <v>62535</v>
      </c>
      <c r="E19" s="57" t="n">
        <v>107</v>
      </c>
      <c r="F19" s="57" t="n">
        <v>57223</v>
      </c>
      <c r="G19" s="57" t="n">
        <v>23862</v>
      </c>
      <c r="H19" s="57" t="n">
        <v>31647</v>
      </c>
      <c r="I19" s="53" t="n">
        <v>480911</v>
      </c>
    </row>
    <row r="20" s="58" customFormat="true" ht="14.25" hidden="false" customHeight="true" outlineLevel="0" collapsed="false">
      <c r="A20" s="56" t="s">
        <v>65</v>
      </c>
      <c r="B20" s="57" t="n">
        <v>64610</v>
      </c>
      <c r="C20" s="57" t="n">
        <v>32</v>
      </c>
      <c r="D20" s="57" t="n">
        <v>6583</v>
      </c>
      <c r="E20" s="57" t="n">
        <v>10</v>
      </c>
      <c r="F20" s="57" t="n">
        <v>12802</v>
      </c>
      <c r="G20" s="57" t="n">
        <v>551</v>
      </c>
      <c r="H20" s="57" t="n">
        <v>0</v>
      </c>
      <c r="I20" s="53" t="n">
        <v>84588</v>
      </c>
    </row>
    <row r="21" s="58" customFormat="true" ht="14.25" hidden="false" customHeight="true" outlineLevel="0" collapsed="false">
      <c r="A21" s="56" t="s">
        <v>20</v>
      </c>
      <c r="B21" s="57" t="n">
        <v>5683</v>
      </c>
      <c r="C21" s="57" t="n">
        <v>50</v>
      </c>
      <c r="D21" s="57" t="n">
        <v>1244</v>
      </c>
      <c r="E21" s="57" t="n">
        <v>45</v>
      </c>
      <c r="F21" s="57" t="n">
        <v>4240</v>
      </c>
      <c r="G21" s="57" t="n">
        <v>162</v>
      </c>
      <c r="H21" s="57" t="n">
        <v>236</v>
      </c>
      <c r="I21" s="53" t="n">
        <v>11660</v>
      </c>
    </row>
    <row r="22" s="58" customFormat="true" ht="14.25" hidden="false" customHeight="true" outlineLevel="0" collapsed="false">
      <c r="A22" s="56" t="s">
        <v>21</v>
      </c>
      <c r="B22" s="57" t="n">
        <v>5650189</v>
      </c>
      <c r="C22" s="57" t="n">
        <v>5502</v>
      </c>
      <c r="D22" s="57" t="n">
        <v>961566</v>
      </c>
      <c r="E22" s="57" t="n">
        <v>4207</v>
      </c>
      <c r="F22" s="57" t="n">
        <v>1372010</v>
      </c>
      <c r="G22" s="57" t="n">
        <v>8059</v>
      </c>
      <c r="H22" s="57" t="n">
        <v>84357</v>
      </c>
      <c r="I22" s="53" t="n">
        <v>8085890</v>
      </c>
    </row>
    <row r="23" s="58" customFormat="true" ht="14.25" hidden="false" customHeight="true" outlineLevel="0" collapsed="false">
      <c r="A23" s="56" t="s">
        <v>48</v>
      </c>
      <c r="B23" s="57" t="n">
        <v>5140175</v>
      </c>
      <c r="C23" s="57" t="n">
        <v>4553</v>
      </c>
      <c r="D23" s="57" t="n">
        <v>501044</v>
      </c>
      <c r="E23" s="57" t="n">
        <v>818</v>
      </c>
      <c r="F23" s="57" t="n">
        <v>523358</v>
      </c>
      <c r="G23" s="57" t="n">
        <v>15214</v>
      </c>
      <c r="H23" s="57" t="n">
        <v>149606</v>
      </c>
      <c r="I23" s="53" t="n">
        <v>6334768</v>
      </c>
    </row>
    <row r="24" s="58" customFormat="true" ht="14.25" hidden="false" customHeight="true" outlineLevel="0" collapsed="false">
      <c r="A24" s="56" t="s">
        <v>23</v>
      </c>
      <c r="B24" s="57" t="n">
        <v>17415438</v>
      </c>
      <c r="C24" s="57" t="n">
        <v>28074</v>
      </c>
      <c r="D24" s="57" t="n">
        <v>1907013</v>
      </c>
      <c r="E24" s="57" t="n">
        <v>2413</v>
      </c>
      <c r="F24" s="57" t="n">
        <v>2345464</v>
      </c>
      <c r="G24" s="57" t="n">
        <v>66296</v>
      </c>
      <c r="H24" s="57" t="n">
        <v>470307</v>
      </c>
      <c r="I24" s="53" t="n">
        <v>22235005</v>
      </c>
    </row>
    <row r="25" s="58" customFormat="true" ht="14.25" hidden="false" customHeight="true" outlineLevel="0" collapsed="false">
      <c r="A25" s="56" t="s">
        <v>24</v>
      </c>
      <c r="B25" s="57" t="n">
        <v>2871150</v>
      </c>
      <c r="C25" s="57" t="n">
        <v>594</v>
      </c>
      <c r="D25" s="57" t="n">
        <v>528921</v>
      </c>
      <c r="E25" s="57" t="n">
        <v>351</v>
      </c>
      <c r="F25" s="57" t="n">
        <v>359100</v>
      </c>
      <c r="G25" s="57" t="n">
        <v>10802</v>
      </c>
      <c r="H25" s="57" t="n">
        <v>66727</v>
      </c>
      <c r="I25" s="53" t="n">
        <v>3837645</v>
      </c>
    </row>
    <row r="26" s="58" customFormat="true" ht="14.25" hidden="false" customHeight="true" outlineLevel="0" collapsed="false">
      <c r="A26" s="60"/>
      <c r="B26" s="61"/>
      <c r="C26" s="61"/>
      <c r="D26" s="61"/>
      <c r="E26" s="61"/>
      <c r="F26" s="61"/>
      <c r="G26" s="61"/>
      <c r="H26" s="61"/>
      <c r="I26" s="62"/>
    </row>
    <row r="27" s="58" customFormat="true" ht="14.25" hidden="false" customHeight="true" outlineLevel="0" collapsed="false">
      <c r="A27" s="50" t="s">
        <v>25</v>
      </c>
      <c r="B27" s="51" t="n">
        <v>219084</v>
      </c>
      <c r="C27" s="51" t="n">
        <v>38</v>
      </c>
      <c r="D27" s="51" t="n">
        <v>112240</v>
      </c>
      <c r="E27" s="51" t="n">
        <v>47</v>
      </c>
      <c r="F27" s="51" t="n">
        <v>14451</v>
      </c>
      <c r="G27" s="51" t="n">
        <v>43</v>
      </c>
      <c r="H27" s="51" t="n">
        <v>204</v>
      </c>
      <c r="I27" s="51" t="n">
        <v>346107</v>
      </c>
    </row>
    <row r="28" s="58" customFormat="true" ht="14.25" hidden="false" customHeight="true" outlineLevel="0" collapsed="false">
      <c r="A28" s="56"/>
      <c r="B28" s="63"/>
      <c r="C28" s="63"/>
      <c r="D28" s="63"/>
      <c r="E28" s="63"/>
      <c r="F28" s="63"/>
      <c r="G28" s="63"/>
      <c r="H28" s="63"/>
      <c r="I28" s="53"/>
    </row>
    <row r="29" s="64" customFormat="true" ht="14.25" hidden="false" customHeight="true" outlineLevel="0" collapsed="false">
      <c r="A29" s="56" t="s">
        <v>26</v>
      </c>
      <c r="B29" s="63" t="n">
        <v>219084</v>
      </c>
      <c r="C29" s="63" t="n">
        <v>38</v>
      </c>
      <c r="D29" s="63" t="n">
        <v>112240</v>
      </c>
      <c r="E29" s="63" t="n">
        <v>47</v>
      </c>
      <c r="F29" s="63" t="n">
        <v>14451</v>
      </c>
      <c r="G29" s="63" t="n">
        <v>43</v>
      </c>
      <c r="H29" s="63" t="n">
        <v>204</v>
      </c>
      <c r="I29" s="53" t="n">
        <v>346107</v>
      </c>
    </row>
    <row r="30" s="58" customFormat="true" ht="14.25" hidden="false" customHeight="true" outlineLevel="0" collapsed="false">
      <c r="A30" s="56"/>
      <c r="B30" s="63"/>
      <c r="C30" s="63"/>
      <c r="D30" s="63"/>
      <c r="E30" s="63"/>
      <c r="F30" s="63"/>
      <c r="G30" s="63"/>
      <c r="H30" s="63"/>
      <c r="I30" s="53"/>
    </row>
    <row r="31" s="58" customFormat="true" ht="14.25" hidden="false" customHeight="true" outlineLevel="0" collapsed="false">
      <c r="A31" s="50" t="s">
        <v>27</v>
      </c>
      <c r="B31" s="51" t="n">
        <v>12974614</v>
      </c>
      <c r="C31" s="51" t="n">
        <v>17230</v>
      </c>
      <c r="D31" s="51" t="n">
        <v>2122684</v>
      </c>
      <c r="E31" s="51" t="n">
        <v>4476</v>
      </c>
      <c r="F31" s="51" t="n">
        <v>2425346</v>
      </c>
      <c r="G31" s="51" t="n">
        <v>39767</v>
      </c>
      <c r="H31" s="51" t="n">
        <v>275908</v>
      </c>
      <c r="I31" s="51" t="n">
        <v>17860025</v>
      </c>
    </row>
    <row r="32" s="39" customFormat="true" ht="14.25" hidden="false" customHeight="true" outlineLevel="0" collapsed="false">
      <c r="A32" s="50"/>
      <c r="B32" s="65"/>
      <c r="C32" s="65"/>
      <c r="D32" s="65"/>
      <c r="E32" s="65"/>
      <c r="F32" s="65"/>
      <c r="G32" s="65"/>
      <c r="H32" s="65"/>
      <c r="I32" s="52"/>
    </row>
    <row r="33" s="58" customFormat="true" ht="14.25" hidden="false" customHeight="true" outlineLevel="0" collapsed="false">
      <c r="A33" s="56" t="s">
        <v>28</v>
      </c>
      <c r="B33" s="57" t="n">
        <v>95872</v>
      </c>
      <c r="C33" s="57" t="n">
        <v>307</v>
      </c>
      <c r="D33" s="57" t="n">
        <v>51356</v>
      </c>
      <c r="E33" s="57" t="n">
        <v>28</v>
      </c>
      <c r="F33" s="57" t="n">
        <v>54545</v>
      </c>
      <c r="G33" s="57" t="n">
        <v>513</v>
      </c>
      <c r="H33" s="57" t="n">
        <v>1550</v>
      </c>
      <c r="I33" s="53" t="n">
        <v>204171</v>
      </c>
    </row>
    <row r="34" s="39" customFormat="true" ht="14.25" hidden="false" customHeight="true" outlineLevel="0" collapsed="false">
      <c r="A34" s="56" t="s">
        <v>29</v>
      </c>
      <c r="B34" s="63" t="n">
        <v>1074</v>
      </c>
      <c r="C34" s="63" t="n">
        <v>0</v>
      </c>
      <c r="D34" s="63" t="n">
        <v>1012</v>
      </c>
      <c r="E34" s="63" t="n">
        <v>107</v>
      </c>
      <c r="F34" s="63" t="n">
        <v>3584</v>
      </c>
      <c r="G34" s="63" t="n">
        <v>19</v>
      </c>
      <c r="H34" s="63" t="n">
        <v>0</v>
      </c>
      <c r="I34" s="53" t="n">
        <v>5796</v>
      </c>
    </row>
    <row r="35" s="58" customFormat="true" ht="14.25" hidden="false" customHeight="true" outlineLevel="0" collapsed="false">
      <c r="A35" s="56" t="s">
        <v>30</v>
      </c>
      <c r="B35" s="63" t="n">
        <v>132</v>
      </c>
      <c r="C35" s="63" t="n">
        <v>0</v>
      </c>
      <c r="D35" s="63" t="n">
        <v>970</v>
      </c>
      <c r="E35" s="63" t="n">
        <v>53</v>
      </c>
      <c r="F35" s="63" t="n">
        <v>1571</v>
      </c>
      <c r="G35" s="63" t="n">
        <v>6</v>
      </c>
      <c r="H35" s="63" t="n">
        <v>0</v>
      </c>
      <c r="I35" s="53" t="n">
        <v>2732</v>
      </c>
    </row>
    <row r="36" s="58" customFormat="true" ht="14.25" hidden="false" customHeight="true" outlineLevel="0" collapsed="false">
      <c r="A36" s="56" t="s">
        <v>60</v>
      </c>
      <c r="B36" s="63" t="n">
        <v>0</v>
      </c>
      <c r="C36" s="63" t="n">
        <v>0</v>
      </c>
      <c r="D36" s="63" t="n">
        <v>8</v>
      </c>
      <c r="E36" s="63" t="n">
        <v>0</v>
      </c>
      <c r="F36" s="63" t="n">
        <v>0</v>
      </c>
      <c r="G36" s="63" t="n">
        <v>0</v>
      </c>
      <c r="H36" s="63" t="n">
        <v>0</v>
      </c>
      <c r="I36" s="53" t="n">
        <v>8</v>
      </c>
    </row>
    <row r="37" s="58" customFormat="true" ht="14.25" hidden="false" customHeight="true" outlineLevel="0" collapsed="false">
      <c r="A37" s="56" t="s">
        <v>32</v>
      </c>
      <c r="B37" s="63" t="n">
        <v>29412</v>
      </c>
      <c r="C37" s="63" t="n">
        <v>188</v>
      </c>
      <c r="D37" s="63" t="n">
        <v>20479</v>
      </c>
      <c r="E37" s="63" t="n">
        <v>52</v>
      </c>
      <c r="F37" s="63" t="n">
        <v>25813</v>
      </c>
      <c r="G37" s="63" t="n">
        <v>685</v>
      </c>
      <c r="H37" s="63" t="n">
        <v>0</v>
      </c>
      <c r="I37" s="53" t="n">
        <v>76629</v>
      </c>
    </row>
    <row r="38" s="58" customFormat="true" ht="14.25" hidden="false" customHeight="true" outlineLevel="0" collapsed="false">
      <c r="A38" s="56" t="s">
        <v>33</v>
      </c>
      <c r="B38" s="63" t="n">
        <v>2</v>
      </c>
      <c r="C38" s="63" t="n">
        <v>54</v>
      </c>
      <c r="D38" s="63" t="n">
        <v>3474</v>
      </c>
      <c r="E38" s="63" t="n">
        <v>1281</v>
      </c>
      <c r="F38" s="63" t="n">
        <v>3617</v>
      </c>
      <c r="G38" s="63" t="n">
        <v>710</v>
      </c>
      <c r="H38" s="63" t="n">
        <v>0</v>
      </c>
      <c r="I38" s="53" t="n">
        <v>9138</v>
      </c>
    </row>
    <row r="39" s="58" customFormat="true" ht="14.25" hidden="false" customHeight="true" outlineLevel="0" collapsed="false">
      <c r="A39" s="56" t="s">
        <v>34</v>
      </c>
      <c r="B39" s="63" t="n">
        <v>1388775</v>
      </c>
      <c r="C39" s="63" t="n">
        <v>7230</v>
      </c>
      <c r="D39" s="63" t="n">
        <v>1366942</v>
      </c>
      <c r="E39" s="63" t="n">
        <v>1403</v>
      </c>
      <c r="F39" s="63" t="n">
        <v>1292346</v>
      </c>
      <c r="G39" s="63" t="n">
        <v>14394</v>
      </c>
      <c r="H39" s="63" t="n">
        <v>98232</v>
      </c>
      <c r="I39" s="53" t="n">
        <v>4169322</v>
      </c>
    </row>
    <row r="40" s="58" customFormat="true" ht="14.25" hidden="false" customHeight="true" outlineLevel="0" collapsed="false">
      <c r="A40" s="56" t="s">
        <v>35</v>
      </c>
      <c r="B40" s="63" t="n">
        <v>0</v>
      </c>
      <c r="C40" s="63" t="n">
        <v>0</v>
      </c>
      <c r="D40" s="63" t="n">
        <v>217</v>
      </c>
      <c r="E40" s="63" t="n">
        <v>66</v>
      </c>
      <c r="F40" s="63" t="n">
        <v>188</v>
      </c>
      <c r="G40" s="63" t="n">
        <v>55</v>
      </c>
      <c r="H40" s="63" t="n">
        <v>0</v>
      </c>
      <c r="I40" s="53" t="n">
        <v>526</v>
      </c>
    </row>
    <row r="41" s="58" customFormat="true" ht="14.25" hidden="false" customHeight="true" outlineLevel="0" collapsed="false">
      <c r="A41" s="56" t="s">
        <v>61</v>
      </c>
      <c r="B41" s="63" t="n">
        <v>1830234</v>
      </c>
      <c r="C41" s="63" t="n">
        <v>971</v>
      </c>
      <c r="D41" s="63" t="n">
        <v>202914</v>
      </c>
      <c r="E41" s="63" t="n">
        <v>479</v>
      </c>
      <c r="F41" s="63" t="n">
        <v>109281</v>
      </c>
      <c r="G41" s="63" t="n">
        <v>2437</v>
      </c>
      <c r="H41" s="63" t="n">
        <v>167322</v>
      </c>
      <c r="I41" s="53" t="n">
        <v>2313638</v>
      </c>
    </row>
    <row r="42" s="58" customFormat="true" ht="14.25" hidden="false" customHeight="true" outlineLevel="0" collapsed="false">
      <c r="A42" s="56" t="s">
        <v>36</v>
      </c>
      <c r="B42" s="63" t="n">
        <v>216</v>
      </c>
      <c r="C42" s="63" t="n">
        <v>0</v>
      </c>
      <c r="D42" s="63" t="n">
        <v>242</v>
      </c>
      <c r="E42" s="63" t="n">
        <v>26</v>
      </c>
      <c r="F42" s="63" t="n">
        <v>775</v>
      </c>
      <c r="G42" s="63" t="n">
        <v>0</v>
      </c>
      <c r="H42" s="63" t="n">
        <v>0</v>
      </c>
      <c r="I42" s="53" t="n">
        <v>1259</v>
      </c>
    </row>
    <row r="43" s="58" customFormat="true" ht="14.25" hidden="false" customHeight="true" outlineLevel="0" collapsed="false">
      <c r="A43" s="56" t="s">
        <v>37</v>
      </c>
      <c r="B43" s="63" t="n">
        <v>2728219</v>
      </c>
      <c r="C43" s="63" t="n">
        <v>2651</v>
      </c>
      <c r="D43" s="63" t="n">
        <v>132171</v>
      </c>
      <c r="E43" s="63" t="n">
        <v>569</v>
      </c>
      <c r="F43" s="63" t="n">
        <v>566388</v>
      </c>
      <c r="G43" s="63" t="n">
        <v>2633</v>
      </c>
      <c r="H43" s="63" t="n">
        <v>6183</v>
      </c>
      <c r="I43" s="53" t="n">
        <v>3438814</v>
      </c>
    </row>
    <row r="44" s="58" customFormat="true" ht="14.25" hidden="false" customHeight="true" outlineLevel="0" collapsed="false">
      <c r="A44" s="56" t="s">
        <v>39</v>
      </c>
      <c r="B44" s="63" t="n">
        <v>6859082</v>
      </c>
      <c r="C44" s="63" t="n">
        <v>5819</v>
      </c>
      <c r="D44" s="63" t="n">
        <v>334121</v>
      </c>
      <c r="E44" s="63" t="n">
        <v>292</v>
      </c>
      <c r="F44" s="63" t="n">
        <v>356286</v>
      </c>
      <c r="G44" s="63" t="n">
        <v>18062</v>
      </c>
      <c r="H44" s="63" t="n">
        <v>2621</v>
      </c>
      <c r="I44" s="53" t="n">
        <v>7576283</v>
      </c>
    </row>
    <row r="45" s="58" customFormat="true" ht="14.25" hidden="false" customHeight="true" outlineLevel="0" collapsed="false">
      <c r="A45" s="56" t="s">
        <v>41</v>
      </c>
      <c r="B45" s="63" t="n">
        <v>0</v>
      </c>
      <c r="C45" s="63" t="n">
        <v>0</v>
      </c>
      <c r="D45" s="63" t="n">
        <v>8</v>
      </c>
      <c r="E45" s="63" t="n">
        <v>10</v>
      </c>
      <c r="F45" s="63" t="n">
        <v>0</v>
      </c>
      <c r="G45" s="63" t="n">
        <v>0</v>
      </c>
      <c r="H45" s="63" t="n">
        <v>0</v>
      </c>
      <c r="I45" s="53" t="n">
        <v>18</v>
      </c>
    </row>
    <row r="46" s="58" customFormat="true" ht="14.25" hidden="false" customHeight="true" outlineLevel="0" collapsed="false">
      <c r="A46" s="56" t="s">
        <v>43</v>
      </c>
      <c r="B46" s="63" t="n">
        <v>29735</v>
      </c>
      <c r="C46" s="63" t="n">
        <v>8</v>
      </c>
      <c r="D46" s="63" t="n">
        <v>3539</v>
      </c>
      <c r="E46" s="63" t="n">
        <v>48</v>
      </c>
      <c r="F46" s="63" t="n">
        <v>4554</v>
      </c>
      <c r="G46" s="63" t="n">
        <v>138</v>
      </c>
      <c r="H46" s="63" t="n">
        <v>0</v>
      </c>
      <c r="I46" s="53" t="n">
        <v>38022</v>
      </c>
    </row>
    <row r="47" s="39" customFormat="true" ht="14.25" hidden="false" customHeight="true" outlineLevel="0" collapsed="false">
      <c r="A47" s="56" t="s">
        <v>46</v>
      </c>
      <c r="B47" s="63" t="n">
        <v>0</v>
      </c>
      <c r="C47" s="63" t="n">
        <v>0</v>
      </c>
      <c r="D47" s="63" t="n">
        <v>42</v>
      </c>
      <c r="E47" s="63" t="n">
        <v>6</v>
      </c>
      <c r="F47" s="63" t="n">
        <v>15</v>
      </c>
      <c r="G47" s="63" t="n">
        <v>0</v>
      </c>
      <c r="H47" s="63" t="n">
        <v>0</v>
      </c>
      <c r="I47" s="53" t="n">
        <v>63</v>
      </c>
    </row>
    <row r="48" customFormat="false" ht="14.25" hidden="false" customHeight="true" outlineLevel="0" collapsed="false">
      <c r="A48" s="56" t="s">
        <v>62</v>
      </c>
      <c r="B48" s="63" t="n">
        <v>0</v>
      </c>
      <c r="C48" s="63" t="n">
        <v>0</v>
      </c>
      <c r="D48" s="63" t="n">
        <v>350</v>
      </c>
      <c r="E48" s="63" t="n">
        <v>37</v>
      </c>
      <c r="F48" s="63" t="n">
        <v>325</v>
      </c>
      <c r="G48" s="63" t="n">
        <v>1</v>
      </c>
      <c r="H48" s="63" t="n">
        <v>0</v>
      </c>
      <c r="I48" s="53" t="n">
        <v>713</v>
      </c>
    </row>
    <row r="49" customFormat="false" ht="14.25" hidden="false" customHeight="true" outlineLevel="0" collapsed="false">
      <c r="A49" s="56" t="s">
        <v>47</v>
      </c>
      <c r="B49" s="63" t="n">
        <v>11861</v>
      </c>
      <c r="C49" s="63" t="n">
        <v>2</v>
      </c>
      <c r="D49" s="63" t="n">
        <v>4839</v>
      </c>
      <c r="E49" s="63" t="n">
        <v>19</v>
      </c>
      <c r="F49" s="63" t="n">
        <v>6058</v>
      </c>
      <c r="G49" s="63" t="n">
        <v>114</v>
      </c>
      <c r="H49" s="63" t="n">
        <v>0</v>
      </c>
      <c r="I49" s="53" t="n">
        <v>22893</v>
      </c>
    </row>
    <row r="50" customFormat="false" ht="14.25" hidden="false" customHeight="true" outlineLevel="0" collapsed="false">
      <c r="A50" s="66"/>
      <c r="B50" s="66"/>
      <c r="C50" s="66"/>
      <c r="D50" s="66"/>
      <c r="E50" s="66"/>
      <c r="F50" s="67"/>
      <c r="G50" s="67"/>
      <c r="H50" s="67"/>
      <c r="I50" s="67"/>
    </row>
    <row r="52" customFormat="false" ht="12.75" hidden="false" customHeight="false" outlineLevel="0" collapsed="false">
      <c r="I52" s="68"/>
    </row>
    <row r="53" customFormat="false" ht="12.75" hidden="false" customHeight="false" outlineLevel="0" collapsed="false">
      <c r="A53" s="36"/>
      <c r="I53" s="68"/>
    </row>
    <row r="54" customFormat="false" ht="12.75" hidden="false" customHeight="false" outlineLevel="0" collapsed="false">
      <c r="A54" s="36"/>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c r="I64" s="68"/>
    </row>
    <row r="65" customFormat="false" ht="12.75" hidden="false" customHeight="false" outlineLevel="0" collapsed="false">
      <c r="A65" s="36"/>
    </row>
    <row r="66" customFormat="false" ht="12.75" hidden="false" customHeight="false" outlineLevel="0" collapsed="false">
      <c r="A66" s="36"/>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row r="71" customFormat="false" ht="12.75" hidden="false" customHeight="false" outlineLevel="0" collapsed="false">
      <c r="A71" s="3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3.14"/>
    <col collapsed="false" customWidth="true" hidden="false" outlineLevel="0" max="5" min="2" style="35" width="11.99"/>
    <col collapsed="false" customWidth="true" hidden="false" outlineLevel="0" max="8" min="6" style="36" width="11.99"/>
    <col collapsed="false" customWidth="true" hidden="false" outlineLevel="0" max="9" min="9" style="36" width="12.14"/>
    <col collapsed="false" customWidth="false" hidden="false" outlineLevel="0" max="257" min="10" style="36" width="9.14"/>
  </cols>
  <sheetData>
    <row r="1" s="39" customFormat="true" ht="18.75" hidden="false" customHeight="true" outlineLevel="0" collapsed="false">
      <c r="A1" s="37" t="s">
        <v>67</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113926667</v>
      </c>
      <c r="C5" s="51" t="n">
        <v>417731</v>
      </c>
      <c r="D5" s="51" t="n">
        <v>8735136</v>
      </c>
      <c r="E5" s="51" t="n">
        <v>28816</v>
      </c>
      <c r="F5" s="51" t="n">
        <v>12660639</v>
      </c>
      <c r="G5" s="51" t="n">
        <v>674302</v>
      </c>
      <c r="H5" s="51" t="n">
        <v>1443355</v>
      </c>
      <c r="I5" s="51" t="n">
        <v>137886646</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56953035</v>
      </c>
      <c r="C7" s="51" t="n">
        <v>330669</v>
      </c>
      <c r="D7" s="51" t="n">
        <v>2604000</v>
      </c>
      <c r="E7" s="51" t="n">
        <v>1882</v>
      </c>
      <c r="F7" s="51" t="n">
        <v>4682799</v>
      </c>
      <c r="G7" s="51" t="n">
        <v>482010</v>
      </c>
      <c r="H7" s="51" t="n">
        <v>577929</v>
      </c>
      <c r="I7" s="52" t="n">
        <v>65632324</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40743668</v>
      </c>
      <c r="C9" s="57" t="n">
        <v>192698</v>
      </c>
      <c r="D9" s="57" t="n">
        <v>708180</v>
      </c>
      <c r="E9" s="57" t="n">
        <v>909</v>
      </c>
      <c r="F9" s="57" t="n">
        <v>2543595</v>
      </c>
      <c r="G9" s="57" t="n">
        <v>242693</v>
      </c>
      <c r="H9" s="57" t="n">
        <v>168804</v>
      </c>
      <c r="I9" s="53" t="n">
        <v>44600547</v>
      </c>
    </row>
    <row r="10" s="58" customFormat="true" ht="14.25" hidden="false" customHeight="true" outlineLevel="0" collapsed="false">
      <c r="A10" s="56" t="s">
        <v>13</v>
      </c>
      <c r="B10" s="57" t="n">
        <v>7718562</v>
      </c>
      <c r="C10" s="57" t="n">
        <v>46293</v>
      </c>
      <c r="D10" s="57" t="n">
        <v>1275191</v>
      </c>
      <c r="E10" s="57" t="n">
        <v>434</v>
      </c>
      <c r="F10" s="57" t="n">
        <v>1057894</v>
      </c>
      <c r="G10" s="57" t="n">
        <v>99871</v>
      </c>
      <c r="H10" s="57" t="n">
        <v>268017</v>
      </c>
      <c r="I10" s="53" t="n">
        <v>10466262</v>
      </c>
    </row>
    <row r="11" s="58" customFormat="true" ht="14.25" hidden="false" customHeight="true" outlineLevel="0" collapsed="false">
      <c r="A11" s="56" t="s">
        <v>14</v>
      </c>
      <c r="B11" s="57" t="n">
        <v>8490805</v>
      </c>
      <c r="C11" s="57" t="n">
        <v>91678</v>
      </c>
      <c r="D11" s="57" t="n">
        <v>620629</v>
      </c>
      <c r="E11" s="57" t="n">
        <v>539</v>
      </c>
      <c r="F11" s="57" t="n">
        <v>1081310</v>
      </c>
      <c r="G11" s="57" t="n">
        <v>139446</v>
      </c>
      <c r="H11" s="57" t="n">
        <v>141108</v>
      </c>
      <c r="I11" s="53" t="n">
        <v>10565515</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45129103</v>
      </c>
      <c r="C13" s="51" t="n">
        <v>70880</v>
      </c>
      <c r="D13" s="51" t="n">
        <v>4308509</v>
      </c>
      <c r="E13" s="51" t="n">
        <v>24503</v>
      </c>
      <c r="F13" s="51" t="n">
        <v>5582202</v>
      </c>
      <c r="G13" s="51" t="n">
        <v>156201</v>
      </c>
      <c r="H13" s="51" t="n">
        <v>754478</v>
      </c>
      <c r="I13" s="51" t="n">
        <v>56025876</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55</v>
      </c>
      <c r="C15" s="57" t="n">
        <v>0</v>
      </c>
      <c r="D15" s="57" t="n">
        <v>15</v>
      </c>
      <c r="E15" s="57" t="n">
        <v>0</v>
      </c>
      <c r="F15" s="57" t="n">
        <v>19</v>
      </c>
      <c r="G15" s="57" t="n">
        <v>0</v>
      </c>
      <c r="H15" s="57" t="n">
        <v>0</v>
      </c>
      <c r="I15" s="53" t="n">
        <v>89</v>
      </c>
    </row>
    <row r="16" s="58" customFormat="true" ht="14.25" hidden="false" customHeight="true" outlineLevel="0" collapsed="false">
      <c r="A16" s="56" t="s">
        <v>52</v>
      </c>
      <c r="B16" s="57" t="n">
        <v>15940253</v>
      </c>
      <c r="C16" s="57" t="n">
        <v>27273</v>
      </c>
      <c r="D16" s="57" t="n">
        <v>1055342</v>
      </c>
      <c r="E16" s="57" t="n">
        <v>6503</v>
      </c>
      <c r="F16" s="57" t="n">
        <v>967983</v>
      </c>
      <c r="G16" s="57" t="n">
        <v>34600</v>
      </c>
      <c r="H16" s="57" t="n">
        <v>116108</v>
      </c>
      <c r="I16" s="53" t="n">
        <v>18148062</v>
      </c>
    </row>
    <row r="17" s="58" customFormat="true" ht="14.25" hidden="false" customHeight="true" outlineLevel="0" collapsed="false">
      <c r="A17" s="56" t="s">
        <v>28</v>
      </c>
      <c r="B17" s="57" t="n">
        <v>74706</v>
      </c>
      <c r="C17" s="57" t="n">
        <v>303</v>
      </c>
      <c r="D17" s="57" t="n">
        <v>38503</v>
      </c>
      <c r="E17" s="57" t="n">
        <v>21</v>
      </c>
      <c r="F17" s="57" t="n">
        <v>46603</v>
      </c>
      <c r="G17" s="57" t="n">
        <v>466</v>
      </c>
      <c r="H17" s="57" t="n">
        <v>701</v>
      </c>
      <c r="I17" s="53" t="n">
        <v>161303</v>
      </c>
    </row>
    <row r="18" s="58" customFormat="true" ht="14.25" hidden="false" customHeight="true" outlineLevel="0" collapsed="false">
      <c r="A18" s="56" t="s">
        <v>17</v>
      </c>
      <c r="B18" s="57" t="n">
        <v>153584</v>
      </c>
      <c r="C18" s="57" t="n">
        <v>42</v>
      </c>
      <c r="D18" s="57" t="n">
        <v>45448</v>
      </c>
      <c r="E18" s="57" t="n">
        <v>60</v>
      </c>
      <c r="F18" s="57" t="n">
        <v>25030</v>
      </c>
      <c r="G18" s="57" t="n">
        <v>558</v>
      </c>
      <c r="H18" s="57" t="n">
        <v>1051</v>
      </c>
      <c r="I18" s="53" t="n">
        <v>225773</v>
      </c>
    </row>
    <row r="19" s="58" customFormat="true" ht="14.25" hidden="false" customHeight="true" outlineLevel="0" collapsed="false">
      <c r="A19" s="56" t="s">
        <v>18</v>
      </c>
      <c r="B19" s="57" t="n">
        <v>27018</v>
      </c>
      <c r="C19" s="57" t="n">
        <v>8</v>
      </c>
      <c r="D19" s="57" t="n">
        <v>4758</v>
      </c>
      <c r="E19" s="57" t="n">
        <v>13</v>
      </c>
      <c r="F19" s="57" t="n">
        <v>11575</v>
      </c>
      <c r="G19" s="57" t="n">
        <v>89</v>
      </c>
      <c r="H19" s="57" t="n">
        <v>18</v>
      </c>
      <c r="I19" s="53" t="n">
        <v>43479</v>
      </c>
    </row>
    <row r="20" s="58" customFormat="true" ht="14.25" hidden="false" customHeight="true" outlineLevel="0" collapsed="false">
      <c r="A20" s="56" t="s">
        <v>19</v>
      </c>
      <c r="B20" s="57" t="n">
        <v>319727</v>
      </c>
      <c r="C20" s="57" t="n">
        <v>671</v>
      </c>
      <c r="D20" s="57" t="n">
        <v>67074</v>
      </c>
      <c r="E20" s="57" t="n">
        <v>94</v>
      </c>
      <c r="F20" s="57" t="n">
        <v>65507</v>
      </c>
      <c r="G20" s="57" t="n">
        <v>19427</v>
      </c>
      <c r="H20" s="57" t="n">
        <v>29948</v>
      </c>
      <c r="I20" s="53" t="n">
        <v>502448</v>
      </c>
    </row>
    <row r="21" s="58" customFormat="true" ht="14.25" hidden="false" customHeight="true" outlineLevel="0" collapsed="false">
      <c r="A21" s="56" t="s">
        <v>65</v>
      </c>
      <c r="B21" s="57" t="n">
        <v>58502</v>
      </c>
      <c r="C21" s="57" t="n">
        <v>20</v>
      </c>
      <c r="D21" s="57" t="n">
        <v>6897</v>
      </c>
      <c r="E21" s="57" t="n">
        <v>13</v>
      </c>
      <c r="F21" s="57" t="n">
        <v>13295</v>
      </c>
      <c r="G21" s="57" t="n">
        <v>518</v>
      </c>
      <c r="H21" s="57" t="n">
        <v>0</v>
      </c>
      <c r="I21" s="53" t="n">
        <v>79245</v>
      </c>
    </row>
    <row r="22" s="58" customFormat="true" ht="14.25" hidden="false" customHeight="true" outlineLevel="0" collapsed="false">
      <c r="A22" s="56" t="s">
        <v>20</v>
      </c>
      <c r="B22" s="57" t="n">
        <v>20189</v>
      </c>
      <c r="C22" s="57" t="n">
        <v>73</v>
      </c>
      <c r="D22" s="57" t="n">
        <v>3818</v>
      </c>
      <c r="E22" s="57" t="n">
        <v>60</v>
      </c>
      <c r="F22" s="57" t="n">
        <v>10619</v>
      </c>
      <c r="G22" s="57" t="n">
        <v>245</v>
      </c>
      <c r="H22" s="57" t="n">
        <v>258</v>
      </c>
      <c r="I22" s="53" t="n">
        <v>35262</v>
      </c>
    </row>
    <row r="23" s="58" customFormat="true" ht="14.25" hidden="false" customHeight="true" outlineLevel="0" collapsed="false">
      <c r="A23" s="56" t="s">
        <v>21</v>
      </c>
      <c r="B23" s="57" t="n">
        <v>4690767</v>
      </c>
      <c r="C23" s="57" t="n">
        <v>5529</v>
      </c>
      <c r="D23" s="57" t="n">
        <v>839831</v>
      </c>
      <c r="E23" s="57" t="n">
        <v>4024</v>
      </c>
      <c r="F23" s="57" t="n">
        <v>1330303</v>
      </c>
      <c r="G23" s="57" t="n">
        <v>7306</v>
      </c>
      <c r="H23" s="57" t="n">
        <v>71956</v>
      </c>
      <c r="I23" s="53" t="n">
        <v>6949716</v>
      </c>
    </row>
    <row r="24" s="58" customFormat="true" ht="14.25" hidden="false" customHeight="true" outlineLevel="0" collapsed="false">
      <c r="A24" s="56" t="s">
        <v>48</v>
      </c>
      <c r="B24" s="57" t="n">
        <v>4718299</v>
      </c>
      <c r="C24" s="57" t="n">
        <v>4050</v>
      </c>
      <c r="D24" s="57" t="n">
        <v>464125</v>
      </c>
      <c r="E24" s="57" t="n">
        <v>1069</v>
      </c>
      <c r="F24" s="57" t="n">
        <v>561088</v>
      </c>
      <c r="G24" s="57" t="n">
        <v>10574</v>
      </c>
      <c r="H24" s="57" t="n">
        <v>121321</v>
      </c>
      <c r="I24" s="53" t="n">
        <v>5880526</v>
      </c>
    </row>
    <row r="25" s="58" customFormat="true" ht="14.25" hidden="false" customHeight="true" outlineLevel="0" collapsed="false">
      <c r="A25" s="56" t="s">
        <v>23</v>
      </c>
      <c r="B25" s="57" t="n">
        <v>16287230</v>
      </c>
      <c r="C25" s="57" t="n">
        <v>32287</v>
      </c>
      <c r="D25" s="57" t="n">
        <v>1269626</v>
      </c>
      <c r="E25" s="57" t="n">
        <v>12295</v>
      </c>
      <c r="F25" s="57" t="n">
        <v>2155525</v>
      </c>
      <c r="G25" s="57" t="n">
        <v>73961</v>
      </c>
      <c r="H25" s="57" t="n">
        <v>349075</v>
      </c>
      <c r="I25" s="53" t="n">
        <v>20179999</v>
      </c>
    </row>
    <row r="26" s="58" customFormat="true" ht="14.25" hidden="false" customHeight="true" outlineLevel="0" collapsed="false">
      <c r="A26" s="56" t="s">
        <v>24</v>
      </c>
      <c r="B26" s="57" t="n">
        <v>2838773</v>
      </c>
      <c r="C26" s="57" t="n">
        <v>624</v>
      </c>
      <c r="D26" s="57" t="n">
        <v>513072</v>
      </c>
      <c r="E26" s="57" t="n">
        <v>351</v>
      </c>
      <c r="F26" s="57" t="n">
        <v>394655</v>
      </c>
      <c r="G26" s="57" t="n">
        <v>8457</v>
      </c>
      <c r="H26" s="57" t="n">
        <v>64042</v>
      </c>
      <c r="I26" s="53" t="n">
        <v>3819974</v>
      </c>
    </row>
    <row r="27" s="58" customFormat="true" ht="14.25" hidden="false" customHeight="true" outlineLevel="0" collapsed="false">
      <c r="A27" s="60"/>
      <c r="B27" s="61"/>
      <c r="C27" s="61"/>
      <c r="D27" s="61"/>
      <c r="E27" s="61"/>
      <c r="F27" s="61"/>
      <c r="G27" s="61"/>
      <c r="H27" s="61"/>
      <c r="I27" s="62"/>
    </row>
    <row r="28" s="58" customFormat="true" ht="14.25" hidden="false" customHeight="true" outlineLevel="0" collapsed="false">
      <c r="A28" s="50" t="s">
        <v>25</v>
      </c>
      <c r="B28" s="51" t="n">
        <v>219053</v>
      </c>
      <c r="C28" s="51" t="n">
        <v>11</v>
      </c>
      <c r="D28" s="51" t="n">
        <v>7010</v>
      </c>
      <c r="E28" s="51" t="n">
        <v>28</v>
      </c>
      <c r="F28" s="51" t="n">
        <v>2261</v>
      </c>
      <c r="G28" s="51" t="n">
        <v>10</v>
      </c>
      <c r="H28" s="51" t="n">
        <v>161</v>
      </c>
      <c r="I28" s="51" t="n">
        <v>228534</v>
      </c>
    </row>
    <row r="29" s="58" customFormat="true" ht="14.25" hidden="false" customHeight="true" outlineLevel="0" collapsed="false">
      <c r="A29" s="56"/>
      <c r="B29" s="63"/>
      <c r="C29" s="63"/>
      <c r="D29" s="63"/>
      <c r="E29" s="63"/>
      <c r="F29" s="63"/>
      <c r="G29" s="63"/>
      <c r="H29" s="63"/>
      <c r="I29" s="53"/>
    </row>
    <row r="30" s="64" customFormat="true" ht="14.25" hidden="false" customHeight="true" outlineLevel="0" collapsed="false">
      <c r="A30" s="56" t="s">
        <v>26</v>
      </c>
      <c r="B30" s="63" t="n">
        <v>219053</v>
      </c>
      <c r="C30" s="63" t="n">
        <v>11</v>
      </c>
      <c r="D30" s="63" t="n">
        <v>7010</v>
      </c>
      <c r="E30" s="63" t="n">
        <v>28</v>
      </c>
      <c r="F30" s="63" t="n">
        <v>2261</v>
      </c>
      <c r="G30" s="63" t="n">
        <v>10</v>
      </c>
      <c r="H30" s="63" t="n">
        <v>161</v>
      </c>
      <c r="I30" s="53" t="n">
        <v>228534</v>
      </c>
    </row>
    <row r="31" s="58" customFormat="true" ht="14.25" hidden="false" customHeight="true" outlineLevel="0" collapsed="false">
      <c r="A31" s="56"/>
      <c r="B31" s="63"/>
      <c r="C31" s="63"/>
      <c r="D31" s="63"/>
      <c r="E31" s="63"/>
      <c r="F31" s="63"/>
      <c r="G31" s="63"/>
      <c r="H31" s="63"/>
      <c r="I31" s="53"/>
    </row>
    <row r="32" s="58" customFormat="true" ht="14.25" hidden="false" customHeight="true" outlineLevel="0" collapsed="false">
      <c r="A32" s="50" t="s">
        <v>27</v>
      </c>
      <c r="B32" s="51" t="n">
        <v>11625476</v>
      </c>
      <c r="C32" s="51" t="n">
        <v>16171</v>
      </c>
      <c r="D32" s="51" t="n">
        <v>1815617</v>
      </c>
      <c r="E32" s="51" t="n">
        <v>2403</v>
      </c>
      <c r="F32" s="51" t="n">
        <v>2393377</v>
      </c>
      <c r="G32" s="51" t="n">
        <v>36081</v>
      </c>
      <c r="H32" s="51" t="n">
        <v>110787</v>
      </c>
      <c r="I32" s="51" t="n">
        <v>15999912</v>
      </c>
    </row>
    <row r="33" s="39" customFormat="true" ht="14.25" hidden="false" customHeight="true" outlineLevel="0" collapsed="false">
      <c r="A33" s="50"/>
      <c r="B33" s="65"/>
      <c r="C33" s="65"/>
      <c r="D33" s="65"/>
      <c r="E33" s="65"/>
      <c r="F33" s="65"/>
      <c r="G33" s="65"/>
      <c r="H33" s="65"/>
      <c r="I33" s="52"/>
    </row>
    <row r="34" s="39" customFormat="true" ht="14.25" hidden="false" customHeight="true" outlineLevel="0" collapsed="false">
      <c r="A34" s="56" t="s">
        <v>29</v>
      </c>
      <c r="B34" s="63" t="n">
        <v>986</v>
      </c>
      <c r="C34" s="63" t="n">
        <v>0</v>
      </c>
      <c r="D34" s="63" t="n">
        <v>912</v>
      </c>
      <c r="E34" s="63" t="n">
        <v>78</v>
      </c>
      <c r="F34" s="63" t="n">
        <v>3079</v>
      </c>
      <c r="G34" s="63" t="n">
        <v>14</v>
      </c>
      <c r="H34" s="63" t="n">
        <v>0</v>
      </c>
      <c r="I34" s="53" t="n">
        <v>5069</v>
      </c>
    </row>
    <row r="35" s="58" customFormat="true" ht="14.25" hidden="false" customHeight="true" outlineLevel="0" collapsed="false">
      <c r="A35" s="56" t="s">
        <v>30</v>
      </c>
      <c r="B35" s="63" t="n">
        <v>184</v>
      </c>
      <c r="C35" s="63" t="n">
        <v>0</v>
      </c>
      <c r="D35" s="63" t="n">
        <v>1281</v>
      </c>
      <c r="E35" s="63" t="n">
        <v>71</v>
      </c>
      <c r="F35" s="63" t="n">
        <v>1942</v>
      </c>
      <c r="G35" s="63" t="n">
        <v>5</v>
      </c>
      <c r="H35" s="63" t="n">
        <v>0</v>
      </c>
      <c r="I35" s="53" t="n">
        <v>3483</v>
      </c>
    </row>
    <row r="36" s="58" customFormat="true" ht="14.25" hidden="false" customHeight="true" outlineLevel="0" collapsed="false">
      <c r="A36" s="56" t="s">
        <v>32</v>
      </c>
      <c r="B36" s="63" t="n">
        <v>31513</v>
      </c>
      <c r="C36" s="63" t="n">
        <v>57</v>
      </c>
      <c r="D36" s="63" t="n">
        <v>18669</v>
      </c>
      <c r="E36" s="63" t="n">
        <v>41</v>
      </c>
      <c r="F36" s="63" t="n">
        <v>23721</v>
      </c>
      <c r="G36" s="63" t="n">
        <v>642</v>
      </c>
      <c r="H36" s="63" t="n">
        <v>0</v>
      </c>
      <c r="I36" s="53" t="n">
        <v>74643</v>
      </c>
    </row>
    <row r="37" s="58" customFormat="true" ht="14.25" hidden="false" customHeight="true" outlineLevel="0" collapsed="false">
      <c r="A37" s="56" t="s">
        <v>33</v>
      </c>
      <c r="B37" s="63" t="n">
        <v>26068</v>
      </c>
      <c r="C37" s="63" t="n">
        <v>1</v>
      </c>
      <c r="D37" s="63" t="n">
        <v>260</v>
      </c>
      <c r="E37" s="63" t="n">
        <v>120</v>
      </c>
      <c r="F37" s="63" t="n">
        <v>16855</v>
      </c>
      <c r="G37" s="63" t="n">
        <v>1</v>
      </c>
      <c r="H37" s="63" t="n">
        <v>0</v>
      </c>
      <c r="I37" s="53" t="n">
        <v>43305</v>
      </c>
    </row>
    <row r="38" s="58" customFormat="true" ht="14.25" hidden="false" customHeight="true" outlineLevel="0" collapsed="false">
      <c r="A38" s="56" t="s">
        <v>34</v>
      </c>
      <c r="B38" s="63" t="n">
        <v>1219417</v>
      </c>
      <c r="C38" s="63" t="n">
        <v>6293</v>
      </c>
      <c r="D38" s="63" t="n">
        <v>1172779</v>
      </c>
      <c r="E38" s="63" t="n">
        <v>725</v>
      </c>
      <c r="F38" s="63" t="n">
        <v>1241275</v>
      </c>
      <c r="G38" s="63" t="n">
        <v>12411</v>
      </c>
      <c r="H38" s="63" t="n">
        <v>77175</v>
      </c>
      <c r="I38" s="53" t="n">
        <v>3730075</v>
      </c>
    </row>
    <row r="39" s="58" customFormat="true" ht="14.25" hidden="false" customHeight="true" outlineLevel="0" collapsed="false">
      <c r="A39" s="56" t="s">
        <v>35</v>
      </c>
      <c r="B39" s="63" t="n">
        <v>0</v>
      </c>
      <c r="C39" s="63" t="n">
        <v>0</v>
      </c>
      <c r="D39" s="63" t="n">
        <v>338</v>
      </c>
      <c r="E39" s="63" t="n">
        <v>54</v>
      </c>
      <c r="F39" s="63" t="n">
        <v>247</v>
      </c>
      <c r="G39" s="63" t="n">
        <v>60</v>
      </c>
      <c r="H39" s="63" t="n">
        <v>0</v>
      </c>
      <c r="I39" s="53" t="n">
        <v>699</v>
      </c>
    </row>
    <row r="40" s="58" customFormat="true" ht="14.25" hidden="false" customHeight="true" outlineLevel="0" collapsed="false">
      <c r="A40" s="56" t="s">
        <v>61</v>
      </c>
      <c r="B40" s="63" t="n">
        <v>1257325</v>
      </c>
      <c r="C40" s="63" t="n">
        <v>857</v>
      </c>
      <c r="D40" s="63" t="n">
        <v>168993</v>
      </c>
      <c r="E40" s="63" t="n">
        <v>351</v>
      </c>
      <c r="F40" s="63" t="n">
        <v>113992</v>
      </c>
      <c r="G40" s="63" t="n">
        <v>2202</v>
      </c>
      <c r="H40" s="63" t="n">
        <v>29940</v>
      </c>
      <c r="I40" s="53" t="n">
        <v>1573660</v>
      </c>
    </row>
    <row r="41" s="58" customFormat="true" ht="14.25" hidden="false" customHeight="true" outlineLevel="0" collapsed="false">
      <c r="A41" s="56" t="s">
        <v>36</v>
      </c>
      <c r="B41" s="63" t="n">
        <v>131</v>
      </c>
      <c r="C41" s="63" t="n">
        <v>0</v>
      </c>
      <c r="D41" s="63" t="n">
        <v>85</v>
      </c>
      <c r="E41" s="63" t="n">
        <v>10</v>
      </c>
      <c r="F41" s="63" t="n">
        <v>242</v>
      </c>
      <c r="G41" s="63" t="n">
        <v>0</v>
      </c>
      <c r="H41" s="63" t="n">
        <v>0</v>
      </c>
      <c r="I41" s="53" t="n">
        <v>468</v>
      </c>
    </row>
    <row r="42" s="58" customFormat="true" ht="14.25" hidden="false" customHeight="true" outlineLevel="0" collapsed="false">
      <c r="A42" s="56" t="s">
        <v>37</v>
      </c>
      <c r="B42" s="63" t="n">
        <v>2841831</v>
      </c>
      <c r="C42" s="63" t="n">
        <v>2781</v>
      </c>
      <c r="D42" s="63" t="n">
        <v>160886</v>
      </c>
      <c r="E42" s="63" t="n">
        <v>610</v>
      </c>
      <c r="F42" s="63" t="n">
        <v>592902</v>
      </c>
      <c r="G42" s="63" t="n">
        <v>2907</v>
      </c>
      <c r="H42" s="63" t="n">
        <v>3672</v>
      </c>
      <c r="I42" s="53" t="n">
        <v>3605589</v>
      </c>
    </row>
    <row r="43" s="58" customFormat="true" ht="14.25" hidden="false" customHeight="true" outlineLevel="0" collapsed="false">
      <c r="A43" s="56" t="s">
        <v>39</v>
      </c>
      <c r="B43" s="63" t="n">
        <v>6235974</v>
      </c>
      <c r="C43" s="63" t="n">
        <v>6180</v>
      </c>
      <c r="D43" s="63" t="n">
        <v>285574</v>
      </c>
      <c r="E43" s="63" t="n">
        <v>266</v>
      </c>
      <c r="F43" s="63" t="n">
        <v>392334</v>
      </c>
      <c r="G43" s="63" t="n">
        <v>17757</v>
      </c>
      <c r="H43" s="63" t="n">
        <v>0</v>
      </c>
      <c r="I43" s="53" t="n">
        <v>6938085</v>
      </c>
    </row>
    <row r="44" s="58" customFormat="true" ht="14.25" hidden="false" customHeight="true" outlineLevel="0" collapsed="false">
      <c r="A44" s="56" t="s">
        <v>41</v>
      </c>
      <c r="B44" s="63" t="n">
        <v>0</v>
      </c>
      <c r="C44" s="63" t="n">
        <v>0</v>
      </c>
      <c r="D44" s="63" t="n">
        <v>6</v>
      </c>
      <c r="E44" s="63" t="n">
        <v>10</v>
      </c>
      <c r="F44" s="63" t="n">
        <v>0</v>
      </c>
      <c r="G44" s="63" t="n">
        <v>0</v>
      </c>
      <c r="H44" s="63" t="n">
        <v>0</v>
      </c>
      <c r="I44" s="53" t="n">
        <v>16</v>
      </c>
    </row>
    <row r="45" s="58" customFormat="true" ht="14.25" hidden="false" customHeight="true" outlineLevel="0" collapsed="false">
      <c r="A45" s="56" t="s">
        <v>43</v>
      </c>
      <c r="B45" s="63" t="n">
        <v>1137</v>
      </c>
      <c r="C45" s="63" t="n">
        <v>0</v>
      </c>
      <c r="D45" s="63" t="n">
        <v>645</v>
      </c>
      <c r="E45" s="63" t="n">
        <v>0</v>
      </c>
      <c r="F45" s="63" t="n">
        <v>276</v>
      </c>
      <c r="G45" s="63" t="n">
        <v>4</v>
      </c>
      <c r="H45" s="63" t="n">
        <v>0</v>
      </c>
      <c r="I45" s="53" t="n">
        <v>2062</v>
      </c>
    </row>
    <row r="46" s="58" customFormat="true" ht="14.25" hidden="false" customHeight="true" outlineLevel="0" collapsed="false">
      <c r="A46" s="56" t="s">
        <v>68</v>
      </c>
      <c r="B46" s="63" t="n">
        <v>0</v>
      </c>
      <c r="C46" s="63" t="n">
        <v>0</v>
      </c>
      <c r="D46" s="63" t="n">
        <v>37</v>
      </c>
      <c r="E46" s="63" t="n">
        <v>3</v>
      </c>
      <c r="F46" s="63" t="n">
        <v>56</v>
      </c>
      <c r="G46" s="63" t="n">
        <v>1</v>
      </c>
      <c r="H46" s="63" t="n">
        <v>0</v>
      </c>
      <c r="I46" s="53" t="n">
        <v>97</v>
      </c>
    </row>
    <row r="47" s="39" customFormat="true" ht="14.25" hidden="false" customHeight="true" outlineLevel="0" collapsed="false">
      <c r="A47" s="56" t="s">
        <v>46</v>
      </c>
      <c r="B47" s="63" t="n">
        <v>0</v>
      </c>
      <c r="C47" s="63" t="n">
        <v>0</v>
      </c>
      <c r="D47" s="63" t="n">
        <v>46</v>
      </c>
      <c r="E47" s="63" t="n">
        <v>4</v>
      </c>
      <c r="F47" s="63" t="n">
        <v>20</v>
      </c>
      <c r="G47" s="63" t="n">
        <v>0</v>
      </c>
      <c r="H47" s="63" t="n">
        <v>0</v>
      </c>
      <c r="I47" s="53" t="n">
        <v>70</v>
      </c>
    </row>
    <row r="48" customFormat="false" ht="14.25" hidden="false" customHeight="true" outlineLevel="0" collapsed="false">
      <c r="A48" s="56" t="s">
        <v>62</v>
      </c>
      <c r="B48" s="63" t="n">
        <v>1</v>
      </c>
      <c r="C48" s="63" t="n">
        <v>0</v>
      </c>
      <c r="D48" s="63" t="n">
        <v>352</v>
      </c>
      <c r="E48" s="63" t="n">
        <v>37</v>
      </c>
      <c r="F48" s="63" t="n">
        <v>353</v>
      </c>
      <c r="G48" s="63" t="n">
        <v>0</v>
      </c>
      <c r="H48" s="63" t="n">
        <v>0</v>
      </c>
      <c r="I48" s="53" t="n">
        <v>743</v>
      </c>
    </row>
    <row r="49" customFormat="false" ht="14.25" hidden="false" customHeight="true" outlineLevel="0" collapsed="false">
      <c r="A49" s="56" t="s">
        <v>47</v>
      </c>
      <c r="B49" s="63" t="n">
        <v>10909</v>
      </c>
      <c r="C49" s="63" t="n">
        <v>2</v>
      </c>
      <c r="D49" s="63" t="n">
        <v>4754</v>
      </c>
      <c r="E49" s="63" t="n">
        <v>23</v>
      </c>
      <c r="F49" s="63" t="n">
        <v>6083</v>
      </c>
      <c r="G49" s="63" t="n">
        <v>77</v>
      </c>
      <c r="H49" s="63" t="n">
        <v>0</v>
      </c>
      <c r="I49" s="53" t="n">
        <v>21848</v>
      </c>
    </row>
    <row r="50" customFormat="false" ht="14.25" hidden="false" customHeight="true" outlineLevel="0" collapsed="false">
      <c r="A50" s="66"/>
      <c r="B50" s="66"/>
      <c r="C50" s="66"/>
      <c r="D50" s="66"/>
      <c r="E50" s="66"/>
      <c r="F50" s="67"/>
      <c r="G50" s="67"/>
      <c r="H50" s="67"/>
      <c r="I50" s="67"/>
    </row>
    <row r="52" customFormat="false" ht="12.75" hidden="false" customHeight="false" outlineLevel="0" collapsed="false">
      <c r="I52" s="68"/>
    </row>
    <row r="53" customFormat="false" ht="12.75" hidden="false" customHeight="false" outlineLevel="0" collapsed="false">
      <c r="A53" s="36"/>
      <c r="I53" s="68"/>
    </row>
    <row r="54" customFormat="false" ht="12.75" hidden="false" customHeight="false" outlineLevel="0" collapsed="false">
      <c r="A54" s="36"/>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c r="I64" s="68"/>
    </row>
    <row r="65" customFormat="false" ht="12.75" hidden="false" customHeight="false" outlineLevel="0" collapsed="false">
      <c r="A65" s="36"/>
    </row>
    <row r="66" customFormat="false" ht="12.75" hidden="false" customHeight="false" outlineLevel="0" collapsed="false">
      <c r="A66" s="36"/>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row r="71" customFormat="false" ht="12.75" hidden="false" customHeight="false" outlineLevel="0" collapsed="false">
      <c r="A71" s="3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3.14"/>
    <col collapsed="false" customWidth="true" hidden="false" outlineLevel="0" max="5" min="2" style="35" width="11.99"/>
    <col collapsed="false" customWidth="true" hidden="false" outlineLevel="0" max="8" min="6" style="36" width="11.99"/>
    <col collapsed="false" customWidth="true" hidden="false" outlineLevel="0" max="9" min="9" style="36" width="12.14"/>
    <col collapsed="false" customWidth="false" hidden="false" outlineLevel="0" max="257" min="10" style="36" width="9.14"/>
  </cols>
  <sheetData>
    <row r="1" s="39" customFormat="true" ht="18.75" hidden="false" customHeight="true" outlineLevel="0" collapsed="false">
      <c r="A1" s="37" t="s">
        <v>69</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111991002</v>
      </c>
      <c r="C5" s="51" t="n">
        <v>388513</v>
      </c>
      <c r="D5" s="51" t="n">
        <v>7828252</v>
      </c>
      <c r="E5" s="51" t="n">
        <v>29839</v>
      </c>
      <c r="F5" s="51" t="n">
        <v>13395207</v>
      </c>
      <c r="G5" s="51" t="n">
        <v>640183</v>
      </c>
      <c r="H5" s="51" t="n">
        <v>745498</v>
      </c>
      <c r="I5" s="51" t="n">
        <v>135018494</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56614262</v>
      </c>
      <c r="C7" s="51" t="n">
        <v>320070</v>
      </c>
      <c r="D7" s="51" t="n">
        <v>2480085</v>
      </c>
      <c r="E7" s="51" t="n">
        <v>2412</v>
      </c>
      <c r="F7" s="51" t="n">
        <v>4333872</v>
      </c>
      <c r="G7" s="51" t="n">
        <v>458988</v>
      </c>
      <c r="H7" s="51" t="n">
        <v>232093</v>
      </c>
      <c r="I7" s="52" t="n">
        <v>64441782</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41671330</v>
      </c>
      <c r="C9" s="57" t="n">
        <v>195231</v>
      </c>
      <c r="D9" s="57" t="n">
        <v>704936</v>
      </c>
      <c r="E9" s="57" t="n">
        <v>662</v>
      </c>
      <c r="F9" s="57" t="n">
        <v>2473160</v>
      </c>
      <c r="G9" s="57" t="n">
        <v>257371</v>
      </c>
      <c r="H9" s="57" t="n">
        <v>0</v>
      </c>
      <c r="I9" s="53" t="n">
        <v>45302690</v>
      </c>
    </row>
    <row r="10" s="58" customFormat="true" ht="14.25" hidden="false" customHeight="true" outlineLevel="0" collapsed="false">
      <c r="A10" s="56" t="s">
        <v>13</v>
      </c>
      <c r="B10" s="57" t="n">
        <v>7226283</v>
      </c>
      <c r="C10" s="57" t="n">
        <v>39181</v>
      </c>
      <c r="D10" s="57" t="n">
        <v>1221542</v>
      </c>
      <c r="E10" s="57" t="n">
        <v>410</v>
      </c>
      <c r="F10" s="57" t="n">
        <v>853060</v>
      </c>
      <c r="G10" s="57" t="n">
        <v>83136</v>
      </c>
      <c r="H10" s="57" t="n">
        <v>232089</v>
      </c>
      <c r="I10" s="53" t="n">
        <v>9655701</v>
      </c>
    </row>
    <row r="11" s="58" customFormat="true" ht="14.25" hidden="false" customHeight="true" outlineLevel="0" collapsed="false">
      <c r="A11" s="56" t="s">
        <v>14</v>
      </c>
      <c r="B11" s="57" t="n">
        <v>7716649</v>
      </c>
      <c r="C11" s="57" t="n">
        <v>85658</v>
      </c>
      <c r="D11" s="57" t="n">
        <v>553607</v>
      </c>
      <c r="E11" s="57" t="n">
        <v>1340</v>
      </c>
      <c r="F11" s="57" t="n">
        <v>1007652</v>
      </c>
      <c r="G11" s="57" t="n">
        <v>118481</v>
      </c>
      <c r="H11" s="57" t="n">
        <v>4</v>
      </c>
      <c r="I11" s="53" t="n">
        <v>9483391</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43470548</v>
      </c>
      <c r="C13" s="51" t="n">
        <v>58307</v>
      </c>
      <c r="D13" s="51" t="n">
        <v>4372552</v>
      </c>
      <c r="E13" s="51" t="n">
        <v>24730</v>
      </c>
      <c r="F13" s="51" t="n">
        <v>7274530</v>
      </c>
      <c r="G13" s="51" t="n">
        <v>160952</v>
      </c>
      <c r="H13" s="51" t="n">
        <v>489149</v>
      </c>
      <c r="I13" s="51" t="n">
        <v>55850768</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64</v>
      </c>
      <c r="C15" s="57" t="n">
        <v>0</v>
      </c>
      <c r="D15" s="57" t="n">
        <v>15</v>
      </c>
      <c r="E15" s="57" t="n">
        <v>0</v>
      </c>
      <c r="F15" s="57" t="n">
        <v>26</v>
      </c>
      <c r="G15" s="57" t="n">
        <v>0</v>
      </c>
      <c r="H15" s="57" t="n">
        <v>0</v>
      </c>
      <c r="I15" s="53" t="n">
        <v>105</v>
      </c>
    </row>
    <row r="16" s="58" customFormat="true" ht="14.25" hidden="false" customHeight="true" outlineLevel="0" collapsed="false">
      <c r="A16" s="56" t="s">
        <v>52</v>
      </c>
      <c r="B16" s="57" t="n">
        <v>15289659</v>
      </c>
      <c r="C16" s="57" t="n">
        <v>15085</v>
      </c>
      <c r="D16" s="57" t="n">
        <v>1180577</v>
      </c>
      <c r="E16" s="57" t="n">
        <v>7200</v>
      </c>
      <c r="F16" s="57" t="n">
        <v>924924</v>
      </c>
      <c r="G16" s="57" t="n">
        <v>39276</v>
      </c>
      <c r="H16" s="57" t="n">
        <v>0</v>
      </c>
      <c r="I16" s="53" t="n">
        <v>17456721</v>
      </c>
    </row>
    <row r="17" s="58" customFormat="true" ht="14.25" hidden="false" customHeight="true" outlineLevel="0" collapsed="false">
      <c r="A17" s="56" t="s">
        <v>70</v>
      </c>
      <c r="B17" s="57" t="n">
        <v>30251</v>
      </c>
      <c r="C17" s="57" t="n">
        <v>15</v>
      </c>
      <c r="D17" s="57" t="n">
        <v>11650</v>
      </c>
      <c r="E17" s="57" t="n">
        <v>21</v>
      </c>
      <c r="F17" s="57" t="n">
        <v>13954</v>
      </c>
      <c r="G17" s="57" t="n">
        <v>257</v>
      </c>
      <c r="H17" s="57" t="n">
        <v>0</v>
      </c>
      <c r="I17" s="53" t="n">
        <v>56148</v>
      </c>
    </row>
    <row r="18" s="58" customFormat="true" ht="14.25" hidden="false" customHeight="true" outlineLevel="0" collapsed="false">
      <c r="A18" s="56" t="s">
        <v>17</v>
      </c>
      <c r="B18" s="57" t="n">
        <v>141731</v>
      </c>
      <c r="C18" s="57" t="n">
        <v>75</v>
      </c>
      <c r="D18" s="57" t="n">
        <v>38219</v>
      </c>
      <c r="E18" s="57" t="n">
        <v>56</v>
      </c>
      <c r="F18" s="57" t="n">
        <v>25094</v>
      </c>
      <c r="G18" s="57" t="n">
        <v>573</v>
      </c>
      <c r="H18" s="57" t="n">
        <v>0</v>
      </c>
      <c r="I18" s="53" t="n">
        <v>205748</v>
      </c>
    </row>
    <row r="19" s="58" customFormat="true" ht="14.25" hidden="false" customHeight="true" outlineLevel="0" collapsed="false">
      <c r="A19" s="56" t="s">
        <v>19</v>
      </c>
      <c r="B19" s="57" t="n">
        <v>304543</v>
      </c>
      <c r="C19" s="57" t="n">
        <v>691</v>
      </c>
      <c r="D19" s="57" t="n">
        <v>64167</v>
      </c>
      <c r="E19" s="57" t="n">
        <v>86</v>
      </c>
      <c r="F19" s="57" t="n">
        <v>72011</v>
      </c>
      <c r="G19" s="57" t="n">
        <v>16927</v>
      </c>
      <c r="H19" s="57" t="n">
        <v>18946</v>
      </c>
      <c r="I19" s="53" t="n">
        <v>477371</v>
      </c>
    </row>
    <row r="20" s="58" customFormat="true" ht="14.25" hidden="false" customHeight="true" outlineLevel="0" collapsed="false">
      <c r="A20" s="56" t="s">
        <v>65</v>
      </c>
      <c r="B20" s="57" t="n">
        <v>49839</v>
      </c>
      <c r="C20" s="57" t="n">
        <v>25</v>
      </c>
      <c r="D20" s="57" t="n">
        <v>7110</v>
      </c>
      <c r="E20" s="57" t="n">
        <v>16</v>
      </c>
      <c r="F20" s="57" t="n">
        <v>13082</v>
      </c>
      <c r="G20" s="57" t="n">
        <v>514</v>
      </c>
      <c r="H20" s="57" t="n">
        <v>0</v>
      </c>
      <c r="I20" s="53" t="n">
        <v>70586</v>
      </c>
    </row>
    <row r="21" s="58" customFormat="true" ht="14.25" hidden="false" customHeight="true" outlineLevel="0" collapsed="false">
      <c r="A21" s="56" t="s">
        <v>20</v>
      </c>
      <c r="B21" s="57" t="n">
        <v>5136</v>
      </c>
      <c r="C21" s="57" t="n">
        <v>122</v>
      </c>
      <c r="D21" s="57" t="n">
        <v>982</v>
      </c>
      <c r="E21" s="57" t="n">
        <v>38</v>
      </c>
      <c r="F21" s="57" t="n">
        <v>4854</v>
      </c>
      <c r="G21" s="57" t="n">
        <v>2</v>
      </c>
      <c r="H21" s="57" t="n">
        <v>0</v>
      </c>
      <c r="I21" s="53" t="n">
        <v>11134</v>
      </c>
    </row>
    <row r="22" s="58" customFormat="true" ht="14.25" hidden="false" customHeight="true" outlineLevel="0" collapsed="false">
      <c r="A22" s="56" t="s">
        <v>21</v>
      </c>
      <c r="B22" s="57" t="n">
        <v>3815785</v>
      </c>
      <c r="C22" s="57" t="n">
        <v>5758</v>
      </c>
      <c r="D22" s="57" t="n">
        <v>748743</v>
      </c>
      <c r="E22" s="57" t="n">
        <v>4456</v>
      </c>
      <c r="F22" s="57" t="n">
        <v>1313792</v>
      </c>
      <c r="G22" s="57" t="n">
        <v>6516</v>
      </c>
      <c r="H22" s="57" t="n">
        <v>60438</v>
      </c>
      <c r="I22" s="53" t="n">
        <v>5955488</v>
      </c>
    </row>
    <row r="23" s="58" customFormat="true" ht="14.25" hidden="false" customHeight="true" outlineLevel="0" collapsed="false">
      <c r="A23" s="56" t="s">
        <v>48</v>
      </c>
      <c r="B23" s="57" t="n">
        <v>4411539</v>
      </c>
      <c r="C23" s="57" t="n">
        <v>3913</v>
      </c>
      <c r="D23" s="57" t="n">
        <v>419456</v>
      </c>
      <c r="E23" s="57" t="n">
        <v>616</v>
      </c>
      <c r="F23" s="57" t="n">
        <v>572848</v>
      </c>
      <c r="G23" s="57" t="n">
        <v>10416</v>
      </c>
      <c r="H23" s="57" t="n">
        <v>116326</v>
      </c>
      <c r="I23" s="53" t="n">
        <v>5535114</v>
      </c>
    </row>
    <row r="24" s="58" customFormat="true" ht="14.25" hidden="false" customHeight="true" outlineLevel="0" collapsed="false">
      <c r="A24" s="56" t="s">
        <v>23</v>
      </c>
      <c r="B24" s="57" t="n">
        <v>16503042</v>
      </c>
      <c r="C24" s="57" t="n">
        <v>31933</v>
      </c>
      <c r="D24" s="57" t="n">
        <v>1416256</v>
      </c>
      <c r="E24" s="57" t="n">
        <v>11947</v>
      </c>
      <c r="F24" s="57" t="n">
        <v>3918855</v>
      </c>
      <c r="G24" s="57" t="n">
        <v>77998</v>
      </c>
      <c r="H24" s="57" t="n">
        <v>231386</v>
      </c>
      <c r="I24" s="53" t="n">
        <v>22191417</v>
      </c>
    </row>
    <row r="25" s="58" customFormat="true" ht="14.25" hidden="false" customHeight="true" outlineLevel="0" collapsed="false">
      <c r="A25" s="56" t="s">
        <v>24</v>
      </c>
      <c r="B25" s="57" t="n">
        <v>2918959</v>
      </c>
      <c r="C25" s="57" t="n">
        <v>690</v>
      </c>
      <c r="D25" s="57" t="n">
        <v>485377</v>
      </c>
      <c r="E25" s="57" t="n">
        <v>294</v>
      </c>
      <c r="F25" s="57" t="n">
        <v>415090</v>
      </c>
      <c r="G25" s="57" t="n">
        <v>8473</v>
      </c>
      <c r="H25" s="57" t="n">
        <v>62053</v>
      </c>
      <c r="I25" s="53" t="n">
        <v>3890936</v>
      </c>
    </row>
    <row r="26" s="58" customFormat="true" ht="14.25" hidden="false" customHeight="true" outlineLevel="0" collapsed="false">
      <c r="A26" s="60"/>
      <c r="B26" s="61"/>
      <c r="C26" s="61"/>
      <c r="D26" s="61"/>
      <c r="E26" s="61"/>
      <c r="F26" s="61"/>
      <c r="G26" s="61"/>
      <c r="H26" s="61"/>
      <c r="I26" s="62"/>
    </row>
    <row r="27" s="58" customFormat="true" ht="14.25" hidden="false" customHeight="true" outlineLevel="0" collapsed="false">
      <c r="A27" s="50" t="s">
        <v>25</v>
      </c>
      <c r="B27" s="51" t="n">
        <v>900241</v>
      </c>
      <c r="C27" s="51" t="n">
        <v>65</v>
      </c>
      <c r="D27" s="51" t="n">
        <v>161564</v>
      </c>
      <c r="E27" s="51" t="n">
        <v>106</v>
      </c>
      <c r="F27" s="51" t="n">
        <v>92660</v>
      </c>
      <c r="G27" s="51" t="n">
        <v>296</v>
      </c>
      <c r="H27" s="51" t="n">
        <v>1055</v>
      </c>
      <c r="I27" s="51" t="n">
        <v>1155987</v>
      </c>
    </row>
    <row r="28" s="58" customFormat="true" ht="14.25" hidden="false" customHeight="true" outlineLevel="0" collapsed="false">
      <c r="A28" s="56"/>
      <c r="B28" s="63"/>
      <c r="C28" s="63"/>
      <c r="D28" s="63"/>
      <c r="E28" s="63"/>
      <c r="F28" s="63"/>
      <c r="G28" s="63"/>
      <c r="H28" s="63"/>
      <c r="I28" s="53"/>
    </row>
    <row r="29" s="64" customFormat="true" ht="14.25" hidden="false" customHeight="true" outlineLevel="0" collapsed="false">
      <c r="A29" s="56" t="s">
        <v>26</v>
      </c>
      <c r="B29" s="63" t="n">
        <v>900241</v>
      </c>
      <c r="C29" s="63" t="n">
        <v>65</v>
      </c>
      <c r="D29" s="63" t="n">
        <v>161564</v>
      </c>
      <c r="E29" s="63" t="n">
        <v>106</v>
      </c>
      <c r="F29" s="63" t="n">
        <v>92660</v>
      </c>
      <c r="G29" s="63" t="n">
        <v>296</v>
      </c>
      <c r="H29" s="63" t="n">
        <v>1055</v>
      </c>
      <c r="I29" s="53" t="n">
        <v>1155987</v>
      </c>
    </row>
    <row r="30" s="58" customFormat="true" ht="14.25" hidden="false" customHeight="true" outlineLevel="0" collapsed="false">
      <c r="A30" s="56"/>
      <c r="B30" s="63"/>
      <c r="C30" s="63"/>
      <c r="D30" s="63"/>
      <c r="E30" s="63"/>
      <c r="F30" s="63"/>
      <c r="G30" s="63"/>
      <c r="H30" s="63"/>
      <c r="I30" s="53"/>
    </row>
    <row r="31" s="58" customFormat="true" ht="14.25" hidden="false" customHeight="true" outlineLevel="0" collapsed="false">
      <c r="A31" s="50" t="s">
        <v>27</v>
      </c>
      <c r="B31" s="51" t="n">
        <v>11005951</v>
      </c>
      <c r="C31" s="51" t="n">
        <v>10071</v>
      </c>
      <c r="D31" s="51" t="n">
        <v>814051</v>
      </c>
      <c r="E31" s="51" t="n">
        <v>2591</v>
      </c>
      <c r="F31" s="51" t="n">
        <v>1694145</v>
      </c>
      <c r="G31" s="51" t="n">
        <v>19947</v>
      </c>
      <c r="H31" s="51" t="n">
        <v>23201</v>
      </c>
      <c r="I31" s="51" t="n">
        <v>13569957</v>
      </c>
    </row>
    <row r="32" s="39" customFormat="true" ht="14.25" hidden="false" customHeight="true" outlineLevel="0" collapsed="false">
      <c r="A32" s="50"/>
      <c r="B32" s="65"/>
      <c r="C32" s="65"/>
      <c r="D32" s="65"/>
      <c r="E32" s="65"/>
      <c r="F32" s="65"/>
      <c r="G32" s="65"/>
      <c r="H32" s="65"/>
      <c r="I32" s="52"/>
    </row>
    <row r="33" s="39" customFormat="true" ht="14.25" hidden="false" customHeight="true" outlineLevel="0" collapsed="false">
      <c r="A33" s="56" t="s">
        <v>29</v>
      </c>
      <c r="B33" s="63" t="n">
        <v>896</v>
      </c>
      <c r="C33" s="63" t="n">
        <v>0</v>
      </c>
      <c r="D33" s="63" t="n">
        <v>775</v>
      </c>
      <c r="E33" s="63" t="n">
        <v>86</v>
      </c>
      <c r="F33" s="63" t="n">
        <v>2534</v>
      </c>
      <c r="G33" s="63" t="n">
        <v>13</v>
      </c>
      <c r="H33" s="63" t="n">
        <v>0</v>
      </c>
      <c r="I33" s="53" t="n">
        <v>4304</v>
      </c>
    </row>
    <row r="34" s="58" customFormat="true" ht="14.25" hidden="false" customHeight="true" outlineLevel="0" collapsed="false">
      <c r="A34" s="56" t="s">
        <v>30</v>
      </c>
      <c r="B34" s="63" t="n">
        <v>169</v>
      </c>
      <c r="C34" s="63" t="n">
        <v>0</v>
      </c>
      <c r="D34" s="63" t="n">
        <v>784</v>
      </c>
      <c r="E34" s="63" t="n">
        <v>459</v>
      </c>
      <c r="F34" s="63" t="n">
        <v>1809</v>
      </c>
      <c r="G34" s="63" t="n">
        <v>5</v>
      </c>
      <c r="H34" s="63" t="n">
        <v>0</v>
      </c>
      <c r="I34" s="53" t="n">
        <v>3226</v>
      </c>
    </row>
    <row r="35" s="58" customFormat="true" ht="14.25" hidden="false" customHeight="true" outlineLevel="0" collapsed="false">
      <c r="A35" s="56" t="s">
        <v>33</v>
      </c>
      <c r="B35" s="63" t="n">
        <v>27788</v>
      </c>
      <c r="C35" s="63" t="n">
        <v>1</v>
      </c>
      <c r="D35" s="63" t="n">
        <v>2464</v>
      </c>
      <c r="E35" s="63" t="n">
        <v>120</v>
      </c>
      <c r="F35" s="63" t="n">
        <v>19165</v>
      </c>
      <c r="G35" s="63" t="n">
        <v>24</v>
      </c>
      <c r="H35" s="63" t="n">
        <v>0</v>
      </c>
      <c r="I35" s="53" t="n">
        <v>49562</v>
      </c>
    </row>
    <row r="36" s="58" customFormat="true" ht="14.25" hidden="false" customHeight="true" outlineLevel="0" collapsed="false">
      <c r="A36" s="56" t="s">
        <v>34</v>
      </c>
      <c r="B36" s="63" t="n">
        <v>1100569</v>
      </c>
      <c r="C36" s="63" t="n">
        <v>2134</v>
      </c>
      <c r="D36" s="63" t="n">
        <v>258253</v>
      </c>
      <c r="E36" s="63" t="n">
        <v>229</v>
      </c>
      <c r="F36" s="63" t="n">
        <v>116753</v>
      </c>
      <c r="G36" s="63" t="n">
        <v>5389</v>
      </c>
      <c r="H36" s="63" t="n">
        <v>10297</v>
      </c>
      <c r="I36" s="53" t="n">
        <v>1493624</v>
      </c>
    </row>
    <row r="37" s="58" customFormat="true" ht="14.25" hidden="false" customHeight="true" outlineLevel="0" collapsed="false">
      <c r="A37" s="56" t="s">
        <v>35</v>
      </c>
      <c r="B37" s="63" t="n">
        <v>0</v>
      </c>
      <c r="C37" s="63" t="n">
        <v>0</v>
      </c>
      <c r="D37" s="63" t="n">
        <v>192</v>
      </c>
      <c r="E37" s="63" t="n">
        <v>62</v>
      </c>
      <c r="F37" s="63" t="n">
        <v>165</v>
      </c>
      <c r="G37" s="63" t="n">
        <v>63</v>
      </c>
      <c r="H37" s="63" t="n">
        <v>0</v>
      </c>
      <c r="I37" s="53" t="n">
        <v>482</v>
      </c>
    </row>
    <row r="38" s="58" customFormat="true" ht="14.25" hidden="false" customHeight="true" outlineLevel="0" collapsed="false">
      <c r="A38" s="56" t="s">
        <v>71</v>
      </c>
      <c r="B38" s="63" t="n">
        <v>31823</v>
      </c>
      <c r="C38" s="63" t="n">
        <v>32</v>
      </c>
      <c r="D38" s="63" t="n">
        <v>13655</v>
      </c>
      <c r="E38" s="63" t="n">
        <v>39</v>
      </c>
      <c r="F38" s="63" t="n">
        <v>17283</v>
      </c>
      <c r="G38" s="63" t="n">
        <v>550</v>
      </c>
      <c r="H38" s="63" t="n">
        <v>0</v>
      </c>
      <c r="I38" s="53" t="n">
        <v>63382</v>
      </c>
    </row>
    <row r="39" s="58" customFormat="true" ht="14.25" hidden="false" customHeight="true" outlineLevel="0" collapsed="false">
      <c r="A39" s="56" t="s">
        <v>18</v>
      </c>
      <c r="B39" s="63" t="n">
        <v>19911</v>
      </c>
      <c r="C39" s="63" t="n">
        <v>0</v>
      </c>
      <c r="D39" s="63" t="n">
        <v>3772</v>
      </c>
      <c r="E39" s="63" t="n">
        <v>13</v>
      </c>
      <c r="F39" s="63" t="n">
        <v>10669</v>
      </c>
      <c r="G39" s="63" t="n">
        <v>11</v>
      </c>
      <c r="H39" s="63" t="n">
        <v>0</v>
      </c>
      <c r="I39" s="53" t="n">
        <v>34376</v>
      </c>
    </row>
    <row r="40" s="58" customFormat="true" ht="14.25" hidden="false" customHeight="true" outlineLevel="0" collapsed="false">
      <c r="A40" s="56" t="s">
        <v>61</v>
      </c>
      <c r="B40" s="63" t="n">
        <v>1102725</v>
      </c>
      <c r="C40" s="63" t="n">
        <v>896</v>
      </c>
      <c r="D40" s="63" t="n">
        <v>145851</v>
      </c>
      <c r="E40" s="63" t="n">
        <v>213</v>
      </c>
      <c r="F40" s="63" t="n">
        <v>113381</v>
      </c>
      <c r="G40" s="63" t="n">
        <v>2823</v>
      </c>
      <c r="H40" s="63" t="n">
        <v>10793</v>
      </c>
      <c r="I40" s="53" t="n">
        <v>1376682</v>
      </c>
    </row>
    <row r="41" s="58" customFormat="true" ht="14.25" hidden="false" customHeight="true" outlineLevel="0" collapsed="false">
      <c r="A41" s="56" t="s">
        <v>36</v>
      </c>
      <c r="B41" s="63" t="n">
        <v>94</v>
      </c>
      <c r="C41" s="63" t="n">
        <v>0</v>
      </c>
      <c r="D41" s="63" t="n">
        <v>71</v>
      </c>
      <c r="E41" s="63" t="n">
        <v>10</v>
      </c>
      <c r="F41" s="63" t="n">
        <v>205</v>
      </c>
      <c r="G41" s="63" t="n">
        <v>0</v>
      </c>
      <c r="H41" s="63" t="n">
        <v>0</v>
      </c>
      <c r="I41" s="53" t="n">
        <v>380</v>
      </c>
    </row>
    <row r="42" s="58" customFormat="true" ht="14.25" hidden="false" customHeight="true" outlineLevel="0" collapsed="false">
      <c r="A42" s="56" t="s">
        <v>37</v>
      </c>
      <c r="B42" s="63" t="n">
        <v>3706981</v>
      </c>
      <c r="C42" s="63" t="n">
        <v>2762</v>
      </c>
      <c r="D42" s="63" t="n">
        <v>146128</v>
      </c>
      <c r="E42" s="63" t="n">
        <v>537</v>
      </c>
      <c r="F42" s="63" t="n">
        <v>678788</v>
      </c>
      <c r="G42" s="63" t="n">
        <v>2825</v>
      </c>
      <c r="H42" s="63" t="n">
        <v>2111</v>
      </c>
      <c r="I42" s="53" t="n">
        <v>4540132</v>
      </c>
    </row>
    <row r="43" s="58" customFormat="true" ht="14.25" hidden="false" customHeight="true" outlineLevel="0" collapsed="false">
      <c r="A43" s="56" t="s">
        <v>39</v>
      </c>
      <c r="B43" s="63" t="n">
        <v>5005258</v>
      </c>
      <c r="C43" s="63" t="n">
        <v>4245</v>
      </c>
      <c r="D43" s="63" t="n">
        <v>237505</v>
      </c>
      <c r="E43" s="63" t="n">
        <v>758</v>
      </c>
      <c r="F43" s="63" t="n">
        <v>728926</v>
      </c>
      <c r="G43" s="63" t="n">
        <v>8196</v>
      </c>
      <c r="H43" s="63" t="n">
        <v>0</v>
      </c>
      <c r="I43" s="53" t="n">
        <v>5984888</v>
      </c>
    </row>
    <row r="44" s="58" customFormat="true" ht="14.25" hidden="false" customHeight="true" outlineLevel="0" collapsed="false">
      <c r="A44" s="56" t="s">
        <v>41</v>
      </c>
      <c r="B44" s="63" t="n">
        <v>0</v>
      </c>
      <c r="C44" s="63" t="n">
        <v>0</v>
      </c>
      <c r="D44" s="63" t="n">
        <v>4</v>
      </c>
      <c r="E44" s="63" t="n">
        <v>8</v>
      </c>
      <c r="F44" s="63" t="n">
        <v>1</v>
      </c>
      <c r="G44" s="63" t="n">
        <v>0</v>
      </c>
      <c r="H44" s="63" t="n">
        <v>0</v>
      </c>
      <c r="I44" s="53" t="n">
        <v>13</v>
      </c>
    </row>
    <row r="45" s="58" customFormat="true" ht="14.25" hidden="false" customHeight="true" outlineLevel="0" collapsed="false">
      <c r="A45" s="56" t="s">
        <v>46</v>
      </c>
      <c r="B45" s="63" t="n">
        <v>0</v>
      </c>
      <c r="C45" s="63" t="n">
        <v>0</v>
      </c>
      <c r="D45" s="63" t="n">
        <v>44</v>
      </c>
      <c r="E45" s="63" t="n">
        <v>4</v>
      </c>
      <c r="F45" s="63" t="n">
        <v>24</v>
      </c>
      <c r="G45" s="63" t="n">
        <v>0</v>
      </c>
      <c r="H45" s="63" t="n">
        <v>0</v>
      </c>
      <c r="I45" s="53" t="n">
        <v>72</v>
      </c>
    </row>
    <row r="46" s="39" customFormat="true" ht="14.25" hidden="false" customHeight="true" outlineLevel="0" collapsed="false">
      <c r="A46" s="56" t="s">
        <v>72</v>
      </c>
      <c r="B46" s="63" t="n">
        <v>3</v>
      </c>
      <c r="C46" s="63" t="n">
        <v>0</v>
      </c>
      <c r="D46" s="63" t="n">
        <v>365</v>
      </c>
      <c r="E46" s="63" t="n">
        <v>36</v>
      </c>
      <c r="F46" s="63" t="n">
        <v>384</v>
      </c>
      <c r="G46" s="63" t="n">
        <v>0</v>
      </c>
      <c r="H46" s="63" t="n">
        <v>0</v>
      </c>
      <c r="I46" s="53" t="n">
        <v>788</v>
      </c>
    </row>
    <row r="47" customFormat="false" ht="14.25" hidden="false" customHeight="true" outlineLevel="0" collapsed="false">
      <c r="A47" s="56" t="s">
        <v>47</v>
      </c>
      <c r="B47" s="63" t="n">
        <v>9734</v>
      </c>
      <c r="C47" s="63" t="n">
        <v>1</v>
      </c>
      <c r="D47" s="63" t="n">
        <v>4111</v>
      </c>
      <c r="E47" s="63" t="n">
        <v>14</v>
      </c>
      <c r="F47" s="63" t="n">
        <v>3978</v>
      </c>
      <c r="G47" s="63" t="n">
        <v>47</v>
      </c>
      <c r="H47" s="63" t="n">
        <v>0</v>
      </c>
      <c r="I47" s="53" t="n">
        <v>17885</v>
      </c>
    </row>
    <row r="48" customFormat="false" ht="14.25" hidden="false" customHeight="true" outlineLevel="0" collapsed="false">
      <c r="A48" s="56" t="s">
        <v>73</v>
      </c>
      <c r="B48" s="63" t="n">
        <v>0</v>
      </c>
      <c r="C48" s="63" t="n">
        <v>0</v>
      </c>
      <c r="D48" s="63" t="n">
        <v>77</v>
      </c>
      <c r="E48" s="63" t="n">
        <v>3</v>
      </c>
      <c r="F48" s="63" t="n">
        <v>80</v>
      </c>
      <c r="G48" s="63" t="n">
        <v>1</v>
      </c>
      <c r="H48" s="63" t="n">
        <v>0</v>
      </c>
      <c r="I48" s="53" t="n">
        <v>161</v>
      </c>
    </row>
    <row r="49" customFormat="false" ht="14.25" hidden="false" customHeight="true" outlineLevel="0" collapsed="false">
      <c r="A49" s="66"/>
      <c r="B49" s="66"/>
      <c r="C49" s="66"/>
      <c r="D49" s="66"/>
      <c r="E49" s="66"/>
      <c r="F49" s="67"/>
      <c r="G49" s="67"/>
      <c r="H49" s="67"/>
      <c r="I49" s="67"/>
    </row>
    <row r="50" customFormat="false" ht="14.25" hidden="false" customHeight="true" outlineLevel="0" collapsed="false"/>
    <row r="51" customFormat="false" ht="12.75" hidden="false" customHeight="false" outlineLevel="0" collapsed="false">
      <c r="I51" s="68"/>
    </row>
    <row r="52" customFormat="false" ht="12.75" hidden="false" customHeight="false" outlineLevel="0" collapsed="false">
      <c r="A52" s="36"/>
      <c r="I52" s="68"/>
    </row>
    <row r="53" customFormat="false" ht="12.75" hidden="false" customHeight="false" outlineLevel="0" collapsed="false">
      <c r="A53" s="36"/>
      <c r="I53" s="68"/>
    </row>
    <row r="54" customFormat="false" ht="12.75" hidden="false" customHeight="false" outlineLevel="0" collapsed="false">
      <c r="A54" s="36"/>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row>
    <row r="65" customFormat="false" ht="12.75" hidden="false" customHeight="false" outlineLevel="0" collapsed="false">
      <c r="A65" s="36"/>
    </row>
    <row r="66" customFormat="false" ht="12.75" hidden="false" customHeight="false" outlineLevel="0" collapsed="false">
      <c r="A66" s="36"/>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3.14"/>
    <col collapsed="false" customWidth="true" hidden="false" outlineLevel="0" max="5" min="2" style="35" width="11.99"/>
    <col collapsed="false" customWidth="true" hidden="false" outlineLevel="0" max="8" min="6" style="36" width="11.99"/>
    <col collapsed="false" customWidth="true" hidden="false" outlineLevel="0" max="9" min="9" style="36" width="12.14"/>
    <col collapsed="false" customWidth="false" hidden="false" outlineLevel="0" max="257" min="10" style="36" width="9.14"/>
  </cols>
  <sheetData>
    <row r="1" s="39" customFormat="true" ht="18.75" hidden="false" customHeight="true" outlineLevel="0" collapsed="false">
      <c r="A1" s="37" t="s">
        <v>74</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99776315</v>
      </c>
      <c r="C5" s="51" t="n">
        <v>269770</v>
      </c>
      <c r="D5" s="51" t="n">
        <v>6716967</v>
      </c>
      <c r="E5" s="51" t="n">
        <v>20635</v>
      </c>
      <c r="F5" s="51" t="n">
        <v>12028836</v>
      </c>
      <c r="G5" s="51" t="n">
        <v>495749</v>
      </c>
      <c r="H5" s="51" t="n">
        <v>397184</v>
      </c>
      <c r="I5" s="51" t="n">
        <v>119705456</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49367379</v>
      </c>
      <c r="C7" s="51" t="n">
        <v>205714</v>
      </c>
      <c r="D7" s="51" t="n">
        <v>2000502</v>
      </c>
      <c r="E7" s="51" t="n">
        <v>2188</v>
      </c>
      <c r="F7" s="51" t="n">
        <v>3627868</v>
      </c>
      <c r="G7" s="51" t="n">
        <v>322861</v>
      </c>
      <c r="H7" s="51" t="n">
        <v>256555</v>
      </c>
      <c r="I7" s="52" t="n">
        <v>55783067</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36201772</v>
      </c>
      <c r="C9" s="57" t="n">
        <v>113720</v>
      </c>
      <c r="D9" s="57" t="n">
        <v>466569</v>
      </c>
      <c r="E9" s="57" t="n">
        <v>656</v>
      </c>
      <c r="F9" s="57" t="n">
        <v>2049954</v>
      </c>
      <c r="G9" s="57" t="n">
        <v>182937</v>
      </c>
      <c r="H9" s="57" t="n">
        <v>0</v>
      </c>
      <c r="I9" s="53" t="n">
        <v>39015608</v>
      </c>
    </row>
    <row r="10" s="58" customFormat="true" ht="14.25" hidden="false" customHeight="true" outlineLevel="0" collapsed="false">
      <c r="A10" s="56" t="s">
        <v>13</v>
      </c>
      <c r="B10" s="57" t="n">
        <v>5553786</v>
      </c>
      <c r="C10" s="57" t="n">
        <v>26131</v>
      </c>
      <c r="D10" s="57" t="n">
        <v>1018948</v>
      </c>
      <c r="E10" s="57" t="n">
        <v>354</v>
      </c>
      <c r="F10" s="57" t="n">
        <v>623754</v>
      </c>
      <c r="G10" s="57" t="n">
        <v>39592</v>
      </c>
      <c r="H10" s="57" t="n">
        <v>256555</v>
      </c>
      <c r="I10" s="53" t="n">
        <v>7519120</v>
      </c>
    </row>
    <row r="11" s="58" customFormat="true" ht="14.25" hidden="false" customHeight="true" outlineLevel="0" collapsed="false">
      <c r="A11" s="56" t="s">
        <v>14</v>
      </c>
      <c r="B11" s="57" t="n">
        <v>7611821</v>
      </c>
      <c r="C11" s="57" t="n">
        <v>65863</v>
      </c>
      <c r="D11" s="57" t="n">
        <v>514985</v>
      </c>
      <c r="E11" s="57" t="n">
        <v>1178</v>
      </c>
      <c r="F11" s="57" t="n">
        <v>954160</v>
      </c>
      <c r="G11" s="57" t="n">
        <v>100332</v>
      </c>
      <c r="H11" s="57" t="n">
        <v>0</v>
      </c>
      <c r="I11" s="53" t="n">
        <v>9248339</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39571519</v>
      </c>
      <c r="C13" s="51" t="n">
        <v>55091</v>
      </c>
      <c r="D13" s="51" t="n">
        <v>3874034</v>
      </c>
      <c r="E13" s="51" t="n">
        <v>14744</v>
      </c>
      <c r="F13" s="51" t="n">
        <v>6569149</v>
      </c>
      <c r="G13" s="51" t="n">
        <v>152033</v>
      </c>
      <c r="H13" s="51" t="n">
        <v>133006</v>
      </c>
      <c r="I13" s="51" t="n">
        <v>50369576</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68</v>
      </c>
      <c r="C15" s="57" t="n">
        <v>0</v>
      </c>
      <c r="D15" s="57" t="n">
        <v>15</v>
      </c>
      <c r="E15" s="57" t="n">
        <v>0</v>
      </c>
      <c r="F15" s="57" t="n">
        <v>29</v>
      </c>
      <c r="G15" s="57" t="n">
        <v>0</v>
      </c>
      <c r="H15" s="57" t="n">
        <v>0</v>
      </c>
      <c r="I15" s="53" t="n">
        <v>112</v>
      </c>
    </row>
    <row r="16" s="58" customFormat="true" ht="14.25" hidden="false" customHeight="true" outlineLevel="0" collapsed="false">
      <c r="A16" s="56" t="s">
        <v>52</v>
      </c>
      <c r="B16" s="57" t="n">
        <v>14348704</v>
      </c>
      <c r="C16" s="57" t="n">
        <v>13639</v>
      </c>
      <c r="D16" s="57" t="n">
        <v>1200838</v>
      </c>
      <c r="E16" s="57" t="n">
        <v>866</v>
      </c>
      <c r="F16" s="57" t="n">
        <v>1018071</v>
      </c>
      <c r="G16" s="57" t="n">
        <v>38722</v>
      </c>
      <c r="H16" s="57" t="n">
        <v>0</v>
      </c>
      <c r="I16" s="53" t="n">
        <v>16620840</v>
      </c>
    </row>
    <row r="17" s="58" customFormat="true" ht="14.25" hidden="false" customHeight="true" outlineLevel="0" collapsed="false">
      <c r="A17" s="56" t="s">
        <v>70</v>
      </c>
      <c r="B17" s="57" t="n">
        <v>19937</v>
      </c>
      <c r="C17" s="57" t="n">
        <v>16</v>
      </c>
      <c r="D17" s="57" t="n">
        <v>7637</v>
      </c>
      <c r="E17" s="57" t="n">
        <v>26</v>
      </c>
      <c r="F17" s="57" t="n">
        <v>12695</v>
      </c>
      <c r="G17" s="57" t="n">
        <v>177</v>
      </c>
      <c r="H17" s="57" t="n">
        <v>0</v>
      </c>
      <c r="I17" s="53" t="n">
        <v>40488</v>
      </c>
    </row>
    <row r="18" s="58" customFormat="true" ht="14.25" hidden="false" customHeight="true" outlineLevel="0" collapsed="false">
      <c r="A18" s="56" t="s">
        <v>17</v>
      </c>
      <c r="B18" s="57" t="n">
        <v>123264</v>
      </c>
      <c r="C18" s="57" t="n">
        <v>17</v>
      </c>
      <c r="D18" s="57" t="n">
        <v>32317</v>
      </c>
      <c r="E18" s="57" t="n">
        <v>62</v>
      </c>
      <c r="F18" s="57" t="n">
        <v>25813</v>
      </c>
      <c r="G18" s="57" t="n">
        <v>517</v>
      </c>
      <c r="H18" s="57" t="n">
        <v>0</v>
      </c>
      <c r="I18" s="53" t="n">
        <v>181990</v>
      </c>
    </row>
    <row r="19" s="58" customFormat="true" ht="14.25" hidden="false" customHeight="true" outlineLevel="0" collapsed="false">
      <c r="A19" s="56" t="s">
        <v>19</v>
      </c>
      <c r="B19" s="57" t="n">
        <v>324491</v>
      </c>
      <c r="C19" s="57" t="n">
        <v>663</v>
      </c>
      <c r="D19" s="57" t="n">
        <v>66217</v>
      </c>
      <c r="E19" s="57" t="n">
        <v>72</v>
      </c>
      <c r="F19" s="57" t="n">
        <v>78590</v>
      </c>
      <c r="G19" s="57" t="n">
        <v>9507</v>
      </c>
      <c r="H19" s="57" t="n">
        <v>2378</v>
      </c>
      <c r="I19" s="53" t="n">
        <v>481918</v>
      </c>
    </row>
    <row r="20" s="58" customFormat="true" ht="14.25" hidden="false" customHeight="true" outlineLevel="0" collapsed="false">
      <c r="A20" s="56" t="s">
        <v>65</v>
      </c>
      <c r="B20" s="57" t="n">
        <v>12514</v>
      </c>
      <c r="C20" s="57" t="n">
        <v>21</v>
      </c>
      <c r="D20" s="57" t="n">
        <v>3171</v>
      </c>
      <c r="E20" s="57" t="n">
        <v>11</v>
      </c>
      <c r="F20" s="57" t="n">
        <v>7455</v>
      </c>
      <c r="G20" s="57" t="n">
        <v>283</v>
      </c>
      <c r="H20" s="57" t="n">
        <v>0</v>
      </c>
      <c r="I20" s="53" t="n">
        <v>23455</v>
      </c>
    </row>
    <row r="21" s="58" customFormat="true" ht="14.25" hidden="false" customHeight="true" outlineLevel="0" collapsed="false">
      <c r="A21" s="56" t="s">
        <v>20</v>
      </c>
      <c r="B21" s="57" t="n">
        <v>22296</v>
      </c>
      <c r="C21" s="57" t="n">
        <v>190</v>
      </c>
      <c r="D21" s="57" t="n">
        <v>2916</v>
      </c>
      <c r="E21" s="57" t="n">
        <v>48</v>
      </c>
      <c r="F21" s="57" t="n">
        <v>10682</v>
      </c>
      <c r="G21" s="57" t="n">
        <v>4</v>
      </c>
      <c r="H21" s="57" t="n">
        <v>0</v>
      </c>
      <c r="I21" s="53" t="n">
        <v>36136</v>
      </c>
    </row>
    <row r="22" s="58" customFormat="true" ht="14.25" hidden="false" customHeight="true" outlineLevel="0" collapsed="false">
      <c r="A22" s="56" t="s">
        <v>21</v>
      </c>
      <c r="B22" s="57" t="n">
        <v>1917495</v>
      </c>
      <c r="C22" s="57" t="n">
        <v>2983</v>
      </c>
      <c r="D22" s="57" t="n">
        <v>402634</v>
      </c>
      <c r="E22" s="57" t="n">
        <v>1400</v>
      </c>
      <c r="F22" s="57" t="n">
        <v>389879</v>
      </c>
      <c r="G22" s="57" t="n">
        <v>4207</v>
      </c>
      <c r="H22" s="57" t="n">
        <v>6204</v>
      </c>
      <c r="I22" s="53" t="n">
        <v>2724802</v>
      </c>
    </row>
    <row r="23" s="58" customFormat="true" ht="14.25" hidden="false" customHeight="true" outlineLevel="0" collapsed="false">
      <c r="A23" s="56" t="s">
        <v>48</v>
      </c>
      <c r="B23" s="57" t="n">
        <v>3833611</v>
      </c>
      <c r="C23" s="57" t="n">
        <v>3726</v>
      </c>
      <c r="D23" s="57" t="n">
        <v>350354</v>
      </c>
      <c r="E23" s="57" t="n">
        <v>534</v>
      </c>
      <c r="F23" s="57" t="n">
        <v>611355</v>
      </c>
      <c r="G23" s="57" t="n">
        <v>10366</v>
      </c>
      <c r="H23" s="57" t="n">
        <v>32563</v>
      </c>
      <c r="I23" s="53" t="n">
        <v>4842509</v>
      </c>
    </row>
    <row r="24" s="58" customFormat="true" ht="14.25" hidden="false" customHeight="true" outlineLevel="0" collapsed="false">
      <c r="A24" s="56" t="s">
        <v>23</v>
      </c>
      <c r="B24" s="57" t="n">
        <v>16039655</v>
      </c>
      <c r="C24" s="57" t="n">
        <v>32819</v>
      </c>
      <c r="D24" s="57" t="n">
        <v>1352840</v>
      </c>
      <c r="E24" s="57" t="n">
        <v>11372</v>
      </c>
      <c r="F24" s="57" t="n">
        <v>3914908</v>
      </c>
      <c r="G24" s="57" t="n">
        <v>80021</v>
      </c>
      <c r="H24" s="57" t="n">
        <v>72495</v>
      </c>
      <c r="I24" s="53" t="n">
        <v>21504110</v>
      </c>
    </row>
    <row r="25" s="58" customFormat="true" ht="14.25" hidden="false" customHeight="true" outlineLevel="0" collapsed="false">
      <c r="A25" s="56" t="s">
        <v>24</v>
      </c>
      <c r="B25" s="57" t="n">
        <v>2929484</v>
      </c>
      <c r="C25" s="57" t="n">
        <v>1017</v>
      </c>
      <c r="D25" s="57" t="n">
        <v>455095</v>
      </c>
      <c r="E25" s="57" t="n">
        <v>353</v>
      </c>
      <c r="F25" s="57" t="n">
        <v>499672</v>
      </c>
      <c r="G25" s="57" t="n">
        <v>8229</v>
      </c>
      <c r="H25" s="57" t="n">
        <v>19366</v>
      </c>
      <c r="I25" s="53" t="n">
        <v>3913216</v>
      </c>
    </row>
    <row r="26" s="58" customFormat="true" ht="14.25" hidden="false" customHeight="true" outlineLevel="0" collapsed="false">
      <c r="A26" s="60"/>
      <c r="B26" s="61"/>
      <c r="C26" s="61"/>
      <c r="D26" s="61"/>
      <c r="E26" s="61"/>
      <c r="F26" s="61"/>
      <c r="G26" s="61"/>
      <c r="H26" s="61"/>
      <c r="I26" s="62"/>
    </row>
    <row r="27" s="58" customFormat="true" ht="14.25" hidden="false" customHeight="true" outlineLevel="0" collapsed="false">
      <c r="A27" s="50" t="s">
        <v>25</v>
      </c>
      <c r="B27" s="51" t="n">
        <v>902864</v>
      </c>
      <c r="C27" s="51" t="n">
        <v>25</v>
      </c>
      <c r="D27" s="51" t="n">
        <v>8816</v>
      </c>
      <c r="E27" s="51" t="n">
        <v>43</v>
      </c>
      <c r="F27" s="51" t="n">
        <v>5034</v>
      </c>
      <c r="G27" s="51" t="n">
        <v>19</v>
      </c>
      <c r="H27" s="51" t="n">
        <v>173</v>
      </c>
      <c r="I27" s="51" t="n">
        <v>916974</v>
      </c>
    </row>
    <row r="28" s="58" customFormat="true" ht="14.25" hidden="false" customHeight="true" outlineLevel="0" collapsed="false">
      <c r="A28" s="56"/>
      <c r="B28" s="63"/>
      <c r="C28" s="63"/>
      <c r="D28" s="63"/>
      <c r="E28" s="63"/>
      <c r="F28" s="63"/>
      <c r="G28" s="63"/>
      <c r="H28" s="63"/>
      <c r="I28" s="53"/>
    </row>
    <row r="29" s="64" customFormat="true" ht="14.25" hidden="false" customHeight="true" outlineLevel="0" collapsed="false">
      <c r="A29" s="56" t="s">
        <v>26</v>
      </c>
      <c r="B29" s="63" t="n">
        <v>902864</v>
      </c>
      <c r="C29" s="63" t="n">
        <v>25</v>
      </c>
      <c r="D29" s="63" t="n">
        <v>8816</v>
      </c>
      <c r="E29" s="63" t="n">
        <v>43</v>
      </c>
      <c r="F29" s="63" t="n">
        <v>5034</v>
      </c>
      <c r="G29" s="63" t="n">
        <v>19</v>
      </c>
      <c r="H29" s="63" t="n">
        <v>173</v>
      </c>
      <c r="I29" s="53" t="n">
        <v>916974</v>
      </c>
    </row>
    <row r="30" s="58" customFormat="true" ht="14.25" hidden="false" customHeight="true" outlineLevel="0" collapsed="false">
      <c r="A30" s="56"/>
      <c r="B30" s="63"/>
      <c r="C30" s="63"/>
      <c r="D30" s="63"/>
      <c r="E30" s="63"/>
      <c r="F30" s="63"/>
      <c r="G30" s="63"/>
      <c r="H30" s="63"/>
      <c r="I30" s="53"/>
    </row>
    <row r="31" s="58" customFormat="true" ht="14.25" hidden="false" customHeight="true" outlineLevel="0" collapsed="false">
      <c r="A31" s="50" t="s">
        <v>27</v>
      </c>
      <c r="B31" s="51" t="n">
        <v>9934553</v>
      </c>
      <c r="C31" s="51" t="n">
        <v>8940</v>
      </c>
      <c r="D31" s="51" t="n">
        <v>833615</v>
      </c>
      <c r="E31" s="51" t="n">
        <v>3660</v>
      </c>
      <c r="F31" s="51" t="n">
        <v>1826785</v>
      </c>
      <c r="G31" s="51" t="n">
        <v>20836</v>
      </c>
      <c r="H31" s="51" t="n">
        <v>7450</v>
      </c>
      <c r="I31" s="51" t="n">
        <v>12635839</v>
      </c>
    </row>
    <row r="32" s="39" customFormat="true" ht="14.25" hidden="false" customHeight="true" outlineLevel="0" collapsed="false">
      <c r="A32" s="50"/>
      <c r="B32" s="65"/>
      <c r="C32" s="65"/>
      <c r="D32" s="65"/>
      <c r="E32" s="65"/>
      <c r="F32" s="65"/>
      <c r="G32" s="65"/>
      <c r="H32" s="65"/>
      <c r="I32" s="52"/>
    </row>
    <row r="33" s="39" customFormat="true" ht="14.25" hidden="false" customHeight="true" outlineLevel="0" collapsed="false">
      <c r="A33" s="56" t="s">
        <v>29</v>
      </c>
      <c r="B33" s="63" t="n">
        <v>923</v>
      </c>
      <c r="C33" s="63" t="n">
        <v>0</v>
      </c>
      <c r="D33" s="63" t="n">
        <v>625</v>
      </c>
      <c r="E33" s="63" t="n">
        <v>48</v>
      </c>
      <c r="F33" s="63" t="n">
        <v>2466</v>
      </c>
      <c r="G33" s="63" t="n">
        <v>11</v>
      </c>
      <c r="H33" s="63" t="n">
        <v>0</v>
      </c>
      <c r="I33" s="53" t="n">
        <v>4073</v>
      </c>
    </row>
    <row r="34" s="58" customFormat="true" ht="14.25" hidden="false" customHeight="true" outlineLevel="0" collapsed="false">
      <c r="A34" s="56" t="s">
        <v>30</v>
      </c>
      <c r="B34" s="63" t="n">
        <v>184</v>
      </c>
      <c r="C34" s="63" t="n">
        <v>0</v>
      </c>
      <c r="D34" s="63" t="n">
        <v>701</v>
      </c>
      <c r="E34" s="63" t="n">
        <v>60</v>
      </c>
      <c r="F34" s="63" t="n">
        <v>2903</v>
      </c>
      <c r="G34" s="63" t="n">
        <v>5</v>
      </c>
      <c r="H34" s="63" t="n">
        <v>0</v>
      </c>
      <c r="I34" s="53" t="n">
        <v>3853</v>
      </c>
    </row>
    <row r="35" s="58" customFormat="true" ht="14.25" hidden="false" customHeight="true" outlineLevel="0" collapsed="false">
      <c r="A35" s="56" t="s">
        <v>33</v>
      </c>
      <c r="B35" s="63" t="n">
        <v>25085</v>
      </c>
      <c r="C35" s="63" t="n">
        <v>0</v>
      </c>
      <c r="D35" s="63" t="n">
        <v>2395</v>
      </c>
      <c r="E35" s="63" t="n">
        <v>188</v>
      </c>
      <c r="F35" s="63" t="n">
        <v>20277</v>
      </c>
      <c r="G35" s="63" t="n">
        <v>18</v>
      </c>
      <c r="H35" s="63" t="n">
        <v>0</v>
      </c>
      <c r="I35" s="53" t="n">
        <v>47963</v>
      </c>
    </row>
    <row r="36" s="58" customFormat="true" ht="14.25" hidden="false" customHeight="true" outlineLevel="0" collapsed="false">
      <c r="A36" s="56" t="s">
        <v>34</v>
      </c>
      <c r="B36" s="63" t="n">
        <v>870429</v>
      </c>
      <c r="C36" s="63" t="n">
        <v>1691</v>
      </c>
      <c r="D36" s="63" t="n">
        <v>201645</v>
      </c>
      <c r="E36" s="63" t="n">
        <v>190</v>
      </c>
      <c r="F36" s="63" t="n">
        <v>118718</v>
      </c>
      <c r="G36" s="63" t="n">
        <v>4463</v>
      </c>
      <c r="H36" s="63" t="n">
        <v>844</v>
      </c>
      <c r="I36" s="53" t="n">
        <v>1197980</v>
      </c>
    </row>
    <row r="37" s="58" customFormat="true" ht="14.25" hidden="false" customHeight="true" outlineLevel="0" collapsed="false">
      <c r="A37" s="56" t="s">
        <v>35</v>
      </c>
      <c r="B37" s="63" t="n">
        <v>0</v>
      </c>
      <c r="C37" s="63" t="n">
        <v>0</v>
      </c>
      <c r="D37" s="63" t="n">
        <v>459</v>
      </c>
      <c r="E37" s="63" t="n">
        <v>385</v>
      </c>
      <c r="F37" s="63" t="n">
        <v>822</v>
      </c>
      <c r="G37" s="63" t="n">
        <v>214</v>
      </c>
      <c r="H37" s="63" t="n">
        <v>0</v>
      </c>
      <c r="I37" s="53" t="n">
        <v>1880</v>
      </c>
    </row>
    <row r="38" s="58" customFormat="true" ht="14.25" hidden="false" customHeight="true" outlineLevel="0" collapsed="false">
      <c r="A38" s="56" t="s">
        <v>71</v>
      </c>
      <c r="B38" s="63" t="n">
        <v>51362</v>
      </c>
      <c r="C38" s="63" t="n">
        <v>20</v>
      </c>
      <c r="D38" s="63" t="n">
        <v>6673</v>
      </c>
      <c r="E38" s="63" t="n">
        <v>38</v>
      </c>
      <c r="F38" s="63" t="n">
        <v>9220</v>
      </c>
      <c r="G38" s="63" t="n">
        <v>356</v>
      </c>
      <c r="H38" s="63" t="n">
        <v>0</v>
      </c>
      <c r="I38" s="53" t="n">
        <v>67669</v>
      </c>
    </row>
    <row r="39" s="58" customFormat="true" ht="14.25" hidden="false" customHeight="true" outlineLevel="0" collapsed="false">
      <c r="A39" s="56" t="s">
        <v>61</v>
      </c>
      <c r="B39" s="63" t="n">
        <v>1102617</v>
      </c>
      <c r="C39" s="63" t="n">
        <v>1079</v>
      </c>
      <c r="D39" s="63" t="n">
        <v>139518</v>
      </c>
      <c r="E39" s="63" t="n">
        <v>286</v>
      </c>
      <c r="F39" s="63" t="n">
        <v>203728</v>
      </c>
      <c r="G39" s="63" t="n">
        <v>2762</v>
      </c>
      <c r="H39" s="63" t="n">
        <v>1215</v>
      </c>
      <c r="I39" s="53" t="n">
        <v>1451205</v>
      </c>
    </row>
    <row r="40" s="58" customFormat="true" ht="14.25" hidden="false" customHeight="true" outlineLevel="0" collapsed="false">
      <c r="A40" s="56" t="s">
        <v>75</v>
      </c>
      <c r="B40" s="63" t="n">
        <v>352222</v>
      </c>
      <c r="C40" s="63" t="n">
        <v>560</v>
      </c>
      <c r="D40" s="63" t="n">
        <v>74020</v>
      </c>
      <c r="E40" s="63" t="n">
        <v>149</v>
      </c>
      <c r="F40" s="63" t="n">
        <v>51593</v>
      </c>
      <c r="G40" s="63" t="n">
        <v>1956</v>
      </c>
      <c r="H40" s="63" t="n">
        <v>5196</v>
      </c>
      <c r="I40" s="53" t="n">
        <v>485696</v>
      </c>
    </row>
    <row r="41" s="58" customFormat="true" ht="14.25" hidden="false" customHeight="true" outlineLevel="0" collapsed="false">
      <c r="A41" s="56" t="s">
        <v>36</v>
      </c>
      <c r="B41" s="63" t="n">
        <v>92</v>
      </c>
      <c r="C41" s="63" t="n">
        <v>0</v>
      </c>
      <c r="D41" s="63" t="n">
        <v>80</v>
      </c>
      <c r="E41" s="63" t="n">
        <v>0</v>
      </c>
      <c r="F41" s="63" t="n">
        <v>233</v>
      </c>
      <c r="G41" s="63" t="n">
        <v>0</v>
      </c>
      <c r="H41" s="63" t="n">
        <v>0</v>
      </c>
      <c r="I41" s="53" t="n">
        <v>405</v>
      </c>
    </row>
    <row r="42" s="58" customFormat="true" ht="14.25" hidden="false" customHeight="true" outlineLevel="0" collapsed="false">
      <c r="A42" s="56" t="s">
        <v>37</v>
      </c>
      <c r="B42" s="63" t="n">
        <v>3496612</v>
      </c>
      <c r="C42" s="63" t="n">
        <v>1665</v>
      </c>
      <c r="D42" s="63" t="n">
        <v>168709</v>
      </c>
      <c r="E42" s="63" t="n">
        <v>546</v>
      </c>
      <c r="F42" s="63" t="n">
        <v>694782</v>
      </c>
      <c r="G42" s="63" t="n">
        <v>2896</v>
      </c>
      <c r="H42" s="63" t="n">
        <v>195</v>
      </c>
      <c r="I42" s="53" t="n">
        <v>4365405</v>
      </c>
    </row>
    <row r="43" s="58" customFormat="true" ht="14.25" hidden="false" customHeight="true" outlineLevel="0" collapsed="false">
      <c r="A43" s="56" t="s">
        <v>39</v>
      </c>
      <c r="B43" s="63" t="n">
        <v>4008732</v>
      </c>
      <c r="C43" s="63" t="n">
        <v>3917</v>
      </c>
      <c r="D43" s="63" t="n">
        <v>232697</v>
      </c>
      <c r="E43" s="63" t="n">
        <v>1693</v>
      </c>
      <c r="F43" s="63" t="n">
        <v>706166</v>
      </c>
      <c r="G43" s="63" t="n">
        <v>8099</v>
      </c>
      <c r="H43" s="63" t="n">
        <v>0</v>
      </c>
      <c r="I43" s="53" t="n">
        <v>4961304</v>
      </c>
    </row>
    <row r="44" s="58" customFormat="true" ht="14.25" hidden="false" customHeight="true" outlineLevel="0" collapsed="false">
      <c r="A44" s="56" t="s">
        <v>41</v>
      </c>
      <c r="B44" s="63" t="n">
        <v>0</v>
      </c>
      <c r="C44" s="63" t="n">
        <v>0</v>
      </c>
      <c r="D44" s="63" t="n">
        <v>6</v>
      </c>
      <c r="E44" s="63" t="n">
        <v>7</v>
      </c>
      <c r="F44" s="63" t="n">
        <v>2</v>
      </c>
      <c r="G44" s="63" t="n">
        <v>0</v>
      </c>
      <c r="H44" s="63" t="n">
        <v>0</v>
      </c>
      <c r="I44" s="53" t="n">
        <v>15</v>
      </c>
    </row>
    <row r="45" s="58" customFormat="true" ht="14.25" hidden="false" customHeight="true" outlineLevel="0" collapsed="false">
      <c r="A45" s="56" t="s">
        <v>76</v>
      </c>
      <c r="B45" s="63" t="n">
        <v>17453</v>
      </c>
      <c r="C45" s="63" t="n">
        <v>0</v>
      </c>
      <c r="D45" s="63" t="n">
        <v>2600</v>
      </c>
      <c r="E45" s="63" t="n">
        <v>21</v>
      </c>
      <c r="F45" s="63" t="n">
        <v>11456</v>
      </c>
      <c r="G45" s="63" t="n">
        <v>18</v>
      </c>
      <c r="H45" s="63" t="n">
        <v>0</v>
      </c>
      <c r="I45" s="53" t="n">
        <v>31548</v>
      </c>
    </row>
    <row r="46" s="58" customFormat="true" ht="14.25" hidden="false" customHeight="true" outlineLevel="0" collapsed="false">
      <c r="A46" s="56" t="s">
        <v>46</v>
      </c>
      <c r="B46" s="63" t="n">
        <v>0</v>
      </c>
      <c r="C46" s="63" t="n">
        <v>0</v>
      </c>
      <c r="D46" s="63" t="n">
        <v>50</v>
      </c>
      <c r="E46" s="63" t="n">
        <v>4</v>
      </c>
      <c r="F46" s="63" t="n">
        <v>27</v>
      </c>
      <c r="G46" s="63" t="n">
        <v>0</v>
      </c>
      <c r="H46" s="63" t="n">
        <v>0</v>
      </c>
      <c r="I46" s="53" t="n">
        <v>81</v>
      </c>
    </row>
    <row r="47" s="39" customFormat="true" ht="14.25" hidden="false" customHeight="true" outlineLevel="0" collapsed="false">
      <c r="A47" s="56" t="s">
        <v>72</v>
      </c>
      <c r="B47" s="63" t="n">
        <v>5</v>
      </c>
      <c r="C47" s="63" t="n">
        <v>0</v>
      </c>
      <c r="D47" s="63" t="n">
        <v>391</v>
      </c>
      <c r="E47" s="63" t="n">
        <v>23</v>
      </c>
      <c r="F47" s="63" t="n">
        <v>439</v>
      </c>
      <c r="G47" s="63" t="n">
        <v>1</v>
      </c>
      <c r="H47" s="63" t="n">
        <v>0</v>
      </c>
      <c r="I47" s="53" t="n">
        <v>859</v>
      </c>
    </row>
    <row r="48" customFormat="false" ht="14.25" hidden="false" customHeight="true" outlineLevel="0" collapsed="false">
      <c r="A48" s="56" t="s">
        <v>47</v>
      </c>
      <c r="B48" s="63" t="n">
        <v>8837</v>
      </c>
      <c r="C48" s="63" t="n">
        <v>8</v>
      </c>
      <c r="D48" s="63" t="n">
        <v>2975</v>
      </c>
      <c r="E48" s="63" t="n">
        <v>18</v>
      </c>
      <c r="F48" s="63" t="n">
        <v>3890</v>
      </c>
      <c r="G48" s="63" t="n">
        <v>36</v>
      </c>
      <c r="H48" s="63" t="n">
        <v>0</v>
      </c>
      <c r="I48" s="53" t="n">
        <v>15764</v>
      </c>
    </row>
    <row r="49" customFormat="false" ht="14.25" hidden="false" customHeight="true" outlineLevel="0" collapsed="false">
      <c r="A49" s="56" t="s">
        <v>73</v>
      </c>
      <c r="B49" s="63" t="n">
        <v>0</v>
      </c>
      <c r="C49" s="63" t="n">
        <v>0</v>
      </c>
      <c r="D49" s="63" t="n">
        <v>71</v>
      </c>
      <c r="E49" s="63" t="n">
        <v>4</v>
      </c>
      <c r="F49" s="63" t="n">
        <v>63</v>
      </c>
      <c r="G49" s="63" t="n">
        <v>1</v>
      </c>
      <c r="H49" s="63" t="n">
        <v>0</v>
      </c>
      <c r="I49" s="53" t="n">
        <v>139</v>
      </c>
    </row>
    <row r="50" customFormat="false" ht="14.25" hidden="false" customHeight="true" outlineLevel="0" collapsed="false">
      <c r="A50" s="66"/>
      <c r="B50" s="66"/>
      <c r="C50" s="66"/>
      <c r="D50" s="66"/>
      <c r="E50" s="66"/>
      <c r="F50" s="67"/>
      <c r="G50" s="67"/>
      <c r="H50" s="67"/>
      <c r="I50" s="67"/>
    </row>
    <row r="51" customFormat="false" ht="14.25" hidden="false" customHeight="true" outlineLevel="0" collapsed="false"/>
    <row r="52" customFormat="false" ht="12.75" hidden="false" customHeight="false" outlineLevel="0" collapsed="false">
      <c r="I52" s="68"/>
    </row>
    <row r="53" customFormat="false" ht="12.75" hidden="false" customHeight="false" outlineLevel="0" collapsed="false">
      <c r="A53" s="36"/>
      <c r="I53" s="68"/>
    </row>
    <row r="54" customFormat="false" ht="12.75" hidden="false" customHeight="false" outlineLevel="0" collapsed="false">
      <c r="A54" s="36"/>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c r="I64" s="68"/>
    </row>
    <row r="65" customFormat="false" ht="12.75" hidden="false" customHeight="false" outlineLevel="0" collapsed="false">
      <c r="A65" s="36"/>
    </row>
    <row r="66" customFormat="false" ht="12.75" hidden="false" customHeight="false" outlineLevel="0" collapsed="false">
      <c r="A66" s="36"/>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row r="71" customFormat="false" ht="12.75" hidden="false" customHeight="false" outlineLevel="0" collapsed="false">
      <c r="A71" s="3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3.14"/>
    <col collapsed="false" customWidth="true" hidden="false" outlineLevel="0" max="5" min="2" style="35" width="11.99"/>
    <col collapsed="false" customWidth="true" hidden="false" outlineLevel="0" max="9" min="6" style="36" width="11.99"/>
    <col collapsed="false" customWidth="false" hidden="false" outlineLevel="0" max="257" min="10" style="36" width="9.14"/>
  </cols>
  <sheetData>
    <row r="1" s="39" customFormat="true" ht="18.75" hidden="false" customHeight="true" outlineLevel="0" collapsed="false">
      <c r="A1" s="37" t="s">
        <v>77</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84823008</v>
      </c>
      <c r="C5" s="51" t="n">
        <v>231341</v>
      </c>
      <c r="D5" s="51" t="n">
        <v>5871581</v>
      </c>
      <c r="E5" s="51" t="n">
        <v>18586</v>
      </c>
      <c r="F5" s="51" t="n">
        <v>12062635</v>
      </c>
      <c r="G5" s="51" t="n">
        <v>506983</v>
      </c>
      <c r="H5" s="51" t="n">
        <v>123643</v>
      </c>
      <c r="I5" s="51" t="n">
        <v>103637777</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45678473</v>
      </c>
      <c r="C7" s="51" t="n">
        <v>174117</v>
      </c>
      <c r="D7" s="51" t="n">
        <v>1710969</v>
      </c>
      <c r="E7" s="51" t="n">
        <v>1282</v>
      </c>
      <c r="F7" s="51" t="n">
        <v>3503022</v>
      </c>
      <c r="G7" s="51" t="n">
        <v>348593</v>
      </c>
      <c r="H7" s="51" t="n">
        <v>59209</v>
      </c>
      <c r="I7" s="52" t="n">
        <v>51475665</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32611684</v>
      </c>
      <c r="C9" s="57" t="n">
        <v>110953</v>
      </c>
      <c r="D9" s="57" t="n">
        <v>392762</v>
      </c>
      <c r="E9" s="57" t="n">
        <v>480</v>
      </c>
      <c r="F9" s="57" t="n">
        <v>1879441</v>
      </c>
      <c r="G9" s="57" t="n">
        <v>179965</v>
      </c>
      <c r="H9" s="57" t="n">
        <v>0</v>
      </c>
      <c r="I9" s="53" t="n">
        <v>35175285</v>
      </c>
    </row>
    <row r="10" s="58" customFormat="true" ht="14.25" hidden="false" customHeight="true" outlineLevel="0" collapsed="false">
      <c r="A10" s="56" t="s">
        <v>13</v>
      </c>
      <c r="B10" s="57" t="n">
        <v>5701903</v>
      </c>
      <c r="C10" s="57" t="n">
        <v>21822</v>
      </c>
      <c r="D10" s="57" t="n">
        <v>629444</v>
      </c>
      <c r="E10" s="57" t="n">
        <v>581</v>
      </c>
      <c r="F10" s="57" t="n">
        <v>709030</v>
      </c>
      <c r="G10" s="57" t="n">
        <v>56709</v>
      </c>
      <c r="H10" s="57" t="n">
        <v>59209</v>
      </c>
      <c r="I10" s="53" t="n">
        <v>7178698</v>
      </c>
    </row>
    <row r="11" s="58" customFormat="true" ht="14.25" hidden="false" customHeight="true" outlineLevel="0" collapsed="false">
      <c r="A11" s="56" t="s">
        <v>14</v>
      </c>
      <c r="B11" s="57" t="n">
        <v>7364886</v>
      </c>
      <c r="C11" s="57" t="n">
        <v>41342</v>
      </c>
      <c r="D11" s="57" t="n">
        <v>688763</v>
      </c>
      <c r="E11" s="57" t="n">
        <v>221</v>
      </c>
      <c r="F11" s="57" t="n">
        <v>914551</v>
      </c>
      <c r="G11" s="57" t="n">
        <v>111919</v>
      </c>
      <c r="H11" s="57" t="n">
        <v>0</v>
      </c>
      <c r="I11" s="53" t="n">
        <v>9121682</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27033628</v>
      </c>
      <c r="C13" s="51" t="n">
        <v>46686</v>
      </c>
      <c r="D13" s="51" t="n">
        <v>3292330</v>
      </c>
      <c r="E13" s="51" t="n">
        <v>13834</v>
      </c>
      <c r="F13" s="51" t="n">
        <v>6123557</v>
      </c>
      <c r="G13" s="51" t="n">
        <v>134370</v>
      </c>
      <c r="H13" s="51" t="n">
        <v>57516</v>
      </c>
      <c r="I13" s="51" t="n">
        <v>36701921</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79</v>
      </c>
      <c r="C15" s="57" t="n">
        <v>0</v>
      </c>
      <c r="D15" s="57" t="n">
        <v>19</v>
      </c>
      <c r="E15" s="57" t="n">
        <v>0</v>
      </c>
      <c r="F15" s="57" t="n">
        <v>38</v>
      </c>
      <c r="G15" s="57" t="n">
        <v>0</v>
      </c>
      <c r="H15" s="57" t="n">
        <v>0</v>
      </c>
      <c r="I15" s="53" t="n">
        <v>136</v>
      </c>
    </row>
    <row r="16" s="58" customFormat="true" ht="14.25" hidden="false" customHeight="true" outlineLevel="0" collapsed="false">
      <c r="A16" s="56" t="s">
        <v>52</v>
      </c>
      <c r="B16" s="57" t="n">
        <v>3056091</v>
      </c>
      <c r="C16" s="57" t="n">
        <v>8977</v>
      </c>
      <c r="D16" s="57" t="n">
        <v>307949</v>
      </c>
      <c r="E16" s="57" t="n">
        <v>85</v>
      </c>
      <c r="F16" s="57" t="n">
        <v>471543</v>
      </c>
      <c r="G16" s="57" t="n">
        <v>25725</v>
      </c>
      <c r="H16" s="57" t="n">
        <v>0</v>
      </c>
      <c r="I16" s="53" t="n">
        <v>3870370</v>
      </c>
    </row>
    <row r="17" s="58" customFormat="true" ht="14.25" hidden="false" customHeight="true" outlineLevel="0" collapsed="false">
      <c r="A17" s="56" t="s">
        <v>70</v>
      </c>
      <c r="B17" s="57" t="n">
        <v>20089</v>
      </c>
      <c r="C17" s="57" t="n">
        <v>14</v>
      </c>
      <c r="D17" s="57" t="n">
        <v>6992</v>
      </c>
      <c r="E17" s="57" t="n">
        <v>25</v>
      </c>
      <c r="F17" s="57" t="n">
        <v>13000</v>
      </c>
      <c r="G17" s="57" t="n">
        <v>145</v>
      </c>
      <c r="H17" s="57" t="n">
        <v>0</v>
      </c>
      <c r="I17" s="53" t="n">
        <v>40265</v>
      </c>
    </row>
    <row r="18" s="58" customFormat="true" ht="14.25" hidden="false" customHeight="true" outlineLevel="0" collapsed="false">
      <c r="A18" s="56" t="s">
        <v>17</v>
      </c>
      <c r="B18" s="57" t="n">
        <v>99187</v>
      </c>
      <c r="C18" s="57" t="n">
        <v>21</v>
      </c>
      <c r="D18" s="57" t="n">
        <v>24464</v>
      </c>
      <c r="E18" s="57" t="n">
        <v>49</v>
      </c>
      <c r="F18" s="57" t="n">
        <v>26238</v>
      </c>
      <c r="G18" s="57" t="n">
        <v>469</v>
      </c>
      <c r="H18" s="57" t="n">
        <v>0</v>
      </c>
      <c r="I18" s="53" t="n">
        <v>150428</v>
      </c>
    </row>
    <row r="19" s="58" customFormat="true" ht="14.25" hidden="false" customHeight="true" outlineLevel="0" collapsed="false">
      <c r="A19" s="56" t="s">
        <v>19</v>
      </c>
      <c r="B19" s="57" t="n">
        <v>439764</v>
      </c>
      <c r="C19" s="57" t="n">
        <v>725</v>
      </c>
      <c r="D19" s="57" t="n">
        <v>82477</v>
      </c>
      <c r="E19" s="57" t="n">
        <v>81</v>
      </c>
      <c r="F19" s="57" t="n">
        <v>90577</v>
      </c>
      <c r="G19" s="57" t="n">
        <v>4957</v>
      </c>
      <c r="H19" s="57" t="n">
        <v>76</v>
      </c>
      <c r="I19" s="53" t="n">
        <v>618657</v>
      </c>
    </row>
    <row r="20" s="58" customFormat="true" ht="14.25" hidden="false" customHeight="true" outlineLevel="0" collapsed="false">
      <c r="A20" s="56" t="s">
        <v>65</v>
      </c>
      <c r="B20" s="57" t="n">
        <v>29776</v>
      </c>
      <c r="C20" s="57" t="n">
        <v>27</v>
      </c>
      <c r="D20" s="57" t="n">
        <v>7247</v>
      </c>
      <c r="E20" s="57" t="n">
        <v>0</v>
      </c>
      <c r="F20" s="57" t="n">
        <v>15099</v>
      </c>
      <c r="G20" s="57" t="n">
        <v>379</v>
      </c>
      <c r="H20" s="57" t="n">
        <v>0</v>
      </c>
      <c r="I20" s="53" t="n">
        <v>52528</v>
      </c>
    </row>
    <row r="21" s="58" customFormat="true" ht="14.25" hidden="false" customHeight="true" outlineLevel="0" collapsed="false">
      <c r="A21" s="56" t="s">
        <v>20</v>
      </c>
      <c r="B21" s="57" t="n">
        <v>7033</v>
      </c>
      <c r="C21" s="57" t="n">
        <v>1</v>
      </c>
      <c r="D21" s="57" t="n">
        <v>1485</v>
      </c>
      <c r="E21" s="57" t="n">
        <v>31</v>
      </c>
      <c r="F21" s="57" t="n">
        <v>4373</v>
      </c>
      <c r="G21" s="57" t="n">
        <v>266</v>
      </c>
      <c r="H21" s="57" t="n">
        <v>0</v>
      </c>
      <c r="I21" s="53" t="n">
        <v>13189</v>
      </c>
    </row>
    <row r="22" s="58" customFormat="true" ht="14.25" hidden="false" customHeight="true" outlineLevel="0" collapsed="false">
      <c r="A22" s="56" t="s">
        <v>21</v>
      </c>
      <c r="B22" s="57" t="n">
        <v>1500388</v>
      </c>
      <c r="C22" s="57" t="n">
        <v>2802</v>
      </c>
      <c r="D22" s="57" t="n">
        <v>349188</v>
      </c>
      <c r="E22" s="57" t="n">
        <v>1221</v>
      </c>
      <c r="F22" s="57" t="n">
        <v>355653</v>
      </c>
      <c r="G22" s="57" t="n">
        <v>3649</v>
      </c>
      <c r="H22" s="57" t="n">
        <v>959</v>
      </c>
      <c r="I22" s="53" t="n">
        <v>2213860</v>
      </c>
    </row>
    <row r="23" s="58" customFormat="true" ht="14.25" hidden="false" customHeight="true" outlineLevel="0" collapsed="false">
      <c r="A23" s="56" t="s">
        <v>48</v>
      </c>
      <c r="B23" s="57" t="n">
        <v>3509099</v>
      </c>
      <c r="C23" s="57" t="n">
        <v>2979</v>
      </c>
      <c r="D23" s="57" t="n">
        <v>260132</v>
      </c>
      <c r="E23" s="57" t="n">
        <v>427</v>
      </c>
      <c r="F23" s="57" t="n">
        <v>608726</v>
      </c>
      <c r="G23" s="57" t="n">
        <v>9291</v>
      </c>
      <c r="H23" s="57" t="n">
        <v>22338</v>
      </c>
      <c r="I23" s="53" t="n">
        <v>4412992</v>
      </c>
    </row>
    <row r="24" s="58" customFormat="true" ht="14.25" hidden="false" customHeight="true" outlineLevel="0" collapsed="false">
      <c r="A24" s="56" t="s">
        <v>23</v>
      </c>
      <c r="B24" s="57" t="n">
        <v>15716348</v>
      </c>
      <c r="C24" s="57" t="n">
        <v>30047</v>
      </c>
      <c r="D24" s="57" t="n">
        <v>1812183</v>
      </c>
      <c r="E24" s="57" t="n">
        <v>11565</v>
      </c>
      <c r="F24" s="57" t="n">
        <v>4020610</v>
      </c>
      <c r="G24" s="57" t="n">
        <v>81892</v>
      </c>
      <c r="H24" s="57" t="n">
        <v>21416</v>
      </c>
      <c r="I24" s="53" t="n">
        <v>21694061</v>
      </c>
    </row>
    <row r="25" s="58" customFormat="true" ht="14.25" hidden="false" customHeight="true" outlineLevel="0" collapsed="false">
      <c r="A25" s="56" t="s">
        <v>24</v>
      </c>
      <c r="B25" s="57" t="n">
        <v>2655774</v>
      </c>
      <c r="C25" s="57" t="n">
        <v>1093</v>
      </c>
      <c r="D25" s="57" t="n">
        <v>440194</v>
      </c>
      <c r="E25" s="57" t="n">
        <v>350</v>
      </c>
      <c r="F25" s="57" t="n">
        <v>517700</v>
      </c>
      <c r="G25" s="57" t="n">
        <v>7597</v>
      </c>
      <c r="H25" s="57" t="n">
        <v>12727</v>
      </c>
      <c r="I25" s="53" t="n">
        <v>3635435</v>
      </c>
    </row>
    <row r="26" s="58" customFormat="true" ht="14.25" hidden="false" customHeight="true" outlineLevel="0" collapsed="false">
      <c r="A26" s="60"/>
      <c r="B26" s="61"/>
      <c r="C26" s="61"/>
      <c r="D26" s="61"/>
      <c r="E26" s="61"/>
      <c r="F26" s="61"/>
      <c r="G26" s="61"/>
      <c r="H26" s="61"/>
      <c r="I26" s="62"/>
    </row>
    <row r="27" s="58" customFormat="true" ht="14.25" hidden="false" customHeight="true" outlineLevel="0" collapsed="false">
      <c r="A27" s="50" t="s">
        <v>25</v>
      </c>
      <c r="B27" s="51" t="n">
        <v>21847</v>
      </c>
      <c r="C27" s="51" t="n">
        <v>18</v>
      </c>
      <c r="D27" s="51" t="n">
        <v>9560</v>
      </c>
      <c r="E27" s="51" t="n">
        <v>46</v>
      </c>
      <c r="F27" s="51" t="n">
        <v>6114</v>
      </c>
      <c r="G27" s="51" t="n">
        <v>31</v>
      </c>
      <c r="H27" s="51" t="n">
        <v>274</v>
      </c>
      <c r="I27" s="51" t="n">
        <v>37890</v>
      </c>
    </row>
    <row r="28" s="58" customFormat="true" ht="14.25" hidden="false" customHeight="true" outlineLevel="0" collapsed="false">
      <c r="A28" s="56"/>
      <c r="B28" s="63"/>
      <c r="C28" s="63"/>
      <c r="D28" s="63"/>
      <c r="E28" s="63"/>
      <c r="F28" s="63"/>
      <c r="G28" s="63"/>
      <c r="H28" s="63"/>
      <c r="I28" s="53"/>
    </row>
    <row r="29" s="64" customFormat="true" ht="14.25" hidden="false" customHeight="true" outlineLevel="0" collapsed="false">
      <c r="A29" s="56" t="s">
        <v>26</v>
      </c>
      <c r="B29" s="63" t="n">
        <v>21847</v>
      </c>
      <c r="C29" s="63" t="n">
        <v>18</v>
      </c>
      <c r="D29" s="63" t="n">
        <v>9560</v>
      </c>
      <c r="E29" s="63" t="n">
        <v>46</v>
      </c>
      <c r="F29" s="63" t="n">
        <v>6114</v>
      </c>
      <c r="G29" s="63" t="n">
        <v>31</v>
      </c>
      <c r="H29" s="63" t="n">
        <v>274</v>
      </c>
      <c r="I29" s="53" t="n">
        <v>37890</v>
      </c>
    </row>
    <row r="30" s="58" customFormat="true" ht="14.25" hidden="false" customHeight="true" outlineLevel="0" collapsed="false">
      <c r="A30" s="56"/>
      <c r="B30" s="63"/>
      <c r="C30" s="63"/>
      <c r="D30" s="63"/>
      <c r="E30" s="63"/>
      <c r="F30" s="63"/>
      <c r="G30" s="63"/>
      <c r="H30" s="63"/>
      <c r="I30" s="53"/>
    </row>
    <row r="31" s="58" customFormat="true" ht="14.25" hidden="false" customHeight="true" outlineLevel="0" collapsed="false">
      <c r="A31" s="50" t="s">
        <v>27</v>
      </c>
      <c r="B31" s="51" t="n">
        <v>12089060</v>
      </c>
      <c r="C31" s="51" t="n">
        <v>10520</v>
      </c>
      <c r="D31" s="51" t="n">
        <v>858722</v>
      </c>
      <c r="E31" s="51" t="n">
        <v>3424</v>
      </c>
      <c r="F31" s="51" t="n">
        <v>2429942</v>
      </c>
      <c r="G31" s="51" t="n">
        <v>23989</v>
      </c>
      <c r="H31" s="51" t="n">
        <v>6644</v>
      </c>
      <c r="I31" s="51" t="n">
        <v>15422301</v>
      </c>
    </row>
    <row r="32" s="39" customFormat="true" ht="14.25" hidden="false" customHeight="true" outlineLevel="0" collapsed="false">
      <c r="A32" s="50"/>
      <c r="B32" s="65"/>
      <c r="C32" s="65"/>
      <c r="D32" s="65"/>
      <c r="E32" s="65"/>
      <c r="F32" s="65"/>
      <c r="G32" s="65"/>
      <c r="H32" s="65"/>
      <c r="I32" s="52"/>
    </row>
    <row r="33" s="39" customFormat="true" ht="14.25" hidden="false" customHeight="true" outlineLevel="0" collapsed="false">
      <c r="A33" s="56" t="s">
        <v>29</v>
      </c>
      <c r="B33" s="63" t="n">
        <v>803</v>
      </c>
      <c r="C33" s="63" t="n">
        <v>0</v>
      </c>
      <c r="D33" s="63" t="n">
        <v>428</v>
      </c>
      <c r="E33" s="63" t="n">
        <v>48</v>
      </c>
      <c r="F33" s="63" t="n">
        <v>1980</v>
      </c>
      <c r="G33" s="63" t="n">
        <v>10</v>
      </c>
      <c r="H33" s="63" t="n">
        <v>0</v>
      </c>
      <c r="I33" s="53" t="n">
        <v>3269</v>
      </c>
    </row>
    <row r="34" s="58" customFormat="true" ht="14.25" hidden="false" customHeight="true" outlineLevel="0" collapsed="false">
      <c r="A34" s="56" t="s">
        <v>30</v>
      </c>
      <c r="B34" s="63" t="n">
        <v>97</v>
      </c>
      <c r="C34" s="63" t="n">
        <v>0</v>
      </c>
      <c r="D34" s="63" t="n">
        <v>165</v>
      </c>
      <c r="E34" s="63" t="n">
        <v>26</v>
      </c>
      <c r="F34" s="63" t="n">
        <v>1396</v>
      </c>
      <c r="G34" s="63" t="n">
        <v>5</v>
      </c>
      <c r="H34" s="63" t="n">
        <v>0</v>
      </c>
      <c r="I34" s="53" t="n">
        <v>1689</v>
      </c>
    </row>
    <row r="35" s="58" customFormat="true" ht="14.25" hidden="false" customHeight="true" outlineLevel="0" collapsed="false">
      <c r="A35" s="56" t="s">
        <v>33</v>
      </c>
      <c r="B35" s="63" t="n">
        <v>38145</v>
      </c>
      <c r="C35" s="63" t="n">
        <v>0</v>
      </c>
      <c r="D35" s="63" t="n">
        <v>2188</v>
      </c>
      <c r="E35" s="63" t="n">
        <v>0</v>
      </c>
      <c r="F35" s="63" t="n">
        <v>21539</v>
      </c>
      <c r="G35" s="63" t="n">
        <v>0</v>
      </c>
      <c r="H35" s="63" t="n">
        <v>0</v>
      </c>
      <c r="I35" s="53" t="n">
        <v>61872</v>
      </c>
    </row>
    <row r="36" s="58" customFormat="true" ht="14.25" hidden="false" customHeight="true" outlineLevel="0" collapsed="false">
      <c r="A36" s="56" t="s">
        <v>34</v>
      </c>
      <c r="B36" s="63" t="n">
        <v>780682</v>
      </c>
      <c r="C36" s="63" t="n">
        <v>1530</v>
      </c>
      <c r="D36" s="63" t="n">
        <v>144260</v>
      </c>
      <c r="E36" s="63" t="n">
        <v>189</v>
      </c>
      <c r="F36" s="63" t="n">
        <v>479162</v>
      </c>
      <c r="G36" s="63" t="n">
        <v>3805</v>
      </c>
      <c r="H36" s="63" t="n">
        <v>486</v>
      </c>
      <c r="I36" s="53" t="n">
        <v>1410114</v>
      </c>
    </row>
    <row r="37" s="58" customFormat="true" ht="14.25" hidden="false" customHeight="true" outlineLevel="0" collapsed="false">
      <c r="A37" s="56" t="s">
        <v>35</v>
      </c>
      <c r="B37" s="63" t="n">
        <v>0</v>
      </c>
      <c r="C37" s="63" t="n">
        <v>0</v>
      </c>
      <c r="D37" s="63" t="n">
        <v>1204</v>
      </c>
      <c r="E37" s="63" t="n">
        <v>62</v>
      </c>
      <c r="F37" s="63" t="n">
        <v>136</v>
      </c>
      <c r="G37" s="63" t="n">
        <v>44</v>
      </c>
      <c r="H37" s="63" t="n">
        <v>0</v>
      </c>
      <c r="I37" s="53" t="n">
        <v>1446</v>
      </c>
    </row>
    <row r="38" s="58" customFormat="true" ht="14.25" hidden="false" customHeight="true" outlineLevel="0" collapsed="false">
      <c r="A38" s="56" t="s">
        <v>71</v>
      </c>
      <c r="B38" s="63" t="n">
        <v>30195</v>
      </c>
      <c r="C38" s="63" t="n">
        <v>14</v>
      </c>
      <c r="D38" s="63" t="n">
        <v>6370</v>
      </c>
      <c r="E38" s="63" t="n">
        <v>29</v>
      </c>
      <c r="F38" s="63" t="n">
        <v>13456</v>
      </c>
      <c r="G38" s="63" t="n">
        <v>237</v>
      </c>
      <c r="H38" s="63" t="n">
        <v>0</v>
      </c>
      <c r="I38" s="53" t="n">
        <v>50301</v>
      </c>
    </row>
    <row r="39" s="58" customFormat="true" ht="14.25" hidden="false" customHeight="true" outlineLevel="0" collapsed="false">
      <c r="A39" s="56" t="s">
        <v>61</v>
      </c>
      <c r="B39" s="63" t="n">
        <v>938010</v>
      </c>
      <c r="C39" s="63" t="n">
        <v>1099</v>
      </c>
      <c r="D39" s="63" t="n">
        <v>124838</v>
      </c>
      <c r="E39" s="63" t="n">
        <v>132</v>
      </c>
      <c r="F39" s="63" t="n">
        <v>194964</v>
      </c>
      <c r="G39" s="63" t="n">
        <v>4604</v>
      </c>
      <c r="H39" s="63" t="n">
        <v>0</v>
      </c>
      <c r="I39" s="53" t="n">
        <v>1263647</v>
      </c>
    </row>
    <row r="40" s="58" customFormat="true" ht="14.25" hidden="false" customHeight="true" outlineLevel="0" collapsed="false">
      <c r="A40" s="56" t="s">
        <v>75</v>
      </c>
      <c r="B40" s="63" t="n">
        <v>411838</v>
      </c>
      <c r="C40" s="63" t="n">
        <v>565</v>
      </c>
      <c r="D40" s="63" t="n">
        <v>95515</v>
      </c>
      <c r="E40" s="63" t="n">
        <v>1128</v>
      </c>
      <c r="F40" s="63" t="n">
        <v>63752</v>
      </c>
      <c r="G40" s="63" t="n">
        <v>1726</v>
      </c>
      <c r="H40" s="63" t="n">
        <v>5969</v>
      </c>
      <c r="I40" s="53" t="n">
        <v>580493</v>
      </c>
    </row>
    <row r="41" s="58" customFormat="true" ht="14.25" hidden="false" customHeight="true" outlineLevel="0" collapsed="false">
      <c r="A41" s="56" t="s">
        <v>36</v>
      </c>
      <c r="B41" s="63" t="n">
        <v>80</v>
      </c>
      <c r="C41" s="63" t="n">
        <v>0</v>
      </c>
      <c r="D41" s="63" t="n">
        <v>88</v>
      </c>
      <c r="E41" s="63" t="n">
        <v>9</v>
      </c>
      <c r="F41" s="63" t="n">
        <v>224</v>
      </c>
      <c r="G41" s="63" t="n">
        <v>2</v>
      </c>
      <c r="H41" s="63" t="n">
        <v>0</v>
      </c>
      <c r="I41" s="53" t="n">
        <v>403</v>
      </c>
    </row>
    <row r="42" s="58" customFormat="true" ht="14.25" hidden="false" customHeight="true" outlineLevel="0" collapsed="false">
      <c r="A42" s="56" t="s">
        <v>37</v>
      </c>
      <c r="B42" s="63" t="n">
        <v>3108415</v>
      </c>
      <c r="C42" s="63" t="n">
        <v>200</v>
      </c>
      <c r="D42" s="63" t="n">
        <v>146289</v>
      </c>
      <c r="E42" s="63" t="n">
        <v>51</v>
      </c>
      <c r="F42" s="63" t="n">
        <v>615182</v>
      </c>
      <c r="G42" s="63" t="n">
        <v>2389</v>
      </c>
      <c r="H42" s="63" t="n">
        <v>189</v>
      </c>
      <c r="I42" s="53" t="n">
        <v>3872715</v>
      </c>
    </row>
    <row r="43" s="58" customFormat="true" ht="14.25" hidden="false" customHeight="true" outlineLevel="0" collapsed="false">
      <c r="A43" s="56" t="s">
        <v>39</v>
      </c>
      <c r="B43" s="63" t="n">
        <v>6753393</v>
      </c>
      <c r="C43" s="63" t="n">
        <v>7112</v>
      </c>
      <c r="D43" s="63" t="n">
        <v>330607</v>
      </c>
      <c r="E43" s="63" t="n">
        <v>1694</v>
      </c>
      <c r="F43" s="63" t="n">
        <v>1019392</v>
      </c>
      <c r="G43" s="63" t="n">
        <v>11123</v>
      </c>
      <c r="H43" s="63" t="n">
        <v>0</v>
      </c>
      <c r="I43" s="53" t="n">
        <v>8123321</v>
      </c>
    </row>
    <row r="44" s="58" customFormat="true" ht="14.25" hidden="false" customHeight="true" outlineLevel="0" collapsed="false">
      <c r="A44" s="56" t="s">
        <v>41</v>
      </c>
      <c r="B44" s="63" t="n">
        <v>0</v>
      </c>
      <c r="C44" s="63" t="n">
        <v>0</v>
      </c>
      <c r="D44" s="63" t="n">
        <v>6</v>
      </c>
      <c r="E44" s="63" t="n">
        <v>5</v>
      </c>
      <c r="F44" s="63" t="n">
        <v>2</v>
      </c>
      <c r="G44" s="63" t="n">
        <v>1</v>
      </c>
      <c r="H44" s="63" t="n">
        <v>0</v>
      </c>
      <c r="I44" s="53" t="n">
        <v>14</v>
      </c>
    </row>
    <row r="45" s="58" customFormat="true" ht="14.25" hidden="false" customHeight="true" outlineLevel="0" collapsed="false">
      <c r="A45" s="56" t="s">
        <v>76</v>
      </c>
      <c r="B45" s="63" t="n">
        <v>18104</v>
      </c>
      <c r="C45" s="63" t="n">
        <v>0</v>
      </c>
      <c r="D45" s="63" t="n">
        <v>2271</v>
      </c>
      <c r="E45" s="63" t="n">
        <v>7</v>
      </c>
      <c r="F45" s="63" t="n">
        <v>12841</v>
      </c>
      <c r="G45" s="63" t="n">
        <v>16</v>
      </c>
      <c r="H45" s="63" t="n">
        <v>0</v>
      </c>
      <c r="I45" s="53" t="n">
        <v>33239</v>
      </c>
    </row>
    <row r="46" s="58" customFormat="true" ht="14.25" hidden="false" customHeight="true" outlineLevel="0" collapsed="false">
      <c r="A46" s="56" t="s">
        <v>46</v>
      </c>
      <c r="B46" s="63" t="n">
        <v>0</v>
      </c>
      <c r="C46" s="63" t="n">
        <v>0</v>
      </c>
      <c r="D46" s="63" t="n">
        <v>58</v>
      </c>
      <c r="E46" s="63" t="n">
        <v>3</v>
      </c>
      <c r="F46" s="63" t="n">
        <v>28</v>
      </c>
      <c r="G46" s="63" t="n">
        <v>0</v>
      </c>
      <c r="H46" s="63" t="n">
        <v>0</v>
      </c>
      <c r="I46" s="53" t="n">
        <v>89</v>
      </c>
    </row>
    <row r="47" s="39" customFormat="true" ht="14.25" hidden="false" customHeight="true" outlineLevel="0" collapsed="false">
      <c r="A47" s="56" t="s">
        <v>72</v>
      </c>
      <c r="B47" s="63" t="n">
        <v>6</v>
      </c>
      <c r="C47" s="63" t="n">
        <v>0</v>
      </c>
      <c r="D47" s="63" t="n">
        <v>517</v>
      </c>
      <c r="E47" s="63" t="n">
        <v>20</v>
      </c>
      <c r="F47" s="63" t="n">
        <v>560</v>
      </c>
      <c r="G47" s="63" t="n">
        <v>1</v>
      </c>
      <c r="H47" s="63" t="n">
        <v>0</v>
      </c>
      <c r="I47" s="53" t="n">
        <v>1104</v>
      </c>
    </row>
    <row r="48" customFormat="false" ht="14.25" hidden="false" customHeight="true" outlineLevel="0" collapsed="false">
      <c r="A48" s="56" t="s">
        <v>47</v>
      </c>
      <c r="B48" s="63" t="n">
        <v>9292</v>
      </c>
      <c r="C48" s="63" t="n">
        <v>0</v>
      </c>
      <c r="D48" s="63" t="n">
        <v>3843</v>
      </c>
      <c r="E48" s="63" t="n">
        <v>19</v>
      </c>
      <c r="F48" s="63" t="n">
        <v>5264</v>
      </c>
      <c r="G48" s="63" t="n">
        <v>25</v>
      </c>
      <c r="H48" s="63" t="n">
        <v>0</v>
      </c>
      <c r="I48" s="53" t="n">
        <v>18443</v>
      </c>
    </row>
    <row r="49" customFormat="false" ht="14.25" hidden="false" customHeight="true" outlineLevel="0" collapsed="false">
      <c r="A49" s="56" t="s">
        <v>73</v>
      </c>
      <c r="B49" s="63" t="n">
        <v>0</v>
      </c>
      <c r="C49" s="63" t="n">
        <v>0</v>
      </c>
      <c r="D49" s="63" t="n">
        <v>75</v>
      </c>
      <c r="E49" s="63" t="n">
        <v>2</v>
      </c>
      <c r="F49" s="63" t="n">
        <v>64</v>
      </c>
      <c r="G49" s="63" t="n">
        <v>1</v>
      </c>
      <c r="H49" s="63" t="n">
        <v>0</v>
      </c>
      <c r="I49" s="53" t="n">
        <v>142</v>
      </c>
    </row>
    <row r="50" customFormat="false" ht="14.25" hidden="false" customHeight="true" outlineLevel="0" collapsed="false">
      <c r="A50" s="66"/>
      <c r="B50" s="66"/>
      <c r="C50" s="66"/>
      <c r="D50" s="66"/>
      <c r="E50" s="66"/>
      <c r="F50" s="67"/>
      <c r="G50" s="67"/>
      <c r="H50" s="67"/>
      <c r="I50" s="67"/>
    </row>
    <row r="51" customFormat="false" ht="14.25" hidden="false" customHeight="true" outlineLevel="0" collapsed="false"/>
    <row r="52" customFormat="false" ht="12.75" hidden="false" customHeight="false" outlineLevel="0" collapsed="false">
      <c r="I52" s="68"/>
    </row>
    <row r="53" customFormat="false" ht="12.75" hidden="false" customHeight="false" outlineLevel="0" collapsed="false">
      <c r="A53" s="36"/>
      <c r="I53" s="68"/>
    </row>
    <row r="54" customFormat="false" ht="12.75" hidden="false" customHeight="false" outlineLevel="0" collapsed="false">
      <c r="A54" s="36"/>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c r="I64" s="68"/>
    </row>
    <row r="65" customFormat="false" ht="12.75" hidden="false" customHeight="false" outlineLevel="0" collapsed="false">
      <c r="A65" s="36"/>
    </row>
    <row r="66" customFormat="false" ht="12.75" hidden="false" customHeight="false" outlineLevel="0" collapsed="false">
      <c r="A66" s="36"/>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row r="71" customFormat="false" ht="12.75" hidden="false" customHeight="false" outlineLevel="0" collapsed="false">
      <c r="A71" s="36"/>
    </row>
  </sheetData>
  <printOptions headings="false" gridLines="false" gridLinesSet="true" horizontalCentered="false" verticalCentered="true"/>
  <pageMargins left="0.905555555555556" right="0.511805555555556"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3.14"/>
    <col collapsed="false" customWidth="true" hidden="false" outlineLevel="0" max="5" min="2" style="35" width="11.99"/>
    <col collapsed="false" customWidth="true" hidden="false" outlineLevel="0" max="9" min="6" style="36" width="11.99"/>
    <col collapsed="false" customWidth="false" hidden="false" outlineLevel="0" max="257" min="10" style="36" width="9.14"/>
  </cols>
  <sheetData>
    <row r="1" s="39" customFormat="true" ht="18.75" hidden="false" customHeight="true" outlineLevel="0" collapsed="false">
      <c r="A1" s="37" t="s">
        <v>78</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78396325</v>
      </c>
      <c r="C5" s="51" t="n">
        <v>196657</v>
      </c>
      <c r="D5" s="51" t="n">
        <v>5757124</v>
      </c>
      <c r="E5" s="51" t="n">
        <v>17178</v>
      </c>
      <c r="F5" s="51" t="n">
        <v>11970867</v>
      </c>
      <c r="G5" s="51" t="n">
        <v>468193</v>
      </c>
      <c r="H5" s="51" t="n">
        <v>12703</v>
      </c>
      <c r="I5" s="51" t="n">
        <v>96819047</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44695715</v>
      </c>
      <c r="C7" s="51" t="n">
        <v>141520</v>
      </c>
      <c r="D7" s="51" t="n">
        <v>1793151</v>
      </c>
      <c r="E7" s="51" t="n">
        <v>1234</v>
      </c>
      <c r="F7" s="51" t="n">
        <v>3038200</v>
      </c>
      <c r="G7" s="51" t="n">
        <v>304551</v>
      </c>
      <c r="H7" s="51" t="n">
        <v>0</v>
      </c>
      <c r="I7" s="52" t="n">
        <v>49974371</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31958630</v>
      </c>
      <c r="C9" s="57" t="n">
        <v>112035</v>
      </c>
      <c r="D9" s="57" t="n">
        <v>371449</v>
      </c>
      <c r="E9" s="57" t="n">
        <v>462</v>
      </c>
      <c r="F9" s="57" t="n">
        <v>1760035</v>
      </c>
      <c r="G9" s="57" t="n">
        <v>180343</v>
      </c>
      <c r="H9" s="57" t="n">
        <v>0</v>
      </c>
      <c r="I9" s="53" t="n">
        <v>34382954</v>
      </c>
    </row>
    <row r="10" s="58" customFormat="true" ht="14.25" hidden="false" customHeight="true" outlineLevel="0" collapsed="false">
      <c r="A10" s="56" t="s">
        <v>13</v>
      </c>
      <c r="B10" s="57" t="n">
        <v>4623219</v>
      </c>
      <c r="C10" s="57" t="n">
        <v>10718</v>
      </c>
      <c r="D10" s="57" t="n">
        <v>973541</v>
      </c>
      <c r="E10" s="57" t="n">
        <v>574</v>
      </c>
      <c r="F10" s="57" t="n">
        <v>678529</v>
      </c>
      <c r="G10" s="57" t="n">
        <v>46631</v>
      </c>
      <c r="H10" s="57" t="n">
        <v>0</v>
      </c>
      <c r="I10" s="53" t="n">
        <v>6333212</v>
      </c>
    </row>
    <row r="11" s="58" customFormat="true" ht="14.25" hidden="false" customHeight="true" outlineLevel="0" collapsed="false">
      <c r="A11" s="56" t="s">
        <v>14</v>
      </c>
      <c r="B11" s="57" t="n">
        <v>8113866</v>
      </c>
      <c r="C11" s="57" t="n">
        <v>18767</v>
      </c>
      <c r="D11" s="57" t="n">
        <v>448161</v>
      </c>
      <c r="E11" s="57" t="n">
        <v>198</v>
      </c>
      <c r="F11" s="57" t="n">
        <v>599636</v>
      </c>
      <c r="G11" s="57" t="n">
        <v>77577</v>
      </c>
      <c r="H11" s="57" t="n">
        <v>0</v>
      </c>
      <c r="I11" s="53" t="n">
        <v>9258205</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21958484</v>
      </c>
      <c r="C13" s="51" t="n">
        <v>43593</v>
      </c>
      <c r="D13" s="51" t="n">
        <v>3059450</v>
      </c>
      <c r="E13" s="51" t="n">
        <v>13325</v>
      </c>
      <c r="F13" s="51" t="n">
        <v>6626177</v>
      </c>
      <c r="G13" s="51" t="n">
        <v>140386</v>
      </c>
      <c r="H13" s="51" t="n">
        <v>11939</v>
      </c>
      <c r="I13" s="51" t="n">
        <v>31853354</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95</v>
      </c>
      <c r="C15" s="57" t="n">
        <v>0</v>
      </c>
      <c r="D15" s="57" t="n">
        <v>30</v>
      </c>
      <c r="E15" s="57" t="n">
        <v>1</v>
      </c>
      <c r="F15" s="57" t="n">
        <v>49</v>
      </c>
      <c r="G15" s="57" t="n">
        <v>1</v>
      </c>
      <c r="H15" s="57" t="n">
        <v>0</v>
      </c>
      <c r="I15" s="53" t="n">
        <v>176</v>
      </c>
    </row>
    <row r="16" s="58" customFormat="true" ht="14.25" hidden="false" customHeight="true" outlineLevel="0" collapsed="false">
      <c r="A16" s="56" t="s">
        <v>52</v>
      </c>
      <c r="B16" s="57" t="n">
        <v>2695716</v>
      </c>
      <c r="C16" s="57" t="n">
        <v>8185</v>
      </c>
      <c r="D16" s="57" t="n">
        <v>297629</v>
      </c>
      <c r="E16" s="57" t="n">
        <v>93</v>
      </c>
      <c r="F16" s="57" t="n">
        <v>506061</v>
      </c>
      <c r="G16" s="57" t="n">
        <v>26364</v>
      </c>
      <c r="H16" s="57" t="n">
        <v>0</v>
      </c>
      <c r="I16" s="53" t="n">
        <v>3534048</v>
      </c>
    </row>
    <row r="17" s="58" customFormat="true" ht="14.25" hidden="false" customHeight="true" outlineLevel="0" collapsed="false">
      <c r="A17" s="56" t="s">
        <v>70</v>
      </c>
      <c r="B17" s="57" t="n">
        <v>18139</v>
      </c>
      <c r="C17" s="57" t="n">
        <v>14</v>
      </c>
      <c r="D17" s="57" t="n">
        <v>7274</v>
      </c>
      <c r="E17" s="57" t="n">
        <v>20</v>
      </c>
      <c r="F17" s="57" t="n">
        <v>13107</v>
      </c>
      <c r="G17" s="57" t="n">
        <v>117</v>
      </c>
      <c r="H17" s="57" t="n">
        <v>0</v>
      </c>
      <c r="I17" s="53" t="n">
        <v>38671</v>
      </c>
    </row>
    <row r="18" s="58" customFormat="true" ht="14.25" hidden="false" customHeight="true" outlineLevel="0" collapsed="false">
      <c r="A18" s="56" t="s">
        <v>17</v>
      </c>
      <c r="B18" s="57" t="n">
        <v>80865</v>
      </c>
      <c r="C18" s="57" t="n">
        <v>40</v>
      </c>
      <c r="D18" s="57" t="n">
        <v>20883</v>
      </c>
      <c r="E18" s="57" t="n">
        <v>49</v>
      </c>
      <c r="F18" s="57" t="n">
        <v>27727</v>
      </c>
      <c r="G18" s="57" t="n">
        <v>4292</v>
      </c>
      <c r="H18" s="57" t="n">
        <v>0</v>
      </c>
      <c r="I18" s="53" t="n">
        <v>133856</v>
      </c>
    </row>
    <row r="19" s="58" customFormat="true" ht="14.25" hidden="false" customHeight="true" outlineLevel="0" collapsed="false">
      <c r="A19" s="56" t="s">
        <v>19</v>
      </c>
      <c r="B19" s="57" t="n">
        <v>506336</v>
      </c>
      <c r="C19" s="57" t="n">
        <v>518</v>
      </c>
      <c r="D19" s="57" t="n">
        <v>104440</v>
      </c>
      <c r="E19" s="57" t="n">
        <v>59</v>
      </c>
      <c r="F19" s="57" t="n">
        <v>125428</v>
      </c>
      <c r="G19" s="57" t="n">
        <v>4484</v>
      </c>
      <c r="H19" s="57" t="n">
        <v>0</v>
      </c>
      <c r="I19" s="53" t="n">
        <v>741265</v>
      </c>
    </row>
    <row r="20" s="58" customFormat="true" ht="14.25" hidden="false" customHeight="true" outlineLevel="0" collapsed="false">
      <c r="A20" s="56" t="s">
        <v>65</v>
      </c>
      <c r="B20" s="57" t="n">
        <v>50220</v>
      </c>
      <c r="C20" s="57" t="n">
        <v>32</v>
      </c>
      <c r="D20" s="57" t="n">
        <v>9654</v>
      </c>
      <c r="E20" s="57" t="n">
        <v>141</v>
      </c>
      <c r="F20" s="57" t="n">
        <v>24030</v>
      </c>
      <c r="G20" s="57" t="n">
        <v>381</v>
      </c>
      <c r="H20" s="57" t="n">
        <v>0</v>
      </c>
      <c r="I20" s="53" t="n">
        <v>84458</v>
      </c>
    </row>
    <row r="21" s="58" customFormat="true" ht="14.25" hidden="false" customHeight="true" outlineLevel="0" collapsed="false">
      <c r="A21" s="56" t="s">
        <v>20</v>
      </c>
      <c r="B21" s="57" t="n">
        <v>6148</v>
      </c>
      <c r="C21" s="57" t="n">
        <v>4</v>
      </c>
      <c r="D21" s="57" t="n">
        <v>1028</v>
      </c>
      <c r="E21" s="57" t="n">
        <v>9</v>
      </c>
      <c r="F21" s="57" t="n">
        <v>4803</v>
      </c>
      <c r="G21" s="57" t="n">
        <v>17</v>
      </c>
      <c r="H21" s="57" t="n">
        <v>0</v>
      </c>
      <c r="I21" s="53" t="n">
        <v>12009</v>
      </c>
    </row>
    <row r="22" s="58" customFormat="true" ht="14.25" hidden="false" customHeight="true" outlineLevel="0" collapsed="false">
      <c r="A22" s="56" t="s">
        <v>21</v>
      </c>
      <c r="B22" s="57" t="n">
        <v>1280208</v>
      </c>
      <c r="C22" s="57" t="n">
        <v>1294</v>
      </c>
      <c r="D22" s="57" t="n">
        <v>279595</v>
      </c>
      <c r="E22" s="57" t="n">
        <v>1184</v>
      </c>
      <c r="F22" s="57" t="n">
        <v>360935</v>
      </c>
      <c r="G22" s="57" t="n">
        <v>3063</v>
      </c>
      <c r="H22" s="57" t="n">
        <v>1087</v>
      </c>
      <c r="I22" s="53" t="n">
        <v>1927366</v>
      </c>
    </row>
    <row r="23" s="58" customFormat="true" ht="14.25" hidden="false" customHeight="true" outlineLevel="0" collapsed="false">
      <c r="A23" s="56" t="s">
        <v>48</v>
      </c>
      <c r="B23" s="57" t="n">
        <v>2879572</v>
      </c>
      <c r="C23" s="57" t="n">
        <v>1965</v>
      </c>
      <c r="D23" s="57" t="n">
        <v>242675</v>
      </c>
      <c r="E23" s="57" t="n">
        <v>701</v>
      </c>
      <c r="F23" s="57" t="n">
        <v>601653</v>
      </c>
      <c r="G23" s="57" t="n">
        <v>12794</v>
      </c>
      <c r="H23" s="57" t="n">
        <v>8273</v>
      </c>
      <c r="I23" s="53" t="n">
        <v>3747633</v>
      </c>
    </row>
    <row r="24" s="58" customFormat="true" ht="14.25" hidden="false" customHeight="true" outlineLevel="0" collapsed="false">
      <c r="A24" s="56" t="s">
        <v>23</v>
      </c>
      <c r="B24" s="57" t="n">
        <v>11811741</v>
      </c>
      <c r="C24" s="57" t="n">
        <v>30391</v>
      </c>
      <c r="D24" s="57" t="n">
        <v>1715184</v>
      </c>
      <c r="E24" s="57" t="n">
        <v>10728</v>
      </c>
      <c r="F24" s="57" t="n">
        <v>4361292</v>
      </c>
      <c r="G24" s="57" t="n">
        <v>81790</v>
      </c>
      <c r="H24" s="57" t="n">
        <v>584</v>
      </c>
      <c r="I24" s="53" t="n">
        <v>18011710</v>
      </c>
    </row>
    <row r="25" s="58" customFormat="true" ht="14.25" hidden="false" customHeight="true" outlineLevel="0" collapsed="false">
      <c r="A25" s="56" t="s">
        <v>24</v>
      </c>
      <c r="B25" s="57" t="n">
        <v>2629444</v>
      </c>
      <c r="C25" s="57" t="n">
        <v>1150</v>
      </c>
      <c r="D25" s="57" t="n">
        <v>381058</v>
      </c>
      <c r="E25" s="57" t="n">
        <v>340</v>
      </c>
      <c r="F25" s="57" t="n">
        <v>601092</v>
      </c>
      <c r="G25" s="57" t="n">
        <v>7083</v>
      </c>
      <c r="H25" s="57" t="n">
        <v>1995</v>
      </c>
      <c r="I25" s="53" t="n">
        <v>3622162</v>
      </c>
    </row>
    <row r="26" s="58" customFormat="true" ht="14.25" hidden="false" customHeight="true" outlineLevel="0" collapsed="false">
      <c r="A26" s="60"/>
      <c r="B26" s="61"/>
      <c r="C26" s="61"/>
      <c r="D26" s="61"/>
      <c r="E26" s="61"/>
      <c r="F26" s="61"/>
      <c r="G26" s="61"/>
      <c r="H26" s="61"/>
      <c r="I26" s="62"/>
    </row>
    <row r="27" s="58" customFormat="true" ht="14.25" hidden="false" customHeight="true" outlineLevel="0" collapsed="false">
      <c r="A27" s="50" t="s">
        <v>25</v>
      </c>
      <c r="B27" s="51" t="n">
        <v>34125</v>
      </c>
      <c r="C27" s="51" t="n">
        <v>26</v>
      </c>
      <c r="D27" s="51" t="n">
        <v>12769</v>
      </c>
      <c r="E27" s="51" t="n">
        <v>59</v>
      </c>
      <c r="F27" s="51" t="n">
        <v>11101</v>
      </c>
      <c r="G27" s="51" t="n">
        <v>40</v>
      </c>
      <c r="H27" s="51" t="n">
        <v>544</v>
      </c>
      <c r="I27" s="51" t="n">
        <v>58664</v>
      </c>
    </row>
    <row r="28" s="58" customFormat="true" ht="14.25" hidden="false" customHeight="true" outlineLevel="0" collapsed="false">
      <c r="A28" s="56"/>
      <c r="B28" s="63"/>
      <c r="C28" s="63"/>
      <c r="D28" s="63"/>
      <c r="E28" s="63"/>
      <c r="F28" s="63"/>
      <c r="G28" s="63"/>
      <c r="H28" s="63"/>
      <c r="I28" s="53"/>
    </row>
    <row r="29" s="64" customFormat="true" ht="14.25" hidden="false" customHeight="true" outlineLevel="0" collapsed="false">
      <c r="A29" s="56" t="s">
        <v>26</v>
      </c>
      <c r="B29" s="63" t="n">
        <v>34125</v>
      </c>
      <c r="C29" s="63" t="n">
        <v>26</v>
      </c>
      <c r="D29" s="63" t="n">
        <v>12769</v>
      </c>
      <c r="E29" s="63" t="n">
        <v>59</v>
      </c>
      <c r="F29" s="63" t="n">
        <v>11101</v>
      </c>
      <c r="G29" s="63" t="n">
        <v>40</v>
      </c>
      <c r="H29" s="63" t="n">
        <v>544</v>
      </c>
      <c r="I29" s="53" t="n">
        <v>58664</v>
      </c>
    </row>
    <row r="30" s="58" customFormat="true" ht="14.25" hidden="false" customHeight="true" outlineLevel="0" collapsed="false">
      <c r="A30" s="56"/>
      <c r="B30" s="63"/>
      <c r="C30" s="63"/>
      <c r="D30" s="63"/>
      <c r="E30" s="63"/>
      <c r="F30" s="63"/>
      <c r="G30" s="63"/>
      <c r="H30" s="63"/>
      <c r="I30" s="53"/>
    </row>
    <row r="31" s="58" customFormat="true" ht="14.25" hidden="false" customHeight="true" outlineLevel="0" collapsed="false">
      <c r="A31" s="50" t="s">
        <v>79</v>
      </c>
      <c r="B31" s="51" t="n">
        <v>11708001</v>
      </c>
      <c r="C31" s="51" t="n">
        <v>11518</v>
      </c>
      <c r="D31" s="51" t="n">
        <v>891754</v>
      </c>
      <c r="E31" s="51" t="n">
        <v>2560</v>
      </c>
      <c r="F31" s="51" t="n">
        <v>2295389</v>
      </c>
      <c r="G31" s="51" t="n">
        <v>23216</v>
      </c>
      <c r="H31" s="51" t="n">
        <v>220</v>
      </c>
      <c r="I31" s="51" t="n">
        <v>14932658</v>
      </c>
    </row>
    <row r="32" s="39" customFormat="true" ht="14.25" hidden="false" customHeight="true" outlineLevel="0" collapsed="false">
      <c r="A32" s="50"/>
      <c r="B32" s="65"/>
      <c r="C32" s="65"/>
      <c r="D32" s="65"/>
      <c r="E32" s="65"/>
      <c r="F32" s="65"/>
      <c r="G32" s="65"/>
      <c r="H32" s="65"/>
      <c r="I32" s="52"/>
    </row>
    <row r="33" s="39" customFormat="true" ht="14.25" hidden="false" customHeight="true" outlineLevel="0" collapsed="false">
      <c r="A33" s="56" t="s">
        <v>80</v>
      </c>
      <c r="B33" s="63" t="n">
        <v>20</v>
      </c>
      <c r="C33" s="63" t="n">
        <v>0</v>
      </c>
      <c r="D33" s="63" t="n">
        <v>587</v>
      </c>
      <c r="E33" s="63" t="n">
        <v>32</v>
      </c>
      <c r="F33" s="63" t="n">
        <v>637</v>
      </c>
      <c r="G33" s="63" t="n">
        <v>6</v>
      </c>
      <c r="H33" s="63" t="n">
        <v>0</v>
      </c>
      <c r="I33" s="53" t="n">
        <v>1282</v>
      </c>
    </row>
    <row r="34" s="39" customFormat="true" ht="14.25" hidden="false" customHeight="true" outlineLevel="0" collapsed="false">
      <c r="A34" s="56" t="s">
        <v>29</v>
      </c>
      <c r="B34" s="63" t="n">
        <v>651</v>
      </c>
      <c r="C34" s="63" t="n">
        <v>0</v>
      </c>
      <c r="D34" s="63" t="n">
        <v>404</v>
      </c>
      <c r="E34" s="63" t="n">
        <v>39</v>
      </c>
      <c r="F34" s="63" t="n">
        <v>1906</v>
      </c>
      <c r="G34" s="63" t="n">
        <v>12</v>
      </c>
      <c r="H34" s="63" t="n">
        <v>0</v>
      </c>
      <c r="I34" s="53" t="n">
        <v>3012</v>
      </c>
    </row>
    <row r="35" s="58" customFormat="true" ht="14.25" hidden="false" customHeight="true" outlineLevel="0" collapsed="false">
      <c r="A35" s="56" t="s">
        <v>30</v>
      </c>
      <c r="B35" s="63" t="n">
        <v>92</v>
      </c>
      <c r="C35" s="63" t="n">
        <v>0</v>
      </c>
      <c r="D35" s="63" t="n">
        <v>143</v>
      </c>
      <c r="E35" s="63" t="n">
        <v>38</v>
      </c>
      <c r="F35" s="63" t="n">
        <v>506</v>
      </c>
      <c r="G35" s="63" t="n">
        <v>4</v>
      </c>
      <c r="H35" s="63" t="n">
        <v>0</v>
      </c>
      <c r="I35" s="53" t="n">
        <v>783</v>
      </c>
    </row>
    <row r="36" s="58" customFormat="true" ht="14.25" hidden="false" customHeight="true" outlineLevel="0" collapsed="false">
      <c r="A36" s="56" t="s">
        <v>33</v>
      </c>
      <c r="B36" s="63" t="n">
        <v>42445</v>
      </c>
      <c r="C36" s="63" t="n">
        <v>0</v>
      </c>
      <c r="D36" s="63" t="n">
        <v>2643</v>
      </c>
      <c r="E36" s="63" t="n">
        <v>0</v>
      </c>
      <c r="F36" s="63" t="n">
        <v>29294</v>
      </c>
      <c r="G36" s="63" t="n">
        <v>13</v>
      </c>
      <c r="H36" s="63" t="n">
        <v>0</v>
      </c>
      <c r="I36" s="53" t="n">
        <v>74395</v>
      </c>
    </row>
    <row r="37" s="58" customFormat="true" ht="14.25" hidden="false" customHeight="true" outlineLevel="0" collapsed="false">
      <c r="A37" s="56" t="s">
        <v>34</v>
      </c>
      <c r="B37" s="63" t="n">
        <v>1302859</v>
      </c>
      <c r="C37" s="63" t="n">
        <v>1434</v>
      </c>
      <c r="D37" s="63" t="n">
        <v>175687</v>
      </c>
      <c r="E37" s="63" t="n">
        <v>181</v>
      </c>
      <c r="F37" s="63" t="n">
        <v>412950</v>
      </c>
      <c r="G37" s="63" t="n">
        <v>3756</v>
      </c>
      <c r="H37" s="63" t="n">
        <v>106</v>
      </c>
      <c r="I37" s="53" t="n">
        <v>1896973</v>
      </c>
    </row>
    <row r="38" s="58" customFormat="true" ht="14.25" hidden="false" customHeight="true" outlineLevel="0" collapsed="false">
      <c r="A38" s="56" t="s">
        <v>35</v>
      </c>
      <c r="B38" s="63" t="n">
        <v>0</v>
      </c>
      <c r="C38" s="63" t="n">
        <v>0</v>
      </c>
      <c r="D38" s="63" t="n">
        <v>599</v>
      </c>
      <c r="E38" s="63" t="n">
        <v>44</v>
      </c>
      <c r="F38" s="63" t="n">
        <v>113</v>
      </c>
      <c r="G38" s="63" t="n">
        <v>26</v>
      </c>
      <c r="H38" s="63" t="n">
        <v>0</v>
      </c>
      <c r="I38" s="53" t="n">
        <v>782</v>
      </c>
    </row>
    <row r="39" s="58" customFormat="true" ht="14.25" hidden="false" customHeight="true" outlineLevel="0" collapsed="false">
      <c r="A39" s="56" t="s">
        <v>71</v>
      </c>
      <c r="B39" s="63" t="n">
        <v>26368</v>
      </c>
      <c r="C39" s="63" t="n">
        <v>16</v>
      </c>
      <c r="D39" s="63" t="n">
        <v>6589</v>
      </c>
      <c r="E39" s="63" t="n">
        <v>29</v>
      </c>
      <c r="F39" s="63" t="n">
        <v>13955</v>
      </c>
      <c r="G39" s="63" t="n">
        <v>233</v>
      </c>
      <c r="H39" s="63" t="n">
        <v>0</v>
      </c>
      <c r="I39" s="53" t="n">
        <v>47190</v>
      </c>
    </row>
    <row r="40" s="58" customFormat="true" ht="14.25" hidden="false" customHeight="true" outlineLevel="0" collapsed="false">
      <c r="A40" s="56" t="s">
        <v>61</v>
      </c>
      <c r="B40" s="63" t="n">
        <v>724394</v>
      </c>
      <c r="C40" s="63" t="n">
        <v>1009</v>
      </c>
      <c r="D40" s="63" t="n">
        <v>101937</v>
      </c>
      <c r="E40" s="63" t="n">
        <v>120</v>
      </c>
      <c r="F40" s="63" t="n">
        <v>198484</v>
      </c>
      <c r="G40" s="63" t="n">
        <v>4490</v>
      </c>
      <c r="H40" s="63" t="n">
        <v>0</v>
      </c>
      <c r="I40" s="53" t="n">
        <v>1030434</v>
      </c>
    </row>
    <row r="41" s="58" customFormat="true" ht="14.25" hidden="false" customHeight="true" outlineLevel="0" collapsed="false">
      <c r="A41" s="56" t="s">
        <v>75</v>
      </c>
      <c r="B41" s="63" t="n">
        <v>491217</v>
      </c>
      <c r="C41" s="63" t="n">
        <v>258</v>
      </c>
      <c r="D41" s="63" t="n">
        <v>137697</v>
      </c>
      <c r="E41" s="63" t="n">
        <v>111</v>
      </c>
      <c r="F41" s="63" t="n">
        <v>65177</v>
      </c>
      <c r="G41" s="63" t="n">
        <v>1510</v>
      </c>
      <c r="H41" s="63" t="n">
        <v>30</v>
      </c>
      <c r="I41" s="53" t="n">
        <v>696000</v>
      </c>
    </row>
    <row r="42" s="58" customFormat="true" ht="14.25" hidden="false" customHeight="true" outlineLevel="0" collapsed="false">
      <c r="A42" s="56" t="s">
        <v>36</v>
      </c>
      <c r="B42" s="63" t="n">
        <v>84</v>
      </c>
      <c r="C42" s="63" t="n">
        <v>0</v>
      </c>
      <c r="D42" s="63" t="n">
        <v>135</v>
      </c>
      <c r="E42" s="63" t="n">
        <v>0</v>
      </c>
      <c r="F42" s="63" t="n">
        <v>321</v>
      </c>
      <c r="G42" s="63" t="n">
        <v>5</v>
      </c>
      <c r="H42" s="63" t="n">
        <v>0</v>
      </c>
      <c r="I42" s="53" t="n">
        <v>545</v>
      </c>
    </row>
    <row r="43" s="58" customFormat="true" ht="14.25" hidden="false" customHeight="true" outlineLevel="0" collapsed="false">
      <c r="A43" s="56" t="s">
        <v>37</v>
      </c>
      <c r="B43" s="63" t="n">
        <v>2952762</v>
      </c>
      <c r="C43" s="63" t="n">
        <v>1597</v>
      </c>
      <c r="D43" s="63" t="n">
        <v>144049</v>
      </c>
      <c r="E43" s="63" t="n">
        <v>60</v>
      </c>
      <c r="F43" s="63" t="n">
        <v>592735</v>
      </c>
      <c r="G43" s="63" t="n">
        <v>2268</v>
      </c>
      <c r="H43" s="63" t="n">
        <v>84</v>
      </c>
      <c r="I43" s="53" t="n">
        <v>3693555</v>
      </c>
    </row>
    <row r="44" s="58" customFormat="true" ht="14.25" hidden="false" customHeight="true" outlineLevel="0" collapsed="false">
      <c r="A44" s="56" t="s">
        <v>39</v>
      </c>
      <c r="B44" s="63" t="n">
        <v>6140591</v>
      </c>
      <c r="C44" s="63" t="n">
        <v>7203</v>
      </c>
      <c r="D44" s="63" t="n">
        <v>315496</v>
      </c>
      <c r="E44" s="63" t="n">
        <v>1861</v>
      </c>
      <c r="F44" s="63" t="n">
        <v>960698</v>
      </c>
      <c r="G44" s="63" t="n">
        <v>10861</v>
      </c>
      <c r="H44" s="63" t="n">
        <v>0</v>
      </c>
      <c r="I44" s="53" t="n">
        <v>7436710</v>
      </c>
    </row>
    <row r="45" s="58" customFormat="true" ht="14.25" hidden="false" customHeight="true" outlineLevel="0" collapsed="false">
      <c r="A45" s="56" t="s">
        <v>41</v>
      </c>
      <c r="B45" s="63" t="n">
        <v>0</v>
      </c>
      <c r="C45" s="63" t="n">
        <v>0</v>
      </c>
      <c r="D45" s="63" t="n">
        <v>6</v>
      </c>
      <c r="E45" s="63" t="n">
        <v>9</v>
      </c>
      <c r="F45" s="63" t="n">
        <v>2</v>
      </c>
      <c r="G45" s="63" t="n">
        <v>0</v>
      </c>
      <c r="H45" s="63" t="n">
        <v>0</v>
      </c>
      <c r="I45" s="53" t="n">
        <v>17</v>
      </c>
    </row>
    <row r="46" s="58" customFormat="true" ht="14.25" hidden="false" customHeight="true" outlineLevel="0" collapsed="false">
      <c r="A46" s="56" t="s">
        <v>76</v>
      </c>
      <c r="B46" s="63" t="n">
        <v>17291</v>
      </c>
      <c r="C46" s="63" t="n">
        <v>0</v>
      </c>
      <c r="D46" s="63" t="n">
        <v>2093</v>
      </c>
      <c r="E46" s="63" t="n">
        <v>7</v>
      </c>
      <c r="F46" s="63" t="n">
        <v>13335</v>
      </c>
      <c r="G46" s="63" t="n">
        <v>7</v>
      </c>
      <c r="H46" s="63" t="n">
        <v>0</v>
      </c>
      <c r="I46" s="53" t="n">
        <v>32733</v>
      </c>
    </row>
    <row r="47" s="58" customFormat="true" ht="14.25" hidden="false" customHeight="true" outlineLevel="0" collapsed="false">
      <c r="A47" s="56" t="s">
        <v>46</v>
      </c>
      <c r="B47" s="63" t="n">
        <v>0</v>
      </c>
      <c r="C47" s="63" t="n">
        <v>0</v>
      </c>
      <c r="D47" s="63" t="n">
        <v>60</v>
      </c>
      <c r="E47" s="63" t="n">
        <v>6</v>
      </c>
      <c r="F47" s="63" t="n">
        <v>32</v>
      </c>
      <c r="G47" s="63" t="n">
        <v>0</v>
      </c>
      <c r="H47" s="63" t="n">
        <v>0</v>
      </c>
      <c r="I47" s="53" t="n">
        <v>98</v>
      </c>
    </row>
    <row r="48" customFormat="false" ht="14.25" hidden="false" customHeight="true" outlineLevel="0" collapsed="false">
      <c r="A48" s="56" t="s">
        <v>47</v>
      </c>
      <c r="B48" s="63" t="n">
        <v>9227</v>
      </c>
      <c r="C48" s="63" t="n">
        <v>1</v>
      </c>
      <c r="D48" s="63" t="n">
        <v>3538</v>
      </c>
      <c r="E48" s="63" t="n">
        <v>23</v>
      </c>
      <c r="F48" s="63" t="n">
        <v>5166</v>
      </c>
      <c r="G48" s="63" t="n">
        <v>24</v>
      </c>
      <c r="H48" s="63" t="n">
        <v>0</v>
      </c>
      <c r="I48" s="53" t="n">
        <v>17979</v>
      </c>
    </row>
    <row r="49" customFormat="false" ht="14.25" hidden="false" customHeight="true" outlineLevel="0" collapsed="false">
      <c r="A49" s="56" t="s">
        <v>73</v>
      </c>
      <c r="B49" s="63" t="n">
        <v>0</v>
      </c>
      <c r="C49" s="63" t="n">
        <v>0</v>
      </c>
      <c r="D49" s="63" t="n">
        <v>91</v>
      </c>
      <c r="E49" s="63" t="n">
        <v>0</v>
      </c>
      <c r="F49" s="63" t="n">
        <v>78</v>
      </c>
      <c r="G49" s="63" t="n">
        <v>1</v>
      </c>
      <c r="H49" s="63" t="n">
        <v>0</v>
      </c>
      <c r="I49" s="53" t="n">
        <v>170</v>
      </c>
    </row>
    <row r="50" customFormat="false" ht="14.25" hidden="false" customHeight="true" outlineLevel="0" collapsed="false">
      <c r="A50" s="66"/>
      <c r="B50" s="66"/>
      <c r="C50" s="66"/>
      <c r="D50" s="66"/>
      <c r="E50" s="66"/>
      <c r="F50" s="67"/>
      <c r="G50" s="67"/>
      <c r="H50" s="67"/>
      <c r="I50" s="67"/>
    </row>
    <row r="51" customFormat="false" ht="14.25" hidden="false" customHeight="true" outlineLevel="0" collapsed="false"/>
    <row r="52" customFormat="false" ht="12.75" hidden="false" customHeight="false" outlineLevel="0" collapsed="false">
      <c r="I52" s="68"/>
    </row>
    <row r="53" customFormat="false" ht="12.75" hidden="false" customHeight="false" outlineLevel="0" collapsed="false">
      <c r="A53" s="36"/>
      <c r="I53" s="68"/>
    </row>
    <row r="54" customFormat="false" ht="12.75" hidden="false" customHeight="false" outlineLevel="0" collapsed="false">
      <c r="A54" s="36"/>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c r="I64" s="68"/>
    </row>
    <row r="65" customFormat="false" ht="12.75" hidden="false" customHeight="false" outlineLevel="0" collapsed="false">
      <c r="A65" s="36"/>
    </row>
    <row r="66" customFormat="false" ht="12.75" hidden="false" customHeight="false" outlineLevel="0" collapsed="false">
      <c r="A66" s="36"/>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row r="71" customFormat="false" ht="12.75" hidden="false" customHeight="false" outlineLevel="0" collapsed="false">
      <c r="A71" s="36"/>
    </row>
  </sheetData>
  <printOptions headings="false" gridLines="false" gridLinesSet="true" horizontalCentered="false" verticalCentered="true"/>
  <pageMargins left="0.905555555555556" right="0.511805555555556"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3.14"/>
    <col collapsed="false" customWidth="true" hidden="false" outlineLevel="0" max="5" min="2" style="35" width="11.99"/>
    <col collapsed="false" customWidth="true" hidden="false" outlineLevel="0" max="9" min="6" style="36" width="11.99"/>
    <col collapsed="false" customWidth="false" hidden="false" outlineLevel="0" max="257" min="10" style="36" width="9.14"/>
  </cols>
  <sheetData>
    <row r="1" s="39" customFormat="true" ht="18.75" hidden="false" customHeight="true" outlineLevel="0" collapsed="false">
      <c r="A1" s="37" t="s">
        <v>81</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74687919</v>
      </c>
      <c r="C5" s="51" t="n">
        <v>175767</v>
      </c>
      <c r="D5" s="51" t="n">
        <v>5481738</v>
      </c>
      <c r="E5" s="51" t="n">
        <v>11710</v>
      </c>
      <c r="F5" s="51" t="n">
        <v>11757045</v>
      </c>
      <c r="G5" s="51" t="n">
        <v>480840</v>
      </c>
      <c r="H5" s="51" t="n">
        <v>2718</v>
      </c>
      <c r="I5" s="51" t="n">
        <v>92597737</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41477911</v>
      </c>
      <c r="C7" s="51" t="n">
        <v>133657</v>
      </c>
      <c r="D7" s="51" t="n">
        <v>1919561</v>
      </c>
      <c r="E7" s="51" t="n">
        <v>2965</v>
      </c>
      <c r="F7" s="51" t="n">
        <v>3005148</v>
      </c>
      <c r="G7" s="51" t="n">
        <v>312203</v>
      </c>
      <c r="H7" s="51" t="n">
        <v>0</v>
      </c>
      <c r="I7" s="52" t="n">
        <v>46851445</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28914008</v>
      </c>
      <c r="C9" s="57" t="n">
        <v>105740</v>
      </c>
      <c r="D9" s="57" t="n">
        <v>282743</v>
      </c>
      <c r="E9" s="57" t="n">
        <v>359</v>
      </c>
      <c r="F9" s="57" t="n">
        <v>1376786</v>
      </c>
      <c r="G9" s="57" t="n">
        <v>164892</v>
      </c>
      <c r="H9" s="57" t="n">
        <v>0</v>
      </c>
      <c r="I9" s="53" t="n">
        <v>30844528</v>
      </c>
    </row>
    <row r="10" s="58" customFormat="true" ht="14.25" hidden="false" customHeight="true" outlineLevel="0" collapsed="false">
      <c r="A10" s="56" t="s">
        <v>13</v>
      </c>
      <c r="B10" s="57" t="n">
        <v>4795072</v>
      </c>
      <c r="C10" s="57" t="n">
        <v>8885</v>
      </c>
      <c r="D10" s="57" t="n">
        <v>982174</v>
      </c>
      <c r="E10" s="57" t="n">
        <v>1263</v>
      </c>
      <c r="F10" s="57" t="n">
        <v>875428</v>
      </c>
      <c r="G10" s="57" t="n">
        <v>55886</v>
      </c>
      <c r="H10" s="57" t="n">
        <v>0</v>
      </c>
      <c r="I10" s="53" t="n">
        <v>6718708</v>
      </c>
    </row>
    <row r="11" s="58" customFormat="true" ht="14.25" hidden="false" customHeight="true" outlineLevel="0" collapsed="false">
      <c r="A11" s="56" t="s">
        <v>14</v>
      </c>
      <c r="B11" s="57" t="n">
        <v>7768831</v>
      </c>
      <c r="C11" s="57" t="n">
        <v>19032</v>
      </c>
      <c r="D11" s="57" t="n">
        <v>654644</v>
      </c>
      <c r="E11" s="57" t="n">
        <v>1343</v>
      </c>
      <c r="F11" s="57" t="n">
        <v>752934</v>
      </c>
      <c r="G11" s="57" t="n">
        <v>91425</v>
      </c>
      <c r="H11" s="57" t="n">
        <v>0</v>
      </c>
      <c r="I11" s="53" t="n">
        <v>9288209</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23251763</v>
      </c>
      <c r="C13" s="51" t="n">
        <v>31943</v>
      </c>
      <c r="D13" s="51" t="n">
        <v>2719874</v>
      </c>
      <c r="E13" s="51" t="n">
        <v>6092</v>
      </c>
      <c r="F13" s="51" t="n">
        <v>6703175</v>
      </c>
      <c r="G13" s="51" t="n">
        <v>146047</v>
      </c>
      <c r="H13" s="51" t="n">
        <v>1838</v>
      </c>
      <c r="I13" s="51" t="n">
        <v>32860732</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2058</v>
      </c>
      <c r="C15" s="57" t="n">
        <v>0</v>
      </c>
      <c r="D15" s="57" t="n">
        <v>137</v>
      </c>
      <c r="E15" s="57" t="n">
        <v>6</v>
      </c>
      <c r="F15" s="57" t="n">
        <v>267</v>
      </c>
      <c r="G15" s="57" t="n">
        <v>5</v>
      </c>
      <c r="H15" s="57" t="n">
        <v>0</v>
      </c>
      <c r="I15" s="53" t="n">
        <v>2473</v>
      </c>
    </row>
    <row r="16" s="58" customFormat="true" ht="14.25" hidden="false" customHeight="true" outlineLevel="0" collapsed="false">
      <c r="A16" s="56" t="s">
        <v>52</v>
      </c>
      <c r="B16" s="57" t="n">
        <v>2696404</v>
      </c>
      <c r="C16" s="57" t="n">
        <v>6865</v>
      </c>
      <c r="D16" s="57" t="n">
        <v>313591</v>
      </c>
      <c r="E16" s="57" t="n">
        <v>134</v>
      </c>
      <c r="F16" s="57" t="n">
        <v>611748</v>
      </c>
      <c r="G16" s="57" t="n">
        <v>37101</v>
      </c>
      <c r="H16" s="57" t="n">
        <v>0</v>
      </c>
      <c r="I16" s="53" t="n">
        <v>3665843</v>
      </c>
    </row>
    <row r="17" s="58" customFormat="true" ht="14.25" hidden="false" customHeight="true" outlineLevel="0" collapsed="false">
      <c r="A17" s="56" t="s">
        <v>70</v>
      </c>
      <c r="B17" s="57" t="n">
        <v>16284</v>
      </c>
      <c r="C17" s="57" t="n">
        <v>15</v>
      </c>
      <c r="D17" s="57" t="n">
        <v>7023</v>
      </c>
      <c r="E17" s="57" t="n">
        <v>26</v>
      </c>
      <c r="F17" s="57" t="n">
        <v>13578</v>
      </c>
      <c r="G17" s="57" t="n">
        <v>117</v>
      </c>
      <c r="H17" s="57" t="n">
        <v>0</v>
      </c>
      <c r="I17" s="53" t="n">
        <v>37043</v>
      </c>
    </row>
    <row r="18" s="58" customFormat="true" ht="14.25" hidden="false" customHeight="true" outlineLevel="0" collapsed="false">
      <c r="A18" s="56" t="s">
        <v>17</v>
      </c>
      <c r="B18" s="57" t="n">
        <v>66339</v>
      </c>
      <c r="C18" s="57" t="n">
        <v>221</v>
      </c>
      <c r="D18" s="57" t="n">
        <v>16851</v>
      </c>
      <c r="E18" s="57" t="n">
        <v>42</v>
      </c>
      <c r="F18" s="57" t="n">
        <v>27401</v>
      </c>
      <c r="G18" s="57" t="n">
        <v>3575</v>
      </c>
      <c r="H18" s="57" t="n">
        <v>0</v>
      </c>
      <c r="I18" s="53" t="n">
        <v>114429</v>
      </c>
    </row>
    <row r="19" s="58" customFormat="true" ht="14.25" hidden="false" customHeight="true" outlineLevel="0" collapsed="false">
      <c r="A19" s="56" t="s">
        <v>19</v>
      </c>
      <c r="B19" s="57" t="n">
        <v>627922</v>
      </c>
      <c r="C19" s="57" t="n">
        <v>616</v>
      </c>
      <c r="D19" s="57" t="n">
        <v>126677</v>
      </c>
      <c r="E19" s="57" t="n">
        <v>103</v>
      </c>
      <c r="F19" s="57" t="n">
        <v>187892</v>
      </c>
      <c r="G19" s="57" t="n">
        <v>5266</v>
      </c>
      <c r="H19" s="57" t="n">
        <v>0</v>
      </c>
      <c r="I19" s="53" t="n">
        <v>948476</v>
      </c>
    </row>
    <row r="20" s="58" customFormat="true" ht="14.25" hidden="false" customHeight="true" outlineLevel="0" collapsed="false">
      <c r="A20" s="56" t="s">
        <v>65</v>
      </c>
      <c r="B20" s="57" t="n">
        <v>48218</v>
      </c>
      <c r="C20" s="57" t="n">
        <v>36</v>
      </c>
      <c r="D20" s="57" t="n">
        <v>9649</v>
      </c>
      <c r="E20" s="57" t="n">
        <v>20</v>
      </c>
      <c r="F20" s="57" t="n">
        <v>25085</v>
      </c>
      <c r="G20" s="57" t="n">
        <v>363</v>
      </c>
      <c r="H20" s="57" t="n">
        <v>0</v>
      </c>
      <c r="I20" s="53" t="n">
        <v>83371</v>
      </c>
    </row>
    <row r="21" s="58" customFormat="true" ht="14.25" hidden="false" customHeight="true" outlineLevel="0" collapsed="false">
      <c r="A21" s="56" t="s">
        <v>20</v>
      </c>
      <c r="B21" s="57" t="n">
        <v>9823</v>
      </c>
      <c r="C21" s="57" t="n">
        <v>1</v>
      </c>
      <c r="D21" s="57" t="n">
        <v>1577</v>
      </c>
      <c r="E21" s="57" t="n">
        <v>6</v>
      </c>
      <c r="F21" s="57" t="n">
        <v>4869</v>
      </c>
      <c r="G21" s="57" t="n">
        <v>15</v>
      </c>
      <c r="H21" s="57" t="n">
        <v>0</v>
      </c>
      <c r="I21" s="53" t="n">
        <v>16291</v>
      </c>
    </row>
    <row r="22" s="58" customFormat="true" ht="14.25" hidden="false" customHeight="true" outlineLevel="0" collapsed="false">
      <c r="A22" s="56" t="s">
        <v>21</v>
      </c>
      <c r="B22" s="57" t="n">
        <v>844705</v>
      </c>
      <c r="C22" s="57" t="n">
        <v>740</v>
      </c>
      <c r="D22" s="57" t="n">
        <v>179886</v>
      </c>
      <c r="E22" s="57" t="n">
        <v>1005</v>
      </c>
      <c r="F22" s="57" t="n">
        <v>281498</v>
      </c>
      <c r="G22" s="57" t="n">
        <v>2242</v>
      </c>
      <c r="H22" s="57" t="n">
        <v>670</v>
      </c>
      <c r="I22" s="53" t="n">
        <v>1310746</v>
      </c>
    </row>
    <row r="23" s="58" customFormat="true" ht="14.25" hidden="false" customHeight="true" outlineLevel="0" collapsed="false">
      <c r="A23" s="56" t="s">
        <v>48</v>
      </c>
      <c r="B23" s="57" t="n">
        <v>2403690</v>
      </c>
      <c r="C23" s="57" t="n">
        <v>1377</v>
      </c>
      <c r="D23" s="57" t="n">
        <v>207031</v>
      </c>
      <c r="E23" s="57" t="n">
        <v>791</v>
      </c>
      <c r="F23" s="57" t="n">
        <v>573791</v>
      </c>
      <c r="G23" s="57" t="n">
        <v>11536</v>
      </c>
      <c r="H23" s="57" t="n">
        <v>180</v>
      </c>
      <c r="I23" s="53" t="n">
        <v>3198396</v>
      </c>
    </row>
    <row r="24" s="58" customFormat="true" ht="14.25" hidden="false" customHeight="true" outlineLevel="0" collapsed="false">
      <c r="A24" s="56" t="s">
        <v>23</v>
      </c>
      <c r="B24" s="57" t="n">
        <v>12180924</v>
      </c>
      <c r="C24" s="57" t="n">
        <v>20492</v>
      </c>
      <c r="D24" s="57" t="n">
        <v>1400396</v>
      </c>
      <c r="E24" s="57" t="n">
        <v>3373</v>
      </c>
      <c r="F24" s="57" t="n">
        <v>4084454</v>
      </c>
      <c r="G24" s="57" t="n">
        <v>77621</v>
      </c>
      <c r="H24" s="57" t="n">
        <v>1</v>
      </c>
      <c r="I24" s="53" t="n">
        <v>17767261</v>
      </c>
    </row>
    <row r="25" s="58" customFormat="true" ht="14.25" hidden="false" customHeight="true" outlineLevel="0" collapsed="false">
      <c r="A25" s="56" t="s">
        <v>24</v>
      </c>
      <c r="B25" s="57" t="n">
        <v>4355396</v>
      </c>
      <c r="C25" s="57" t="n">
        <v>1580</v>
      </c>
      <c r="D25" s="57" t="n">
        <v>457056</v>
      </c>
      <c r="E25" s="57" t="n">
        <v>586</v>
      </c>
      <c r="F25" s="57" t="n">
        <v>892592</v>
      </c>
      <c r="G25" s="57" t="n">
        <v>8206</v>
      </c>
      <c r="H25" s="57" t="n">
        <v>987</v>
      </c>
      <c r="I25" s="53" t="n">
        <v>5716403</v>
      </c>
    </row>
    <row r="26" s="58" customFormat="true" ht="14.25" hidden="false" customHeight="true" outlineLevel="0" collapsed="false">
      <c r="A26" s="60"/>
      <c r="B26" s="61"/>
      <c r="C26" s="61"/>
      <c r="D26" s="61"/>
      <c r="E26" s="61"/>
      <c r="F26" s="61"/>
      <c r="G26" s="61"/>
      <c r="H26" s="61"/>
      <c r="I26" s="62"/>
    </row>
    <row r="27" s="58" customFormat="true" ht="14.25" hidden="false" customHeight="true" outlineLevel="0" collapsed="false">
      <c r="A27" s="50" t="s">
        <v>25</v>
      </c>
      <c r="B27" s="51" t="n">
        <v>39997</v>
      </c>
      <c r="C27" s="51" t="n">
        <v>29</v>
      </c>
      <c r="D27" s="51" t="n">
        <v>14999</v>
      </c>
      <c r="E27" s="51" t="n">
        <v>64</v>
      </c>
      <c r="F27" s="51" t="n">
        <v>14395</v>
      </c>
      <c r="G27" s="51" t="n">
        <v>43</v>
      </c>
      <c r="H27" s="51" t="n">
        <v>720</v>
      </c>
      <c r="I27" s="51" t="n">
        <v>70247</v>
      </c>
    </row>
    <row r="28" s="58" customFormat="true" ht="14.25" hidden="false" customHeight="true" outlineLevel="0" collapsed="false">
      <c r="A28" s="56"/>
      <c r="B28" s="63"/>
      <c r="C28" s="63"/>
      <c r="D28" s="63"/>
      <c r="E28" s="63"/>
      <c r="F28" s="63"/>
      <c r="G28" s="63"/>
      <c r="H28" s="63"/>
      <c r="I28" s="53"/>
    </row>
    <row r="29" s="64" customFormat="true" ht="14.25" hidden="false" customHeight="true" outlineLevel="0" collapsed="false">
      <c r="A29" s="56" t="s">
        <v>26</v>
      </c>
      <c r="B29" s="63" t="n">
        <v>39997</v>
      </c>
      <c r="C29" s="63" t="n">
        <v>29</v>
      </c>
      <c r="D29" s="63" t="n">
        <v>14999</v>
      </c>
      <c r="E29" s="63" t="n">
        <v>64</v>
      </c>
      <c r="F29" s="63" t="n">
        <v>14395</v>
      </c>
      <c r="G29" s="63" t="n">
        <v>43</v>
      </c>
      <c r="H29" s="63" t="n">
        <v>720</v>
      </c>
      <c r="I29" s="53" t="n">
        <v>70247</v>
      </c>
    </row>
    <row r="30" s="58" customFormat="true" ht="14.25" hidden="false" customHeight="true" outlineLevel="0" collapsed="false">
      <c r="A30" s="56"/>
      <c r="B30" s="63"/>
      <c r="C30" s="63"/>
      <c r="D30" s="63"/>
      <c r="E30" s="63"/>
      <c r="F30" s="63"/>
      <c r="G30" s="63"/>
      <c r="H30" s="63"/>
      <c r="I30" s="53"/>
    </row>
    <row r="31" s="58" customFormat="true" ht="14.25" hidden="false" customHeight="true" outlineLevel="0" collapsed="false">
      <c r="A31" s="50" t="s">
        <v>79</v>
      </c>
      <c r="B31" s="51" t="n">
        <v>9918248</v>
      </c>
      <c r="C31" s="51" t="n">
        <v>10138</v>
      </c>
      <c r="D31" s="51" t="n">
        <v>827304</v>
      </c>
      <c r="E31" s="51" t="n">
        <v>2589</v>
      </c>
      <c r="F31" s="51" t="n">
        <v>2034327</v>
      </c>
      <c r="G31" s="51" t="n">
        <v>22547</v>
      </c>
      <c r="H31" s="51" t="n">
        <v>160</v>
      </c>
      <c r="I31" s="51" t="n">
        <v>12815313</v>
      </c>
    </row>
    <row r="32" s="39" customFormat="true" ht="14.25" hidden="false" customHeight="true" outlineLevel="0" collapsed="false">
      <c r="A32" s="50"/>
      <c r="B32" s="65"/>
      <c r="C32" s="65"/>
      <c r="D32" s="65"/>
      <c r="E32" s="65"/>
      <c r="F32" s="65"/>
      <c r="G32" s="65"/>
      <c r="H32" s="65"/>
      <c r="I32" s="52"/>
    </row>
    <row r="33" s="39" customFormat="true" ht="14.25" hidden="false" customHeight="true" outlineLevel="0" collapsed="false">
      <c r="A33" s="56" t="s">
        <v>82</v>
      </c>
      <c r="B33" s="63" t="n">
        <v>29</v>
      </c>
      <c r="C33" s="63" t="n">
        <v>0</v>
      </c>
      <c r="D33" s="63" t="n">
        <v>445</v>
      </c>
      <c r="E33" s="63" t="n">
        <v>13</v>
      </c>
      <c r="F33" s="63" t="n">
        <v>441</v>
      </c>
      <c r="G33" s="63" t="n">
        <v>1</v>
      </c>
      <c r="H33" s="63" t="n">
        <v>0</v>
      </c>
      <c r="I33" s="53" t="n">
        <v>929</v>
      </c>
    </row>
    <row r="34" s="39" customFormat="true" ht="14.25" hidden="false" customHeight="true" outlineLevel="0" collapsed="false">
      <c r="A34" s="56" t="s">
        <v>29</v>
      </c>
      <c r="B34" s="63" t="n">
        <v>718</v>
      </c>
      <c r="C34" s="63" t="n">
        <v>0</v>
      </c>
      <c r="D34" s="63" t="n">
        <v>422</v>
      </c>
      <c r="E34" s="63" t="n">
        <v>37</v>
      </c>
      <c r="F34" s="63" t="n">
        <v>1982</v>
      </c>
      <c r="G34" s="63" t="n">
        <v>18</v>
      </c>
      <c r="H34" s="63" t="n">
        <v>0</v>
      </c>
      <c r="I34" s="53" t="n">
        <v>3177</v>
      </c>
    </row>
    <row r="35" s="58" customFormat="true" ht="14.25" hidden="false" customHeight="true" outlineLevel="0" collapsed="false">
      <c r="A35" s="56" t="s">
        <v>30</v>
      </c>
      <c r="B35" s="63" t="n">
        <v>91</v>
      </c>
      <c r="C35" s="63" t="n">
        <v>0</v>
      </c>
      <c r="D35" s="63" t="n">
        <v>163</v>
      </c>
      <c r="E35" s="63" t="n">
        <v>42</v>
      </c>
      <c r="F35" s="63" t="n">
        <v>436</v>
      </c>
      <c r="G35" s="63" t="n">
        <v>4</v>
      </c>
      <c r="H35" s="63" t="n">
        <v>0</v>
      </c>
      <c r="I35" s="53" t="n">
        <v>736</v>
      </c>
    </row>
    <row r="36" s="58" customFormat="true" ht="14.25" hidden="false" customHeight="true" outlineLevel="0" collapsed="false">
      <c r="A36" s="56" t="s">
        <v>33</v>
      </c>
      <c r="B36" s="63" t="n">
        <v>23805</v>
      </c>
      <c r="C36" s="63" t="n">
        <v>0</v>
      </c>
      <c r="D36" s="63" t="n">
        <v>2663</v>
      </c>
      <c r="E36" s="63" t="n">
        <v>133</v>
      </c>
      <c r="F36" s="63" t="n">
        <v>35997</v>
      </c>
      <c r="G36" s="63" t="n">
        <v>146</v>
      </c>
      <c r="H36" s="63" t="n">
        <v>0</v>
      </c>
      <c r="I36" s="53" t="n">
        <v>62744</v>
      </c>
    </row>
    <row r="37" s="58" customFormat="true" ht="14.25" hidden="false" customHeight="true" outlineLevel="0" collapsed="false">
      <c r="A37" s="56" t="s">
        <v>34</v>
      </c>
      <c r="B37" s="63" t="n">
        <v>1030462</v>
      </c>
      <c r="C37" s="63" t="n">
        <v>1234</v>
      </c>
      <c r="D37" s="63" t="n">
        <v>137058</v>
      </c>
      <c r="E37" s="63" t="n">
        <v>173</v>
      </c>
      <c r="F37" s="63" t="n">
        <v>166804</v>
      </c>
      <c r="G37" s="63" t="n">
        <v>3216</v>
      </c>
      <c r="H37" s="63" t="n">
        <v>95</v>
      </c>
      <c r="I37" s="53" t="n">
        <v>1339042</v>
      </c>
    </row>
    <row r="38" s="58" customFormat="true" ht="14.25" hidden="false" customHeight="true" outlineLevel="0" collapsed="false">
      <c r="A38" s="56" t="s">
        <v>35</v>
      </c>
      <c r="B38" s="63" t="n">
        <v>0</v>
      </c>
      <c r="C38" s="63" t="n">
        <v>0</v>
      </c>
      <c r="D38" s="63" t="n">
        <v>472</v>
      </c>
      <c r="E38" s="63" t="n">
        <v>22</v>
      </c>
      <c r="F38" s="63" t="n">
        <v>106</v>
      </c>
      <c r="G38" s="63" t="n">
        <v>18</v>
      </c>
      <c r="H38" s="63" t="n">
        <v>0</v>
      </c>
      <c r="I38" s="53" t="n">
        <v>618</v>
      </c>
    </row>
    <row r="39" s="58" customFormat="true" ht="14.25" hidden="false" customHeight="true" outlineLevel="0" collapsed="false">
      <c r="A39" s="56" t="s">
        <v>71</v>
      </c>
      <c r="B39" s="63" t="n">
        <v>34176</v>
      </c>
      <c r="C39" s="63" t="n">
        <v>16</v>
      </c>
      <c r="D39" s="63" t="n">
        <v>7039</v>
      </c>
      <c r="E39" s="63" t="n">
        <v>34</v>
      </c>
      <c r="F39" s="63" t="n">
        <v>15717</v>
      </c>
      <c r="G39" s="63" t="n">
        <v>256</v>
      </c>
      <c r="H39" s="63" t="n">
        <v>0</v>
      </c>
      <c r="I39" s="53" t="n">
        <v>57238</v>
      </c>
    </row>
    <row r="40" s="58" customFormat="true" ht="14.25" hidden="false" customHeight="true" outlineLevel="0" collapsed="false">
      <c r="A40" s="56" t="s">
        <v>61</v>
      </c>
      <c r="B40" s="63" t="n">
        <v>589154</v>
      </c>
      <c r="C40" s="63" t="n">
        <v>886</v>
      </c>
      <c r="D40" s="63" t="n">
        <v>82635</v>
      </c>
      <c r="E40" s="63" t="n">
        <v>101</v>
      </c>
      <c r="F40" s="63" t="n">
        <v>231453</v>
      </c>
      <c r="G40" s="63" t="n">
        <v>4444</v>
      </c>
      <c r="H40" s="63" t="n">
        <v>0</v>
      </c>
      <c r="I40" s="53" t="n">
        <v>908673</v>
      </c>
    </row>
    <row r="41" s="58" customFormat="true" ht="14.25" hidden="false" customHeight="true" outlineLevel="0" collapsed="false">
      <c r="A41" s="56" t="s">
        <v>75</v>
      </c>
      <c r="B41" s="63" t="n">
        <v>540918</v>
      </c>
      <c r="C41" s="63" t="n">
        <v>324</v>
      </c>
      <c r="D41" s="63" t="n">
        <v>191206</v>
      </c>
      <c r="E41" s="63" t="n">
        <v>172</v>
      </c>
      <c r="F41" s="63" t="n">
        <v>150970</v>
      </c>
      <c r="G41" s="63" t="n">
        <v>1612</v>
      </c>
      <c r="H41" s="63" t="n">
        <v>30</v>
      </c>
      <c r="I41" s="53" t="n">
        <v>885232</v>
      </c>
    </row>
    <row r="42" s="58" customFormat="true" ht="14.25" hidden="false" customHeight="true" outlineLevel="0" collapsed="false">
      <c r="A42" s="56" t="s">
        <v>36</v>
      </c>
      <c r="B42" s="63" t="n">
        <v>62</v>
      </c>
      <c r="C42" s="63" t="n">
        <v>0</v>
      </c>
      <c r="D42" s="63" t="n">
        <v>135</v>
      </c>
      <c r="E42" s="63" t="n">
        <v>0</v>
      </c>
      <c r="F42" s="63" t="n">
        <v>311</v>
      </c>
      <c r="G42" s="63" t="n">
        <v>1</v>
      </c>
      <c r="H42" s="63" t="n">
        <v>0</v>
      </c>
      <c r="I42" s="53" t="n">
        <v>509</v>
      </c>
    </row>
    <row r="43" s="58" customFormat="true" ht="14.25" hidden="false" customHeight="true" outlineLevel="0" collapsed="false">
      <c r="A43" s="56" t="s">
        <v>37</v>
      </c>
      <c r="B43" s="63" t="n">
        <v>2219556</v>
      </c>
      <c r="C43" s="63" t="n">
        <v>550</v>
      </c>
      <c r="D43" s="63" t="n">
        <v>117241</v>
      </c>
      <c r="E43" s="63" t="n">
        <v>83</v>
      </c>
      <c r="F43" s="63" t="n">
        <v>514045</v>
      </c>
      <c r="G43" s="63" t="n">
        <v>2215</v>
      </c>
      <c r="H43" s="63" t="n">
        <v>35</v>
      </c>
      <c r="I43" s="53" t="n">
        <v>2853725</v>
      </c>
    </row>
    <row r="44" s="58" customFormat="true" ht="14.25" hidden="false" customHeight="true" outlineLevel="0" collapsed="false">
      <c r="A44" s="56" t="s">
        <v>41</v>
      </c>
      <c r="B44" s="63" t="n">
        <v>0</v>
      </c>
      <c r="C44" s="63" t="n">
        <v>0</v>
      </c>
      <c r="D44" s="63" t="n">
        <v>5</v>
      </c>
      <c r="E44" s="63" t="n">
        <v>6</v>
      </c>
      <c r="F44" s="63" t="n">
        <v>2</v>
      </c>
      <c r="G44" s="63" t="n">
        <v>2</v>
      </c>
      <c r="H44" s="63" t="n">
        <v>0</v>
      </c>
      <c r="I44" s="53" t="n">
        <v>15</v>
      </c>
    </row>
    <row r="45" s="58" customFormat="true" ht="14.25" hidden="false" customHeight="true" outlineLevel="0" collapsed="false">
      <c r="A45" s="56" t="s">
        <v>76</v>
      </c>
      <c r="B45" s="63" t="n">
        <v>15531</v>
      </c>
      <c r="C45" s="63" t="n">
        <v>0</v>
      </c>
      <c r="D45" s="63" t="n">
        <v>1807</v>
      </c>
      <c r="E45" s="63" t="n">
        <v>17</v>
      </c>
      <c r="F45" s="63" t="n">
        <v>13900</v>
      </c>
      <c r="G45" s="63" t="n">
        <v>7</v>
      </c>
      <c r="H45" s="63" t="n">
        <v>0</v>
      </c>
      <c r="I45" s="53" t="n">
        <v>31262</v>
      </c>
    </row>
    <row r="46" s="58" customFormat="true" ht="14.25" hidden="false" customHeight="true" outlineLevel="0" collapsed="false">
      <c r="A46" s="56" t="s">
        <v>83</v>
      </c>
      <c r="B46" s="63" t="n">
        <v>5456411</v>
      </c>
      <c r="C46" s="63" t="n">
        <v>7125</v>
      </c>
      <c r="D46" s="63" t="n">
        <v>283515</v>
      </c>
      <c r="E46" s="63" t="n">
        <v>1728</v>
      </c>
      <c r="F46" s="63" t="n">
        <v>897440</v>
      </c>
      <c r="G46" s="63" t="n">
        <v>10570</v>
      </c>
      <c r="H46" s="63" t="n">
        <v>0</v>
      </c>
      <c r="I46" s="53" t="n">
        <v>6656789</v>
      </c>
    </row>
    <row r="47" s="58" customFormat="true" ht="14.25" hidden="false" customHeight="true" outlineLevel="0" collapsed="false">
      <c r="A47" s="56" t="s">
        <v>46</v>
      </c>
      <c r="B47" s="63" t="n">
        <v>0</v>
      </c>
      <c r="C47" s="63" t="n">
        <v>0</v>
      </c>
      <c r="D47" s="63" t="n">
        <v>91</v>
      </c>
      <c r="E47" s="63" t="n">
        <v>10</v>
      </c>
      <c r="F47" s="63" t="n">
        <v>41</v>
      </c>
      <c r="G47" s="63" t="n">
        <v>0</v>
      </c>
      <c r="H47" s="63" t="n">
        <v>0</v>
      </c>
      <c r="I47" s="53" t="n">
        <v>142</v>
      </c>
    </row>
    <row r="48" customFormat="false" ht="14.25" hidden="false" customHeight="true" outlineLevel="0" collapsed="false">
      <c r="A48" s="56" t="s">
        <v>47</v>
      </c>
      <c r="B48" s="63" t="n">
        <v>7335</v>
      </c>
      <c r="C48" s="63" t="n">
        <v>3</v>
      </c>
      <c r="D48" s="63" t="n">
        <v>2316</v>
      </c>
      <c r="E48" s="63" t="n">
        <v>13</v>
      </c>
      <c r="F48" s="63" t="n">
        <v>4615</v>
      </c>
      <c r="G48" s="63" t="n">
        <v>36</v>
      </c>
      <c r="H48" s="63" t="n">
        <v>0</v>
      </c>
      <c r="I48" s="53" t="n">
        <v>14318</v>
      </c>
    </row>
    <row r="49" s="39" customFormat="true" ht="14.25" hidden="false" customHeight="true" outlineLevel="0" collapsed="false">
      <c r="A49" s="56" t="s">
        <v>84</v>
      </c>
      <c r="B49" s="63" t="n">
        <v>0</v>
      </c>
      <c r="C49" s="63" t="n">
        <v>0</v>
      </c>
      <c r="D49" s="63" t="n">
        <v>0</v>
      </c>
      <c r="E49" s="63" t="n">
        <v>0</v>
      </c>
      <c r="F49" s="63" t="n">
        <v>0</v>
      </c>
      <c r="G49" s="63" t="n">
        <v>0</v>
      </c>
      <c r="H49" s="63" t="n">
        <v>0</v>
      </c>
      <c r="I49" s="53" t="n">
        <v>0</v>
      </c>
    </row>
    <row r="50" customFormat="false" ht="14.25" hidden="false" customHeight="true" outlineLevel="0" collapsed="false">
      <c r="A50" s="56" t="s">
        <v>73</v>
      </c>
      <c r="B50" s="63" t="n">
        <v>0</v>
      </c>
      <c r="C50" s="63" t="n">
        <v>0</v>
      </c>
      <c r="D50" s="63" t="n">
        <v>91</v>
      </c>
      <c r="E50" s="63" t="n">
        <v>5</v>
      </c>
      <c r="F50" s="63" t="n">
        <v>67</v>
      </c>
      <c r="G50" s="63" t="n">
        <v>1</v>
      </c>
      <c r="H50" s="63" t="n">
        <v>0</v>
      </c>
      <c r="I50" s="53" t="n">
        <v>164</v>
      </c>
    </row>
    <row r="51" customFormat="false" ht="14.25" hidden="false" customHeight="true" outlineLevel="0" collapsed="false">
      <c r="A51" s="66"/>
      <c r="B51" s="66"/>
      <c r="C51" s="66"/>
      <c r="D51" s="66"/>
      <c r="E51" s="66"/>
      <c r="F51" s="67"/>
      <c r="G51" s="67"/>
      <c r="H51" s="67"/>
      <c r="I51" s="67"/>
    </row>
    <row r="52" customFormat="false" ht="14.25" hidden="false" customHeight="true" outlineLevel="0" collapsed="false"/>
    <row r="53" customFormat="false" ht="12.75" hidden="false" customHeight="false" outlineLevel="0" collapsed="false">
      <c r="I53" s="68"/>
    </row>
    <row r="54" customFormat="false" ht="12.75" hidden="false" customHeight="false" outlineLevel="0" collapsed="false">
      <c r="A54" s="36"/>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c r="I64" s="68"/>
    </row>
    <row r="65" customFormat="false" ht="12.75" hidden="false" customHeight="false" outlineLevel="0" collapsed="false">
      <c r="A65" s="36"/>
      <c r="I65" s="68"/>
    </row>
    <row r="66" customFormat="false" ht="12.75" hidden="false" customHeight="false" outlineLevel="0" collapsed="false">
      <c r="A66" s="36"/>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row r="71" customFormat="false" ht="12.75" hidden="false" customHeight="false" outlineLevel="0" collapsed="false">
      <c r="A71" s="36"/>
    </row>
    <row r="72" customFormat="false" ht="12.75" hidden="false" customHeight="false" outlineLevel="0" collapsed="false">
      <c r="A72" s="36"/>
    </row>
  </sheetData>
  <printOptions headings="false" gridLines="false" gridLinesSet="true" horizontalCentered="false" verticalCentered="true"/>
  <pageMargins left="0.905555555555556" right="0.511805555555556"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1.85"/>
    <col collapsed="false" customWidth="true" hidden="false" outlineLevel="0" max="2" min="2" style="35" width="12.85"/>
    <col collapsed="false" customWidth="true" hidden="false" outlineLevel="0" max="5" min="3" style="35" width="11.99"/>
    <col collapsed="false" customWidth="true" hidden="false" outlineLevel="0" max="8" min="6" style="36" width="11.99"/>
    <col collapsed="false" customWidth="true" hidden="false" outlineLevel="0" max="9" min="9" style="36" width="12.56"/>
    <col collapsed="false" customWidth="false" hidden="false" outlineLevel="0" max="257" min="10" style="36" width="9.14"/>
  </cols>
  <sheetData>
    <row r="1" s="39" customFormat="true" ht="15.75" hidden="false" customHeight="false" outlineLevel="0" collapsed="false">
      <c r="A1" s="37" t="s">
        <v>85</v>
      </c>
      <c r="B1" s="38"/>
      <c r="C1" s="38"/>
      <c r="D1" s="38"/>
      <c r="E1" s="38"/>
      <c r="F1" s="38"/>
      <c r="G1" s="38"/>
      <c r="H1" s="38"/>
    </row>
    <row r="2" s="39" customFormat="true" ht="15.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69" t="s">
        <v>10</v>
      </c>
      <c r="B5" s="70" t="n">
        <v>68383033</v>
      </c>
      <c r="C5" s="70" t="n">
        <v>145301</v>
      </c>
      <c r="D5" s="70" t="n">
        <v>4221803</v>
      </c>
      <c r="E5" s="70" t="n">
        <v>8982</v>
      </c>
      <c r="F5" s="70" t="n">
        <v>8662254</v>
      </c>
      <c r="G5" s="70" t="n">
        <v>453526</v>
      </c>
      <c r="H5" s="70" t="n">
        <v>2527</v>
      </c>
      <c r="I5" s="70" t="n">
        <v>81877426</v>
      </c>
    </row>
    <row r="6" customFormat="false" ht="14.25" hidden="false" customHeight="true" outlineLevel="0" collapsed="false">
      <c r="A6" s="52"/>
      <c r="B6" s="70"/>
      <c r="C6" s="70"/>
      <c r="D6" s="70"/>
      <c r="E6" s="70"/>
      <c r="F6" s="70"/>
      <c r="G6" s="70"/>
      <c r="H6" s="70"/>
      <c r="I6" s="71"/>
    </row>
    <row r="7" customFormat="false" ht="14.25" hidden="false" customHeight="true" outlineLevel="0" collapsed="false">
      <c r="A7" s="54" t="s">
        <v>11</v>
      </c>
      <c r="B7" s="70" t="n">
        <v>43472636</v>
      </c>
      <c r="C7" s="70" t="n">
        <v>123527</v>
      </c>
      <c r="D7" s="70" t="n">
        <v>1825842</v>
      </c>
      <c r="E7" s="70" t="n">
        <v>3372</v>
      </c>
      <c r="F7" s="70" t="n">
        <v>3218019</v>
      </c>
      <c r="G7" s="70" t="n">
        <v>286942</v>
      </c>
      <c r="H7" s="70" t="n">
        <v>0</v>
      </c>
      <c r="I7" s="72" t="n">
        <v>48930338</v>
      </c>
    </row>
    <row r="8" customFormat="false" ht="14.25" hidden="false" customHeight="true" outlineLevel="0" collapsed="false">
      <c r="A8" s="54"/>
      <c r="B8" s="73"/>
      <c r="C8" s="73"/>
      <c r="D8" s="73"/>
      <c r="E8" s="73"/>
      <c r="F8" s="73"/>
      <c r="G8" s="73"/>
      <c r="H8" s="73"/>
      <c r="I8" s="72"/>
    </row>
    <row r="9" s="58" customFormat="true" ht="14.25" hidden="false" customHeight="true" outlineLevel="0" collapsed="false">
      <c r="A9" s="74" t="s">
        <v>86</v>
      </c>
      <c r="B9" s="75" t="n">
        <v>27942595</v>
      </c>
      <c r="C9" s="75" t="n">
        <v>100230</v>
      </c>
      <c r="D9" s="75" t="n">
        <v>305570</v>
      </c>
      <c r="E9" s="75" t="n">
        <v>238</v>
      </c>
      <c r="F9" s="75" t="n">
        <v>1620082</v>
      </c>
      <c r="G9" s="75" t="n">
        <v>141141</v>
      </c>
      <c r="H9" s="75" t="n">
        <v>0</v>
      </c>
      <c r="I9" s="71" t="n">
        <v>30109856</v>
      </c>
    </row>
    <row r="10" s="58" customFormat="true" ht="14.25" hidden="false" customHeight="true" outlineLevel="0" collapsed="false">
      <c r="A10" s="74" t="s">
        <v>13</v>
      </c>
      <c r="B10" s="75" t="n">
        <v>4464307</v>
      </c>
      <c r="C10" s="75" t="n">
        <v>8792</v>
      </c>
      <c r="D10" s="75" t="n">
        <v>906923</v>
      </c>
      <c r="E10" s="75" t="n">
        <v>1785</v>
      </c>
      <c r="F10" s="75" t="n">
        <v>916871</v>
      </c>
      <c r="G10" s="75" t="n">
        <v>52370</v>
      </c>
      <c r="H10" s="75" t="n">
        <v>0</v>
      </c>
      <c r="I10" s="71" t="n">
        <v>6351048</v>
      </c>
    </row>
    <row r="11" s="58" customFormat="true" ht="14.25" hidden="false" customHeight="true" outlineLevel="0" collapsed="false">
      <c r="A11" s="74" t="s">
        <v>14</v>
      </c>
      <c r="B11" s="75" t="n">
        <v>11065734</v>
      </c>
      <c r="C11" s="75" t="n">
        <v>14505</v>
      </c>
      <c r="D11" s="75" t="n">
        <v>613349</v>
      </c>
      <c r="E11" s="75" t="n">
        <v>1349</v>
      </c>
      <c r="F11" s="75" t="n">
        <v>681066</v>
      </c>
      <c r="G11" s="75" t="n">
        <v>93431</v>
      </c>
      <c r="H11" s="75" t="n">
        <v>0</v>
      </c>
      <c r="I11" s="71" t="n">
        <v>12469434</v>
      </c>
    </row>
    <row r="12" s="59" customFormat="true" ht="14.25" hidden="false" customHeight="true" outlineLevel="0" collapsed="false">
      <c r="A12" s="51"/>
      <c r="B12" s="51"/>
      <c r="C12" s="55"/>
      <c r="D12" s="55"/>
      <c r="E12" s="55"/>
      <c r="F12" s="55"/>
      <c r="G12" s="55"/>
      <c r="H12" s="55"/>
      <c r="I12" s="72"/>
    </row>
    <row r="13" s="39" customFormat="true" ht="14.25" hidden="false" customHeight="true" outlineLevel="0" collapsed="false">
      <c r="A13" s="50" t="s">
        <v>15</v>
      </c>
      <c r="B13" s="70" t="n">
        <v>22014258</v>
      </c>
      <c r="C13" s="70" t="n">
        <v>18392</v>
      </c>
      <c r="D13" s="70" t="n">
        <v>1973991</v>
      </c>
      <c r="E13" s="70" t="n">
        <v>4629</v>
      </c>
      <c r="F13" s="70" t="n">
        <v>4634600</v>
      </c>
      <c r="G13" s="70" t="n">
        <v>89586</v>
      </c>
      <c r="H13" s="70" t="n">
        <v>1474</v>
      </c>
      <c r="I13" s="70" t="n">
        <v>28736930</v>
      </c>
    </row>
    <row r="14" s="39" customFormat="true" ht="14.25" hidden="false" customHeight="true" outlineLevel="0" collapsed="false">
      <c r="A14" s="50"/>
      <c r="B14" s="73"/>
      <c r="C14" s="73"/>
      <c r="D14" s="73"/>
      <c r="E14" s="73"/>
      <c r="F14" s="73"/>
      <c r="G14" s="73"/>
      <c r="H14" s="73"/>
      <c r="I14" s="72"/>
    </row>
    <row r="15" s="58" customFormat="true" ht="14.25" hidden="false" customHeight="true" outlineLevel="0" collapsed="false">
      <c r="A15" s="74" t="s">
        <v>53</v>
      </c>
      <c r="B15" s="75" t="n">
        <v>2230</v>
      </c>
      <c r="C15" s="75" t="n">
        <v>0</v>
      </c>
      <c r="D15" s="75" t="n">
        <v>163</v>
      </c>
      <c r="E15" s="75" t="n">
        <v>6</v>
      </c>
      <c r="F15" s="75" t="n">
        <v>351</v>
      </c>
      <c r="G15" s="75" t="n">
        <v>5</v>
      </c>
      <c r="H15" s="75" t="n">
        <v>0</v>
      </c>
      <c r="I15" s="71" t="n">
        <v>2755</v>
      </c>
    </row>
    <row r="16" s="58" customFormat="true" ht="14.25" hidden="false" customHeight="true" outlineLevel="0" collapsed="false">
      <c r="A16" s="74" t="s">
        <v>52</v>
      </c>
      <c r="B16" s="75" t="n">
        <v>8874042</v>
      </c>
      <c r="C16" s="75" t="n">
        <v>8433</v>
      </c>
      <c r="D16" s="75" t="n">
        <v>753409</v>
      </c>
      <c r="E16" s="75" t="n">
        <v>1173</v>
      </c>
      <c r="F16" s="75" t="n">
        <v>1753502</v>
      </c>
      <c r="G16" s="75" t="n">
        <v>44141</v>
      </c>
      <c r="H16" s="75" t="n">
        <v>0</v>
      </c>
      <c r="I16" s="71" t="n">
        <v>11434700</v>
      </c>
    </row>
    <row r="17" s="58" customFormat="true" ht="14.25" hidden="false" customHeight="true" outlineLevel="0" collapsed="false">
      <c r="A17" s="74" t="s">
        <v>70</v>
      </c>
      <c r="B17" s="75" t="n">
        <v>15363</v>
      </c>
      <c r="C17" s="75" t="n">
        <v>14</v>
      </c>
      <c r="D17" s="75" t="n">
        <v>6035</v>
      </c>
      <c r="E17" s="75" t="n">
        <v>19</v>
      </c>
      <c r="F17" s="75" t="n">
        <v>12767</v>
      </c>
      <c r="G17" s="75" t="n">
        <v>115</v>
      </c>
      <c r="H17" s="75" t="n">
        <v>0</v>
      </c>
      <c r="I17" s="71" t="n">
        <v>34313</v>
      </c>
    </row>
    <row r="18" s="58" customFormat="true" ht="14.25" hidden="false" customHeight="true" outlineLevel="0" collapsed="false">
      <c r="A18" s="74" t="s">
        <v>17</v>
      </c>
      <c r="B18" s="75" t="n">
        <v>48535</v>
      </c>
      <c r="C18" s="75" t="n">
        <v>193</v>
      </c>
      <c r="D18" s="75" t="n">
        <v>13101</v>
      </c>
      <c r="E18" s="75" t="n">
        <v>41</v>
      </c>
      <c r="F18" s="75" t="n">
        <v>23401</v>
      </c>
      <c r="G18" s="75" t="n">
        <v>1587</v>
      </c>
      <c r="H18" s="75" t="n">
        <v>0</v>
      </c>
      <c r="I18" s="71" t="n">
        <v>86858</v>
      </c>
    </row>
    <row r="19" s="58" customFormat="true" ht="14.25" hidden="false" customHeight="true" outlineLevel="0" collapsed="false">
      <c r="A19" s="74" t="s">
        <v>83</v>
      </c>
      <c r="B19" s="75" t="n">
        <v>4324838</v>
      </c>
      <c r="C19" s="75" t="n">
        <v>5745</v>
      </c>
      <c r="D19" s="75" t="n">
        <v>251602</v>
      </c>
      <c r="E19" s="75" t="n">
        <v>1554</v>
      </c>
      <c r="F19" s="75" t="n">
        <v>771837</v>
      </c>
      <c r="G19" s="75" t="n">
        <v>9759</v>
      </c>
      <c r="H19" s="75" t="n">
        <v>0</v>
      </c>
      <c r="I19" s="71" t="n">
        <v>5365335</v>
      </c>
    </row>
    <row r="20" s="58" customFormat="true" ht="14.25" hidden="false" customHeight="true" outlineLevel="0" collapsed="false">
      <c r="A20" s="74" t="s">
        <v>19</v>
      </c>
      <c r="B20" s="75" t="n">
        <v>507774</v>
      </c>
      <c r="C20" s="75" t="n">
        <v>666</v>
      </c>
      <c r="D20" s="75" t="n">
        <v>108042</v>
      </c>
      <c r="E20" s="75" t="n">
        <v>89</v>
      </c>
      <c r="F20" s="75" t="n">
        <v>159166</v>
      </c>
      <c r="G20" s="75" t="n">
        <v>4901</v>
      </c>
      <c r="H20" s="75" t="n">
        <v>0</v>
      </c>
      <c r="I20" s="71" t="n">
        <v>780638</v>
      </c>
    </row>
    <row r="21" s="58" customFormat="true" ht="14.25" hidden="false" customHeight="true" outlineLevel="0" collapsed="false">
      <c r="A21" s="74" t="s">
        <v>87</v>
      </c>
      <c r="B21" s="75" t="n">
        <v>32956</v>
      </c>
      <c r="C21" s="75" t="n">
        <v>21</v>
      </c>
      <c r="D21" s="75" t="n">
        <v>7174</v>
      </c>
      <c r="E21" s="75" t="n">
        <v>34</v>
      </c>
      <c r="F21" s="75" t="n">
        <v>16166</v>
      </c>
      <c r="G21" s="75" t="n">
        <v>238</v>
      </c>
      <c r="H21" s="75" t="n">
        <v>0</v>
      </c>
      <c r="I21" s="71" t="n">
        <v>56589</v>
      </c>
    </row>
    <row r="22" s="58" customFormat="true" ht="14.25" hidden="false" customHeight="true" outlineLevel="0" collapsed="false">
      <c r="A22" s="74" t="s">
        <v>65</v>
      </c>
      <c r="B22" s="75" t="n">
        <v>30971</v>
      </c>
      <c r="C22" s="75" t="n">
        <v>17</v>
      </c>
      <c r="D22" s="75" t="n">
        <v>6652</v>
      </c>
      <c r="E22" s="75" t="n">
        <v>19</v>
      </c>
      <c r="F22" s="75" t="n">
        <v>22346</v>
      </c>
      <c r="G22" s="75" t="n">
        <v>318</v>
      </c>
      <c r="H22" s="75" t="n">
        <v>0</v>
      </c>
      <c r="I22" s="71" t="n">
        <v>60323</v>
      </c>
    </row>
    <row r="23" s="58" customFormat="true" ht="14.25" hidden="false" customHeight="true" outlineLevel="0" collapsed="false">
      <c r="A23" s="74" t="s">
        <v>20</v>
      </c>
      <c r="B23" s="75" t="n">
        <v>14791</v>
      </c>
      <c r="C23" s="75" t="n">
        <v>0</v>
      </c>
      <c r="D23" s="75" t="n">
        <v>2580</v>
      </c>
      <c r="E23" s="75" t="n">
        <v>15</v>
      </c>
      <c r="F23" s="75" t="n">
        <v>15055</v>
      </c>
      <c r="G23" s="75" t="n">
        <v>0</v>
      </c>
      <c r="H23" s="75" t="n">
        <v>0</v>
      </c>
      <c r="I23" s="71" t="n">
        <v>32441</v>
      </c>
    </row>
    <row r="24" s="58" customFormat="true" ht="14.25" hidden="false" customHeight="true" outlineLevel="0" collapsed="false">
      <c r="A24" s="74" t="s">
        <v>47</v>
      </c>
      <c r="B24" s="75" t="n">
        <v>6657</v>
      </c>
      <c r="C24" s="75" t="n">
        <v>0</v>
      </c>
      <c r="D24" s="75" t="n">
        <v>2267</v>
      </c>
      <c r="E24" s="75" t="n">
        <v>11</v>
      </c>
      <c r="F24" s="75" t="n">
        <v>4503</v>
      </c>
      <c r="G24" s="75" t="n">
        <v>29</v>
      </c>
      <c r="H24" s="75" t="n">
        <v>0</v>
      </c>
      <c r="I24" s="71" t="n">
        <v>13467</v>
      </c>
    </row>
    <row r="25" s="58" customFormat="true" ht="14.25" hidden="false" customHeight="true" outlineLevel="0" collapsed="false">
      <c r="A25" s="74" t="s">
        <v>21</v>
      </c>
      <c r="B25" s="75" t="n">
        <v>489624</v>
      </c>
      <c r="C25" s="75" t="n">
        <v>410</v>
      </c>
      <c r="D25" s="75" t="n">
        <v>96244</v>
      </c>
      <c r="E25" s="75" t="n">
        <v>748</v>
      </c>
      <c r="F25" s="75" t="n">
        <v>196370</v>
      </c>
      <c r="G25" s="75" t="n">
        <v>1547</v>
      </c>
      <c r="H25" s="75" t="n">
        <v>419</v>
      </c>
      <c r="I25" s="71" t="n">
        <v>785362</v>
      </c>
    </row>
    <row r="26" s="58" customFormat="true" ht="14.25" hidden="false" customHeight="true" outlineLevel="0" collapsed="false">
      <c r="A26" s="74" t="s">
        <v>48</v>
      </c>
      <c r="B26" s="75" t="n">
        <v>2097893</v>
      </c>
      <c r="C26" s="75" t="n">
        <v>1196</v>
      </c>
      <c r="D26" s="75" t="n">
        <v>216994</v>
      </c>
      <c r="E26" s="75" t="n">
        <v>456</v>
      </c>
      <c r="F26" s="75" t="n">
        <v>641573</v>
      </c>
      <c r="G26" s="75" t="n">
        <v>10518</v>
      </c>
      <c r="H26" s="75" t="n">
        <v>226</v>
      </c>
      <c r="I26" s="71" t="n">
        <v>2968856</v>
      </c>
    </row>
    <row r="27" s="58" customFormat="true" ht="14.25" hidden="false" customHeight="true" outlineLevel="0" collapsed="false">
      <c r="A27" s="74" t="s">
        <v>23</v>
      </c>
      <c r="B27" s="75" t="n">
        <v>0</v>
      </c>
      <c r="C27" s="75" t="n">
        <v>0</v>
      </c>
      <c r="D27" s="75" t="n">
        <v>0</v>
      </c>
      <c r="E27" s="75" t="n">
        <v>0</v>
      </c>
      <c r="F27" s="75" t="n">
        <v>0</v>
      </c>
      <c r="G27" s="75" t="n">
        <v>0</v>
      </c>
      <c r="H27" s="75" t="n">
        <v>0</v>
      </c>
      <c r="I27" s="71" t="n">
        <v>0</v>
      </c>
    </row>
    <row r="28" s="58" customFormat="true" ht="14.25" hidden="false" customHeight="true" outlineLevel="0" collapsed="false">
      <c r="A28" s="74" t="s">
        <v>24</v>
      </c>
      <c r="B28" s="75" t="n">
        <v>5568584</v>
      </c>
      <c r="C28" s="75" t="n">
        <v>1697</v>
      </c>
      <c r="D28" s="75" t="n">
        <v>509728</v>
      </c>
      <c r="E28" s="75" t="n">
        <v>464</v>
      </c>
      <c r="F28" s="75" t="n">
        <v>1017563</v>
      </c>
      <c r="G28" s="75" t="n">
        <v>16428</v>
      </c>
      <c r="H28" s="75" t="n">
        <v>829</v>
      </c>
      <c r="I28" s="71" t="n">
        <v>7115293</v>
      </c>
    </row>
    <row r="29" s="58" customFormat="true" ht="14.25" hidden="false" customHeight="true" outlineLevel="0" collapsed="false">
      <c r="A29" s="76"/>
      <c r="B29" s="77"/>
      <c r="C29" s="77"/>
      <c r="D29" s="77"/>
      <c r="E29" s="77"/>
      <c r="F29" s="77"/>
      <c r="G29" s="77"/>
      <c r="H29" s="77"/>
      <c r="I29" s="78"/>
    </row>
    <row r="30" s="58" customFormat="true" ht="14.25" hidden="false" customHeight="true" outlineLevel="0" collapsed="false">
      <c r="A30" s="79" t="s">
        <v>25</v>
      </c>
      <c r="B30" s="80" t="n">
        <v>47687</v>
      </c>
      <c r="C30" s="80" t="n">
        <v>26</v>
      </c>
      <c r="D30" s="80" t="n">
        <v>18040</v>
      </c>
      <c r="E30" s="80" t="n">
        <v>79</v>
      </c>
      <c r="F30" s="80" t="n">
        <v>18196</v>
      </c>
      <c r="G30" s="80" t="n">
        <v>58</v>
      </c>
      <c r="H30" s="80" t="n">
        <v>861</v>
      </c>
      <c r="I30" s="80" t="n">
        <v>84947</v>
      </c>
    </row>
    <row r="31" s="58" customFormat="true" ht="14.25" hidden="false" customHeight="true" outlineLevel="0" collapsed="false">
      <c r="A31" s="74"/>
      <c r="B31" s="81"/>
      <c r="C31" s="81"/>
      <c r="D31" s="81"/>
      <c r="E31" s="81"/>
      <c r="F31" s="81"/>
      <c r="G31" s="81"/>
      <c r="H31" s="81"/>
      <c r="I31" s="71"/>
    </row>
    <row r="32" s="64" customFormat="true" ht="14.25" hidden="false" customHeight="true" outlineLevel="0" collapsed="false">
      <c r="A32" s="74" t="s">
        <v>26</v>
      </c>
      <c r="B32" s="81" t="n">
        <v>47687</v>
      </c>
      <c r="C32" s="81" t="n">
        <v>26</v>
      </c>
      <c r="D32" s="81" t="n">
        <v>18040</v>
      </c>
      <c r="E32" s="81" t="n">
        <v>79</v>
      </c>
      <c r="F32" s="81" t="n">
        <v>18196</v>
      </c>
      <c r="G32" s="81" t="n">
        <v>58</v>
      </c>
      <c r="H32" s="81" t="n">
        <v>861</v>
      </c>
      <c r="I32" s="71" t="n">
        <v>84947</v>
      </c>
    </row>
    <row r="33" s="58" customFormat="true" ht="14.25" hidden="false" customHeight="true" outlineLevel="0" collapsed="false">
      <c r="A33" s="74"/>
      <c r="B33" s="81"/>
      <c r="C33" s="81"/>
      <c r="D33" s="81"/>
      <c r="E33" s="81"/>
      <c r="F33" s="81"/>
      <c r="G33" s="81"/>
      <c r="H33" s="81"/>
      <c r="I33" s="71"/>
    </row>
    <row r="34" s="58" customFormat="true" ht="14.25" hidden="false" customHeight="true" outlineLevel="0" collapsed="false">
      <c r="A34" s="50" t="s">
        <v>79</v>
      </c>
      <c r="B34" s="80" t="n">
        <v>2848452</v>
      </c>
      <c r="C34" s="80" t="n">
        <v>3356</v>
      </c>
      <c r="D34" s="80" t="n">
        <v>403930</v>
      </c>
      <c r="E34" s="80" t="n">
        <v>902</v>
      </c>
      <c r="F34" s="80" t="n">
        <v>791439</v>
      </c>
      <c r="G34" s="80" t="n">
        <v>76940</v>
      </c>
      <c r="H34" s="80" t="n">
        <v>192</v>
      </c>
      <c r="I34" s="80" t="n">
        <v>4125211</v>
      </c>
    </row>
    <row r="35" s="39" customFormat="true" ht="14.25" hidden="false" customHeight="true" outlineLevel="0" collapsed="false">
      <c r="A35" s="82"/>
      <c r="B35" s="83"/>
      <c r="C35" s="83"/>
      <c r="D35" s="83"/>
      <c r="E35" s="83"/>
      <c r="F35" s="83"/>
      <c r="G35" s="83"/>
      <c r="H35" s="83"/>
      <c r="I35" s="72"/>
    </row>
    <row r="36" s="39" customFormat="true" ht="14.25" hidden="false" customHeight="true" outlineLevel="0" collapsed="false">
      <c r="A36" s="74" t="s">
        <v>82</v>
      </c>
      <c r="B36" s="81" t="n">
        <v>33</v>
      </c>
      <c r="C36" s="81" t="n">
        <v>0</v>
      </c>
      <c r="D36" s="81" t="n">
        <v>319</v>
      </c>
      <c r="E36" s="81" t="n">
        <v>13</v>
      </c>
      <c r="F36" s="81" t="n">
        <v>347</v>
      </c>
      <c r="G36" s="81" t="n">
        <v>1</v>
      </c>
      <c r="H36" s="81" t="n">
        <v>0</v>
      </c>
      <c r="I36" s="71" t="n">
        <v>713</v>
      </c>
    </row>
    <row r="37" s="39" customFormat="true" ht="14.25" hidden="false" customHeight="true" outlineLevel="0" collapsed="false">
      <c r="A37" s="74" t="s">
        <v>29</v>
      </c>
      <c r="B37" s="81" t="n">
        <v>730</v>
      </c>
      <c r="C37" s="81" t="n">
        <v>0</v>
      </c>
      <c r="D37" s="81" t="n">
        <v>391</v>
      </c>
      <c r="E37" s="81" t="n">
        <v>35</v>
      </c>
      <c r="F37" s="81" t="n">
        <v>2056</v>
      </c>
      <c r="G37" s="81" t="n">
        <v>19</v>
      </c>
      <c r="H37" s="81" t="n">
        <v>0</v>
      </c>
      <c r="I37" s="71" t="n">
        <v>3231</v>
      </c>
    </row>
    <row r="38" s="39" customFormat="true" ht="14.25" hidden="false" customHeight="true" outlineLevel="0" collapsed="false">
      <c r="A38" s="74" t="s">
        <v>88</v>
      </c>
      <c r="B38" s="81" t="n">
        <v>48</v>
      </c>
      <c r="C38" s="81" t="n">
        <v>0</v>
      </c>
      <c r="D38" s="81" t="n">
        <v>99</v>
      </c>
      <c r="E38" s="81" t="n">
        <v>2</v>
      </c>
      <c r="F38" s="81" t="n">
        <v>345</v>
      </c>
      <c r="G38" s="81" t="n">
        <v>3</v>
      </c>
      <c r="H38" s="81" t="n">
        <v>0</v>
      </c>
      <c r="I38" s="71" t="n">
        <v>497</v>
      </c>
    </row>
    <row r="39" s="58" customFormat="true" ht="14.25" hidden="false" customHeight="true" outlineLevel="0" collapsed="false">
      <c r="A39" s="74" t="s">
        <v>30</v>
      </c>
      <c r="B39" s="81" t="n">
        <v>122</v>
      </c>
      <c r="C39" s="81" t="n">
        <v>0</v>
      </c>
      <c r="D39" s="81" t="n">
        <v>149</v>
      </c>
      <c r="E39" s="81" t="n">
        <v>21</v>
      </c>
      <c r="F39" s="81" t="n">
        <v>1258</v>
      </c>
      <c r="G39" s="81" t="n">
        <v>5</v>
      </c>
      <c r="H39" s="81" t="n">
        <v>0</v>
      </c>
      <c r="I39" s="71" t="n">
        <v>1555</v>
      </c>
    </row>
    <row r="40" s="58" customFormat="true" ht="14.25" hidden="false" customHeight="true" outlineLevel="0" collapsed="false">
      <c r="A40" s="74" t="s">
        <v>33</v>
      </c>
      <c r="B40" s="81" t="n">
        <v>657092</v>
      </c>
      <c r="C40" s="81" t="n">
        <v>0</v>
      </c>
      <c r="D40" s="81" t="n">
        <v>870</v>
      </c>
      <c r="E40" s="81" t="n">
        <v>106</v>
      </c>
      <c r="F40" s="81" t="n">
        <v>36231</v>
      </c>
      <c r="G40" s="81" t="n">
        <v>25</v>
      </c>
      <c r="H40" s="81" t="n">
        <v>0</v>
      </c>
      <c r="I40" s="71" t="n">
        <v>694324</v>
      </c>
    </row>
    <row r="41" s="58" customFormat="true" ht="14.25" hidden="false" customHeight="true" outlineLevel="0" collapsed="false">
      <c r="A41" s="74" t="s">
        <v>34</v>
      </c>
      <c r="B41" s="81" t="n">
        <v>786628</v>
      </c>
      <c r="C41" s="81" t="n">
        <v>1049</v>
      </c>
      <c r="D41" s="81" t="n">
        <v>109651</v>
      </c>
      <c r="E41" s="81" t="n">
        <v>130</v>
      </c>
      <c r="F41" s="81" t="n">
        <v>145123</v>
      </c>
      <c r="G41" s="81" t="n">
        <v>2686</v>
      </c>
      <c r="H41" s="81" t="n">
        <v>110</v>
      </c>
      <c r="I41" s="71" t="n">
        <v>1045377</v>
      </c>
    </row>
    <row r="42" s="58" customFormat="true" ht="14.25" hidden="false" customHeight="true" outlineLevel="0" collapsed="false">
      <c r="A42" s="74" t="s">
        <v>35</v>
      </c>
      <c r="B42" s="81" t="n">
        <v>0</v>
      </c>
      <c r="C42" s="81" t="n">
        <v>0</v>
      </c>
      <c r="D42" s="81" t="n">
        <v>126</v>
      </c>
      <c r="E42" s="81" t="n">
        <v>17</v>
      </c>
      <c r="F42" s="81" t="n">
        <v>99</v>
      </c>
      <c r="G42" s="81" t="n">
        <v>1</v>
      </c>
      <c r="H42" s="81" t="n">
        <v>0</v>
      </c>
      <c r="I42" s="71" t="n">
        <v>243</v>
      </c>
    </row>
    <row r="43" s="58" customFormat="true" ht="14.25" hidden="false" customHeight="true" outlineLevel="0" collapsed="false">
      <c r="A43" s="74" t="s">
        <v>61</v>
      </c>
      <c r="B43" s="81" t="n">
        <v>397928</v>
      </c>
      <c r="C43" s="81" t="n">
        <v>1866</v>
      </c>
      <c r="D43" s="81" t="n">
        <v>78994</v>
      </c>
      <c r="E43" s="81" t="n">
        <v>367</v>
      </c>
      <c r="F43" s="81" t="n">
        <v>262322</v>
      </c>
      <c r="G43" s="81" t="n">
        <v>71032</v>
      </c>
      <c r="H43" s="81" t="n">
        <v>0</v>
      </c>
      <c r="I43" s="71" t="n">
        <v>812509</v>
      </c>
    </row>
    <row r="44" s="58" customFormat="true" ht="14.25" hidden="false" customHeight="true" outlineLevel="0" collapsed="false">
      <c r="A44" s="74" t="s">
        <v>75</v>
      </c>
      <c r="B44" s="81" t="n">
        <v>409956</v>
      </c>
      <c r="C44" s="81" t="n">
        <v>271</v>
      </c>
      <c r="D44" s="81" t="n">
        <v>157327</v>
      </c>
      <c r="E44" s="81" t="n">
        <v>124</v>
      </c>
      <c r="F44" s="81" t="n">
        <v>134050</v>
      </c>
      <c r="G44" s="81" t="n">
        <v>1597</v>
      </c>
      <c r="H44" s="81" t="n">
        <v>32</v>
      </c>
      <c r="I44" s="71" t="n">
        <v>703357</v>
      </c>
    </row>
    <row r="45" s="58" customFormat="true" ht="14.25" hidden="false" customHeight="true" outlineLevel="0" collapsed="false">
      <c r="A45" s="74" t="s">
        <v>36</v>
      </c>
      <c r="B45" s="81" t="n">
        <v>5</v>
      </c>
      <c r="C45" s="81" t="n">
        <v>0</v>
      </c>
      <c r="D45" s="81" t="n">
        <v>135</v>
      </c>
      <c r="E45" s="81" t="n">
        <v>0</v>
      </c>
      <c r="F45" s="81" t="n">
        <v>303</v>
      </c>
      <c r="G45" s="81" t="n">
        <v>1</v>
      </c>
      <c r="H45" s="81" t="n">
        <v>0</v>
      </c>
      <c r="I45" s="71" t="n">
        <v>444</v>
      </c>
    </row>
    <row r="46" s="58" customFormat="true" ht="14.25" hidden="false" customHeight="true" outlineLevel="0" collapsed="false">
      <c r="A46" s="74" t="s">
        <v>37</v>
      </c>
      <c r="B46" s="81" t="n">
        <v>583397</v>
      </c>
      <c r="C46" s="81" t="n">
        <v>170</v>
      </c>
      <c r="D46" s="81" t="n">
        <v>54495</v>
      </c>
      <c r="E46" s="81" t="n">
        <v>69</v>
      </c>
      <c r="F46" s="81" t="n">
        <v>198044</v>
      </c>
      <c r="G46" s="81" t="n">
        <v>1547</v>
      </c>
      <c r="H46" s="81" t="n">
        <v>30</v>
      </c>
      <c r="I46" s="71" t="n">
        <v>837752</v>
      </c>
    </row>
    <row r="47" s="58" customFormat="true" ht="14.25" hidden="false" customHeight="true" outlineLevel="0" collapsed="false">
      <c r="A47" s="74" t="s">
        <v>41</v>
      </c>
      <c r="B47" s="81" t="n">
        <v>0</v>
      </c>
      <c r="C47" s="81" t="n">
        <v>0</v>
      </c>
      <c r="D47" s="81" t="n">
        <v>5</v>
      </c>
      <c r="E47" s="81" t="n">
        <v>6</v>
      </c>
      <c r="F47" s="81" t="n">
        <v>4</v>
      </c>
      <c r="G47" s="81" t="n">
        <v>2</v>
      </c>
      <c r="H47" s="81" t="n">
        <v>0</v>
      </c>
      <c r="I47" s="71" t="n">
        <v>17</v>
      </c>
    </row>
    <row r="48" s="58" customFormat="true" ht="14.25" hidden="false" customHeight="true" outlineLevel="0" collapsed="false">
      <c r="A48" s="74" t="s">
        <v>76</v>
      </c>
      <c r="B48" s="81" t="n">
        <v>12512</v>
      </c>
      <c r="C48" s="81" t="n">
        <v>0</v>
      </c>
      <c r="D48" s="81" t="n">
        <v>1208</v>
      </c>
      <c r="E48" s="81" t="n">
        <v>3</v>
      </c>
      <c r="F48" s="81" t="n">
        <v>11159</v>
      </c>
      <c r="G48" s="81" t="n">
        <v>20</v>
      </c>
      <c r="H48" s="81" t="n">
        <v>20</v>
      </c>
      <c r="I48" s="71" t="n">
        <v>24922</v>
      </c>
    </row>
    <row r="49" s="58" customFormat="true" ht="14.25" hidden="false" customHeight="true" outlineLevel="0" collapsed="false">
      <c r="A49" s="74" t="s">
        <v>46</v>
      </c>
      <c r="B49" s="81" t="n">
        <v>0</v>
      </c>
      <c r="C49" s="81" t="n">
        <v>0</v>
      </c>
      <c r="D49" s="81" t="n">
        <v>69</v>
      </c>
      <c r="E49" s="81" t="n">
        <v>0</v>
      </c>
      <c r="F49" s="81" t="n">
        <v>29</v>
      </c>
      <c r="G49" s="81" t="n">
        <v>0</v>
      </c>
      <c r="H49" s="81" t="n">
        <v>0</v>
      </c>
      <c r="I49" s="71" t="n">
        <v>98</v>
      </c>
    </row>
    <row r="50" s="58" customFormat="true" ht="14.25" hidden="false" customHeight="true" outlineLevel="0" collapsed="false">
      <c r="A50" s="74" t="s">
        <v>73</v>
      </c>
      <c r="B50" s="81" t="n">
        <v>1</v>
      </c>
      <c r="C50" s="81" t="n">
        <v>0</v>
      </c>
      <c r="D50" s="81" t="n">
        <v>92</v>
      </c>
      <c r="E50" s="81" t="n">
        <v>9</v>
      </c>
      <c r="F50" s="81" t="n">
        <v>69</v>
      </c>
      <c r="G50" s="81" t="n">
        <v>1</v>
      </c>
      <c r="H50" s="81" t="n">
        <v>0</v>
      </c>
      <c r="I50" s="71" t="n">
        <v>172</v>
      </c>
    </row>
    <row r="51" s="58" customFormat="true" ht="14.25" hidden="false" customHeight="true" outlineLevel="0" collapsed="false">
      <c r="A51" s="84"/>
      <c r="B51" s="84"/>
      <c r="C51" s="84"/>
      <c r="D51" s="84"/>
      <c r="E51" s="84"/>
      <c r="F51" s="67"/>
      <c r="G51" s="67"/>
      <c r="H51" s="67"/>
      <c r="I51" s="67"/>
    </row>
    <row r="52" customFormat="false" ht="14.25" hidden="false" customHeight="true" outlineLevel="0" collapsed="false"/>
    <row r="53" customFormat="false" ht="14.25" hidden="false" customHeight="true" outlineLevel="0" collapsed="false">
      <c r="I53" s="68"/>
    </row>
    <row r="54" customFormat="false" ht="14.25" hidden="false" customHeight="true" outlineLevel="0" collapsed="false">
      <c r="I54" s="68"/>
    </row>
    <row r="55" customFormat="false" ht="14.25" hidden="false" customHeight="true" outlineLevel="0" collapsed="false">
      <c r="I55" s="68"/>
    </row>
    <row r="56" customFormat="false" ht="12.75" hidden="false" customHeight="false" outlineLevel="0" collapsed="false">
      <c r="I56" s="68"/>
    </row>
    <row r="57" customFormat="false" ht="12.75" hidden="false" customHeight="false" outlineLevel="0" collapsed="false">
      <c r="I57" s="68"/>
    </row>
    <row r="58" customFormat="false" ht="12.75" hidden="false" customHeight="false" outlineLevel="0" collapsed="false">
      <c r="I58" s="68"/>
    </row>
    <row r="59" customFormat="false" ht="12.75" hidden="false" customHeight="false" outlineLevel="0" collapsed="false">
      <c r="I59" s="68"/>
    </row>
    <row r="60" customFormat="false" ht="12.75" hidden="false" customHeight="false" outlineLevel="0" collapsed="false">
      <c r="I60" s="68"/>
    </row>
    <row r="61" customFormat="false" ht="12.75" hidden="false" customHeight="false" outlineLevel="0" collapsed="false">
      <c r="I61" s="68"/>
    </row>
    <row r="62" customFormat="false" ht="12.75" hidden="false" customHeight="false" outlineLevel="0" collapsed="false">
      <c r="I62" s="68"/>
    </row>
    <row r="63" customFormat="false" ht="12.75" hidden="false" customHeight="false" outlineLevel="0" collapsed="false">
      <c r="I63" s="68"/>
    </row>
    <row r="64" customFormat="false" ht="12.75" hidden="false" customHeight="false" outlineLevel="0" collapsed="false">
      <c r="I64" s="68"/>
    </row>
    <row r="65" customFormat="false" ht="12.75" hidden="false" customHeight="false" outlineLevel="0" collapsed="false">
      <c r="I65" s="68"/>
    </row>
    <row r="66" customFormat="false" ht="12.75" hidden="false" customHeight="false" outlineLevel="0" collapsed="false">
      <c r="I66" s="68"/>
    </row>
    <row r="67" customFormat="false" ht="12.75" hidden="false" customHeight="false" outlineLevel="0" collapsed="false">
      <c r="I67" s="68"/>
    </row>
  </sheetData>
  <printOptions headings="false" gridLines="false" gridLinesSet="true" horizontalCentered="false" verticalCentered="true"/>
  <pageMargins left="0.905555555555556" right="0.511805555555556" top="0.590277777777778"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3.14"/>
    <col collapsed="false" customWidth="true" hidden="false" outlineLevel="0" max="5" min="2" style="1" width="11.99"/>
    <col collapsed="false" customWidth="true" hidden="false" outlineLevel="0" max="8" min="6" style="2" width="11.99"/>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49</v>
      </c>
      <c r="B1" s="4"/>
      <c r="C1" s="4"/>
      <c r="D1" s="4"/>
      <c r="E1" s="4"/>
      <c r="F1" s="4"/>
      <c r="G1" s="4"/>
      <c r="H1" s="4"/>
    </row>
    <row r="2" s="5" customFormat="true" ht="18.75" hidden="false" customHeight="true" outlineLevel="0" collapsed="false">
      <c r="B2" s="6"/>
      <c r="C2" s="6"/>
      <c r="D2" s="6"/>
      <c r="E2" s="6"/>
      <c r="F2" s="6"/>
      <c r="G2" s="6"/>
      <c r="H2" s="7"/>
    </row>
    <row r="3" s="11" customFormat="true" ht="54.75" hidden="false" customHeight="true" outlineLevel="0" collapsed="false">
      <c r="A3" s="8" t="s">
        <v>1</v>
      </c>
      <c r="B3" s="9" t="s">
        <v>2</v>
      </c>
      <c r="C3" s="9" t="s">
        <v>3</v>
      </c>
      <c r="D3" s="9" t="s">
        <v>4</v>
      </c>
      <c r="E3" s="9" t="s">
        <v>5</v>
      </c>
      <c r="F3" s="9" t="s">
        <v>6</v>
      </c>
      <c r="G3" s="9" t="s">
        <v>7</v>
      </c>
      <c r="H3" s="9" t="s">
        <v>8</v>
      </c>
      <c r="I3" s="10" t="s">
        <v>9</v>
      </c>
    </row>
    <row r="4" s="15" customFormat="true" ht="14.25" hidden="false" customHeight="true" outlineLevel="0" collapsed="false">
      <c r="A4" s="12"/>
      <c r="B4" s="13"/>
      <c r="C4" s="13"/>
      <c r="D4" s="13"/>
      <c r="E4" s="13"/>
      <c r="F4" s="13"/>
      <c r="G4" s="13"/>
      <c r="H4" s="13"/>
      <c r="I4" s="14"/>
    </row>
    <row r="5" customFormat="false" ht="14.25" hidden="false" customHeight="true" outlineLevel="0" collapsed="false">
      <c r="A5" s="16" t="s">
        <v>10</v>
      </c>
      <c r="B5" s="17" t="n">
        <v>295336532</v>
      </c>
      <c r="C5" s="17" t="n">
        <v>11783467</v>
      </c>
      <c r="D5" s="17" t="n">
        <v>20174445</v>
      </c>
      <c r="E5" s="17" t="n">
        <v>322192</v>
      </c>
      <c r="F5" s="17" t="n">
        <v>34379178</v>
      </c>
      <c r="G5" s="17" t="n">
        <v>1701719</v>
      </c>
      <c r="H5" s="17" t="n">
        <v>12822183</v>
      </c>
      <c r="I5" s="17" t="n">
        <v>376519716</v>
      </c>
    </row>
    <row r="6" customFormat="false" ht="14.25" hidden="false" customHeight="true" outlineLevel="0" collapsed="false">
      <c r="A6" s="18"/>
      <c r="B6" s="17"/>
      <c r="C6" s="17"/>
      <c r="D6" s="17"/>
      <c r="E6" s="17"/>
      <c r="F6" s="17"/>
      <c r="G6" s="17"/>
      <c r="H6" s="17"/>
      <c r="I6" s="19"/>
    </row>
    <row r="7" customFormat="false" ht="14.25" hidden="false" customHeight="true" outlineLevel="0" collapsed="false">
      <c r="A7" s="20" t="s">
        <v>11</v>
      </c>
      <c r="B7" s="17" t="n">
        <v>128710820</v>
      </c>
      <c r="C7" s="17" t="n">
        <v>11706059</v>
      </c>
      <c r="D7" s="17" t="n">
        <v>4378540</v>
      </c>
      <c r="E7" s="17" t="n">
        <v>306307</v>
      </c>
      <c r="F7" s="17" t="n">
        <v>7465156</v>
      </c>
      <c r="G7" s="17" t="n">
        <v>998730</v>
      </c>
      <c r="H7" s="17" t="n">
        <v>4703569</v>
      </c>
      <c r="I7" s="18" t="n">
        <v>158269181</v>
      </c>
    </row>
    <row r="8" customFormat="false" ht="14.25" hidden="false" customHeight="true" outlineLevel="0" collapsed="false">
      <c r="A8" s="20"/>
      <c r="B8" s="21"/>
      <c r="C8" s="21"/>
      <c r="D8" s="21"/>
      <c r="E8" s="21"/>
      <c r="F8" s="21"/>
      <c r="G8" s="21"/>
      <c r="H8" s="21"/>
      <c r="I8" s="18"/>
    </row>
    <row r="9" s="24" customFormat="true" ht="14.25" hidden="false" customHeight="true" outlineLevel="0" collapsed="false">
      <c r="A9" s="22" t="s">
        <v>12</v>
      </c>
      <c r="B9" s="23" t="n">
        <v>90628406</v>
      </c>
      <c r="C9" s="23" t="n">
        <v>11385772</v>
      </c>
      <c r="D9" s="23" t="n">
        <v>61747</v>
      </c>
      <c r="E9" s="23" t="n">
        <v>304973</v>
      </c>
      <c r="F9" s="23" t="n">
        <v>2335141</v>
      </c>
      <c r="G9" s="23" t="n">
        <v>385604</v>
      </c>
      <c r="H9" s="23" t="n">
        <v>1545</v>
      </c>
      <c r="I9" s="19" t="n">
        <v>105103188</v>
      </c>
    </row>
    <row r="10" s="24" customFormat="true" ht="14.25" hidden="false" customHeight="true" outlineLevel="0" collapsed="false">
      <c r="A10" s="22" t="s">
        <v>13</v>
      </c>
      <c r="B10" s="23" t="n">
        <v>14097258</v>
      </c>
      <c r="C10" s="23" t="n">
        <v>44609</v>
      </c>
      <c r="D10" s="23" t="n">
        <v>2325918</v>
      </c>
      <c r="E10" s="23" t="n">
        <v>352</v>
      </c>
      <c r="F10" s="23" t="n">
        <v>984367</v>
      </c>
      <c r="G10" s="23" t="n">
        <v>241888</v>
      </c>
      <c r="H10" s="23" t="n">
        <v>1855010</v>
      </c>
      <c r="I10" s="19" t="n">
        <v>19549402</v>
      </c>
    </row>
    <row r="11" s="24" customFormat="true" ht="14.25" hidden="false" customHeight="true" outlineLevel="0" collapsed="false">
      <c r="A11" s="22" t="s">
        <v>14</v>
      </c>
      <c r="B11" s="23" t="n">
        <v>23985156</v>
      </c>
      <c r="C11" s="23" t="n">
        <v>275678</v>
      </c>
      <c r="D11" s="23" t="n">
        <v>1990875</v>
      </c>
      <c r="E11" s="23" t="n">
        <v>982</v>
      </c>
      <c r="F11" s="23" t="n">
        <v>4145648</v>
      </c>
      <c r="G11" s="23" t="n">
        <v>371238</v>
      </c>
      <c r="H11" s="23" t="n">
        <v>2847014</v>
      </c>
      <c r="I11" s="19" t="n">
        <v>33616591</v>
      </c>
    </row>
    <row r="12" s="25" customFormat="true" ht="14.25" hidden="false" customHeight="true" outlineLevel="0" collapsed="false">
      <c r="A12" s="17"/>
      <c r="B12" s="21"/>
      <c r="C12" s="21"/>
      <c r="D12" s="21"/>
      <c r="E12" s="21"/>
      <c r="F12" s="21"/>
      <c r="G12" s="21"/>
      <c r="H12" s="21"/>
      <c r="I12" s="18"/>
    </row>
    <row r="13" s="5" customFormat="true" ht="14.25" hidden="false" customHeight="true" outlineLevel="0" collapsed="false">
      <c r="A13" s="16" t="s">
        <v>15</v>
      </c>
      <c r="B13" s="17" t="n">
        <v>98141757</v>
      </c>
      <c r="C13" s="17" t="n">
        <v>54550</v>
      </c>
      <c r="D13" s="17" t="n">
        <v>7163262</v>
      </c>
      <c r="E13" s="17" t="n">
        <v>9736</v>
      </c>
      <c r="F13" s="17" t="n">
        <v>16530968</v>
      </c>
      <c r="G13" s="17" t="n">
        <v>593402</v>
      </c>
      <c r="H13" s="17" t="n">
        <v>5896815</v>
      </c>
      <c r="I13" s="17" t="n">
        <v>128390490</v>
      </c>
    </row>
    <row r="14" s="5" customFormat="true" ht="14.25" hidden="false" customHeight="true" outlineLevel="0" collapsed="false">
      <c r="A14" s="16"/>
      <c r="B14" s="21"/>
      <c r="C14" s="21"/>
      <c r="D14" s="21"/>
      <c r="E14" s="21"/>
      <c r="F14" s="21"/>
      <c r="G14" s="21"/>
      <c r="H14" s="21"/>
      <c r="I14" s="18"/>
    </row>
    <row r="15" s="24" customFormat="true" ht="14.25" hidden="false" customHeight="true" outlineLevel="0" collapsed="false">
      <c r="A15" s="22" t="s">
        <v>16</v>
      </c>
      <c r="B15" s="23" t="n">
        <v>32754139</v>
      </c>
      <c r="C15" s="23" t="n">
        <v>28474</v>
      </c>
      <c r="D15" s="23" t="n">
        <v>1931111</v>
      </c>
      <c r="E15" s="23" t="n">
        <v>8366</v>
      </c>
      <c r="F15" s="23" t="n">
        <v>3903734</v>
      </c>
      <c r="G15" s="23" t="n">
        <v>390223</v>
      </c>
      <c r="H15" s="23" t="n">
        <v>1918171</v>
      </c>
      <c r="I15" s="19" t="n">
        <v>40934218</v>
      </c>
    </row>
    <row r="16" s="24" customFormat="true" ht="14.25" hidden="false" customHeight="true" outlineLevel="0" collapsed="false">
      <c r="A16" s="22" t="s">
        <v>17</v>
      </c>
      <c r="B16" s="23" t="n">
        <v>183248</v>
      </c>
      <c r="C16" s="23" t="n">
        <v>46</v>
      </c>
      <c r="D16" s="23" t="n">
        <v>73016</v>
      </c>
      <c r="E16" s="23" t="n">
        <v>42</v>
      </c>
      <c r="F16" s="23" t="n">
        <v>34484</v>
      </c>
      <c r="G16" s="23" t="n">
        <v>748</v>
      </c>
      <c r="H16" s="23" t="n">
        <v>3863</v>
      </c>
      <c r="I16" s="19" t="n">
        <v>295447</v>
      </c>
    </row>
    <row r="17" s="24" customFormat="true" ht="14.25" hidden="false" customHeight="true" outlineLevel="0" collapsed="false">
      <c r="A17" s="22" t="s">
        <v>18</v>
      </c>
      <c r="B17" s="23" t="n">
        <v>1947029</v>
      </c>
      <c r="C17" s="23" t="n">
        <v>7</v>
      </c>
      <c r="D17" s="23" t="n">
        <v>73414</v>
      </c>
      <c r="E17" s="23" t="n">
        <v>48</v>
      </c>
      <c r="F17" s="23" t="n">
        <v>95450</v>
      </c>
      <c r="G17" s="23" t="n">
        <v>270</v>
      </c>
      <c r="H17" s="23" t="n">
        <v>29909</v>
      </c>
      <c r="I17" s="19" t="n">
        <v>2146127</v>
      </c>
    </row>
    <row r="18" s="24" customFormat="true" ht="14.25" hidden="false" customHeight="true" outlineLevel="0" collapsed="false">
      <c r="A18" s="22" t="s">
        <v>19</v>
      </c>
      <c r="B18" s="23" t="n">
        <v>994530</v>
      </c>
      <c r="C18" s="23" t="n">
        <v>611</v>
      </c>
      <c r="D18" s="23" t="n">
        <v>156019</v>
      </c>
      <c r="E18" s="23" t="n">
        <v>83</v>
      </c>
      <c r="F18" s="23" t="n">
        <v>110973</v>
      </c>
      <c r="G18" s="23" t="n">
        <v>59919</v>
      </c>
      <c r="H18" s="23" t="n">
        <v>25326</v>
      </c>
      <c r="I18" s="19" t="n">
        <v>1347461</v>
      </c>
    </row>
    <row r="19" s="24" customFormat="true" ht="14.25" hidden="false" customHeight="true" outlineLevel="0" collapsed="false">
      <c r="A19" s="22" t="s">
        <v>20</v>
      </c>
      <c r="B19" s="23" t="n">
        <v>8168</v>
      </c>
      <c r="C19" s="23" t="n">
        <v>118</v>
      </c>
      <c r="D19" s="23" t="n">
        <v>741</v>
      </c>
      <c r="E19" s="23" t="n">
        <v>77</v>
      </c>
      <c r="F19" s="23" t="n">
        <v>4621</v>
      </c>
      <c r="G19" s="23" t="n">
        <v>17</v>
      </c>
      <c r="H19" s="23" t="n">
        <v>106</v>
      </c>
      <c r="I19" s="19" t="n">
        <v>13848</v>
      </c>
    </row>
    <row r="20" s="24" customFormat="true" ht="14.25" hidden="false" customHeight="true" outlineLevel="0" collapsed="false">
      <c r="A20" s="22" t="s">
        <v>21</v>
      </c>
      <c r="B20" s="23" t="n">
        <v>12489512</v>
      </c>
      <c r="C20" s="23" t="n">
        <v>6784</v>
      </c>
      <c r="D20" s="23" t="n">
        <v>1179450</v>
      </c>
      <c r="E20" s="23" t="n">
        <v>346</v>
      </c>
      <c r="F20" s="23" t="n">
        <v>2308181</v>
      </c>
      <c r="G20" s="23" t="n">
        <v>25172</v>
      </c>
      <c r="H20" s="23" t="n">
        <v>394666</v>
      </c>
      <c r="I20" s="19" t="n">
        <v>16404111</v>
      </c>
    </row>
    <row r="21" s="24" customFormat="true" ht="14.25" hidden="false" customHeight="true" outlineLevel="0" collapsed="false">
      <c r="A21" s="22" t="s">
        <v>22</v>
      </c>
      <c r="B21" s="23" t="n">
        <v>0</v>
      </c>
      <c r="C21" s="23" t="n">
        <v>0</v>
      </c>
      <c r="D21" s="23" t="n">
        <v>0</v>
      </c>
      <c r="E21" s="23" t="n">
        <v>0</v>
      </c>
      <c r="F21" s="23" t="n">
        <v>0</v>
      </c>
      <c r="G21" s="23" t="n">
        <v>0</v>
      </c>
      <c r="H21" s="23" t="n">
        <v>0</v>
      </c>
      <c r="I21" s="19" t="n">
        <v>0</v>
      </c>
    </row>
    <row r="22" s="24" customFormat="true" ht="14.25" hidden="false" customHeight="true" outlineLevel="0" collapsed="false">
      <c r="A22" s="22" t="s">
        <v>23</v>
      </c>
      <c r="B22" s="23" t="n">
        <v>33738531</v>
      </c>
      <c r="C22" s="23" t="n">
        <v>11806</v>
      </c>
      <c r="D22" s="23" t="n">
        <v>2540445</v>
      </c>
      <c r="E22" s="23" t="n">
        <v>366</v>
      </c>
      <c r="F22" s="23" t="n">
        <v>8518961</v>
      </c>
      <c r="G22" s="23" t="n">
        <v>96672</v>
      </c>
      <c r="H22" s="23" t="n">
        <v>3036933</v>
      </c>
      <c r="I22" s="19" t="n">
        <v>47943714</v>
      </c>
    </row>
    <row r="23" s="24" customFormat="true" ht="14.25" hidden="false" customHeight="true" outlineLevel="0" collapsed="false">
      <c r="A23" s="22" t="s">
        <v>24</v>
      </c>
      <c r="B23" s="23" t="n">
        <v>16026600</v>
      </c>
      <c r="C23" s="23" t="n">
        <v>6704</v>
      </c>
      <c r="D23" s="23" t="n">
        <v>1209066</v>
      </c>
      <c r="E23" s="23" t="n">
        <v>408</v>
      </c>
      <c r="F23" s="23" t="n">
        <v>1554564</v>
      </c>
      <c r="G23" s="23" t="n">
        <v>20381</v>
      </c>
      <c r="H23" s="23" t="n">
        <v>487841</v>
      </c>
      <c r="I23" s="19" t="n">
        <v>19305564</v>
      </c>
    </row>
    <row r="24" s="24" customFormat="true" ht="14.25" hidden="false" customHeight="true" outlineLevel="0" collapsed="false">
      <c r="A24" s="26"/>
      <c r="B24" s="27"/>
      <c r="C24" s="27"/>
      <c r="D24" s="27"/>
      <c r="E24" s="27"/>
      <c r="F24" s="27"/>
      <c r="G24" s="27"/>
      <c r="H24" s="27"/>
      <c r="I24" s="28"/>
    </row>
    <row r="25" s="24" customFormat="true" ht="14.25" hidden="false" customHeight="true" outlineLevel="0" collapsed="false">
      <c r="A25" s="16" t="s">
        <v>25</v>
      </c>
      <c r="B25" s="17" t="n">
        <v>2505</v>
      </c>
      <c r="C25" s="17" t="n">
        <v>4</v>
      </c>
      <c r="D25" s="17" t="n">
        <v>1827</v>
      </c>
      <c r="E25" s="17" t="n">
        <v>60</v>
      </c>
      <c r="F25" s="17" t="n">
        <v>1484</v>
      </c>
      <c r="G25" s="17" t="n">
        <v>1</v>
      </c>
      <c r="H25" s="17" t="n">
        <v>19</v>
      </c>
      <c r="I25" s="17" t="n">
        <v>5900</v>
      </c>
    </row>
    <row r="26" s="24" customFormat="true" ht="14.25" hidden="false" customHeight="true" outlineLevel="0" collapsed="false">
      <c r="A26" s="22"/>
      <c r="B26" s="29"/>
      <c r="C26" s="29"/>
      <c r="D26" s="29"/>
      <c r="E26" s="29"/>
      <c r="F26" s="29"/>
      <c r="G26" s="29"/>
      <c r="H26" s="29"/>
      <c r="I26" s="19"/>
    </row>
    <row r="27" s="30" customFormat="true" ht="14.25" hidden="false" customHeight="true" outlineLevel="0" collapsed="false">
      <c r="A27" s="22" t="s">
        <v>26</v>
      </c>
      <c r="B27" s="29" t="n">
        <v>2505</v>
      </c>
      <c r="C27" s="29" t="n">
        <v>4</v>
      </c>
      <c r="D27" s="29" t="n">
        <v>1827</v>
      </c>
      <c r="E27" s="29" t="n">
        <v>60</v>
      </c>
      <c r="F27" s="29" t="n">
        <v>1484</v>
      </c>
      <c r="G27" s="29" t="n">
        <v>1</v>
      </c>
      <c r="H27" s="29" t="n">
        <v>19</v>
      </c>
      <c r="I27" s="19" t="n">
        <v>5900</v>
      </c>
    </row>
    <row r="28" s="30" customFormat="true" ht="14.25" hidden="false" customHeight="true" outlineLevel="0" collapsed="false">
      <c r="A28" s="22"/>
      <c r="B28" s="29"/>
      <c r="C28" s="29"/>
      <c r="D28" s="29"/>
      <c r="E28" s="29"/>
      <c r="F28" s="29"/>
      <c r="G28" s="29"/>
      <c r="H28" s="29"/>
      <c r="I28" s="19"/>
    </row>
    <row r="29" s="24" customFormat="true" ht="14.25" hidden="false" customHeight="true" outlineLevel="0" collapsed="false">
      <c r="A29" s="16" t="s">
        <v>27</v>
      </c>
      <c r="B29" s="17" t="n">
        <v>68481450</v>
      </c>
      <c r="C29" s="17" t="n">
        <v>22854</v>
      </c>
      <c r="D29" s="17" t="n">
        <v>8630816</v>
      </c>
      <c r="E29" s="17" t="n">
        <v>6089</v>
      </c>
      <c r="F29" s="17" t="n">
        <v>10381570</v>
      </c>
      <c r="G29" s="17" t="n">
        <v>109586</v>
      </c>
      <c r="H29" s="17" t="n">
        <v>2221780</v>
      </c>
      <c r="I29" s="17" t="n">
        <v>89854145</v>
      </c>
    </row>
    <row r="30" s="5" customFormat="true" ht="14.25" hidden="false" customHeight="true" outlineLevel="0" collapsed="false">
      <c r="A30" s="16"/>
      <c r="B30" s="31"/>
      <c r="C30" s="31"/>
      <c r="D30" s="31"/>
      <c r="E30" s="31"/>
      <c r="F30" s="31"/>
      <c r="G30" s="31"/>
      <c r="H30" s="31"/>
      <c r="I30" s="18"/>
    </row>
    <row r="31" s="24" customFormat="true" ht="14.25" hidden="false" customHeight="true" outlineLevel="0" collapsed="false">
      <c r="A31" s="22" t="s">
        <v>28</v>
      </c>
      <c r="B31" s="23" t="n">
        <v>185688</v>
      </c>
      <c r="C31" s="23" t="n">
        <v>1159</v>
      </c>
      <c r="D31" s="23" t="n">
        <v>53463</v>
      </c>
      <c r="E31" s="23" t="n">
        <v>62</v>
      </c>
      <c r="F31" s="23" t="n">
        <v>85276</v>
      </c>
      <c r="G31" s="23" t="n">
        <v>432</v>
      </c>
      <c r="H31" s="23" t="n">
        <v>11769</v>
      </c>
      <c r="I31" s="19" t="n">
        <v>337849</v>
      </c>
    </row>
    <row r="32" s="5" customFormat="true" ht="14.25" hidden="false" customHeight="true" outlineLevel="0" collapsed="false">
      <c r="A32" s="22" t="s">
        <v>29</v>
      </c>
      <c r="B32" s="29" t="n">
        <v>4427</v>
      </c>
      <c r="C32" s="29" t="n">
        <v>0</v>
      </c>
      <c r="D32" s="29" t="n">
        <v>1396</v>
      </c>
      <c r="E32" s="29" t="n">
        <v>115</v>
      </c>
      <c r="F32" s="29" t="n">
        <v>15752</v>
      </c>
      <c r="G32" s="29" t="n">
        <v>18</v>
      </c>
      <c r="H32" s="29" t="n">
        <v>0</v>
      </c>
      <c r="I32" s="19" t="n">
        <v>21708</v>
      </c>
    </row>
    <row r="33" s="24" customFormat="true" ht="14.25" hidden="false" customHeight="true" outlineLevel="0" collapsed="false">
      <c r="A33" s="22" t="s">
        <v>30</v>
      </c>
      <c r="B33" s="29" t="n">
        <v>148</v>
      </c>
      <c r="C33" s="29" t="n">
        <v>0</v>
      </c>
      <c r="D33" s="29" t="n">
        <v>581</v>
      </c>
      <c r="E33" s="29" t="n">
        <v>97</v>
      </c>
      <c r="F33" s="29" t="n">
        <v>1343</v>
      </c>
      <c r="G33" s="29" t="n">
        <v>9</v>
      </c>
      <c r="H33" s="29" t="n">
        <v>0</v>
      </c>
      <c r="I33" s="19" t="n">
        <v>2178</v>
      </c>
    </row>
    <row r="34" s="24" customFormat="true" ht="14.25" hidden="false" customHeight="true" outlineLevel="0" collapsed="false">
      <c r="A34" s="22" t="s">
        <v>31</v>
      </c>
      <c r="B34" s="29" t="n">
        <v>0</v>
      </c>
      <c r="C34" s="29" t="n">
        <v>0</v>
      </c>
      <c r="D34" s="29" t="n">
        <v>40</v>
      </c>
      <c r="E34" s="29" t="n">
        <v>1</v>
      </c>
      <c r="F34" s="29" t="n">
        <v>75</v>
      </c>
      <c r="G34" s="29" t="n">
        <v>0</v>
      </c>
      <c r="H34" s="29" t="n">
        <v>0</v>
      </c>
      <c r="I34" s="19" t="n">
        <v>116</v>
      </c>
    </row>
    <row r="35" s="24" customFormat="true" ht="14.25" hidden="false" customHeight="true" outlineLevel="0" collapsed="false">
      <c r="A35" s="22" t="s">
        <v>32</v>
      </c>
      <c r="B35" s="29" t="n">
        <v>358670</v>
      </c>
      <c r="C35" s="29" t="n">
        <v>29</v>
      </c>
      <c r="D35" s="29" t="n">
        <v>6336</v>
      </c>
      <c r="E35" s="29" t="n">
        <v>17</v>
      </c>
      <c r="F35" s="29" t="n">
        <v>33046</v>
      </c>
      <c r="G35" s="29" t="n">
        <v>153</v>
      </c>
      <c r="H35" s="29" t="n">
        <v>3307</v>
      </c>
      <c r="I35" s="19" t="n">
        <v>401558</v>
      </c>
    </row>
    <row r="36" s="24" customFormat="true" ht="14.25" hidden="false" customHeight="true" outlineLevel="0" collapsed="false">
      <c r="A36" s="22" t="s">
        <v>33</v>
      </c>
      <c r="B36" s="29" t="n">
        <v>3</v>
      </c>
      <c r="C36" s="29" t="n">
        <v>2</v>
      </c>
      <c r="D36" s="29" t="n">
        <v>1321</v>
      </c>
      <c r="E36" s="29" t="n">
        <v>127</v>
      </c>
      <c r="F36" s="29" t="n">
        <v>1139</v>
      </c>
      <c r="G36" s="29" t="n">
        <v>17</v>
      </c>
      <c r="H36" s="29" t="n">
        <v>0</v>
      </c>
      <c r="I36" s="19" t="n">
        <v>2609</v>
      </c>
    </row>
    <row r="37" s="24" customFormat="true" ht="14.25" hidden="false" customHeight="true" outlineLevel="0" collapsed="false">
      <c r="A37" s="22" t="s">
        <v>34</v>
      </c>
      <c r="B37" s="29" t="n">
        <v>24103727</v>
      </c>
      <c r="C37" s="29" t="n">
        <v>15949</v>
      </c>
      <c r="D37" s="29" t="n">
        <v>6775036</v>
      </c>
      <c r="E37" s="29" t="n">
        <v>4470</v>
      </c>
      <c r="F37" s="29" t="n">
        <v>6297467</v>
      </c>
      <c r="G37" s="29" t="n">
        <v>63390</v>
      </c>
      <c r="H37" s="29" t="n">
        <v>1180466</v>
      </c>
      <c r="I37" s="19" t="n">
        <v>38440505</v>
      </c>
    </row>
    <row r="38" s="24" customFormat="true" ht="14.25" hidden="false" customHeight="true" outlineLevel="0" collapsed="false">
      <c r="A38" s="22" t="s">
        <v>35</v>
      </c>
      <c r="B38" s="29" t="n">
        <v>0</v>
      </c>
      <c r="C38" s="29" t="n">
        <v>0</v>
      </c>
      <c r="D38" s="29" t="n">
        <v>225</v>
      </c>
      <c r="E38" s="29" t="n">
        <v>19</v>
      </c>
      <c r="F38" s="29" t="n">
        <v>181</v>
      </c>
      <c r="G38" s="29" t="n">
        <v>8</v>
      </c>
      <c r="H38" s="29" t="n">
        <v>0</v>
      </c>
      <c r="I38" s="19" t="n">
        <v>433</v>
      </c>
    </row>
    <row r="39" s="24" customFormat="true" ht="14.25" hidden="false" customHeight="true" outlineLevel="0" collapsed="false">
      <c r="A39" s="22" t="s">
        <v>36</v>
      </c>
      <c r="B39" s="29" t="n">
        <v>30</v>
      </c>
      <c r="C39" s="29" t="n">
        <v>0</v>
      </c>
      <c r="D39" s="29" t="n">
        <v>24</v>
      </c>
      <c r="E39" s="29" t="n">
        <v>1</v>
      </c>
      <c r="F39" s="29" t="n">
        <v>78</v>
      </c>
      <c r="G39" s="29" t="n">
        <v>0</v>
      </c>
      <c r="H39" s="29" t="n">
        <v>0</v>
      </c>
      <c r="I39" s="19" t="n">
        <v>133</v>
      </c>
    </row>
    <row r="40" s="24" customFormat="true" ht="14.25" hidden="false" customHeight="true" outlineLevel="0" collapsed="false">
      <c r="A40" s="22" t="s">
        <v>37</v>
      </c>
      <c r="B40" s="29" t="n">
        <v>556534</v>
      </c>
      <c r="C40" s="29" t="n">
        <v>79</v>
      </c>
      <c r="D40" s="29" t="n">
        <v>3618</v>
      </c>
      <c r="E40" s="29" t="n">
        <v>40</v>
      </c>
      <c r="F40" s="29" t="n">
        <v>144885</v>
      </c>
      <c r="G40" s="29" t="n">
        <v>46</v>
      </c>
      <c r="H40" s="29" t="n">
        <v>20254</v>
      </c>
      <c r="I40" s="19" t="n">
        <v>725456</v>
      </c>
    </row>
    <row r="41" s="24" customFormat="true" ht="14.25" hidden="false" customHeight="true" outlineLevel="0" collapsed="false">
      <c r="A41" s="22" t="s">
        <v>38</v>
      </c>
      <c r="B41" s="23" t="n">
        <v>137759</v>
      </c>
      <c r="C41" s="23" t="n">
        <v>25</v>
      </c>
      <c r="D41" s="23" t="n">
        <v>5256</v>
      </c>
      <c r="E41" s="23" t="n">
        <v>24</v>
      </c>
      <c r="F41" s="23" t="n">
        <v>32495</v>
      </c>
      <c r="G41" s="23" t="n">
        <v>638</v>
      </c>
      <c r="H41" s="23" t="n">
        <v>0</v>
      </c>
      <c r="I41" s="19" t="n">
        <v>176197</v>
      </c>
    </row>
    <row r="42" s="24" customFormat="true" ht="14.25" hidden="false" customHeight="true" outlineLevel="0" collapsed="false">
      <c r="A42" s="22" t="s">
        <v>39</v>
      </c>
      <c r="B42" s="29" t="n">
        <v>10365511</v>
      </c>
      <c r="C42" s="29" t="n">
        <v>997</v>
      </c>
      <c r="D42" s="29" t="n">
        <v>218659</v>
      </c>
      <c r="E42" s="29" t="n">
        <v>46</v>
      </c>
      <c r="F42" s="29" t="n">
        <v>642353</v>
      </c>
      <c r="G42" s="29" t="n">
        <v>1704</v>
      </c>
      <c r="H42" s="29" t="n">
        <v>96382</v>
      </c>
      <c r="I42" s="19" t="n">
        <v>11325652</v>
      </c>
    </row>
    <row r="43" s="24" customFormat="true" ht="14.25" hidden="false" customHeight="true" outlineLevel="0" collapsed="false">
      <c r="A43" s="22" t="s">
        <v>40</v>
      </c>
      <c r="B43" s="29" t="n">
        <v>0</v>
      </c>
      <c r="C43" s="29" t="n">
        <v>21</v>
      </c>
      <c r="D43" s="29" t="n">
        <v>1</v>
      </c>
      <c r="E43" s="29" t="n">
        <v>1</v>
      </c>
      <c r="F43" s="29" t="n">
        <v>22</v>
      </c>
      <c r="G43" s="29" t="n">
        <v>0</v>
      </c>
      <c r="H43" s="29" t="n">
        <v>0</v>
      </c>
      <c r="I43" s="19" t="n">
        <v>45</v>
      </c>
    </row>
    <row r="44" s="24" customFormat="true" ht="14.25" hidden="false" customHeight="true" outlineLevel="0" collapsed="false">
      <c r="A44" s="22" t="s">
        <v>41</v>
      </c>
      <c r="B44" s="29" t="n">
        <v>0</v>
      </c>
      <c r="C44" s="29" t="n">
        <v>0</v>
      </c>
      <c r="D44" s="29" t="n">
        <v>0</v>
      </c>
      <c r="E44" s="29" t="n">
        <v>11</v>
      </c>
      <c r="F44" s="29" t="n">
        <v>0</v>
      </c>
      <c r="G44" s="29" t="n">
        <v>0</v>
      </c>
      <c r="H44" s="29" t="n">
        <v>0</v>
      </c>
      <c r="I44" s="19" t="n">
        <v>11</v>
      </c>
    </row>
    <row r="45" s="24" customFormat="true" ht="14.25" hidden="false" customHeight="true" outlineLevel="0" collapsed="false">
      <c r="A45" s="22" t="s">
        <v>42</v>
      </c>
      <c r="B45" s="29" t="n">
        <v>0</v>
      </c>
      <c r="C45" s="29" t="n">
        <v>0</v>
      </c>
      <c r="D45" s="29" t="n">
        <v>95</v>
      </c>
      <c r="E45" s="29" t="n">
        <v>43</v>
      </c>
      <c r="F45" s="29" t="n">
        <v>130</v>
      </c>
      <c r="G45" s="29" t="n">
        <v>4</v>
      </c>
      <c r="H45" s="29" t="n">
        <v>0</v>
      </c>
      <c r="I45" s="19" t="n">
        <v>272</v>
      </c>
    </row>
    <row r="46" s="24" customFormat="true" ht="14.25" hidden="false" customHeight="true" outlineLevel="0" collapsed="false">
      <c r="A46" s="22" t="s">
        <v>43</v>
      </c>
      <c r="B46" s="29" t="n">
        <v>536990</v>
      </c>
      <c r="C46" s="29" t="n">
        <v>24</v>
      </c>
      <c r="D46" s="29" t="n">
        <v>13813</v>
      </c>
      <c r="E46" s="29" t="n">
        <v>7</v>
      </c>
      <c r="F46" s="29" t="n">
        <v>58277</v>
      </c>
      <c r="G46" s="29" t="n">
        <v>222</v>
      </c>
      <c r="H46" s="29" t="n">
        <v>11826</v>
      </c>
      <c r="I46" s="19" t="n">
        <v>621159</v>
      </c>
    </row>
    <row r="47" s="24" customFormat="true" ht="14.25" hidden="false" customHeight="true" outlineLevel="0" collapsed="false">
      <c r="A47" s="22" t="s">
        <v>50</v>
      </c>
      <c r="B47" s="29" t="n">
        <v>11671642</v>
      </c>
      <c r="C47" s="29" t="n">
        <v>1242</v>
      </c>
      <c r="D47" s="29" t="n">
        <v>533652</v>
      </c>
      <c r="E47" s="29" t="n">
        <v>648</v>
      </c>
      <c r="F47" s="29" t="n">
        <v>893606</v>
      </c>
      <c r="G47" s="29" t="n">
        <v>16682</v>
      </c>
      <c r="H47" s="29" t="n">
        <v>335779</v>
      </c>
      <c r="I47" s="19" t="n">
        <v>13453251</v>
      </c>
    </row>
    <row r="48" s="24" customFormat="true" ht="14.25" hidden="false" customHeight="true" outlineLevel="0" collapsed="false">
      <c r="A48" s="22" t="s">
        <v>45</v>
      </c>
      <c r="B48" s="29" t="n">
        <v>0</v>
      </c>
      <c r="C48" s="29" t="n">
        <v>0</v>
      </c>
      <c r="D48" s="29" t="n">
        <v>0</v>
      </c>
      <c r="E48" s="29" t="n">
        <v>0</v>
      </c>
      <c r="F48" s="29" t="n">
        <v>0</v>
      </c>
      <c r="G48" s="29" t="n">
        <v>0</v>
      </c>
      <c r="H48" s="29" t="n">
        <v>0</v>
      </c>
      <c r="I48" s="19" t="n">
        <v>0</v>
      </c>
    </row>
    <row r="49" s="5" customFormat="true" ht="14.25" hidden="false" customHeight="true" outlineLevel="0" collapsed="false">
      <c r="A49" s="22" t="s">
        <v>46</v>
      </c>
      <c r="B49" s="29" t="n">
        <v>1106</v>
      </c>
      <c r="C49" s="29" t="n">
        <v>0</v>
      </c>
      <c r="D49" s="29" t="n">
        <v>0</v>
      </c>
      <c r="E49" s="29" t="n">
        <v>0</v>
      </c>
      <c r="F49" s="29" t="n">
        <v>2</v>
      </c>
      <c r="G49" s="29" t="n">
        <v>0</v>
      </c>
      <c r="H49" s="29" t="n">
        <v>0</v>
      </c>
      <c r="I49" s="19" t="n">
        <v>1108</v>
      </c>
    </row>
    <row r="50" customFormat="false" ht="14.25" hidden="false" customHeight="true" outlineLevel="0" collapsed="false">
      <c r="A50" s="22" t="s">
        <v>47</v>
      </c>
      <c r="B50" s="29" t="n">
        <v>14005</v>
      </c>
      <c r="C50" s="29" t="n">
        <v>2</v>
      </c>
      <c r="D50" s="29" t="n">
        <v>4156</v>
      </c>
      <c r="E50" s="29" t="n">
        <v>9</v>
      </c>
      <c r="F50" s="29" t="n">
        <v>6696</v>
      </c>
      <c r="G50" s="29" t="n">
        <v>65</v>
      </c>
      <c r="H50" s="29" t="n">
        <v>0</v>
      </c>
      <c r="I50" s="19" t="n">
        <v>24933</v>
      </c>
    </row>
    <row r="51" s="24" customFormat="true" ht="14.25" hidden="false" customHeight="true" outlineLevel="0" collapsed="false">
      <c r="A51" s="22" t="s">
        <v>48</v>
      </c>
      <c r="B51" s="23" t="n">
        <v>20545210</v>
      </c>
      <c r="C51" s="23" t="n">
        <v>3325</v>
      </c>
      <c r="D51" s="23" t="n">
        <v>1013144</v>
      </c>
      <c r="E51" s="23" t="n">
        <v>351</v>
      </c>
      <c r="F51" s="23" t="n">
        <v>2168747</v>
      </c>
      <c r="G51" s="23" t="n">
        <v>26198</v>
      </c>
      <c r="H51" s="23" t="n">
        <v>561997</v>
      </c>
      <c r="I51" s="19" t="n">
        <v>24318972</v>
      </c>
    </row>
    <row r="52" customFormat="false" ht="14.25" hidden="false" customHeight="true" outlineLevel="0" collapsed="false">
      <c r="A52" s="32"/>
      <c r="B52" s="32"/>
      <c r="C52" s="32"/>
      <c r="D52" s="32"/>
      <c r="E52" s="32"/>
      <c r="F52" s="33"/>
      <c r="G52" s="33"/>
      <c r="H52" s="33"/>
      <c r="I52" s="33"/>
    </row>
    <row r="54" customFormat="false" ht="12.75" hidden="false" customHeight="false" outlineLevel="0" collapsed="false">
      <c r="I54" s="34"/>
    </row>
    <row r="55" customFormat="false" ht="12.75" hidden="false" customHeight="false" outlineLevel="0" collapsed="false">
      <c r="A55" s="2"/>
      <c r="I55" s="34"/>
    </row>
    <row r="56" customFormat="false" ht="12.75" hidden="false" customHeight="false" outlineLevel="0" collapsed="false">
      <c r="A56" s="2"/>
      <c r="I56" s="34"/>
    </row>
    <row r="57" customFormat="false" ht="12.75" hidden="false" customHeight="false" outlineLevel="0" collapsed="false">
      <c r="A57" s="2"/>
      <c r="I57" s="34"/>
    </row>
    <row r="58" customFormat="false" ht="12.75" hidden="false" customHeight="false" outlineLevel="0" collapsed="false">
      <c r="A58" s="2"/>
      <c r="I58" s="34"/>
    </row>
    <row r="59" customFormat="false" ht="12.75" hidden="false" customHeight="false" outlineLevel="0" collapsed="false">
      <c r="A59" s="2"/>
      <c r="I59" s="34"/>
    </row>
    <row r="60" customFormat="false" ht="12.75" hidden="false" customHeight="false" outlineLevel="0" collapsed="false">
      <c r="A60" s="2"/>
      <c r="I60" s="34"/>
    </row>
    <row r="61" customFormat="false" ht="12.75" hidden="false" customHeight="false" outlineLevel="0" collapsed="false">
      <c r="A61" s="2"/>
      <c r="I61" s="34"/>
    </row>
    <row r="62" customFormat="false" ht="12.75" hidden="false" customHeight="false" outlineLevel="0" collapsed="false">
      <c r="A62" s="2"/>
      <c r="I62" s="34"/>
    </row>
    <row r="63" customFormat="false" ht="12.75" hidden="false" customHeight="false" outlineLevel="0" collapsed="false">
      <c r="A63" s="2"/>
      <c r="I63" s="34"/>
    </row>
    <row r="64" customFormat="false" ht="12.75" hidden="false" customHeight="false" outlineLevel="0" collapsed="false">
      <c r="A64" s="2"/>
      <c r="I64" s="34"/>
    </row>
    <row r="65" customFormat="false" ht="12.75" hidden="false" customHeight="false" outlineLevel="0" collapsed="false">
      <c r="A65" s="2"/>
      <c r="I65" s="34"/>
    </row>
    <row r="66" customFormat="false" ht="12.75" hidden="false" customHeight="false" outlineLevel="0" collapsed="false">
      <c r="A66" s="2"/>
      <c r="I66" s="34"/>
    </row>
    <row r="67" customFormat="false" ht="12.75" hidden="false" customHeight="false" outlineLevel="0" collapsed="false">
      <c r="A67" s="2"/>
    </row>
    <row r="68" customFormat="false" ht="12.75" hidden="false" customHeight="false" outlineLevel="0" collapsed="false">
      <c r="A68" s="2"/>
    </row>
    <row r="69" customFormat="false" ht="12.75" hidden="false" customHeight="false" outlineLevel="0" collapsed="false">
      <c r="A69" s="2"/>
    </row>
    <row r="70" customFormat="false" ht="12.75" hidden="false" customHeight="false" outlineLevel="0" collapsed="false">
      <c r="A70" s="2"/>
    </row>
    <row r="71" customFormat="false" ht="12.75" hidden="false" customHeight="false" outlineLevel="0" collapsed="false">
      <c r="A71" s="2"/>
    </row>
    <row r="72" customFormat="false" ht="12.75" hidden="false" customHeight="false" outlineLevel="0" collapsed="false">
      <c r="A72" s="2"/>
    </row>
    <row r="73" customFormat="false" ht="12.75" hidden="false" customHeight="false" outlineLevel="0" collapsed="false">
      <c r="A73" s="2"/>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1.85"/>
    <col collapsed="false" customWidth="true" hidden="false" outlineLevel="0" max="2" min="2" style="35" width="13.28"/>
    <col collapsed="false" customWidth="true" hidden="false" outlineLevel="0" max="5" min="3" style="35" width="11.99"/>
    <col collapsed="false" customWidth="true" hidden="false" outlineLevel="0" max="6" min="6" style="36" width="12.7"/>
    <col collapsed="false" customWidth="true" hidden="false" outlineLevel="0" max="8" min="7" style="36" width="11.99"/>
    <col collapsed="false" customWidth="true" hidden="false" outlineLevel="0" max="9" min="9" style="36" width="12.85"/>
    <col collapsed="false" customWidth="false" hidden="false" outlineLevel="0" max="257" min="10" style="36" width="9.14"/>
  </cols>
  <sheetData>
    <row r="1" s="39" customFormat="true" ht="15.75" hidden="false" customHeight="false" outlineLevel="0" collapsed="false">
      <c r="A1" s="37" t="s">
        <v>89</v>
      </c>
      <c r="B1" s="38"/>
      <c r="C1" s="38"/>
      <c r="D1" s="38"/>
      <c r="E1" s="38"/>
      <c r="F1" s="38"/>
      <c r="G1" s="38"/>
      <c r="H1" s="38"/>
    </row>
    <row r="2" s="39" customFormat="true" ht="15.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69" t="s">
        <v>10</v>
      </c>
      <c r="B5" s="70" t="n">
        <v>78540940</v>
      </c>
      <c r="C5" s="70" t="n">
        <v>158895</v>
      </c>
      <c r="D5" s="70" t="n">
        <v>6003628</v>
      </c>
      <c r="E5" s="70" t="n">
        <v>15006</v>
      </c>
      <c r="F5" s="70" t="n">
        <v>16560542</v>
      </c>
      <c r="G5" s="70" t="n">
        <v>510558</v>
      </c>
      <c r="H5" s="70" t="n">
        <v>1457</v>
      </c>
      <c r="I5" s="70" t="n">
        <v>101791026</v>
      </c>
    </row>
    <row r="6" customFormat="false" ht="14.25" hidden="false" customHeight="true" outlineLevel="0" collapsed="false">
      <c r="A6" s="52"/>
      <c r="B6" s="70"/>
      <c r="C6" s="70"/>
      <c r="D6" s="70"/>
      <c r="E6" s="70"/>
      <c r="F6" s="70"/>
      <c r="G6" s="70"/>
      <c r="H6" s="70"/>
      <c r="I6" s="71"/>
    </row>
    <row r="7" customFormat="false" ht="14.25" hidden="false" customHeight="true" outlineLevel="0" collapsed="false">
      <c r="A7" s="54" t="s">
        <v>11</v>
      </c>
      <c r="B7" s="70" t="n">
        <v>41497811</v>
      </c>
      <c r="C7" s="70" t="n">
        <v>120727</v>
      </c>
      <c r="D7" s="70" t="n">
        <v>1773504</v>
      </c>
      <c r="E7" s="70" t="n">
        <v>3517</v>
      </c>
      <c r="F7" s="70" t="n">
        <v>3686864</v>
      </c>
      <c r="G7" s="70" t="n">
        <v>280807</v>
      </c>
      <c r="H7" s="70" t="n">
        <v>0</v>
      </c>
      <c r="I7" s="72" t="n">
        <v>47363230</v>
      </c>
    </row>
    <row r="8" customFormat="false" ht="14.25" hidden="false" customHeight="true" outlineLevel="0" collapsed="false">
      <c r="A8" s="54"/>
      <c r="B8" s="73"/>
      <c r="C8" s="73"/>
      <c r="D8" s="73"/>
      <c r="E8" s="73"/>
      <c r="F8" s="73"/>
      <c r="G8" s="73"/>
      <c r="H8" s="73"/>
      <c r="I8" s="72"/>
    </row>
    <row r="9" s="58" customFormat="true" ht="14.25" hidden="false" customHeight="true" outlineLevel="0" collapsed="false">
      <c r="A9" s="74" t="s">
        <v>86</v>
      </c>
      <c r="B9" s="75" t="n">
        <v>26207649</v>
      </c>
      <c r="C9" s="75" t="n">
        <v>97917</v>
      </c>
      <c r="D9" s="75" t="n">
        <v>354137</v>
      </c>
      <c r="E9" s="75" t="n">
        <v>186</v>
      </c>
      <c r="F9" s="75" t="n">
        <v>2020491</v>
      </c>
      <c r="G9" s="75" t="n">
        <v>136565</v>
      </c>
      <c r="H9" s="75" t="n">
        <v>0</v>
      </c>
      <c r="I9" s="71" t="n">
        <v>28816945</v>
      </c>
    </row>
    <row r="10" s="58" customFormat="true" ht="14.25" hidden="false" customHeight="true" outlineLevel="0" collapsed="false">
      <c r="A10" s="74" t="s">
        <v>13</v>
      </c>
      <c r="B10" s="75" t="n">
        <v>5045452</v>
      </c>
      <c r="C10" s="75" t="n">
        <v>9282</v>
      </c>
      <c r="D10" s="75" t="n">
        <v>853993</v>
      </c>
      <c r="E10" s="75" t="n">
        <v>1931</v>
      </c>
      <c r="F10" s="75" t="n">
        <v>1032361</v>
      </c>
      <c r="G10" s="75" t="n">
        <v>52532</v>
      </c>
      <c r="H10" s="75" t="n">
        <v>0</v>
      </c>
      <c r="I10" s="71" t="n">
        <v>6995551</v>
      </c>
    </row>
    <row r="11" s="58" customFormat="true" ht="14.25" hidden="false" customHeight="true" outlineLevel="0" collapsed="false">
      <c r="A11" s="74" t="s">
        <v>14</v>
      </c>
      <c r="B11" s="75" t="n">
        <v>10244710</v>
      </c>
      <c r="C11" s="75" t="n">
        <v>13528</v>
      </c>
      <c r="D11" s="75" t="n">
        <v>565374</v>
      </c>
      <c r="E11" s="75" t="n">
        <v>1400</v>
      </c>
      <c r="F11" s="75" t="n">
        <v>634012</v>
      </c>
      <c r="G11" s="75" t="n">
        <v>91710</v>
      </c>
      <c r="H11" s="75" t="n">
        <v>0</v>
      </c>
      <c r="I11" s="71" t="n">
        <v>11550734</v>
      </c>
    </row>
    <row r="12" s="59" customFormat="true" ht="14.25" hidden="false" customHeight="true" outlineLevel="0" collapsed="false">
      <c r="A12" s="51"/>
      <c r="B12" s="51"/>
      <c r="C12" s="55"/>
      <c r="D12" s="55"/>
      <c r="E12" s="55"/>
      <c r="F12" s="55"/>
      <c r="G12" s="55"/>
      <c r="H12" s="55"/>
      <c r="I12" s="72"/>
    </row>
    <row r="13" s="39" customFormat="true" ht="14.25" hidden="false" customHeight="true" outlineLevel="0" collapsed="false">
      <c r="A13" s="50" t="s">
        <v>15</v>
      </c>
      <c r="B13" s="70" t="n">
        <v>35658364</v>
      </c>
      <c r="C13" s="70" t="n">
        <v>37712</v>
      </c>
      <c r="D13" s="70" t="n">
        <v>4044385</v>
      </c>
      <c r="E13" s="70" t="n">
        <v>11039</v>
      </c>
      <c r="F13" s="70" t="n">
        <v>12516163</v>
      </c>
      <c r="G13" s="70" t="n">
        <v>226240</v>
      </c>
      <c r="H13" s="70" t="n">
        <v>549</v>
      </c>
      <c r="I13" s="70" t="n">
        <v>52494452</v>
      </c>
    </row>
    <row r="14" s="39" customFormat="true" ht="14.25" hidden="false" customHeight="true" outlineLevel="0" collapsed="false">
      <c r="A14" s="50"/>
      <c r="B14" s="73"/>
      <c r="C14" s="73"/>
      <c r="D14" s="73"/>
      <c r="E14" s="73"/>
      <c r="F14" s="73"/>
      <c r="G14" s="73"/>
      <c r="H14" s="73"/>
      <c r="I14" s="72"/>
    </row>
    <row r="15" s="58" customFormat="true" ht="14.25" hidden="false" customHeight="true" outlineLevel="0" collapsed="false">
      <c r="A15" s="74" t="s">
        <v>53</v>
      </c>
      <c r="B15" s="75" t="n">
        <v>2246</v>
      </c>
      <c r="C15" s="75" t="n">
        <v>0</v>
      </c>
      <c r="D15" s="75" t="n">
        <v>159</v>
      </c>
      <c r="E15" s="75" t="n">
        <v>6</v>
      </c>
      <c r="F15" s="75" t="n">
        <v>467</v>
      </c>
      <c r="G15" s="75" t="n">
        <v>5</v>
      </c>
      <c r="H15" s="75" t="n">
        <v>0</v>
      </c>
      <c r="I15" s="71" t="n">
        <v>2883</v>
      </c>
    </row>
    <row r="16" s="58" customFormat="true" ht="14.25" hidden="false" customHeight="true" outlineLevel="0" collapsed="false">
      <c r="A16" s="74" t="s">
        <v>52</v>
      </c>
      <c r="B16" s="75" t="n">
        <v>12844168</v>
      </c>
      <c r="C16" s="75" t="n">
        <v>9316</v>
      </c>
      <c r="D16" s="75" t="n">
        <v>1097378</v>
      </c>
      <c r="E16" s="75" t="n">
        <v>2867</v>
      </c>
      <c r="F16" s="75" t="n">
        <v>4898806</v>
      </c>
      <c r="G16" s="75" t="n">
        <v>50641</v>
      </c>
      <c r="H16" s="75" t="n">
        <v>0</v>
      </c>
      <c r="I16" s="71" t="n">
        <v>18903176</v>
      </c>
    </row>
    <row r="17" s="58" customFormat="true" ht="14.25" hidden="false" customHeight="true" outlineLevel="0" collapsed="false">
      <c r="A17" s="74" t="s">
        <v>70</v>
      </c>
      <c r="B17" s="75" t="n">
        <v>13990</v>
      </c>
      <c r="C17" s="75" t="n">
        <v>17</v>
      </c>
      <c r="D17" s="75" t="n">
        <v>5365</v>
      </c>
      <c r="E17" s="75" t="n">
        <v>27</v>
      </c>
      <c r="F17" s="75" t="n">
        <v>12784</v>
      </c>
      <c r="G17" s="75" t="n">
        <v>103</v>
      </c>
      <c r="H17" s="75" t="n">
        <v>0</v>
      </c>
      <c r="I17" s="71" t="n">
        <v>32286</v>
      </c>
    </row>
    <row r="18" s="58" customFormat="true" ht="14.25" hidden="false" customHeight="true" outlineLevel="0" collapsed="false">
      <c r="A18" s="74" t="s">
        <v>17</v>
      </c>
      <c r="B18" s="75" t="n">
        <v>47440</v>
      </c>
      <c r="C18" s="75" t="n">
        <v>145</v>
      </c>
      <c r="D18" s="75" t="n">
        <v>12006</v>
      </c>
      <c r="E18" s="75" t="n">
        <v>56</v>
      </c>
      <c r="F18" s="75" t="n">
        <v>24466</v>
      </c>
      <c r="G18" s="75" t="n">
        <v>3143</v>
      </c>
      <c r="H18" s="75" t="n">
        <v>0</v>
      </c>
      <c r="I18" s="71" t="n">
        <v>87256</v>
      </c>
    </row>
    <row r="19" s="58" customFormat="true" ht="14.25" hidden="false" customHeight="true" outlineLevel="0" collapsed="false">
      <c r="A19" s="74" t="s">
        <v>34</v>
      </c>
      <c r="B19" s="75" t="n">
        <v>622352</v>
      </c>
      <c r="C19" s="75" t="n">
        <v>612</v>
      </c>
      <c r="D19" s="75" t="n">
        <v>93769</v>
      </c>
      <c r="E19" s="75" t="n">
        <v>147</v>
      </c>
      <c r="F19" s="75" t="n">
        <v>140964</v>
      </c>
      <c r="G19" s="75" t="n">
        <v>2338</v>
      </c>
      <c r="H19" s="75" t="n">
        <v>21</v>
      </c>
      <c r="I19" s="71" t="n">
        <v>860203</v>
      </c>
    </row>
    <row r="20" s="58" customFormat="true" ht="14.25" hidden="false" customHeight="true" outlineLevel="0" collapsed="false">
      <c r="A20" s="74" t="s">
        <v>90</v>
      </c>
      <c r="B20" s="75" t="n">
        <v>408939</v>
      </c>
      <c r="C20" s="75" t="n">
        <v>1694</v>
      </c>
      <c r="D20" s="75" t="n">
        <v>188123</v>
      </c>
      <c r="E20" s="75" t="n">
        <v>336</v>
      </c>
      <c r="F20" s="75" t="n">
        <v>508108</v>
      </c>
      <c r="G20" s="75" t="n">
        <v>77130</v>
      </c>
      <c r="H20" s="75" t="n">
        <v>0</v>
      </c>
      <c r="I20" s="71" t="n">
        <v>1184330</v>
      </c>
    </row>
    <row r="21" s="58" customFormat="true" ht="14.25" hidden="false" customHeight="true" outlineLevel="0" collapsed="false">
      <c r="A21" s="74" t="s">
        <v>91</v>
      </c>
      <c r="B21" s="75" t="n">
        <v>797703</v>
      </c>
      <c r="C21" s="75" t="n">
        <v>101</v>
      </c>
      <c r="D21" s="75" t="n">
        <v>78761</v>
      </c>
      <c r="E21" s="75" t="n">
        <v>94</v>
      </c>
      <c r="F21" s="75" t="n">
        <v>287866</v>
      </c>
      <c r="G21" s="75" t="n">
        <v>1827</v>
      </c>
      <c r="H21" s="75" t="n">
        <v>453</v>
      </c>
      <c r="I21" s="71" t="n">
        <v>1166805</v>
      </c>
    </row>
    <row r="22" s="58" customFormat="true" ht="14.25" hidden="false" customHeight="true" outlineLevel="0" collapsed="false">
      <c r="A22" s="74" t="s">
        <v>92</v>
      </c>
      <c r="B22" s="75" t="n">
        <v>8474</v>
      </c>
      <c r="C22" s="75" t="n">
        <v>0</v>
      </c>
      <c r="D22" s="75" t="n">
        <v>2858</v>
      </c>
      <c r="E22" s="75" t="n">
        <v>10</v>
      </c>
      <c r="F22" s="75" t="n">
        <v>4625</v>
      </c>
      <c r="G22" s="75" t="n">
        <v>29</v>
      </c>
      <c r="H22" s="75" t="n">
        <v>0</v>
      </c>
      <c r="I22" s="71" t="n">
        <v>15996</v>
      </c>
    </row>
    <row r="23" s="58" customFormat="true" ht="14.25" hidden="false" customHeight="true" outlineLevel="0" collapsed="false">
      <c r="A23" s="74" t="s">
        <v>83</v>
      </c>
      <c r="B23" s="75" t="n">
        <v>3251654</v>
      </c>
      <c r="C23" s="75" t="n">
        <v>4438</v>
      </c>
      <c r="D23" s="75" t="n">
        <v>280681</v>
      </c>
      <c r="E23" s="75" t="n">
        <v>1145</v>
      </c>
      <c r="F23" s="75" t="n">
        <v>598455</v>
      </c>
      <c r="G23" s="75" t="n">
        <v>8267</v>
      </c>
      <c r="H23" s="75" t="n">
        <v>0</v>
      </c>
      <c r="I23" s="71" t="n">
        <v>4144640</v>
      </c>
    </row>
    <row r="24" s="58" customFormat="true" ht="14.25" hidden="false" customHeight="true" outlineLevel="0" collapsed="false">
      <c r="A24" s="74" t="s">
        <v>19</v>
      </c>
      <c r="B24" s="75" t="n">
        <v>514162</v>
      </c>
      <c r="C24" s="75" t="n">
        <v>707</v>
      </c>
      <c r="D24" s="75" t="n">
        <v>124291</v>
      </c>
      <c r="E24" s="75" t="n">
        <v>61</v>
      </c>
      <c r="F24" s="75" t="n">
        <v>170881</v>
      </c>
      <c r="G24" s="75" t="n">
        <v>5090</v>
      </c>
      <c r="H24" s="75" t="n">
        <v>0</v>
      </c>
      <c r="I24" s="71" t="n">
        <v>815192</v>
      </c>
    </row>
    <row r="25" s="58" customFormat="true" ht="14.25" hidden="false" customHeight="true" outlineLevel="0" collapsed="false">
      <c r="A25" s="74" t="s">
        <v>87</v>
      </c>
      <c r="B25" s="75" t="n">
        <v>36548</v>
      </c>
      <c r="C25" s="75" t="n">
        <v>16</v>
      </c>
      <c r="D25" s="75" t="n">
        <v>7177</v>
      </c>
      <c r="E25" s="75" t="n">
        <v>39</v>
      </c>
      <c r="F25" s="75" t="n">
        <v>17150</v>
      </c>
      <c r="G25" s="75" t="n">
        <v>217</v>
      </c>
      <c r="H25" s="75" t="n">
        <v>0</v>
      </c>
      <c r="I25" s="71" t="n">
        <v>61147</v>
      </c>
    </row>
    <row r="26" s="58" customFormat="true" ht="14.25" hidden="false" customHeight="true" outlineLevel="0" collapsed="false">
      <c r="A26" s="74" t="s">
        <v>65</v>
      </c>
      <c r="B26" s="75" t="n">
        <v>21045</v>
      </c>
      <c r="C26" s="75" t="n">
        <v>8</v>
      </c>
      <c r="D26" s="75" t="n">
        <v>5477</v>
      </c>
      <c r="E26" s="75" t="n">
        <v>17</v>
      </c>
      <c r="F26" s="75" t="n">
        <v>20520</v>
      </c>
      <c r="G26" s="75" t="n">
        <v>259</v>
      </c>
      <c r="H26" s="75" t="n">
        <v>0</v>
      </c>
      <c r="I26" s="71" t="n">
        <v>47326</v>
      </c>
    </row>
    <row r="27" s="58" customFormat="true" ht="14.25" hidden="false" customHeight="true" outlineLevel="0" collapsed="false">
      <c r="A27" s="74" t="s">
        <v>20</v>
      </c>
      <c r="B27" s="75" t="n">
        <v>3550</v>
      </c>
      <c r="C27" s="75" t="n">
        <v>0</v>
      </c>
      <c r="D27" s="75" t="n">
        <v>518</v>
      </c>
      <c r="E27" s="75" t="n">
        <v>5</v>
      </c>
      <c r="F27" s="75" t="n">
        <v>2356</v>
      </c>
      <c r="G27" s="75" t="n">
        <v>0</v>
      </c>
      <c r="H27" s="75" t="n">
        <v>0</v>
      </c>
      <c r="I27" s="71" t="n">
        <v>6429</v>
      </c>
    </row>
    <row r="28" s="58" customFormat="true" ht="14.25" hidden="false" customHeight="true" outlineLevel="0" collapsed="false">
      <c r="A28" s="74" t="s">
        <v>21</v>
      </c>
      <c r="B28" s="75" t="n">
        <v>290499</v>
      </c>
      <c r="C28" s="75" t="n">
        <v>297</v>
      </c>
      <c r="D28" s="75" t="n">
        <v>52504</v>
      </c>
      <c r="E28" s="75" t="n">
        <v>592</v>
      </c>
      <c r="F28" s="75" t="n">
        <v>144940</v>
      </c>
      <c r="G28" s="75" t="n">
        <v>1011</v>
      </c>
      <c r="H28" s="75" t="n">
        <v>18</v>
      </c>
      <c r="I28" s="71" t="n">
        <v>489861</v>
      </c>
    </row>
    <row r="29" s="58" customFormat="true" ht="14.25" hidden="false" customHeight="true" outlineLevel="0" collapsed="false">
      <c r="A29" s="74" t="s">
        <v>48</v>
      </c>
      <c r="B29" s="75" t="n">
        <v>1946731</v>
      </c>
      <c r="C29" s="75" t="n">
        <v>1040</v>
      </c>
      <c r="D29" s="75" t="n">
        <v>232679</v>
      </c>
      <c r="E29" s="75" t="n">
        <v>482</v>
      </c>
      <c r="F29" s="75" t="n">
        <v>676258</v>
      </c>
      <c r="G29" s="75" t="n">
        <v>9796</v>
      </c>
      <c r="H29" s="75" t="n">
        <v>57</v>
      </c>
      <c r="I29" s="71" t="n">
        <v>2867043</v>
      </c>
    </row>
    <row r="30" s="58" customFormat="true" ht="14.25" hidden="false" customHeight="true" outlineLevel="0" collapsed="false">
      <c r="A30" s="74" t="s">
        <v>23</v>
      </c>
      <c r="B30" s="75" t="n">
        <v>10731277</v>
      </c>
      <c r="C30" s="75" t="n">
        <v>16094</v>
      </c>
      <c r="D30" s="75" t="n">
        <v>1178536</v>
      </c>
      <c r="E30" s="75" t="n">
        <v>3843</v>
      </c>
      <c r="F30" s="75" t="n">
        <v>3703909</v>
      </c>
      <c r="G30" s="75" t="n">
        <v>62705</v>
      </c>
      <c r="H30" s="75" t="n">
        <v>0</v>
      </c>
      <c r="I30" s="71" t="n">
        <v>15696364</v>
      </c>
    </row>
    <row r="31" s="58" customFormat="true" ht="14.25" hidden="false" customHeight="true" outlineLevel="0" collapsed="false">
      <c r="A31" s="74" t="s">
        <v>24</v>
      </c>
      <c r="B31" s="75" t="n">
        <v>4117586</v>
      </c>
      <c r="C31" s="75" t="n">
        <v>3227</v>
      </c>
      <c r="D31" s="75" t="n">
        <v>684103</v>
      </c>
      <c r="E31" s="75" t="n">
        <v>1312</v>
      </c>
      <c r="F31" s="75" t="n">
        <v>1303608</v>
      </c>
      <c r="G31" s="75" t="n">
        <v>3679</v>
      </c>
      <c r="H31" s="75" t="n">
        <v>0</v>
      </c>
      <c r="I31" s="71" t="n">
        <v>6113515</v>
      </c>
    </row>
    <row r="32" s="58" customFormat="true" ht="14.25" hidden="false" customHeight="true" outlineLevel="0" collapsed="false">
      <c r="A32" s="76"/>
      <c r="B32" s="77"/>
      <c r="C32" s="77"/>
      <c r="D32" s="77"/>
      <c r="E32" s="77"/>
      <c r="F32" s="77"/>
      <c r="G32" s="77"/>
      <c r="H32" s="77"/>
      <c r="I32" s="78"/>
    </row>
    <row r="33" s="58" customFormat="true" ht="14.25" hidden="false" customHeight="true" outlineLevel="0" collapsed="false">
      <c r="A33" s="79" t="s">
        <v>25</v>
      </c>
      <c r="B33" s="80" t="n">
        <v>56649</v>
      </c>
      <c r="C33" s="80" t="n">
        <v>0</v>
      </c>
      <c r="D33" s="80" t="n">
        <v>21408</v>
      </c>
      <c r="E33" s="80" t="n">
        <v>22</v>
      </c>
      <c r="F33" s="80" t="n">
        <v>22985</v>
      </c>
      <c r="G33" s="80" t="n">
        <v>9</v>
      </c>
      <c r="H33" s="80" t="n">
        <v>885</v>
      </c>
      <c r="I33" s="80" t="n">
        <v>101958</v>
      </c>
    </row>
    <row r="34" s="64" customFormat="true" ht="14.25" hidden="false" customHeight="true" outlineLevel="0" collapsed="false">
      <c r="A34" s="74"/>
      <c r="B34" s="81"/>
      <c r="C34" s="81"/>
      <c r="D34" s="81"/>
      <c r="E34" s="81"/>
      <c r="F34" s="81"/>
      <c r="G34" s="81"/>
      <c r="H34" s="81"/>
      <c r="I34" s="71"/>
    </row>
    <row r="35" s="58" customFormat="true" ht="14.25" hidden="false" customHeight="true" outlineLevel="0" collapsed="false">
      <c r="A35" s="74" t="s">
        <v>26</v>
      </c>
      <c r="B35" s="81" t="n">
        <v>56649</v>
      </c>
      <c r="C35" s="81" t="n">
        <v>0</v>
      </c>
      <c r="D35" s="81" t="n">
        <v>21408</v>
      </c>
      <c r="E35" s="81" t="n">
        <v>22</v>
      </c>
      <c r="F35" s="81" t="n">
        <v>22985</v>
      </c>
      <c r="G35" s="81" t="n">
        <v>9</v>
      </c>
      <c r="H35" s="81" t="n">
        <v>885</v>
      </c>
      <c r="I35" s="71" t="n">
        <v>101958</v>
      </c>
    </row>
    <row r="36" s="58" customFormat="true" ht="14.25" hidden="false" customHeight="true" outlineLevel="0" collapsed="false">
      <c r="A36" s="74"/>
      <c r="B36" s="81"/>
      <c r="C36" s="81"/>
      <c r="D36" s="81"/>
      <c r="E36" s="81"/>
      <c r="F36" s="81"/>
      <c r="G36" s="81"/>
      <c r="H36" s="81"/>
      <c r="I36" s="71"/>
    </row>
    <row r="37" s="39" customFormat="true" ht="14.25" hidden="false" customHeight="true" outlineLevel="0" collapsed="false">
      <c r="A37" s="50" t="s">
        <v>79</v>
      </c>
      <c r="B37" s="80" t="n">
        <v>1328116</v>
      </c>
      <c r="C37" s="80" t="n">
        <v>456</v>
      </c>
      <c r="D37" s="80" t="n">
        <v>164331</v>
      </c>
      <c r="E37" s="80" t="n">
        <v>428</v>
      </c>
      <c r="F37" s="80" t="n">
        <v>334530</v>
      </c>
      <c r="G37" s="80" t="n">
        <v>3502</v>
      </c>
      <c r="H37" s="80" t="n">
        <v>23</v>
      </c>
      <c r="I37" s="80" t="n">
        <v>1831386</v>
      </c>
    </row>
    <row r="38" s="39" customFormat="true" ht="14.25" hidden="false" customHeight="true" outlineLevel="0" collapsed="false">
      <c r="A38" s="82"/>
      <c r="B38" s="83"/>
      <c r="C38" s="83"/>
      <c r="D38" s="83"/>
      <c r="E38" s="83"/>
      <c r="F38" s="83"/>
      <c r="G38" s="83"/>
      <c r="H38" s="83"/>
      <c r="I38" s="72"/>
    </row>
    <row r="39" s="39" customFormat="true" ht="14.25" hidden="false" customHeight="true" outlineLevel="0" collapsed="false">
      <c r="A39" s="74" t="s">
        <v>82</v>
      </c>
      <c r="B39" s="81" t="n">
        <v>60</v>
      </c>
      <c r="C39" s="81" t="n">
        <v>0</v>
      </c>
      <c r="D39" s="81" t="n">
        <v>363</v>
      </c>
      <c r="E39" s="81" t="n">
        <v>14</v>
      </c>
      <c r="F39" s="81" t="n">
        <v>482</v>
      </c>
      <c r="G39" s="81" t="n">
        <v>7</v>
      </c>
      <c r="H39" s="81" t="n">
        <v>0</v>
      </c>
      <c r="I39" s="71" t="n">
        <v>926</v>
      </c>
    </row>
    <row r="40" s="39" customFormat="true" ht="14.25" hidden="false" customHeight="true" outlineLevel="0" collapsed="false">
      <c r="A40" s="74" t="s">
        <v>29</v>
      </c>
      <c r="B40" s="81" t="n">
        <v>928</v>
      </c>
      <c r="C40" s="81" t="n">
        <v>0</v>
      </c>
      <c r="D40" s="81" t="n">
        <v>435</v>
      </c>
      <c r="E40" s="81" t="n">
        <v>32</v>
      </c>
      <c r="F40" s="81" t="n">
        <v>2</v>
      </c>
      <c r="G40" s="81" t="n">
        <v>20</v>
      </c>
      <c r="H40" s="81" t="n">
        <v>0</v>
      </c>
      <c r="I40" s="71" t="n">
        <v>1417</v>
      </c>
    </row>
    <row r="41" s="58" customFormat="true" ht="14.25" hidden="false" customHeight="true" outlineLevel="0" collapsed="false">
      <c r="A41" s="74" t="s">
        <v>88</v>
      </c>
      <c r="B41" s="81" t="n">
        <v>53</v>
      </c>
      <c r="C41" s="81" t="n">
        <v>0</v>
      </c>
      <c r="D41" s="81" t="n">
        <v>111</v>
      </c>
      <c r="E41" s="81" t="n">
        <v>2</v>
      </c>
      <c r="F41" s="81" t="n">
        <v>261</v>
      </c>
      <c r="G41" s="81" t="n">
        <v>4</v>
      </c>
      <c r="H41" s="81" t="n">
        <v>0</v>
      </c>
      <c r="I41" s="71" t="n">
        <v>431</v>
      </c>
    </row>
    <row r="42" s="58" customFormat="true" ht="14.25" hidden="false" customHeight="true" outlineLevel="0" collapsed="false">
      <c r="A42" s="74" t="s">
        <v>93</v>
      </c>
      <c r="B42" s="81" t="n">
        <v>131</v>
      </c>
      <c r="C42" s="81" t="n">
        <v>0</v>
      </c>
      <c r="D42" s="81" t="n">
        <v>233</v>
      </c>
      <c r="E42" s="81" t="n">
        <v>23</v>
      </c>
      <c r="F42" s="81" t="n">
        <v>1451</v>
      </c>
      <c r="G42" s="81" t="n">
        <v>6</v>
      </c>
      <c r="H42" s="81" t="n">
        <v>0</v>
      </c>
      <c r="I42" s="71" t="n">
        <v>1844</v>
      </c>
    </row>
    <row r="43" s="58" customFormat="true" ht="14.25" hidden="false" customHeight="true" outlineLevel="0" collapsed="false">
      <c r="A43" s="74" t="s">
        <v>94</v>
      </c>
      <c r="B43" s="81" t="n">
        <v>15742</v>
      </c>
      <c r="C43" s="81" t="n">
        <v>0</v>
      </c>
      <c r="D43" s="81" t="n">
        <v>877</v>
      </c>
      <c r="E43" s="81" t="n">
        <v>15</v>
      </c>
      <c r="F43" s="81" t="n">
        <v>6428</v>
      </c>
      <c r="G43" s="81" t="n">
        <v>9</v>
      </c>
      <c r="H43" s="81" t="n">
        <v>0</v>
      </c>
      <c r="I43" s="71" t="n">
        <v>23071</v>
      </c>
    </row>
    <row r="44" s="58" customFormat="true" ht="14.25" hidden="false" customHeight="true" outlineLevel="0" collapsed="false">
      <c r="A44" s="74" t="s">
        <v>95</v>
      </c>
      <c r="B44" s="81" t="n">
        <v>397549</v>
      </c>
      <c r="C44" s="81" t="n">
        <v>0</v>
      </c>
      <c r="D44" s="81" t="n">
        <v>890</v>
      </c>
      <c r="E44" s="81" t="n">
        <v>120</v>
      </c>
      <c r="F44" s="81" t="n">
        <v>35981</v>
      </c>
      <c r="G44" s="81" t="n">
        <v>25</v>
      </c>
      <c r="H44" s="81" t="n">
        <v>0</v>
      </c>
      <c r="I44" s="71" t="n">
        <v>434565</v>
      </c>
    </row>
    <row r="45" s="58" customFormat="true" ht="14.25" hidden="false" customHeight="true" outlineLevel="0" collapsed="false">
      <c r="A45" s="74" t="s">
        <v>96</v>
      </c>
      <c r="B45" s="81" t="n">
        <v>0</v>
      </c>
      <c r="C45" s="81" t="n">
        <v>0</v>
      </c>
      <c r="D45" s="81" t="n">
        <v>89</v>
      </c>
      <c r="E45" s="81" t="n">
        <v>9</v>
      </c>
      <c r="F45" s="81" t="n">
        <v>96</v>
      </c>
      <c r="G45" s="81" t="n">
        <v>0</v>
      </c>
      <c r="H45" s="81" t="n">
        <v>0</v>
      </c>
      <c r="I45" s="71" t="n">
        <v>194</v>
      </c>
    </row>
    <row r="46" s="58" customFormat="true" ht="14.25" hidden="false" customHeight="true" outlineLevel="0" collapsed="false">
      <c r="A46" s="74" t="s">
        <v>97</v>
      </c>
      <c r="B46" s="81" t="n">
        <v>388295</v>
      </c>
      <c r="C46" s="81" t="n">
        <v>256</v>
      </c>
      <c r="D46" s="81" t="n">
        <v>117723</v>
      </c>
      <c r="E46" s="81" t="n">
        <v>131</v>
      </c>
      <c r="F46" s="81" t="n">
        <v>115592</v>
      </c>
      <c r="G46" s="81" t="n">
        <v>1610</v>
      </c>
      <c r="H46" s="81" t="n">
        <v>5</v>
      </c>
      <c r="I46" s="71" t="n">
        <v>623612</v>
      </c>
    </row>
    <row r="47" s="58" customFormat="true" ht="14.25" hidden="false" customHeight="true" outlineLevel="0" collapsed="false">
      <c r="A47" s="74" t="s">
        <v>36</v>
      </c>
      <c r="B47" s="81" t="n">
        <v>4</v>
      </c>
      <c r="C47" s="81" t="n">
        <v>0</v>
      </c>
      <c r="D47" s="81" t="n">
        <v>122</v>
      </c>
      <c r="E47" s="81" t="n">
        <v>0</v>
      </c>
      <c r="F47" s="81" t="n">
        <v>198</v>
      </c>
      <c r="G47" s="81" t="n">
        <v>1</v>
      </c>
      <c r="H47" s="81" t="n">
        <v>0</v>
      </c>
      <c r="I47" s="71" t="n">
        <v>325</v>
      </c>
    </row>
    <row r="48" s="58" customFormat="true" ht="14.25" hidden="false" customHeight="true" outlineLevel="0" collapsed="false">
      <c r="A48" s="74" t="s">
        <v>37</v>
      </c>
      <c r="B48" s="81" t="n">
        <v>525353</v>
      </c>
      <c r="C48" s="81" t="n">
        <v>200</v>
      </c>
      <c r="D48" s="81" t="n">
        <v>43307</v>
      </c>
      <c r="E48" s="81" t="n">
        <v>60</v>
      </c>
      <c r="F48" s="81" t="n">
        <v>173926</v>
      </c>
      <c r="G48" s="81" t="n">
        <v>1817</v>
      </c>
      <c r="H48" s="81" t="n">
        <v>18</v>
      </c>
      <c r="I48" s="71" t="n">
        <v>744681</v>
      </c>
    </row>
    <row r="49" s="58" customFormat="true" ht="14.25" hidden="false" customHeight="true" outlineLevel="0" collapsed="false">
      <c r="A49" s="74" t="s">
        <v>41</v>
      </c>
      <c r="B49" s="81" t="n">
        <v>0</v>
      </c>
      <c r="C49" s="81" t="n">
        <v>0</v>
      </c>
      <c r="D49" s="81" t="n">
        <v>1</v>
      </c>
      <c r="E49" s="81" t="n">
        <v>9</v>
      </c>
      <c r="F49" s="81" t="n">
        <v>2</v>
      </c>
      <c r="G49" s="81" t="n">
        <v>2</v>
      </c>
      <c r="H49" s="81" t="n">
        <v>0</v>
      </c>
      <c r="I49" s="71" t="n">
        <v>14</v>
      </c>
    </row>
    <row r="50" s="58" customFormat="true" ht="14.25" hidden="false" customHeight="true" outlineLevel="0" collapsed="false">
      <c r="A50" s="74" t="s">
        <v>46</v>
      </c>
      <c r="B50" s="81" t="n">
        <v>0</v>
      </c>
      <c r="C50" s="81" t="n">
        <v>0</v>
      </c>
      <c r="D50" s="81" t="n">
        <v>94</v>
      </c>
      <c r="E50" s="81" t="n">
        <v>8</v>
      </c>
      <c r="F50" s="81" t="n">
        <v>42</v>
      </c>
      <c r="G50" s="81" t="n">
        <v>0</v>
      </c>
      <c r="H50" s="81" t="n">
        <v>0</v>
      </c>
      <c r="I50" s="71" t="n">
        <v>144</v>
      </c>
    </row>
    <row r="51" s="58" customFormat="true" ht="14.25" hidden="false" customHeight="true" outlineLevel="0" collapsed="false">
      <c r="A51" s="74" t="s">
        <v>73</v>
      </c>
      <c r="B51" s="81" t="n">
        <v>1</v>
      </c>
      <c r="C51" s="81" t="n">
        <v>0</v>
      </c>
      <c r="D51" s="81" t="n">
        <v>86</v>
      </c>
      <c r="E51" s="81" t="n">
        <v>5</v>
      </c>
      <c r="F51" s="81" t="n">
        <v>69</v>
      </c>
      <c r="G51" s="81" t="n">
        <v>1</v>
      </c>
      <c r="H51" s="81" t="n">
        <v>0</v>
      </c>
      <c r="I51" s="71" t="n">
        <v>162</v>
      </c>
    </row>
    <row r="52" customFormat="false" ht="14.25" hidden="false" customHeight="true" outlineLevel="0" collapsed="false">
      <c r="A52" s="84"/>
      <c r="B52" s="84"/>
      <c r="C52" s="84"/>
      <c r="D52" s="84"/>
      <c r="E52" s="84"/>
      <c r="F52" s="67"/>
      <c r="G52" s="67"/>
      <c r="H52" s="67"/>
      <c r="I52" s="67"/>
    </row>
    <row r="53" customFormat="false" ht="14.25" hidden="false" customHeight="true" outlineLevel="0" collapsed="false"/>
    <row r="54" customFormat="false" ht="14.25" hidden="false" customHeight="true" outlineLevel="0" collapsed="false">
      <c r="I54" s="68"/>
    </row>
    <row r="55" customFormat="false" ht="14.25" hidden="false" customHeight="true" outlineLevel="0" collapsed="false">
      <c r="I55" s="68"/>
    </row>
    <row r="56" customFormat="false" ht="12.75" hidden="false" customHeight="false" outlineLevel="0" collapsed="false">
      <c r="I56" s="68"/>
    </row>
    <row r="57" customFormat="false" ht="12.75" hidden="false" customHeight="false" outlineLevel="0" collapsed="false">
      <c r="I57" s="68"/>
    </row>
    <row r="58" customFormat="false" ht="12.75" hidden="false" customHeight="false" outlineLevel="0" collapsed="false">
      <c r="I58" s="68"/>
    </row>
    <row r="59" customFormat="false" ht="12.75" hidden="false" customHeight="false" outlineLevel="0" collapsed="false">
      <c r="I59" s="68"/>
    </row>
    <row r="60" customFormat="false" ht="12.75" hidden="false" customHeight="false" outlineLevel="0" collapsed="false">
      <c r="I60" s="68"/>
    </row>
    <row r="61" customFormat="false" ht="12.75" hidden="false" customHeight="false" outlineLevel="0" collapsed="false">
      <c r="I61" s="68"/>
    </row>
    <row r="62" customFormat="false" ht="12.75" hidden="false" customHeight="false" outlineLevel="0" collapsed="false">
      <c r="I62" s="68"/>
    </row>
    <row r="63" customFormat="false" ht="12.75" hidden="false" customHeight="false" outlineLevel="0" collapsed="false">
      <c r="I63" s="68"/>
    </row>
    <row r="64" customFormat="false" ht="12.75" hidden="false" customHeight="false" outlineLevel="0" collapsed="false">
      <c r="I64" s="68"/>
    </row>
    <row r="65" customFormat="false" ht="12.75" hidden="false" customHeight="false" outlineLevel="0" collapsed="false">
      <c r="I65" s="68"/>
    </row>
    <row r="66" customFormat="false" ht="12.75" hidden="false" customHeight="false" outlineLevel="0" collapsed="false">
      <c r="I66" s="68"/>
    </row>
    <row r="67" customFormat="false" ht="12.75" hidden="false" customHeight="false" outlineLevel="0" collapsed="false">
      <c r="I67" s="68"/>
    </row>
    <row r="68" customFormat="false" ht="12.75" hidden="false" customHeight="false" outlineLevel="0" collapsed="false">
      <c r="I68" s="68"/>
    </row>
  </sheetData>
  <printOptions headings="false" gridLines="false" gridLinesSet="true" horizontalCentered="false" verticalCentered="true"/>
  <pageMargins left="0.905555555555556" right="0.511805555555556" top="0.590277777777778"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7.7"/>
    <col collapsed="false" customWidth="true" hidden="false" outlineLevel="0" max="2" min="2" style="35" width="12.14"/>
    <col collapsed="false" customWidth="true" hidden="false" outlineLevel="0" max="3" min="3" style="35" width="11.99"/>
    <col collapsed="false" customWidth="true" hidden="false" outlineLevel="0" max="4" min="4" style="35" width="11.28"/>
    <col collapsed="false" customWidth="true" hidden="false" outlineLevel="0" max="5" min="5" style="35" width="12.56"/>
    <col collapsed="false" customWidth="true" hidden="false" outlineLevel="0" max="6" min="6" style="36" width="12.28"/>
    <col collapsed="false" customWidth="true" hidden="false" outlineLevel="0" max="7" min="7" style="36" width="10.85"/>
    <col collapsed="false" customWidth="true" hidden="false" outlineLevel="0" max="8" min="8" style="36" width="14.14"/>
    <col collapsed="false" customWidth="true" hidden="false" outlineLevel="0" max="9" min="9" style="36" width="12.42"/>
    <col collapsed="false" customWidth="false" hidden="false" outlineLevel="0" max="257" min="10" style="36" width="9.14"/>
  </cols>
  <sheetData>
    <row r="1" s="39" customFormat="true" ht="15.75" hidden="false" customHeight="false" outlineLevel="0" collapsed="false">
      <c r="A1" s="37" t="s">
        <v>98</v>
      </c>
      <c r="B1" s="38"/>
      <c r="C1" s="38"/>
      <c r="D1" s="38"/>
      <c r="E1" s="38"/>
      <c r="F1" s="38"/>
      <c r="G1" s="38"/>
      <c r="H1" s="38"/>
    </row>
    <row r="2" s="39" customFormat="true" ht="15.75" hidden="false" customHeight="true" outlineLevel="0" collapsed="false">
      <c r="B2" s="40"/>
      <c r="C2" s="40"/>
      <c r="D2" s="40"/>
      <c r="E2" s="40"/>
      <c r="F2" s="40"/>
      <c r="G2" s="40"/>
      <c r="H2" s="41"/>
    </row>
    <row r="3" s="45" customFormat="true" ht="51" hidden="false" customHeight="true" outlineLevel="0" collapsed="false">
      <c r="A3" s="42" t="s">
        <v>1</v>
      </c>
      <c r="B3" s="43" t="s">
        <v>2</v>
      </c>
      <c r="C3" s="43" t="s">
        <v>3</v>
      </c>
      <c r="D3" s="43" t="s">
        <v>4</v>
      </c>
      <c r="E3" s="43" t="s">
        <v>99</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69" t="s">
        <v>100</v>
      </c>
      <c r="B5" s="70" t="n">
        <v>67113805</v>
      </c>
      <c r="C5" s="70" t="n">
        <v>120364</v>
      </c>
      <c r="D5" s="70" t="n">
        <v>4914994</v>
      </c>
      <c r="E5" s="70" t="n">
        <v>1241787</v>
      </c>
      <c r="F5" s="70" t="n">
        <v>13593262</v>
      </c>
      <c r="G5" s="70" t="n">
        <v>483901</v>
      </c>
      <c r="H5" s="70" t="n">
        <v>1428</v>
      </c>
      <c r="I5" s="70" t="n">
        <v>87469541</v>
      </c>
    </row>
    <row r="6" customFormat="false" ht="14.25" hidden="false" customHeight="true" outlineLevel="0" collapsed="false">
      <c r="A6" s="52"/>
      <c r="B6" s="70"/>
      <c r="C6" s="70"/>
      <c r="D6" s="70"/>
      <c r="E6" s="70"/>
      <c r="F6" s="70"/>
      <c r="G6" s="70"/>
      <c r="H6" s="70"/>
      <c r="I6" s="71"/>
    </row>
    <row r="7" customFormat="false" ht="14.25" hidden="false" customHeight="true" outlineLevel="0" collapsed="false">
      <c r="A7" s="54" t="s">
        <v>101</v>
      </c>
      <c r="B7" s="70" t="n">
        <v>36553120</v>
      </c>
      <c r="C7" s="70" t="n">
        <v>88822</v>
      </c>
      <c r="D7" s="70" t="n">
        <v>1502496</v>
      </c>
      <c r="E7" s="70" t="n">
        <v>1231481</v>
      </c>
      <c r="F7" s="70" t="n">
        <v>3196904</v>
      </c>
      <c r="G7" s="70" t="n">
        <v>297257</v>
      </c>
      <c r="H7" s="70" t="n">
        <v>0</v>
      </c>
      <c r="I7" s="72" t="n">
        <v>42870080</v>
      </c>
    </row>
    <row r="8" customFormat="false" ht="14.25" hidden="false" customHeight="true" outlineLevel="0" collapsed="false">
      <c r="A8" s="54"/>
      <c r="B8" s="73"/>
      <c r="C8" s="73"/>
      <c r="D8" s="73"/>
      <c r="E8" s="73"/>
      <c r="F8" s="73"/>
      <c r="G8" s="73"/>
      <c r="H8" s="73"/>
      <c r="I8" s="72"/>
    </row>
    <row r="9" s="58" customFormat="true" ht="14.25" hidden="false" customHeight="true" outlineLevel="0" collapsed="false">
      <c r="A9" s="74" t="s">
        <v>86</v>
      </c>
      <c r="B9" s="75" t="n">
        <v>21827100</v>
      </c>
      <c r="C9" s="75" t="n">
        <v>67901</v>
      </c>
      <c r="D9" s="75" t="n">
        <v>300668</v>
      </c>
      <c r="E9" s="75" t="n">
        <v>977</v>
      </c>
      <c r="F9" s="75" t="n">
        <v>1323931</v>
      </c>
      <c r="G9" s="75" t="n">
        <v>145838</v>
      </c>
      <c r="H9" s="75" t="n">
        <v>0</v>
      </c>
      <c r="I9" s="71" t="n">
        <v>23666415</v>
      </c>
    </row>
    <row r="10" s="58" customFormat="true" ht="14.25" hidden="false" customHeight="true" outlineLevel="0" collapsed="false">
      <c r="A10" s="74" t="s">
        <v>13</v>
      </c>
      <c r="B10" s="75" t="n">
        <v>5606423</v>
      </c>
      <c r="C10" s="75" t="n">
        <v>7844</v>
      </c>
      <c r="D10" s="75" t="n">
        <v>686546</v>
      </c>
      <c r="E10" s="75" t="n">
        <v>1229009</v>
      </c>
      <c r="F10" s="75" t="n">
        <v>1250671</v>
      </c>
      <c r="G10" s="75" t="n">
        <v>54151</v>
      </c>
      <c r="H10" s="75" t="n">
        <v>0</v>
      </c>
      <c r="I10" s="71" t="n">
        <v>8834644</v>
      </c>
    </row>
    <row r="11" s="58" customFormat="true" ht="14.25" hidden="false" customHeight="true" outlineLevel="0" collapsed="false">
      <c r="A11" s="74" t="s">
        <v>14</v>
      </c>
      <c r="B11" s="75" t="n">
        <v>9119597</v>
      </c>
      <c r="C11" s="75" t="n">
        <v>13077</v>
      </c>
      <c r="D11" s="75" t="n">
        <v>515282</v>
      </c>
      <c r="E11" s="75" t="n">
        <v>1495</v>
      </c>
      <c r="F11" s="75" t="n">
        <v>622302</v>
      </c>
      <c r="G11" s="75" t="n">
        <v>97268</v>
      </c>
      <c r="H11" s="75" t="n">
        <v>0</v>
      </c>
      <c r="I11" s="71" t="n">
        <v>10369021</v>
      </c>
    </row>
    <row r="12" s="59" customFormat="true" ht="14.25" hidden="false" customHeight="true" outlineLevel="0" collapsed="false">
      <c r="A12" s="51"/>
      <c r="B12" s="51"/>
      <c r="C12" s="55"/>
      <c r="D12" s="55"/>
      <c r="E12" s="55"/>
      <c r="F12" s="55"/>
      <c r="G12" s="55"/>
      <c r="H12" s="55"/>
      <c r="I12" s="72"/>
    </row>
    <row r="13" s="39" customFormat="true" ht="14.25" hidden="false" customHeight="true" outlineLevel="0" collapsed="false">
      <c r="A13" s="50" t="s">
        <v>102</v>
      </c>
      <c r="B13" s="70" t="n">
        <v>28961446</v>
      </c>
      <c r="C13" s="70" t="n">
        <v>30915</v>
      </c>
      <c r="D13" s="70" t="n">
        <v>3331420</v>
      </c>
      <c r="E13" s="70" t="n">
        <v>10033</v>
      </c>
      <c r="F13" s="70" t="n">
        <v>10045610</v>
      </c>
      <c r="G13" s="70" t="n">
        <v>184891</v>
      </c>
      <c r="H13" s="70" t="n">
        <v>509</v>
      </c>
      <c r="I13" s="70" t="n">
        <v>42564824</v>
      </c>
    </row>
    <row r="14" s="39" customFormat="true" ht="14.25" hidden="false" customHeight="true" outlineLevel="0" collapsed="false">
      <c r="A14" s="50"/>
      <c r="B14" s="73"/>
      <c r="C14" s="73"/>
      <c r="D14" s="73"/>
      <c r="E14" s="73"/>
      <c r="F14" s="73"/>
      <c r="G14" s="73"/>
      <c r="H14" s="73"/>
      <c r="I14" s="72"/>
    </row>
    <row r="15" s="58" customFormat="true" ht="14.25" hidden="false" customHeight="true" outlineLevel="0" collapsed="false">
      <c r="A15" s="74" t="s">
        <v>53</v>
      </c>
      <c r="B15" s="75" t="n">
        <v>8752</v>
      </c>
      <c r="C15" s="75" t="n">
        <v>0</v>
      </c>
      <c r="D15" s="75" t="n">
        <v>435</v>
      </c>
      <c r="E15" s="75" t="n">
        <v>6</v>
      </c>
      <c r="F15" s="75" t="n">
        <v>885</v>
      </c>
      <c r="G15" s="75" t="n">
        <v>36</v>
      </c>
      <c r="H15" s="75" t="n">
        <v>0</v>
      </c>
      <c r="I15" s="71" t="n">
        <v>10114</v>
      </c>
    </row>
    <row r="16" s="58" customFormat="true" ht="14.25" hidden="false" customHeight="true" outlineLevel="0" collapsed="false">
      <c r="A16" s="74" t="s">
        <v>52</v>
      </c>
      <c r="B16" s="75" t="n">
        <v>8133623</v>
      </c>
      <c r="C16" s="75" t="n">
        <v>6708</v>
      </c>
      <c r="D16" s="75" t="n">
        <v>769298</v>
      </c>
      <c r="E16" s="75" t="n">
        <v>1544</v>
      </c>
      <c r="F16" s="75" t="n">
        <v>2471278</v>
      </c>
      <c r="G16" s="75" t="n">
        <v>13467</v>
      </c>
      <c r="H16" s="75" t="n">
        <v>0</v>
      </c>
      <c r="I16" s="71" t="n">
        <v>11395918</v>
      </c>
    </row>
    <row r="17" s="58" customFormat="true" ht="14.25" hidden="false" customHeight="true" outlineLevel="0" collapsed="false">
      <c r="A17" s="74" t="s">
        <v>70</v>
      </c>
      <c r="B17" s="75" t="n">
        <v>12806</v>
      </c>
      <c r="C17" s="75" t="n">
        <v>14</v>
      </c>
      <c r="D17" s="75" t="n">
        <v>4996</v>
      </c>
      <c r="E17" s="75" t="n">
        <v>20</v>
      </c>
      <c r="F17" s="75" t="n">
        <v>13204</v>
      </c>
      <c r="G17" s="75" t="n">
        <v>85</v>
      </c>
      <c r="H17" s="75" t="n">
        <v>0</v>
      </c>
      <c r="I17" s="71" t="n">
        <v>31125</v>
      </c>
    </row>
    <row r="18" s="58" customFormat="true" ht="14.25" hidden="false" customHeight="true" outlineLevel="0" collapsed="false">
      <c r="A18" s="74" t="s">
        <v>17</v>
      </c>
      <c r="B18" s="75" t="n">
        <v>62512</v>
      </c>
      <c r="C18" s="75" t="n">
        <v>11</v>
      </c>
      <c r="D18" s="75" t="n">
        <v>16828</v>
      </c>
      <c r="E18" s="75" t="n">
        <v>0</v>
      </c>
      <c r="F18" s="75" t="n">
        <v>29407</v>
      </c>
      <c r="G18" s="75" t="n">
        <v>0</v>
      </c>
      <c r="H18" s="75" t="n">
        <v>0</v>
      </c>
      <c r="I18" s="71" t="n">
        <v>108758</v>
      </c>
    </row>
    <row r="19" s="58" customFormat="true" ht="14.25" hidden="false" customHeight="true" outlineLevel="0" collapsed="false">
      <c r="A19" s="74" t="s">
        <v>34</v>
      </c>
      <c r="B19" s="75" t="n">
        <v>372861</v>
      </c>
      <c r="C19" s="75" t="n">
        <v>220</v>
      </c>
      <c r="D19" s="75" t="n">
        <v>57546</v>
      </c>
      <c r="E19" s="75" t="n">
        <v>123</v>
      </c>
      <c r="F19" s="75" t="n">
        <v>107448</v>
      </c>
      <c r="G19" s="75" t="n">
        <v>1732</v>
      </c>
      <c r="H19" s="75" t="n">
        <v>4</v>
      </c>
      <c r="I19" s="71" t="n">
        <v>539934</v>
      </c>
    </row>
    <row r="20" s="58" customFormat="true" ht="14.25" hidden="false" customHeight="true" outlineLevel="0" collapsed="false">
      <c r="A20" s="74" t="s">
        <v>90</v>
      </c>
      <c r="B20" s="75" t="n">
        <v>294102</v>
      </c>
      <c r="C20" s="75" t="n">
        <v>1265</v>
      </c>
      <c r="D20" s="75" t="n">
        <v>48908</v>
      </c>
      <c r="E20" s="75" t="n">
        <v>286</v>
      </c>
      <c r="F20" s="75" t="n">
        <v>458080</v>
      </c>
      <c r="G20" s="75" t="n">
        <v>81740</v>
      </c>
      <c r="H20" s="75" t="n">
        <v>0</v>
      </c>
      <c r="I20" s="71" t="n">
        <v>884381</v>
      </c>
    </row>
    <row r="21" s="58" customFormat="true" ht="14.25" hidden="false" customHeight="true" outlineLevel="0" collapsed="false">
      <c r="A21" s="74" t="s">
        <v>91</v>
      </c>
      <c r="B21" s="75" t="n">
        <v>649577</v>
      </c>
      <c r="C21" s="75" t="n">
        <v>140</v>
      </c>
      <c r="D21" s="75" t="n">
        <v>65313</v>
      </c>
      <c r="E21" s="75" t="n">
        <v>45</v>
      </c>
      <c r="F21" s="75" t="n">
        <v>289121</v>
      </c>
      <c r="G21" s="75" t="n">
        <v>1656</v>
      </c>
      <c r="H21" s="75" t="n">
        <v>414</v>
      </c>
      <c r="I21" s="71" t="n">
        <v>1006266</v>
      </c>
    </row>
    <row r="22" s="58" customFormat="true" ht="14.25" hidden="false" customHeight="true" outlineLevel="0" collapsed="false">
      <c r="A22" s="74" t="s">
        <v>92</v>
      </c>
      <c r="B22" s="75" t="n">
        <v>7801</v>
      </c>
      <c r="C22" s="75" t="n">
        <v>0</v>
      </c>
      <c r="D22" s="75" t="n">
        <v>2390</v>
      </c>
      <c r="E22" s="75" t="n">
        <v>9</v>
      </c>
      <c r="F22" s="75" t="n">
        <v>3872</v>
      </c>
      <c r="G22" s="75" t="n">
        <v>38</v>
      </c>
      <c r="H22" s="75" t="n">
        <v>0</v>
      </c>
      <c r="I22" s="71" t="n">
        <v>14110</v>
      </c>
    </row>
    <row r="23" s="58" customFormat="true" ht="14.25" hidden="false" customHeight="true" outlineLevel="0" collapsed="false">
      <c r="A23" s="74" t="s">
        <v>83</v>
      </c>
      <c r="B23" s="75" t="n">
        <v>2425017</v>
      </c>
      <c r="C23" s="75" t="n">
        <v>2744</v>
      </c>
      <c r="D23" s="75" t="n">
        <v>247871</v>
      </c>
      <c r="E23" s="75" t="n">
        <v>949</v>
      </c>
      <c r="F23" s="75" t="n">
        <v>515675</v>
      </c>
      <c r="G23" s="75" t="n">
        <v>6916</v>
      </c>
      <c r="H23" s="75" t="n">
        <v>0</v>
      </c>
      <c r="I23" s="71" t="n">
        <v>3199172</v>
      </c>
    </row>
    <row r="24" s="58" customFormat="true" ht="14.25" hidden="false" customHeight="true" outlineLevel="0" collapsed="false">
      <c r="A24" s="74" t="s">
        <v>19</v>
      </c>
      <c r="B24" s="75" t="n">
        <v>461144</v>
      </c>
      <c r="C24" s="75" t="n">
        <v>653</v>
      </c>
      <c r="D24" s="75" t="n">
        <v>102864</v>
      </c>
      <c r="E24" s="75" t="n">
        <v>110</v>
      </c>
      <c r="F24" s="75" t="n">
        <v>163438</v>
      </c>
      <c r="G24" s="75" t="n">
        <v>4730</v>
      </c>
      <c r="H24" s="75" t="n">
        <v>0</v>
      </c>
      <c r="I24" s="71" t="n">
        <v>732939</v>
      </c>
    </row>
    <row r="25" s="58" customFormat="true" ht="14.25" hidden="false" customHeight="true" outlineLevel="0" collapsed="false">
      <c r="A25" s="74" t="s">
        <v>87</v>
      </c>
      <c r="B25" s="75" t="n">
        <v>58830</v>
      </c>
      <c r="C25" s="75" t="n">
        <v>14</v>
      </c>
      <c r="D25" s="75" t="n">
        <v>10344</v>
      </c>
      <c r="E25" s="75" t="n">
        <v>43</v>
      </c>
      <c r="F25" s="75" t="n">
        <v>27065</v>
      </c>
      <c r="G25" s="75" t="n">
        <v>185</v>
      </c>
      <c r="H25" s="75" t="n">
        <v>0</v>
      </c>
      <c r="I25" s="71" t="n">
        <v>96481</v>
      </c>
    </row>
    <row r="26" s="58" customFormat="true" ht="14.25" hidden="false" customHeight="true" outlineLevel="0" collapsed="false">
      <c r="A26" s="74" t="s">
        <v>65</v>
      </c>
      <c r="B26" s="75" t="n">
        <v>35372</v>
      </c>
      <c r="C26" s="75" t="n">
        <v>12</v>
      </c>
      <c r="D26" s="75" t="n">
        <v>13281</v>
      </c>
      <c r="E26" s="75" t="n">
        <v>36</v>
      </c>
      <c r="F26" s="75" t="n">
        <v>21572</v>
      </c>
      <c r="G26" s="75" t="n">
        <v>308</v>
      </c>
      <c r="H26" s="75" t="n">
        <v>0</v>
      </c>
      <c r="I26" s="71" t="n">
        <v>70581</v>
      </c>
    </row>
    <row r="27" s="58" customFormat="true" ht="14.25" hidden="false" customHeight="true" outlineLevel="0" collapsed="false">
      <c r="A27" s="74" t="s">
        <v>20</v>
      </c>
      <c r="B27" s="75" t="n">
        <v>18860</v>
      </c>
      <c r="C27" s="75" t="n">
        <v>0</v>
      </c>
      <c r="D27" s="75" t="n">
        <v>3695</v>
      </c>
      <c r="E27" s="75" t="n">
        <v>21</v>
      </c>
      <c r="F27" s="75" t="n">
        <v>11897</v>
      </c>
      <c r="G27" s="75" t="n">
        <v>0</v>
      </c>
      <c r="H27" s="75" t="n">
        <v>0</v>
      </c>
      <c r="I27" s="71" t="n">
        <v>34473</v>
      </c>
    </row>
    <row r="28" s="58" customFormat="true" ht="14.25" hidden="false" customHeight="true" outlineLevel="0" collapsed="false">
      <c r="A28" s="74" t="s">
        <v>103</v>
      </c>
      <c r="B28" s="75" t="n">
        <v>321002</v>
      </c>
      <c r="C28" s="75" t="n">
        <v>229</v>
      </c>
      <c r="D28" s="75" t="n">
        <v>98567</v>
      </c>
      <c r="E28" s="75" t="n">
        <v>91</v>
      </c>
      <c r="F28" s="75" t="n">
        <v>108819</v>
      </c>
      <c r="G28" s="75" t="n">
        <v>1416</v>
      </c>
      <c r="H28" s="75" t="n">
        <v>2</v>
      </c>
      <c r="I28" s="71" t="n">
        <v>530126</v>
      </c>
    </row>
    <row r="29" s="58" customFormat="true" ht="14.25" hidden="false" customHeight="true" outlineLevel="0" collapsed="false">
      <c r="A29" s="74" t="s">
        <v>21</v>
      </c>
      <c r="B29" s="75" t="n">
        <v>240793</v>
      </c>
      <c r="C29" s="75" t="n">
        <v>264</v>
      </c>
      <c r="D29" s="75" t="n">
        <v>41556</v>
      </c>
      <c r="E29" s="75" t="n">
        <v>512</v>
      </c>
      <c r="F29" s="75" t="n">
        <v>137715</v>
      </c>
      <c r="G29" s="75" t="n">
        <v>830</v>
      </c>
      <c r="H29" s="75" t="n">
        <v>44</v>
      </c>
      <c r="I29" s="71" t="n">
        <v>421714</v>
      </c>
    </row>
    <row r="30" s="58" customFormat="true" ht="14.25" hidden="false" customHeight="true" outlineLevel="0" collapsed="false">
      <c r="A30" s="74" t="s">
        <v>48</v>
      </c>
      <c r="B30" s="75" t="n">
        <v>1497951</v>
      </c>
      <c r="C30" s="75" t="n">
        <v>1078</v>
      </c>
      <c r="D30" s="75" t="n">
        <v>198864</v>
      </c>
      <c r="E30" s="75" t="n">
        <v>283</v>
      </c>
      <c r="F30" s="75" t="n">
        <v>645353</v>
      </c>
      <c r="G30" s="75" t="n">
        <v>8509</v>
      </c>
      <c r="H30" s="75" t="n">
        <v>45</v>
      </c>
      <c r="I30" s="71" t="n">
        <v>2352083</v>
      </c>
    </row>
    <row r="31" s="58" customFormat="true" ht="14.25" hidden="false" customHeight="true" outlineLevel="0" collapsed="false">
      <c r="A31" s="74" t="s">
        <v>23</v>
      </c>
      <c r="B31" s="75" t="n">
        <v>10087876</v>
      </c>
      <c r="C31" s="75" t="n">
        <v>14409</v>
      </c>
      <c r="D31" s="75" t="n">
        <v>1015222</v>
      </c>
      <c r="E31" s="75" t="n">
        <v>3418</v>
      </c>
      <c r="F31" s="75" t="n">
        <v>3694917</v>
      </c>
      <c r="G31" s="75" t="n">
        <v>59786</v>
      </c>
      <c r="H31" s="75" t="n">
        <v>0</v>
      </c>
      <c r="I31" s="71" t="n">
        <v>14875628</v>
      </c>
    </row>
    <row r="32" s="58" customFormat="true" ht="14.25" hidden="false" customHeight="true" outlineLevel="0" collapsed="false">
      <c r="A32" s="74" t="s">
        <v>24</v>
      </c>
      <c r="B32" s="75" t="n">
        <v>4272567</v>
      </c>
      <c r="C32" s="75" t="n">
        <v>3154</v>
      </c>
      <c r="D32" s="75" t="n">
        <v>633442</v>
      </c>
      <c r="E32" s="75" t="n">
        <v>2537</v>
      </c>
      <c r="F32" s="75" t="n">
        <v>1345864</v>
      </c>
      <c r="G32" s="75" t="n">
        <v>3457</v>
      </c>
      <c r="H32" s="75" t="n">
        <v>0</v>
      </c>
      <c r="I32" s="71" t="n">
        <v>6261021</v>
      </c>
    </row>
    <row r="33" s="58" customFormat="true" ht="14.25" hidden="false" customHeight="true" outlineLevel="0" collapsed="false">
      <c r="A33" s="76"/>
      <c r="B33" s="77"/>
      <c r="C33" s="77"/>
      <c r="D33" s="77"/>
      <c r="E33" s="77"/>
      <c r="F33" s="77"/>
      <c r="G33" s="77"/>
      <c r="H33" s="77"/>
      <c r="I33" s="78"/>
    </row>
    <row r="34" s="58" customFormat="true" ht="14.25" hidden="false" customHeight="true" outlineLevel="0" collapsed="false">
      <c r="A34" s="79" t="s">
        <v>104</v>
      </c>
      <c r="B34" s="80" t="n">
        <v>77376</v>
      </c>
      <c r="C34" s="80" t="n">
        <v>0</v>
      </c>
      <c r="D34" s="80" t="n">
        <v>27883</v>
      </c>
      <c r="E34" s="80" t="n">
        <v>27</v>
      </c>
      <c r="F34" s="80" t="n">
        <v>30274</v>
      </c>
      <c r="G34" s="80" t="n">
        <v>11</v>
      </c>
      <c r="H34" s="80" t="n">
        <v>904</v>
      </c>
      <c r="I34" s="80" t="n">
        <v>136475</v>
      </c>
    </row>
    <row r="35" s="64" customFormat="true" ht="14.25" hidden="false" customHeight="true" outlineLevel="0" collapsed="false">
      <c r="A35" s="74"/>
      <c r="B35" s="81"/>
      <c r="C35" s="81"/>
      <c r="D35" s="81"/>
      <c r="E35" s="81"/>
      <c r="F35" s="81"/>
      <c r="G35" s="81"/>
      <c r="H35" s="81"/>
      <c r="I35" s="71"/>
    </row>
    <row r="36" s="58" customFormat="true" ht="14.25" hidden="false" customHeight="true" outlineLevel="0" collapsed="false">
      <c r="A36" s="74" t="s">
        <v>105</v>
      </c>
      <c r="B36" s="81" t="n">
        <v>77376</v>
      </c>
      <c r="C36" s="81" t="n">
        <v>0</v>
      </c>
      <c r="D36" s="81" t="n">
        <v>27883</v>
      </c>
      <c r="E36" s="81" t="n">
        <v>27</v>
      </c>
      <c r="F36" s="81" t="n">
        <v>30274</v>
      </c>
      <c r="G36" s="81" t="n">
        <v>11</v>
      </c>
      <c r="H36" s="81" t="n">
        <v>904</v>
      </c>
      <c r="I36" s="71" t="n">
        <v>136475</v>
      </c>
    </row>
    <row r="37" s="58" customFormat="true" ht="14.25" hidden="false" customHeight="true" outlineLevel="0" collapsed="false">
      <c r="A37" s="74"/>
      <c r="B37" s="81"/>
      <c r="C37" s="81"/>
      <c r="D37" s="81"/>
      <c r="E37" s="81"/>
      <c r="F37" s="81"/>
      <c r="G37" s="81"/>
      <c r="H37" s="81"/>
      <c r="I37" s="71"/>
    </row>
    <row r="38" s="39" customFormat="true" ht="14.25" hidden="false" customHeight="true" outlineLevel="0" collapsed="false">
      <c r="A38" s="50" t="s">
        <v>79</v>
      </c>
      <c r="B38" s="80" t="n">
        <v>1521863</v>
      </c>
      <c r="C38" s="80" t="n">
        <v>627</v>
      </c>
      <c r="D38" s="80" t="n">
        <v>53195</v>
      </c>
      <c r="E38" s="80" t="n">
        <v>246</v>
      </c>
      <c r="F38" s="80" t="n">
        <v>320474</v>
      </c>
      <c r="G38" s="80" t="n">
        <v>1742</v>
      </c>
      <c r="H38" s="80" t="n">
        <v>15</v>
      </c>
      <c r="I38" s="80" t="n">
        <v>1898162</v>
      </c>
    </row>
    <row r="39" s="39" customFormat="true" ht="14.25" hidden="false" customHeight="true" outlineLevel="0" collapsed="false">
      <c r="A39" s="82"/>
      <c r="B39" s="83"/>
      <c r="C39" s="83"/>
      <c r="D39" s="83"/>
      <c r="E39" s="83"/>
      <c r="F39" s="83"/>
      <c r="G39" s="83"/>
      <c r="H39" s="83"/>
      <c r="I39" s="72"/>
    </row>
    <row r="40" s="39" customFormat="true" ht="14.25" hidden="false" customHeight="true" outlineLevel="0" collapsed="false">
      <c r="A40" s="74" t="s">
        <v>82</v>
      </c>
      <c r="B40" s="81" t="n">
        <v>321</v>
      </c>
      <c r="C40" s="81" t="n">
        <v>0</v>
      </c>
      <c r="D40" s="81" t="n">
        <v>479</v>
      </c>
      <c r="E40" s="81" t="n">
        <v>5</v>
      </c>
      <c r="F40" s="81" t="n">
        <v>712</v>
      </c>
      <c r="G40" s="81" t="n">
        <v>0</v>
      </c>
      <c r="H40" s="81" t="n">
        <v>0</v>
      </c>
      <c r="I40" s="71" t="n">
        <v>1517</v>
      </c>
    </row>
    <row r="41" s="39" customFormat="true" ht="14.25" hidden="false" customHeight="true" outlineLevel="0" collapsed="false">
      <c r="A41" s="74" t="s">
        <v>106</v>
      </c>
      <c r="B41" s="81" t="n">
        <v>233</v>
      </c>
      <c r="C41" s="81" t="n">
        <v>0</v>
      </c>
      <c r="D41" s="81" t="n">
        <v>263</v>
      </c>
      <c r="E41" s="81" t="n">
        <v>15</v>
      </c>
      <c r="F41" s="81" t="n">
        <v>387</v>
      </c>
      <c r="G41" s="81" t="n">
        <v>9</v>
      </c>
      <c r="H41" s="81" t="n">
        <v>0</v>
      </c>
      <c r="I41" s="71" t="n">
        <v>907</v>
      </c>
    </row>
    <row r="42" s="39" customFormat="true" ht="14.25" hidden="false" customHeight="true" outlineLevel="0" collapsed="false">
      <c r="A42" s="74" t="s">
        <v>29</v>
      </c>
      <c r="B42" s="81" t="n">
        <v>1027</v>
      </c>
      <c r="C42" s="81" t="n">
        <v>0</v>
      </c>
      <c r="D42" s="81" t="n">
        <v>409</v>
      </c>
      <c r="E42" s="81" t="n">
        <v>28</v>
      </c>
      <c r="F42" s="81" t="n">
        <v>2508</v>
      </c>
      <c r="G42" s="81" t="n">
        <v>38</v>
      </c>
      <c r="H42" s="81" t="n">
        <v>0</v>
      </c>
      <c r="I42" s="71" t="n">
        <v>4010</v>
      </c>
    </row>
    <row r="43" s="58" customFormat="true" ht="14.25" hidden="false" customHeight="true" outlineLevel="0" collapsed="false">
      <c r="A43" s="74" t="s">
        <v>88</v>
      </c>
      <c r="B43" s="81" t="n">
        <v>59</v>
      </c>
      <c r="C43" s="81" t="n">
        <v>0</v>
      </c>
      <c r="D43" s="81" t="n">
        <v>110</v>
      </c>
      <c r="E43" s="81" t="n">
        <v>3</v>
      </c>
      <c r="F43" s="81" t="n">
        <v>213</v>
      </c>
      <c r="G43" s="81" t="n">
        <v>4</v>
      </c>
      <c r="H43" s="81" t="n">
        <v>0</v>
      </c>
      <c r="I43" s="71" t="n">
        <v>389</v>
      </c>
    </row>
    <row r="44" s="58" customFormat="true" ht="14.25" hidden="false" customHeight="true" outlineLevel="0" collapsed="false">
      <c r="A44" s="74" t="s">
        <v>93</v>
      </c>
      <c r="B44" s="81" t="n">
        <v>119</v>
      </c>
      <c r="C44" s="81" t="n">
        <v>0</v>
      </c>
      <c r="D44" s="81" t="n">
        <v>196</v>
      </c>
      <c r="E44" s="81" t="n">
        <v>14</v>
      </c>
      <c r="F44" s="81" t="n">
        <v>1210</v>
      </c>
      <c r="G44" s="81" t="n">
        <v>5</v>
      </c>
      <c r="H44" s="81" t="n">
        <v>0</v>
      </c>
      <c r="I44" s="71" t="n">
        <v>1544</v>
      </c>
    </row>
    <row r="45" s="58" customFormat="true" ht="14.25" hidden="false" customHeight="true" outlineLevel="0" collapsed="false">
      <c r="A45" s="74" t="s">
        <v>94</v>
      </c>
      <c r="B45" s="81" t="n">
        <v>6115</v>
      </c>
      <c r="C45" s="81" t="n">
        <v>0</v>
      </c>
      <c r="D45" s="81" t="n">
        <v>513</v>
      </c>
      <c r="E45" s="81" t="n">
        <v>45</v>
      </c>
      <c r="F45" s="81" t="n">
        <v>6628</v>
      </c>
      <c r="G45" s="81" t="n">
        <v>0</v>
      </c>
      <c r="H45" s="81" t="n">
        <v>0</v>
      </c>
      <c r="I45" s="71" t="n">
        <v>13301</v>
      </c>
    </row>
    <row r="46" s="58" customFormat="true" ht="14.25" hidden="false" customHeight="true" outlineLevel="0" collapsed="false">
      <c r="A46" s="74" t="s">
        <v>95</v>
      </c>
      <c r="B46" s="81" t="n">
        <v>215951</v>
      </c>
      <c r="C46" s="81" t="n">
        <v>0</v>
      </c>
      <c r="D46" s="81" t="n">
        <v>883</v>
      </c>
      <c r="E46" s="81" t="n">
        <v>80</v>
      </c>
      <c r="F46" s="81" t="n">
        <v>27082</v>
      </c>
      <c r="G46" s="81" t="n">
        <v>30</v>
      </c>
      <c r="H46" s="81" t="n">
        <v>0</v>
      </c>
      <c r="I46" s="71" t="n">
        <v>244026</v>
      </c>
    </row>
    <row r="47" s="58" customFormat="true" ht="14.25" hidden="false" customHeight="true" outlineLevel="0" collapsed="false">
      <c r="A47" s="74" t="s">
        <v>96</v>
      </c>
      <c r="B47" s="81" t="n">
        <v>0</v>
      </c>
      <c r="C47" s="81" t="n">
        <v>0</v>
      </c>
      <c r="D47" s="81" t="n">
        <v>94</v>
      </c>
      <c r="E47" s="81" t="n">
        <v>35</v>
      </c>
      <c r="F47" s="81" t="n">
        <v>82</v>
      </c>
      <c r="G47" s="81" t="n">
        <v>0</v>
      </c>
      <c r="H47" s="81" t="n">
        <v>0</v>
      </c>
      <c r="I47" s="71" t="n">
        <v>211</v>
      </c>
    </row>
    <row r="48" s="58" customFormat="true" ht="14.25" hidden="false" customHeight="true" outlineLevel="0" collapsed="false">
      <c r="A48" s="74" t="s">
        <v>36</v>
      </c>
      <c r="B48" s="81" t="n">
        <v>42</v>
      </c>
      <c r="C48" s="81" t="n">
        <v>0</v>
      </c>
      <c r="D48" s="81" t="n">
        <v>122</v>
      </c>
      <c r="E48" s="81" t="n">
        <v>0</v>
      </c>
      <c r="F48" s="81" t="n">
        <v>286</v>
      </c>
      <c r="G48" s="81" t="n">
        <v>0</v>
      </c>
      <c r="H48" s="81" t="n">
        <v>0</v>
      </c>
      <c r="I48" s="71" t="n">
        <v>450</v>
      </c>
    </row>
    <row r="49" s="58" customFormat="true" ht="14.25" hidden="false" customHeight="true" outlineLevel="0" collapsed="false">
      <c r="A49" s="74" t="s">
        <v>37</v>
      </c>
      <c r="B49" s="81" t="n">
        <v>1297996</v>
      </c>
      <c r="C49" s="81" t="n">
        <v>627</v>
      </c>
      <c r="D49" s="81" t="n">
        <v>50022</v>
      </c>
      <c r="E49" s="81" t="n">
        <v>0</v>
      </c>
      <c r="F49" s="81" t="n">
        <v>281127</v>
      </c>
      <c r="G49" s="81" t="n">
        <v>1655</v>
      </c>
      <c r="H49" s="81" t="n">
        <v>15</v>
      </c>
      <c r="I49" s="71" t="n">
        <v>1631442</v>
      </c>
    </row>
    <row r="50" s="58" customFormat="true" ht="14.25" hidden="false" customHeight="true" outlineLevel="0" collapsed="false">
      <c r="A50" s="74" t="s">
        <v>41</v>
      </c>
      <c r="B50" s="81" t="n">
        <v>0</v>
      </c>
      <c r="C50" s="81" t="n">
        <v>0</v>
      </c>
      <c r="D50" s="81" t="n">
        <v>0</v>
      </c>
      <c r="E50" s="81" t="n">
        <v>7</v>
      </c>
      <c r="F50" s="81" t="n">
        <v>1</v>
      </c>
      <c r="G50" s="81" t="n">
        <v>0</v>
      </c>
      <c r="H50" s="81" t="n">
        <v>0</v>
      </c>
      <c r="I50" s="71" t="n">
        <v>8</v>
      </c>
    </row>
    <row r="51" s="58" customFormat="true" ht="14.25" hidden="false" customHeight="true" outlineLevel="0" collapsed="false">
      <c r="A51" s="74" t="s">
        <v>46</v>
      </c>
      <c r="B51" s="81" t="n">
        <v>0</v>
      </c>
      <c r="C51" s="81" t="n">
        <v>0</v>
      </c>
      <c r="D51" s="81" t="n">
        <v>7</v>
      </c>
      <c r="E51" s="81" t="n">
        <v>10</v>
      </c>
      <c r="F51" s="81" t="n">
        <v>164</v>
      </c>
      <c r="G51" s="81" t="n">
        <v>0</v>
      </c>
      <c r="H51" s="81" t="n">
        <v>0</v>
      </c>
      <c r="I51" s="71" t="n">
        <v>181</v>
      </c>
    </row>
    <row r="52" s="58" customFormat="true" ht="14.25" hidden="false" customHeight="true" outlineLevel="0" collapsed="false">
      <c r="A52" s="74" t="s">
        <v>73</v>
      </c>
      <c r="B52" s="81" t="n">
        <v>0</v>
      </c>
      <c r="C52" s="81" t="n">
        <v>0</v>
      </c>
      <c r="D52" s="81" t="n">
        <v>97</v>
      </c>
      <c r="E52" s="81" t="n">
        <v>4</v>
      </c>
      <c r="F52" s="81" t="n">
        <v>74</v>
      </c>
      <c r="G52" s="81" t="n">
        <v>1</v>
      </c>
      <c r="H52" s="81" t="n">
        <v>0</v>
      </c>
      <c r="I52" s="71" t="n">
        <v>176</v>
      </c>
    </row>
    <row r="53" customFormat="false" ht="14.25" hidden="false" customHeight="true" outlineLevel="0" collapsed="false">
      <c r="A53" s="84"/>
      <c r="B53" s="84"/>
      <c r="C53" s="84"/>
      <c r="D53" s="84"/>
      <c r="E53" s="84"/>
      <c r="F53" s="67"/>
      <c r="G53" s="67"/>
      <c r="H53" s="67"/>
      <c r="I53" s="67"/>
    </row>
    <row r="54" customFormat="false" ht="14.25" hidden="false" customHeight="true" outlineLevel="0" collapsed="false"/>
    <row r="55" customFormat="false" ht="14.25" hidden="false" customHeight="true" outlineLevel="0" collapsed="false">
      <c r="I55" s="68"/>
    </row>
    <row r="56" customFormat="false" ht="14.25" hidden="false" customHeight="true" outlineLevel="0" collapsed="false">
      <c r="I56" s="68"/>
    </row>
    <row r="57" customFormat="false" ht="12.75" hidden="false" customHeight="false" outlineLevel="0" collapsed="false">
      <c r="I57" s="68"/>
    </row>
    <row r="58" customFormat="false" ht="12.75" hidden="false" customHeight="false" outlineLevel="0" collapsed="false">
      <c r="I58" s="68"/>
    </row>
    <row r="59" customFormat="false" ht="12.75" hidden="false" customHeight="false" outlineLevel="0" collapsed="false">
      <c r="I59" s="68"/>
    </row>
    <row r="60" customFormat="false" ht="12.75" hidden="false" customHeight="false" outlineLevel="0" collapsed="false">
      <c r="I60" s="68"/>
    </row>
    <row r="61" customFormat="false" ht="12.75" hidden="false" customHeight="false" outlineLevel="0" collapsed="false">
      <c r="I61" s="68"/>
    </row>
    <row r="62" customFormat="false" ht="12.75" hidden="false" customHeight="false" outlineLevel="0" collapsed="false">
      <c r="I62" s="68"/>
    </row>
    <row r="63" customFormat="false" ht="12.75" hidden="false" customHeight="false" outlineLevel="0" collapsed="false">
      <c r="I63" s="68"/>
    </row>
    <row r="64" customFormat="false" ht="12.75" hidden="false" customHeight="false" outlineLevel="0" collapsed="false">
      <c r="I64" s="68"/>
    </row>
    <row r="65" customFormat="false" ht="12.75" hidden="false" customHeight="false" outlineLevel="0" collapsed="false">
      <c r="I65" s="68"/>
    </row>
    <row r="66" customFormat="false" ht="12.75" hidden="false" customHeight="false" outlineLevel="0" collapsed="false">
      <c r="I66" s="68"/>
    </row>
    <row r="67" customFormat="false" ht="12.75" hidden="false" customHeight="false" outlineLevel="0" collapsed="false">
      <c r="I67" s="68"/>
    </row>
    <row r="68" customFormat="false" ht="12.75" hidden="false" customHeight="false" outlineLevel="0" collapsed="false">
      <c r="I68" s="68"/>
    </row>
    <row r="69" customFormat="false" ht="12.75" hidden="false" customHeight="false" outlineLevel="0" collapsed="false">
      <c r="I69" s="68"/>
    </row>
  </sheetData>
  <printOptions headings="false" gridLines="false" gridLinesSet="true" horizontalCentered="true" verticalCentered="true"/>
  <pageMargins left="0.65" right="0.509722222222222"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7.7"/>
    <col collapsed="false" customWidth="true" hidden="false" outlineLevel="0" max="2" min="2" style="35" width="12.42"/>
    <col collapsed="false" customWidth="true" hidden="false" outlineLevel="0" max="3" min="3" style="35" width="11.99"/>
    <col collapsed="false" customWidth="true" hidden="false" outlineLevel="0" max="4" min="4" style="35" width="11.28"/>
    <col collapsed="false" customWidth="true" hidden="false" outlineLevel="0" max="5" min="5" style="35" width="12.56"/>
    <col collapsed="false" customWidth="true" hidden="false" outlineLevel="0" max="6" min="6" style="36" width="11.56"/>
    <col collapsed="false" customWidth="true" hidden="false" outlineLevel="0" max="7" min="7" style="36" width="10.85"/>
    <col collapsed="false" customWidth="true" hidden="false" outlineLevel="0" max="8" min="8" style="36" width="14.14"/>
    <col collapsed="false" customWidth="true" hidden="false" outlineLevel="0" max="9" min="9" style="36" width="12.99"/>
    <col collapsed="false" customWidth="false" hidden="false" outlineLevel="0" max="257" min="10" style="36" width="9.14"/>
  </cols>
  <sheetData>
    <row r="1" s="39" customFormat="true" ht="15.75" hidden="false" customHeight="false" outlineLevel="0" collapsed="false">
      <c r="A1" s="37" t="s">
        <v>107</v>
      </c>
      <c r="B1" s="38"/>
      <c r="C1" s="38"/>
      <c r="D1" s="38"/>
      <c r="E1" s="38"/>
      <c r="F1" s="38"/>
      <c r="G1" s="38"/>
      <c r="H1" s="38"/>
    </row>
    <row r="2" s="39" customFormat="true" ht="15.75" hidden="false" customHeight="true" outlineLevel="0" collapsed="false">
      <c r="B2" s="40"/>
      <c r="C2" s="40"/>
      <c r="D2" s="40"/>
      <c r="E2" s="40"/>
      <c r="F2" s="40"/>
      <c r="G2" s="40"/>
      <c r="H2" s="41"/>
    </row>
    <row r="3" s="45" customFormat="true" ht="51" hidden="false" customHeight="true" outlineLevel="0" collapsed="false">
      <c r="A3" s="42" t="s">
        <v>1</v>
      </c>
      <c r="B3" s="43" t="s">
        <v>2</v>
      </c>
      <c r="C3" s="43" t="s">
        <v>3</v>
      </c>
      <c r="D3" s="43" t="s">
        <v>4</v>
      </c>
      <c r="E3" s="43" t="s">
        <v>99</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69" t="s">
        <v>100</v>
      </c>
      <c r="B5" s="70" t="n">
        <v>58827106</v>
      </c>
      <c r="C5" s="70" t="n">
        <v>286777</v>
      </c>
      <c r="D5" s="70" t="n">
        <v>4020665</v>
      </c>
      <c r="E5" s="70" t="n">
        <v>1259892</v>
      </c>
      <c r="F5" s="70" t="n">
        <v>11157471</v>
      </c>
      <c r="G5" s="70" t="n">
        <v>674372</v>
      </c>
      <c r="H5" s="70" t="n">
        <v>1378</v>
      </c>
      <c r="I5" s="70" t="n">
        <v>76227661</v>
      </c>
    </row>
    <row r="6" customFormat="false" ht="14.25" hidden="false" customHeight="true" outlineLevel="0" collapsed="false">
      <c r="A6" s="52"/>
      <c r="B6" s="70"/>
      <c r="C6" s="70"/>
      <c r="D6" s="70"/>
      <c r="E6" s="70"/>
      <c r="F6" s="70"/>
      <c r="G6" s="70"/>
      <c r="H6" s="70"/>
      <c r="I6" s="71"/>
    </row>
    <row r="7" customFormat="false" ht="14.25" hidden="false" customHeight="true" outlineLevel="0" collapsed="false">
      <c r="A7" s="54" t="s">
        <v>101</v>
      </c>
      <c r="B7" s="70" t="n">
        <v>31740788</v>
      </c>
      <c r="C7" s="70" t="n">
        <v>173292</v>
      </c>
      <c r="D7" s="70" t="n">
        <v>904157</v>
      </c>
      <c r="E7" s="70" t="n">
        <v>2106</v>
      </c>
      <c r="F7" s="70" t="n">
        <v>1464951</v>
      </c>
      <c r="G7" s="70" t="n">
        <v>402296</v>
      </c>
      <c r="H7" s="70" t="n">
        <v>0</v>
      </c>
      <c r="I7" s="72" t="n">
        <v>34687590</v>
      </c>
    </row>
    <row r="8" customFormat="false" ht="14.25" hidden="false" customHeight="true" outlineLevel="0" collapsed="false">
      <c r="A8" s="54"/>
      <c r="B8" s="73"/>
      <c r="C8" s="73"/>
      <c r="D8" s="73"/>
      <c r="E8" s="73"/>
      <c r="F8" s="73"/>
      <c r="G8" s="73"/>
      <c r="H8" s="73"/>
      <c r="I8" s="72"/>
    </row>
    <row r="9" s="58" customFormat="true" ht="14.25" hidden="false" customHeight="true" outlineLevel="0" collapsed="false">
      <c r="A9" s="74" t="s">
        <v>86</v>
      </c>
      <c r="B9" s="75" t="n">
        <v>18275120</v>
      </c>
      <c r="C9" s="75" t="n">
        <v>45793</v>
      </c>
      <c r="D9" s="75" t="n">
        <v>227480</v>
      </c>
      <c r="E9" s="75" t="n">
        <v>334</v>
      </c>
      <c r="F9" s="75" t="n">
        <v>346840</v>
      </c>
      <c r="G9" s="75" t="n">
        <v>128827</v>
      </c>
      <c r="H9" s="75" t="n">
        <v>0</v>
      </c>
      <c r="I9" s="71" t="n">
        <v>19024394</v>
      </c>
    </row>
    <row r="10" s="58" customFormat="true" ht="14.25" hidden="false" customHeight="true" outlineLevel="0" collapsed="false">
      <c r="A10" s="74" t="s">
        <v>13</v>
      </c>
      <c r="B10" s="75" t="n">
        <v>2880408</v>
      </c>
      <c r="C10" s="75" t="n">
        <v>5359</v>
      </c>
      <c r="D10" s="75" t="n">
        <v>427375</v>
      </c>
      <c r="E10" s="75" t="n">
        <v>289</v>
      </c>
      <c r="F10" s="75" t="n">
        <v>412326</v>
      </c>
      <c r="G10" s="75" t="n">
        <v>43523</v>
      </c>
      <c r="H10" s="75" t="n">
        <v>0</v>
      </c>
      <c r="I10" s="71" t="n">
        <v>3769280</v>
      </c>
    </row>
    <row r="11" s="58" customFormat="true" ht="14.25" hidden="false" customHeight="true" outlineLevel="0" collapsed="false">
      <c r="A11" s="74" t="s">
        <v>14</v>
      </c>
      <c r="B11" s="75" t="n">
        <v>10585260</v>
      </c>
      <c r="C11" s="75" t="n">
        <v>122140</v>
      </c>
      <c r="D11" s="75" t="n">
        <v>249302</v>
      </c>
      <c r="E11" s="75" t="n">
        <v>1483</v>
      </c>
      <c r="F11" s="75" t="n">
        <v>705785</v>
      </c>
      <c r="G11" s="75" t="n">
        <v>229946</v>
      </c>
      <c r="H11" s="75" t="n">
        <v>0</v>
      </c>
      <c r="I11" s="71" t="n">
        <v>11893916</v>
      </c>
    </row>
    <row r="12" s="59" customFormat="true" ht="14.25" hidden="false" customHeight="true" outlineLevel="0" collapsed="false">
      <c r="A12" s="51"/>
      <c r="B12" s="51"/>
      <c r="C12" s="55"/>
      <c r="D12" s="55"/>
      <c r="E12" s="55"/>
      <c r="F12" s="55"/>
      <c r="G12" s="55"/>
      <c r="H12" s="55"/>
      <c r="I12" s="72"/>
    </row>
    <row r="13" s="39" customFormat="true" ht="14.25" hidden="false" customHeight="true" outlineLevel="0" collapsed="false">
      <c r="A13" s="50" t="s">
        <v>102</v>
      </c>
      <c r="B13" s="70" t="n">
        <v>24010280</v>
      </c>
      <c r="C13" s="70" t="n">
        <v>73905</v>
      </c>
      <c r="D13" s="70" t="n">
        <v>2919417</v>
      </c>
      <c r="E13" s="70" t="n">
        <v>7124</v>
      </c>
      <c r="F13" s="70" t="n">
        <v>8835206</v>
      </c>
      <c r="G13" s="70" t="n">
        <v>256007</v>
      </c>
      <c r="H13" s="70" t="n">
        <v>434</v>
      </c>
      <c r="I13" s="70" t="n">
        <v>36102373</v>
      </c>
    </row>
    <row r="14" s="39" customFormat="true" ht="14.25" hidden="false" customHeight="true" outlineLevel="0" collapsed="false">
      <c r="A14" s="50"/>
      <c r="B14" s="73"/>
      <c r="C14" s="73"/>
      <c r="D14" s="73"/>
      <c r="E14" s="73"/>
      <c r="F14" s="73"/>
      <c r="G14" s="73"/>
      <c r="H14" s="73"/>
      <c r="I14" s="72"/>
    </row>
    <row r="15" s="58" customFormat="true" ht="14.25" hidden="false" customHeight="true" outlineLevel="0" collapsed="false">
      <c r="A15" s="74" t="s">
        <v>53</v>
      </c>
      <c r="B15" s="75" t="n">
        <v>9312</v>
      </c>
      <c r="C15" s="75" t="n">
        <v>0</v>
      </c>
      <c r="D15" s="75" t="n">
        <v>707</v>
      </c>
      <c r="E15" s="75" t="n">
        <v>6</v>
      </c>
      <c r="F15" s="75" t="n">
        <v>1571</v>
      </c>
      <c r="G15" s="75" t="n">
        <v>45</v>
      </c>
      <c r="H15" s="75" t="n">
        <v>0</v>
      </c>
      <c r="I15" s="71" t="n">
        <v>11641</v>
      </c>
    </row>
    <row r="16" s="58" customFormat="true" ht="14.25" hidden="false" customHeight="true" outlineLevel="0" collapsed="false">
      <c r="A16" s="74" t="s">
        <v>52</v>
      </c>
      <c r="B16" s="75" t="n">
        <v>2774101</v>
      </c>
      <c r="C16" s="75" t="n">
        <v>3682</v>
      </c>
      <c r="D16" s="75" t="n">
        <v>130590</v>
      </c>
      <c r="E16" s="75" t="n">
        <v>106</v>
      </c>
      <c r="F16" s="75" t="n">
        <v>834758</v>
      </c>
      <c r="G16" s="75" t="n">
        <v>9851</v>
      </c>
      <c r="H16" s="75" t="n">
        <v>0</v>
      </c>
      <c r="I16" s="71" t="n">
        <v>3753088</v>
      </c>
    </row>
    <row r="17" s="58" customFormat="true" ht="14.25" hidden="false" customHeight="true" outlineLevel="0" collapsed="false">
      <c r="A17" s="74" t="s">
        <v>70</v>
      </c>
      <c r="B17" s="75" t="n">
        <v>15288</v>
      </c>
      <c r="C17" s="75" t="n">
        <v>17</v>
      </c>
      <c r="D17" s="75" t="n">
        <v>4976</v>
      </c>
      <c r="E17" s="75" t="n">
        <v>17</v>
      </c>
      <c r="F17" s="75" t="n">
        <v>2462</v>
      </c>
      <c r="G17" s="75" t="n">
        <v>94</v>
      </c>
      <c r="H17" s="75" t="n">
        <v>0</v>
      </c>
      <c r="I17" s="71" t="n">
        <v>22854</v>
      </c>
    </row>
    <row r="18" s="58" customFormat="true" ht="14.25" hidden="false" customHeight="true" outlineLevel="0" collapsed="false">
      <c r="A18" s="74" t="s">
        <v>17</v>
      </c>
      <c r="B18" s="75" t="n">
        <v>47431</v>
      </c>
      <c r="C18" s="75" t="n">
        <v>125</v>
      </c>
      <c r="D18" s="75" t="n">
        <v>11486</v>
      </c>
      <c r="E18" s="75" t="n">
        <v>37</v>
      </c>
      <c r="F18" s="75" t="n">
        <v>25853</v>
      </c>
      <c r="G18" s="75" t="n">
        <v>1663</v>
      </c>
      <c r="H18" s="75" t="n">
        <v>0</v>
      </c>
      <c r="I18" s="71" t="n">
        <v>86595</v>
      </c>
    </row>
    <row r="19" s="58" customFormat="true" ht="14.25" hidden="false" customHeight="true" outlineLevel="0" collapsed="false">
      <c r="A19" s="74" t="s">
        <v>34</v>
      </c>
      <c r="B19" s="75" t="n">
        <v>295725</v>
      </c>
      <c r="C19" s="75" t="n">
        <v>132</v>
      </c>
      <c r="D19" s="75" t="n">
        <v>43054</v>
      </c>
      <c r="E19" s="75" t="n">
        <v>91</v>
      </c>
      <c r="F19" s="75" t="n">
        <v>103747</v>
      </c>
      <c r="G19" s="75" t="n">
        <v>1527</v>
      </c>
      <c r="H19" s="75" t="n">
        <v>0</v>
      </c>
      <c r="I19" s="71" t="n">
        <v>444276</v>
      </c>
    </row>
    <row r="20" s="58" customFormat="true" ht="14.25" hidden="false" customHeight="true" outlineLevel="0" collapsed="false">
      <c r="A20" s="74" t="s">
        <v>90</v>
      </c>
      <c r="B20" s="75" t="n">
        <v>19129</v>
      </c>
      <c r="C20" s="75" t="n">
        <v>872</v>
      </c>
      <c r="D20" s="75" t="n">
        <v>77246</v>
      </c>
      <c r="E20" s="75" t="n">
        <v>173</v>
      </c>
      <c r="F20" s="75" t="n">
        <v>173941</v>
      </c>
      <c r="G20" s="75" t="n">
        <v>73591</v>
      </c>
      <c r="H20" s="75" t="n">
        <v>0</v>
      </c>
      <c r="I20" s="71" t="n">
        <v>344952</v>
      </c>
    </row>
    <row r="21" s="58" customFormat="true" ht="14.25" hidden="false" customHeight="true" outlineLevel="0" collapsed="false">
      <c r="A21" s="74" t="s">
        <v>91</v>
      </c>
      <c r="B21" s="75" t="n">
        <v>553308</v>
      </c>
      <c r="C21" s="75" t="n">
        <v>166</v>
      </c>
      <c r="D21" s="75" t="n">
        <v>54398</v>
      </c>
      <c r="E21" s="75" t="n">
        <v>79</v>
      </c>
      <c r="F21" s="75" t="n">
        <v>277352</v>
      </c>
      <c r="G21" s="75" t="n">
        <v>1464</v>
      </c>
      <c r="H21" s="75" t="n">
        <v>291</v>
      </c>
      <c r="I21" s="71" t="n">
        <v>887058</v>
      </c>
    </row>
    <row r="22" s="58" customFormat="true" ht="14.25" hidden="false" customHeight="true" outlineLevel="0" collapsed="false">
      <c r="A22" s="74" t="s">
        <v>92</v>
      </c>
      <c r="B22" s="75" t="n">
        <v>25425</v>
      </c>
      <c r="C22" s="75" t="n">
        <v>2</v>
      </c>
      <c r="D22" s="75" t="n">
        <v>1266</v>
      </c>
      <c r="E22" s="75" t="n">
        <v>5</v>
      </c>
      <c r="F22" s="75" t="n">
        <v>12990</v>
      </c>
      <c r="G22" s="75" t="n">
        <v>44</v>
      </c>
      <c r="H22" s="75" t="n">
        <v>0</v>
      </c>
      <c r="I22" s="71" t="n">
        <v>39732</v>
      </c>
    </row>
    <row r="23" s="58" customFormat="true" ht="14.25" hidden="false" customHeight="true" outlineLevel="0" collapsed="false">
      <c r="A23" s="74" t="s">
        <v>83</v>
      </c>
      <c r="B23" s="75" t="n">
        <v>1771048</v>
      </c>
      <c r="C23" s="75" t="n">
        <v>1725</v>
      </c>
      <c r="D23" s="75" t="n">
        <v>172741</v>
      </c>
      <c r="E23" s="75" t="n">
        <v>715</v>
      </c>
      <c r="F23" s="75" t="n">
        <v>463145</v>
      </c>
      <c r="G23" s="75" t="n">
        <v>5796</v>
      </c>
      <c r="H23" s="75" t="n">
        <v>0</v>
      </c>
      <c r="I23" s="71" t="n">
        <v>2415170</v>
      </c>
    </row>
    <row r="24" s="58" customFormat="true" ht="14.25" hidden="false" customHeight="true" outlineLevel="0" collapsed="false">
      <c r="A24" s="74" t="s">
        <v>19</v>
      </c>
      <c r="B24" s="75" t="n">
        <v>567621</v>
      </c>
      <c r="C24" s="75" t="n">
        <v>51216</v>
      </c>
      <c r="D24" s="75" t="n">
        <v>553896</v>
      </c>
      <c r="E24" s="75" t="n">
        <v>125</v>
      </c>
      <c r="F24" s="75" t="n">
        <v>470409</v>
      </c>
      <c r="G24" s="75" t="n">
        <v>93411</v>
      </c>
      <c r="H24" s="75" t="n">
        <v>0</v>
      </c>
      <c r="I24" s="71" t="n">
        <v>1736678</v>
      </c>
    </row>
    <row r="25" s="58" customFormat="true" ht="14.25" hidden="false" customHeight="true" outlineLevel="0" collapsed="false">
      <c r="A25" s="74" t="s">
        <v>87</v>
      </c>
      <c r="B25" s="75" t="n">
        <v>71975</v>
      </c>
      <c r="C25" s="75" t="n">
        <v>11</v>
      </c>
      <c r="D25" s="75" t="n">
        <v>12521</v>
      </c>
      <c r="E25" s="75" t="n">
        <v>27</v>
      </c>
      <c r="F25" s="75" t="n">
        <v>26713</v>
      </c>
      <c r="G25" s="75" t="n">
        <v>211</v>
      </c>
      <c r="H25" s="75" t="n">
        <v>0</v>
      </c>
      <c r="I25" s="71" t="n">
        <v>111458</v>
      </c>
    </row>
    <row r="26" s="58" customFormat="true" ht="14.25" hidden="false" customHeight="true" outlineLevel="0" collapsed="false">
      <c r="A26" s="74" t="s">
        <v>65</v>
      </c>
      <c r="B26" s="75" t="n">
        <v>27799</v>
      </c>
      <c r="C26" s="75" t="n">
        <v>9</v>
      </c>
      <c r="D26" s="75" t="n">
        <v>10723</v>
      </c>
      <c r="E26" s="75" t="n">
        <v>31</v>
      </c>
      <c r="F26" s="75" t="n">
        <v>19457</v>
      </c>
      <c r="G26" s="75" t="n">
        <v>281</v>
      </c>
      <c r="H26" s="75" t="n">
        <v>0</v>
      </c>
      <c r="I26" s="71" t="n">
        <v>58300</v>
      </c>
    </row>
    <row r="27" s="58" customFormat="true" ht="14.25" hidden="false" customHeight="true" outlineLevel="0" collapsed="false">
      <c r="A27" s="74" t="s">
        <v>20</v>
      </c>
      <c r="B27" s="75" t="n">
        <v>19553</v>
      </c>
      <c r="C27" s="75" t="n">
        <v>0</v>
      </c>
      <c r="D27" s="75" t="n">
        <v>3763</v>
      </c>
      <c r="E27" s="75" t="n">
        <v>20</v>
      </c>
      <c r="F27" s="75" t="n">
        <v>12030</v>
      </c>
      <c r="G27" s="75" t="n">
        <v>0</v>
      </c>
      <c r="H27" s="75" t="n">
        <v>0</v>
      </c>
      <c r="I27" s="71" t="n">
        <v>35366</v>
      </c>
    </row>
    <row r="28" s="58" customFormat="true" ht="14.25" hidden="false" customHeight="true" outlineLevel="0" collapsed="false">
      <c r="A28" s="74" t="s">
        <v>103</v>
      </c>
      <c r="B28" s="75" t="n">
        <v>1302909</v>
      </c>
      <c r="C28" s="75" t="n">
        <v>792</v>
      </c>
      <c r="D28" s="75" t="n">
        <v>179146</v>
      </c>
      <c r="E28" s="75" t="n">
        <v>990</v>
      </c>
      <c r="F28" s="75" t="n">
        <v>1145943</v>
      </c>
      <c r="G28" s="75" t="n">
        <v>2624</v>
      </c>
      <c r="H28" s="75" t="n">
        <v>25</v>
      </c>
      <c r="I28" s="71" t="n">
        <v>2632429</v>
      </c>
    </row>
    <row r="29" s="58" customFormat="true" ht="14.25" hidden="false" customHeight="true" outlineLevel="0" collapsed="false">
      <c r="A29" s="74" t="s">
        <v>21</v>
      </c>
      <c r="B29" s="75" t="n">
        <v>244791</v>
      </c>
      <c r="C29" s="75" t="n">
        <v>261</v>
      </c>
      <c r="D29" s="75" t="n">
        <v>37464</v>
      </c>
      <c r="E29" s="75" t="n">
        <v>564</v>
      </c>
      <c r="F29" s="75" t="n">
        <v>117197</v>
      </c>
      <c r="G29" s="75" t="n">
        <v>745</v>
      </c>
      <c r="H29" s="75" t="n">
        <v>70</v>
      </c>
      <c r="I29" s="71" t="n">
        <v>401092</v>
      </c>
    </row>
    <row r="30" s="58" customFormat="true" ht="14.25" hidden="false" customHeight="true" outlineLevel="0" collapsed="false">
      <c r="A30" s="74" t="s">
        <v>48</v>
      </c>
      <c r="B30" s="75" t="n">
        <v>1175802</v>
      </c>
      <c r="C30" s="75" t="n">
        <v>1003</v>
      </c>
      <c r="D30" s="75" t="n">
        <v>154121</v>
      </c>
      <c r="E30" s="75" t="n">
        <v>291</v>
      </c>
      <c r="F30" s="75" t="n">
        <v>508911</v>
      </c>
      <c r="G30" s="75" t="n">
        <v>7142</v>
      </c>
      <c r="H30" s="75" t="n">
        <v>48</v>
      </c>
      <c r="I30" s="71" t="n">
        <v>1847318</v>
      </c>
    </row>
    <row r="31" s="58" customFormat="true" ht="14.25" hidden="false" customHeight="true" outlineLevel="0" collapsed="false">
      <c r="A31" s="74" t="s">
        <v>23</v>
      </c>
      <c r="B31" s="75" t="n">
        <v>10934349</v>
      </c>
      <c r="C31" s="75" t="n">
        <v>12565</v>
      </c>
      <c r="D31" s="75" t="n">
        <v>870213</v>
      </c>
      <c r="E31" s="75" t="n">
        <v>3494</v>
      </c>
      <c r="F31" s="75" t="n">
        <v>3297735</v>
      </c>
      <c r="G31" s="75" t="n">
        <v>55888</v>
      </c>
      <c r="H31" s="75" t="n">
        <v>0</v>
      </c>
      <c r="I31" s="71" t="n">
        <v>15174244</v>
      </c>
    </row>
    <row r="32" s="58" customFormat="true" ht="14.25" hidden="false" customHeight="true" outlineLevel="0" collapsed="false">
      <c r="A32" s="74" t="s">
        <v>24</v>
      </c>
      <c r="B32" s="75" t="n">
        <v>4154714</v>
      </c>
      <c r="C32" s="75" t="n">
        <v>1327</v>
      </c>
      <c r="D32" s="75" t="n">
        <v>601106</v>
      </c>
      <c r="E32" s="75" t="n">
        <v>353</v>
      </c>
      <c r="F32" s="75" t="n">
        <v>1340992</v>
      </c>
      <c r="G32" s="75" t="n">
        <v>1630</v>
      </c>
      <c r="H32" s="75" t="n">
        <v>0</v>
      </c>
      <c r="I32" s="71" t="n">
        <v>6100122</v>
      </c>
    </row>
    <row r="33" s="58" customFormat="true" ht="14.25" hidden="false" customHeight="true" outlineLevel="0" collapsed="false">
      <c r="A33" s="76"/>
      <c r="B33" s="77"/>
      <c r="C33" s="77"/>
      <c r="D33" s="77"/>
      <c r="E33" s="77"/>
      <c r="F33" s="77"/>
      <c r="G33" s="77"/>
      <c r="H33" s="77"/>
      <c r="I33" s="78"/>
    </row>
    <row r="34" s="58" customFormat="true" ht="14.25" hidden="false" customHeight="true" outlineLevel="0" collapsed="false">
      <c r="A34" s="79" t="s">
        <v>104</v>
      </c>
      <c r="B34" s="80" t="n">
        <v>2118648</v>
      </c>
      <c r="C34" s="80" t="n">
        <v>39033</v>
      </c>
      <c r="D34" s="80" t="n">
        <v>152883</v>
      </c>
      <c r="E34" s="80" t="n">
        <v>1250319</v>
      </c>
      <c r="F34" s="80" t="n">
        <v>647657</v>
      </c>
      <c r="G34" s="80" t="n">
        <v>9714</v>
      </c>
      <c r="H34" s="80" t="n">
        <v>934</v>
      </c>
      <c r="I34" s="80" t="n">
        <v>4219188</v>
      </c>
    </row>
    <row r="35" s="64" customFormat="true" ht="14.25" hidden="false" customHeight="true" outlineLevel="0" collapsed="false">
      <c r="A35" s="74"/>
      <c r="B35" s="81"/>
      <c r="C35" s="81"/>
      <c r="D35" s="81"/>
      <c r="E35" s="81"/>
      <c r="F35" s="81"/>
      <c r="G35" s="81"/>
      <c r="H35" s="81"/>
      <c r="I35" s="71"/>
    </row>
    <row r="36" s="58" customFormat="true" ht="14.25" hidden="false" customHeight="true" outlineLevel="0" collapsed="false">
      <c r="A36" s="74" t="s">
        <v>105</v>
      </c>
      <c r="B36" s="81" t="n">
        <v>79806</v>
      </c>
      <c r="C36" s="81" t="n">
        <v>37811</v>
      </c>
      <c r="D36" s="81" t="n">
        <v>8</v>
      </c>
      <c r="E36" s="81" t="n">
        <v>53</v>
      </c>
      <c r="F36" s="81" t="n">
        <v>7366</v>
      </c>
      <c r="G36" s="81" t="n">
        <v>0</v>
      </c>
      <c r="H36" s="81" t="n">
        <v>934</v>
      </c>
      <c r="I36" s="71" t="n">
        <v>125978</v>
      </c>
    </row>
    <row r="37" s="58" customFormat="true" ht="14.25" hidden="false" customHeight="true" outlineLevel="0" collapsed="false">
      <c r="A37" s="74" t="s">
        <v>108</v>
      </c>
      <c r="B37" s="81" t="n">
        <v>2038842</v>
      </c>
      <c r="C37" s="81" t="n">
        <v>1222</v>
      </c>
      <c r="D37" s="81" t="n">
        <v>152875</v>
      </c>
      <c r="E37" s="81" t="n">
        <v>1250266</v>
      </c>
      <c r="F37" s="81" t="n">
        <v>640291</v>
      </c>
      <c r="G37" s="81" t="n">
        <v>9714</v>
      </c>
      <c r="H37" s="81" t="n">
        <v>0</v>
      </c>
      <c r="I37" s="71" t="n">
        <v>4093210</v>
      </c>
    </row>
    <row r="38" s="58" customFormat="true" ht="14.25" hidden="false" customHeight="true" outlineLevel="0" collapsed="false">
      <c r="A38" s="74"/>
      <c r="B38" s="81"/>
      <c r="C38" s="81"/>
      <c r="D38" s="81"/>
      <c r="E38" s="81"/>
      <c r="F38" s="81"/>
      <c r="G38" s="81"/>
      <c r="H38" s="81"/>
      <c r="I38" s="71"/>
    </row>
    <row r="39" s="39" customFormat="true" ht="14.25" hidden="false" customHeight="true" outlineLevel="0" collapsed="false">
      <c r="A39" s="50" t="s">
        <v>79</v>
      </c>
      <c r="B39" s="80" t="n">
        <v>957390</v>
      </c>
      <c r="C39" s="80" t="n">
        <v>547</v>
      </c>
      <c r="D39" s="80" t="n">
        <v>44208</v>
      </c>
      <c r="E39" s="80" t="n">
        <v>343</v>
      </c>
      <c r="F39" s="80" t="n">
        <v>209657</v>
      </c>
      <c r="G39" s="80" t="n">
        <v>6355</v>
      </c>
      <c r="H39" s="80" t="n">
        <v>10</v>
      </c>
      <c r="I39" s="80" t="n">
        <v>1218510</v>
      </c>
    </row>
    <row r="40" s="39" customFormat="true" ht="14.25" hidden="false" customHeight="true" outlineLevel="0" collapsed="false">
      <c r="A40" s="82"/>
      <c r="B40" s="83"/>
      <c r="C40" s="83"/>
      <c r="D40" s="83"/>
      <c r="E40" s="83"/>
      <c r="F40" s="83"/>
      <c r="G40" s="83"/>
      <c r="H40" s="83"/>
      <c r="I40" s="72"/>
    </row>
    <row r="41" s="39" customFormat="true" ht="14.25" hidden="false" customHeight="true" outlineLevel="0" collapsed="false">
      <c r="A41" s="74" t="s">
        <v>82</v>
      </c>
      <c r="B41" s="81" t="n">
        <v>352</v>
      </c>
      <c r="C41" s="81" t="n">
        <v>0</v>
      </c>
      <c r="D41" s="81" t="n">
        <v>485</v>
      </c>
      <c r="E41" s="81" t="n">
        <v>13</v>
      </c>
      <c r="F41" s="81" t="n">
        <v>741</v>
      </c>
      <c r="G41" s="81" t="n">
        <v>8</v>
      </c>
      <c r="H41" s="81" t="n">
        <v>0</v>
      </c>
      <c r="I41" s="71" t="n">
        <v>1599</v>
      </c>
    </row>
    <row r="42" s="39" customFormat="true" ht="14.25" hidden="false" customHeight="true" outlineLevel="0" collapsed="false">
      <c r="A42" s="74" t="s">
        <v>29</v>
      </c>
      <c r="B42" s="81" t="n">
        <v>3049</v>
      </c>
      <c r="C42" s="81" t="n">
        <v>0</v>
      </c>
      <c r="D42" s="81" t="n">
        <v>3127</v>
      </c>
      <c r="E42" s="81" t="n">
        <v>217</v>
      </c>
      <c r="F42" s="81" t="n">
        <v>8507</v>
      </c>
      <c r="G42" s="81" t="n">
        <v>96</v>
      </c>
      <c r="H42" s="81" t="n">
        <v>0</v>
      </c>
      <c r="I42" s="71" t="n">
        <v>14996</v>
      </c>
    </row>
    <row r="43" s="58" customFormat="true" ht="14.25" hidden="false" customHeight="true" outlineLevel="0" collapsed="false">
      <c r="A43" s="74" t="s">
        <v>88</v>
      </c>
      <c r="B43" s="81" t="n">
        <v>59</v>
      </c>
      <c r="C43" s="81" t="n">
        <v>0</v>
      </c>
      <c r="D43" s="81" t="n">
        <v>196</v>
      </c>
      <c r="E43" s="81" t="n">
        <v>0</v>
      </c>
      <c r="F43" s="81" t="n">
        <v>251</v>
      </c>
      <c r="G43" s="81" t="n">
        <v>9</v>
      </c>
      <c r="H43" s="81" t="n">
        <v>0</v>
      </c>
      <c r="I43" s="71" t="n">
        <v>515</v>
      </c>
    </row>
    <row r="44" s="58" customFormat="true" ht="14.25" hidden="false" customHeight="true" outlineLevel="0" collapsed="false">
      <c r="A44" s="74" t="s">
        <v>93</v>
      </c>
      <c r="B44" s="81" t="n">
        <v>108</v>
      </c>
      <c r="C44" s="81" t="n">
        <v>0</v>
      </c>
      <c r="D44" s="81" t="n">
        <v>163</v>
      </c>
      <c r="E44" s="81" t="n">
        <v>16</v>
      </c>
      <c r="F44" s="81" t="n">
        <v>1146</v>
      </c>
      <c r="G44" s="81" t="n">
        <v>6</v>
      </c>
      <c r="H44" s="81" t="n">
        <v>0</v>
      </c>
      <c r="I44" s="71" t="n">
        <v>1439</v>
      </c>
    </row>
    <row r="45" s="58" customFormat="true" ht="14.25" hidden="false" customHeight="true" outlineLevel="0" collapsed="false">
      <c r="A45" s="74" t="s">
        <v>94</v>
      </c>
      <c r="B45" s="81" t="n">
        <v>2100</v>
      </c>
      <c r="C45" s="81" t="n">
        <v>0</v>
      </c>
      <c r="D45" s="81" t="n">
        <v>71</v>
      </c>
      <c r="E45" s="81" t="n">
        <v>2</v>
      </c>
      <c r="F45" s="81" t="n">
        <v>2309</v>
      </c>
      <c r="G45" s="81" t="n">
        <v>1</v>
      </c>
      <c r="H45" s="81" t="n">
        <v>0</v>
      </c>
      <c r="I45" s="71" t="n">
        <v>4483</v>
      </c>
    </row>
    <row r="46" s="58" customFormat="true" ht="14.25" hidden="false" customHeight="true" outlineLevel="0" collapsed="false">
      <c r="A46" s="74" t="s">
        <v>109</v>
      </c>
      <c r="B46" s="81" t="n">
        <v>270</v>
      </c>
      <c r="C46" s="81" t="n">
        <v>0</v>
      </c>
      <c r="D46" s="81" t="n">
        <v>276</v>
      </c>
      <c r="E46" s="81" t="n">
        <v>9</v>
      </c>
      <c r="F46" s="81" t="n">
        <v>399</v>
      </c>
      <c r="G46" s="81" t="n">
        <v>10</v>
      </c>
      <c r="H46" s="81" t="n">
        <v>0</v>
      </c>
      <c r="I46" s="71" t="n">
        <v>964</v>
      </c>
    </row>
    <row r="47" s="58" customFormat="true" ht="14.25" hidden="false" customHeight="true" outlineLevel="0" collapsed="false">
      <c r="A47" s="74" t="s">
        <v>95</v>
      </c>
      <c r="B47" s="81" t="n">
        <v>128837</v>
      </c>
      <c r="C47" s="81" t="n">
        <v>0</v>
      </c>
      <c r="D47" s="81" t="n">
        <v>87</v>
      </c>
      <c r="E47" s="81" t="n">
        <v>28</v>
      </c>
      <c r="F47" s="81" t="n">
        <v>28569</v>
      </c>
      <c r="G47" s="81" t="n">
        <v>10</v>
      </c>
      <c r="H47" s="81" t="n">
        <v>0</v>
      </c>
      <c r="I47" s="71" t="n">
        <v>157531</v>
      </c>
    </row>
    <row r="48" s="58" customFormat="true" ht="14.25" hidden="false" customHeight="true" outlineLevel="0" collapsed="false">
      <c r="A48" s="74" t="s">
        <v>110</v>
      </c>
      <c r="B48" s="81" t="n">
        <v>0</v>
      </c>
      <c r="C48" s="81" t="n">
        <v>0</v>
      </c>
      <c r="D48" s="81" t="n">
        <v>120</v>
      </c>
      <c r="E48" s="81" t="n">
        <v>0</v>
      </c>
      <c r="F48" s="81" t="n">
        <v>35</v>
      </c>
      <c r="G48" s="81" t="n">
        <v>1</v>
      </c>
      <c r="H48" s="81" t="n">
        <v>0</v>
      </c>
      <c r="I48" s="71" t="n">
        <v>156</v>
      </c>
    </row>
    <row r="49" s="58" customFormat="true" ht="14.25" hidden="false" customHeight="true" outlineLevel="0" collapsed="false">
      <c r="A49" s="74" t="s">
        <v>36</v>
      </c>
      <c r="B49" s="81" t="n">
        <v>41</v>
      </c>
      <c r="C49" s="81" t="n">
        <v>0</v>
      </c>
      <c r="D49" s="81" t="n">
        <v>111</v>
      </c>
      <c r="E49" s="81" t="n">
        <v>0</v>
      </c>
      <c r="F49" s="81" t="n">
        <v>256</v>
      </c>
      <c r="G49" s="81" t="n">
        <v>0</v>
      </c>
      <c r="H49" s="81" t="n">
        <v>0</v>
      </c>
      <c r="I49" s="71" t="n">
        <v>408</v>
      </c>
    </row>
    <row r="50" s="58" customFormat="true" ht="14.25" hidden="false" customHeight="true" outlineLevel="0" collapsed="false">
      <c r="A50" s="74" t="s">
        <v>37</v>
      </c>
      <c r="B50" s="81" t="n">
        <v>822574</v>
      </c>
      <c r="C50" s="81" t="n">
        <v>547</v>
      </c>
      <c r="D50" s="81" t="n">
        <v>39272</v>
      </c>
      <c r="E50" s="81" t="n">
        <v>36</v>
      </c>
      <c r="F50" s="81" t="n">
        <v>167184</v>
      </c>
      <c r="G50" s="81" t="n">
        <v>6202</v>
      </c>
      <c r="H50" s="81" t="n">
        <v>10</v>
      </c>
      <c r="I50" s="71" t="n">
        <v>1035825</v>
      </c>
    </row>
    <row r="51" s="58" customFormat="true" ht="14.25" hidden="false" customHeight="true" outlineLevel="0" collapsed="false">
      <c r="A51" s="74" t="s">
        <v>111</v>
      </c>
      <c r="B51" s="81" t="n">
        <v>0</v>
      </c>
      <c r="C51" s="81" t="n">
        <v>0</v>
      </c>
      <c r="D51" s="81" t="n">
        <v>0</v>
      </c>
      <c r="E51" s="81" t="n">
        <v>2</v>
      </c>
      <c r="F51" s="81" t="n">
        <v>1</v>
      </c>
      <c r="G51" s="81" t="n">
        <v>11</v>
      </c>
      <c r="H51" s="81" t="n">
        <v>0</v>
      </c>
      <c r="I51" s="71" t="n">
        <v>14</v>
      </c>
    </row>
    <row r="52" s="58" customFormat="true" ht="14.25" hidden="false" customHeight="true" outlineLevel="0" collapsed="false">
      <c r="A52" s="74" t="s">
        <v>46</v>
      </c>
      <c r="B52" s="81" t="n">
        <v>0</v>
      </c>
      <c r="C52" s="81" t="n">
        <v>0</v>
      </c>
      <c r="D52" s="81" t="n">
        <v>183</v>
      </c>
      <c r="E52" s="81" t="n">
        <v>15</v>
      </c>
      <c r="F52" s="81" t="n">
        <v>186</v>
      </c>
      <c r="G52" s="81" t="n">
        <v>0</v>
      </c>
      <c r="H52" s="81" t="n">
        <v>0</v>
      </c>
      <c r="I52" s="71" t="n">
        <v>384</v>
      </c>
    </row>
    <row r="53" s="58" customFormat="true" ht="14.25" hidden="false" customHeight="true" outlineLevel="0" collapsed="false">
      <c r="A53" s="74" t="s">
        <v>73</v>
      </c>
      <c r="B53" s="81" t="n">
        <v>0</v>
      </c>
      <c r="C53" s="81" t="n">
        <v>0</v>
      </c>
      <c r="D53" s="81" t="n">
        <v>117</v>
      </c>
      <c r="E53" s="81" t="n">
        <v>5</v>
      </c>
      <c r="F53" s="81" t="n">
        <v>73</v>
      </c>
      <c r="G53" s="81" t="n">
        <v>1</v>
      </c>
      <c r="H53" s="81" t="n">
        <v>0</v>
      </c>
      <c r="I53" s="71" t="n">
        <v>196</v>
      </c>
    </row>
    <row r="54" customFormat="false" ht="14.25" hidden="false" customHeight="true" outlineLevel="0" collapsed="false">
      <c r="A54" s="84"/>
      <c r="B54" s="84"/>
      <c r="C54" s="84"/>
      <c r="D54" s="84"/>
      <c r="E54" s="84"/>
      <c r="F54" s="67"/>
      <c r="G54" s="67"/>
      <c r="H54" s="67"/>
      <c r="I54" s="67"/>
    </row>
    <row r="55" customFormat="false" ht="14.25" hidden="false" customHeight="true" outlineLevel="0" collapsed="false"/>
    <row r="56" customFormat="false" ht="14.25" hidden="false" customHeight="true" outlineLevel="0" collapsed="false">
      <c r="I56" s="68"/>
    </row>
    <row r="57" customFormat="false" ht="14.25" hidden="false" customHeight="true" outlineLevel="0" collapsed="false">
      <c r="I57" s="68"/>
    </row>
    <row r="58" customFormat="false" ht="12.75" hidden="false" customHeight="false" outlineLevel="0" collapsed="false">
      <c r="I58" s="68"/>
    </row>
    <row r="59" customFormat="false" ht="12.75" hidden="false" customHeight="false" outlineLevel="0" collapsed="false">
      <c r="I59" s="68"/>
    </row>
    <row r="60" customFormat="false" ht="12.75" hidden="false" customHeight="false" outlineLevel="0" collapsed="false">
      <c r="I60" s="68"/>
    </row>
    <row r="61" customFormat="false" ht="12.75" hidden="false" customHeight="false" outlineLevel="0" collapsed="false">
      <c r="I61" s="68"/>
    </row>
    <row r="62" customFormat="false" ht="12.75" hidden="false" customHeight="false" outlineLevel="0" collapsed="false">
      <c r="I62" s="68"/>
    </row>
    <row r="63" customFormat="false" ht="12.75" hidden="false" customHeight="false" outlineLevel="0" collapsed="false">
      <c r="I63" s="68"/>
    </row>
    <row r="64" customFormat="false" ht="12.75" hidden="false" customHeight="false" outlineLevel="0" collapsed="false">
      <c r="I64" s="68"/>
    </row>
    <row r="65" customFormat="false" ht="12.75" hidden="false" customHeight="false" outlineLevel="0" collapsed="false">
      <c r="I65" s="68"/>
    </row>
    <row r="66" customFormat="false" ht="12.75" hidden="false" customHeight="false" outlineLevel="0" collapsed="false">
      <c r="I66" s="68"/>
    </row>
    <row r="67" customFormat="false" ht="12.75" hidden="false" customHeight="false" outlineLevel="0" collapsed="false">
      <c r="I67" s="68"/>
    </row>
    <row r="68" customFormat="false" ht="12.75" hidden="false" customHeight="false" outlineLevel="0" collapsed="false">
      <c r="I68" s="68"/>
    </row>
    <row r="69" customFormat="false" ht="12.75" hidden="false" customHeight="false" outlineLevel="0" collapsed="false">
      <c r="I69" s="68"/>
    </row>
    <row r="70" customFormat="false" ht="12.75" hidden="false" customHeight="false" outlineLevel="0" collapsed="false">
      <c r="I70" s="68"/>
    </row>
  </sheetData>
  <printOptions headings="false" gridLines="false" gridLinesSet="true" horizontalCentered="true" verticalCentered="true"/>
  <pageMargins left="0.65" right="0.509722222222222"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7.7"/>
    <col collapsed="false" customWidth="true" hidden="false" outlineLevel="0" max="2" min="2" style="35" width="12.85"/>
    <col collapsed="false" customWidth="true" hidden="false" outlineLevel="0" max="3" min="3" style="35" width="10.85"/>
    <col collapsed="false" customWidth="true" hidden="false" outlineLevel="0" max="4" min="4" style="35" width="11.99"/>
    <col collapsed="false" customWidth="true" hidden="false" outlineLevel="0" max="5" min="5" style="35" width="12.85"/>
    <col collapsed="false" customWidth="true" hidden="false" outlineLevel="0" max="6" min="6" style="36" width="11.56"/>
    <col collapsed="false" customWidth="true" hidden="false" outlineLevel="0" max="8" min="7" style="36" width="10.85"/>
    <col collapsed="false" customWidth="true" hidden="false" outlineLevel="0" max="9" min="9" style="36" width="12.99"/>
    <col collapsed="false" customWidth="false" hidden="false" outlineLevel="0" max="257" min="10" style="36" width="9.14"/>
  </cols>
  <sheetData>
    <row r="1" s="39" customFormat="true" ht="15.75" hidden="false" customHeight="false" outlineLevel="0" collapsed="false">
      <c r="A1" s="37" t="s">
        <v>112</v>
      </c>
      <c r="B1" s="38"/>
      <c r="C1" s="38"/>
      <c r="D1" s="38"/>
      <c r="E1" s="38"/>
      <c r="F1" s="38"/>
      <c r="G1" s="38"/>
      <c r="H1" s="38"/>
    </row>
    <row r="2" s="39" customFormat="true" ht="15.75" hidden="false" customHeight="true" outlineLevel="0" collapsed="false">
      <c r="B2" s="40"/>
      <c r="C2" s="40"/>
      <c r="D2" s="40"/>
      <c r="E2" s="40"/>
      <c r="F2" s="40"/>
      <c r="G2" s="40"/>
      <c r="H2" s="41"/>
    </row>
    <row r="3" s="45" customFormat="true" ht="54" hidden="false" customHeight="true" outlineLevel="0" collapsed="false">
      <c r="A3" s="42" t="s">
        <v>1</v>
      </c>
      <c r="B3" s="43" t="s">
        <v>2</v>
      </c>
      <c r="C3" s="43" t="s">
        <v>3</v>
      </c>
      <c r="D3" s="43" t="s">
        <v>4</v>
      </c>
      <c r="E3" s="43" t="s">
        <v>99</v>
      </c>
      <c r="F3" s="43" t="s">
        <v>113</v>
      </c>
      <c r="G3" s="43" t="s">
        <v>114</v>
      </c>
      <c r="H3" s="43" t="s">
        <v>8</v>
      </c>
      <c r="I3" s="44" t="s">
        <v>9</v>
      </c>
    </row>
    <row r="4" s="49" customFormat="true" ht="12.75" hidden="false" customHeight="true" outlineLevel="0" collapsed="false">
      <c r="A4" s="46"/>
      <c r="B4" s="47"/>
      <c r="C4" s="47"/>
      <c r="D4" s="47"/>
      <c r="E4" s="47"/>
      <c r="F4" s="47"/>
      <c r="G4" s="47"/>
      <c r="H4" s="47"/>
      <c r="I4" s="48"/>
    </row>
    <row r="5" customFormat="false" ht="15.75" hidden="false" customHeight="true" outlineLevel="0" collapsed="false">
      <c r="A5" s="85" t="s">
        <v>115</v>
      </c>
      <c r="B5" s="70" t="n">
        <v>60285464</v>
      </c>
      <c r="C5" s="70" t="n">
        <v>210501</v>
      </c>
      <c r="D5" s="70" t="n">
        <v>3640110</v>
      </c>
      <c r="E5" s="70" t="n">
        <v>12498</v>
      </c>
      <c r="F5" s="70" t="n">
        <v>12715156</v>
      </c>
      <c r="G5" s="70" t="n">
        <v>734923</v>
      </c>
      <c r="H5" s="70" t="n">
        <v>842</v>
      </c>
      <c r="I5" s="70" t="n">
        <v>77599494</v>
      </c>
    </row>
    <row r="6" customFormat="false" ht="12.75" hidden="false" customHeight="true" outlineLevel="0" collapsed="false">
      <c r="A6" s="52"/>
      <c r="B6" s="70"/>
      <c r="C6" s="70"/>
      <c r="D6" s="70"/>
      <c r="E6" s="70"/>
      <c r="F6" s="70"/>
      <c r="G6" s="70"/>
      <c r="H6" s="70"/>
      <c r="I6" s="71"/>
    </row>
    <row r="7" customFormat="false" ht="15" hidden="false" customHeight="true" outlineLevel="0" collapsed="false">
      <c r="A7" s="54" t="s">
        <v>101</v>
      </c>
      <c r="B7" s="70" t="n">
        <v>32152689</v>
      </c>
      <c r="C7" s="70" t="n">
        <v>185864</v>
      </c>
      <c r="D7" s="70" t="n">
        <v>1015536</v>
      </c>
      <c r="E7" s="70" t="n">
        <v>5119</v>
      </c>
      <c r="F7" s="70" t="n">
        <v>2527643</v>
      </c>
      <c r="G7" s="70" t="n">
        <v>447362</v>
      </c>
      <c r="H7" s="70" t="n">
        <v>0</v>
      </c>
      <c r="I7" s="72" t="n">
        <v>36334213</v>
      </c>
    </row>
    <row r="8" customFormat="false" ht="9" hidden="false" customHeight="true" outlineLevel="0" collapsed="false">
      <c r="A8" s="54"/>
      <c r="B8" s="73"/>
      <c r="C8" s="73"/>
      <c r="D8" s="73"/>
      <c r="E8" s="73"/>
      <c r="F8" s="73"/>
      <c r="G8" s="73"/>
      <c r="H8" s="73"/>
      <c r="I8" s="72"/>
    </row>
    <row r="9" s="58" customFormat="true" ht="12.75" hidden="false" customHeight="true" outlineLevel="0" collapsed="false">
      <c r="A9" s="74" t="s">
        <v>86</v>
      </c>
      <c r="B9" s="75" t="n">
        <v>20207392</v>
      </c>
      <c r="C9" s="75" t="n">
        <v>80112</v>
      </c>
      <c r="D9" s="75" t="n">
        <v>360844</v>
      </c>
      <c r="E9" s="75" t="n">
        <v>3231</v>
      </c>
      <c r="F9" s="75" t="n">
        <v>1479180</v>
      </c>
      <c r="G9" s="75" t="n">
        <v>203588</v>
      </c>
      <c r="H9" s="75" t="n">
        <v>0</v>
      </c>
      <c r="I9" s="71" t="n">
        <v>22334347</v>
      </c>
    </row>
    <row r="10" s="58" customFormat="true" ht="12.75" hidden="false" customHeight="true" outlineLevel="0" collapsed="false">
      <c r="A10" s="74" t="s">
        <v>13</v>
      </c>
      <c r="B10" s="75" t="n">
        <v>2933819</v>
      </c>
      <c r="C10" s="75" t="n">
        <v>4871</v>
      </c>
      <c r="D10" s="75" t="n">
        <v>444644</v>
      </c>
      <c r="E10" s="75" t="n">
        <v>375</v>
      </c>
      <c r="F10" s="75" t="n">
        <v>472498</v>
      </c>
      <c r="G10" s="75" t="n">
        <v>45995</v>
      </c>
      <c r="H10" s="75" t="n">
        <v>0</v>
      </c>
      <c r="I10" s="71" t="n">
        <v>3902202</v>
      </c>
    </row>
    <row r="11" s="58" customFormat="true" ht="12.75" hidden="false" customHeight="true" outlineLevel="0" collapsed="false">
      <c r="A11" s="74" t="s">
        <v>14</v>
      </c>
      <c r="B11" s="75" t="n">
        <v>9011478</v>
      </c>
      <c r="C11" s="75" t="n">
        <v>100881</v>
      </c>
      <c r="D11" s="75" t="n">
        <v>210048</v>
      </c>
      <c r="E11" s="75" t="n">
        <v>1513</v>
      </c>
      <c r="F11" s="75" t="n">
        <v>575965</v>
      </c>
      <c r="G11" s="75" t="n">
        <v>197779</v>
      </c>
      <c r="H11" s="75" t="n">
        <v>0</v>
      </c>
      <c r="I11" s="71" t="n">
        <v>10097664</v>
      </c>
    </row>
    <row r="12" s="59" customFormat="true" ht="12.75" hidden="false" customHeight="true" outlineLevel="0" collapsed="false">
      <c r="A12" s="51"/>
      <c r="B12" s="51"/>
      <c r="C12" s="55"/>
      <c r="D12" s="55"/>
      <c r="E12" s="55"/>
      <c r="F12" s="55"/>
      <c r="G12" s="55"/>
      <c r="H12" s="55"/>
      <c r="I12" s="72"/>
    </row>
    <row r="13" s="39" customFormat="true" ht="15.75" hidden="false" customHeight="true" outlineLevel="0" collapsed="false">
      <c r="A13" s="50" t="s">
        <v>102</v>
      </c>
      <c r="B13" s="70" t="n">
        <v>25338212</v>
      </c>
      <c r="C13" s="70" t="n">
        <v>22295</v>
      </c>
      <c r="D13" s="70" t="n">
        <v>2339644</v>
      </c>
      <c r="E13" s="70" t="n">
        <v>6668</v>
      </c>
      <c r="F13" s="70" t="n">
        <v>8741447</v>
      </c>
      <c r="G13" s="70" t="n">
        <v>275659</v>
      </c>
      <c r="H13" s="70" t="n">
        <v>842</v>
      </c>
      <c r="I13" s="70" t="n">
        <v>36724767</v>
      </c>
    </row>
    <row r="14" s="39" customFormat="true" ht="9.75" hidden="false" customHeight="true" outlineLevel="0" collapsed="false">
      <c r="A14" s="50"/>
      <c r="B14" s="73"/>
      <c r="C14" s="73"/>
      <c r="D14" s="73"/>
      <c r="E14" s="73"/>
      <c r="F14" s="73"/>
      <c r="G14" s="73"/>
      <c r="H14" s="73"/>
      <c r="I14" s="72"/>
    </row>
    <row r="15" s="58" customFormat="true" ht="12.75" hidden="false" customHeight="true" outlineLevel="0" collapsed="false">
      <c r="A15" s="74" t="s">
        <v>53</v>
      </c>
      <c r="B15" s="75" t="n">
        <v>10801</v>
      </c>
      <c r="C15" s="75" t="n">
        <v>1</v>
      </c>
      <c r="D15" s="75" t="n">
        <v>915</v>
      </c>
      <c r="E15" s="75" t="n">
        <v>7</v>
      </c>
      <c r="F15" s="75" t="n">
        <v>5370</v>
      </c>
      <c r="G15" s="75" t="n">
        <v>55</v>
      </c>
      <c r="H15" s="75" t="n">
        <v>0</v>
      </c>
      <c r="I15" s="71" t="n">
        <v>17149</v>
      </c>
    </row>
    <row r="16" s="58" customFormat="true" ht="12.75" hidden="false" customHeight="true" outlineLevel="0" collapsed="false">
      <c r="A16" s="74" t="s">
        <v>52</v>
      </c>
      <c r="B16" s="75" t="n">
        <v>2730333</v>
      </c>
      <c r="C16" s="75" t="n">
        <v>2757</v>
      </c>
      <c r="D16" s="75" t="n">
        <v>262000</v>
      </c>
      <c r="E16" s="75" t="n">
        <v>133</v>
      </c>
      <c r="F16" s="75" t="n">
        <v>817122</v>
      </c>
      <c r="G16" s="75" t="n">
        <v>9121</v>
      </c>
      <c r="H16" s="75" t="n">
        <v>0</v>
      </c>
      <c r="I16" s="71" t="n">
        <v>3821466</v>
      </c>
    </row>
    <row r="17" s="58" customFormat="true" ht="12.75" hidden="false" customHeight="true" outlineLevel="0" collapsed="false">
      <c r="A17" s="74" t="s">
        <v>70</v>
      </c>
      <c r="B17" s="75" t="n">
        <v>39095</v>
      </c>
      <c r="C17" s="75" t="n">
        <v>24</v>
      </c>
      <c r="D17" s="75" t="n">
        <v>6235</v>
      </c>
      <c r="E17" s="75" t="n">
        <v>10</v>
      </c>
      <c r="F17" s="75" t="n">
        <v>15796</v>
      </c>
      <c r="G17" s="75" t="n">
        <v>111</v>
      </c>
      <c r="H17" s="75" t="n">
        <v>0</v>
      </c>
      <c r="I17" s="71" t="n">
        <v>61271</v>
      </c>
    </row>
    <row r="18" s="58" customFormat="true" ht="12.75" hidden="false" customHeight="true" outlineLevel="0" collapsed="false">
      <c r="A18" s="74" t="s">
        <v>17</v>
      </c>
      <c r="B18" s="75" t="n">
        <v>34714</v>
      </c>
      <c r="C18" s="75" t="n">
        <v>10</v>
      </c>
      <c r="D18" s="75" t="n">
        <v>9549</v>
      </c>
      <c r="E18" s="75" t="n">
        <v>33</v>
      </c>
      <c r="F18" s="75" t="n">
        <v>23066</v>
      </c>
      <c r="G18" s="75" t="n">
        <v>201</v>
      </c>
      <c r="H18" s="75" t="n">
        <v>0</v>
      </c>
      <c r="I18" s="71" t="n">
        <v>67573</v>
      </c>
    </row>
    <row r="19" s="58" customFormat="true" ht="12.75" hidden="false" customHeight="true" outlineLevel="0" collapsed="false">
      <c r="A19" s="74" t="s">
        <v>34</v>
      </c>
      <c r="B19" s="75" t="n">
        <v>153610</v>
      </c>
      <c r="C19" s="75" t="n">
        <v>92</v>
      </c>
      <c r="D19" s="75" t="n">
        <v>21748</v>
      </c>
      <c r="E19" s="75" t="n">
        <v>43</v>
      </c>
      <c r="F19" s="75" t="n">
        <v>0</v>
      </c>
      <c r="G19" s="75" t="n">
        <v>820</v>
      </c>
      <c r="H19" s="75" t="n">
        <v>0</v>
      </c>
      <c r="I19" s="71" t="n">
        <v>176313</v>
      </c>
    </row>
    <row r="20" s="58" customFormat="true" ht="12.75" hidden="false" customHeight="true" outlineLevel="0" collapsed="false">
      <c r="A20" s="74" t="s">
        <v>116</v>
      </c>
      <c r="B20" s="75" t="n">
        <v>291</v>
      </c>
      <c r="C20" s="75" t="n">
        <v>0</v>
      </c>
      <c r="D20" s="75" t="n">
        <v>209</v>
      </c>
      <c r="E20" s="75" t="n">
        <v>2</v>
      </c>
      <c r="F20" s="75" t="n">
        <v>214</v>
      </c>
      <c r="G20" s="75" t="n">
        <v>0</v>
      </c>
      <c r="H20" s="75" t="n">
        <v>0</v>
      </c>
      <c r="I20" s="71" t="n">
        <v>716</v>
      </c>
    </row>
    <row r="21" s="58" customFormat="true" ht="12.75" hidden="false" customHeight="true" outlineLevel="0" collapsed="false">
      <c r="A21" s="74" t="s">
        <v>90</v>
      </c>
      <c r="B21" s="75" t="n">
        <v>102841</v>
      </c>
      <c r="C21" s="75" t="n">
        <v>1918</v>
      </c>
      <c r="D21" s="75" t="n">
        <v>26481</v>
      </c>
      <c r="E21" s="75" t="n">
        <v>451</v>
      </c>
      <c r="F21" s="75" t="n">
        <v>110325</v>
      </c>
      <c r="G21" s="75" t="n">
        <v>186015</v>
      </c>
      <c r="H21" s="75" t="n">
        <v>0</v>
      </c>
      <c r="I21" s="71" t="n">
        <v>428031</v>
      </c>
    </row>
    <row r="22" s="58" customFormat="true" ht="12.75" hidden="false" customHeight="true" outlineLevel="0" collapsed="false">
      <c r="A22" s="74" t="s">
        <v>91</v>
      </c>
      <c r="B22" s="75" t="n">
        <v>442101</v>
      </c>
      <c r="C22" s="75" t="n">
        <v>164</v>
      </c>
      <c r="D22" s="75" t="n">
        <v>45172</v>
      </c>
      <c r="E22" s="75" t="n">
        <v>84</v>
      </c>
      <c r="F22" s="75" t="n">
        <v>288370</v>
      </c>
      <c r="G22" s="75" t="n">
        <v>1299</v>
      </c>
      <c r="H22" s="75" t="n">
        <v>288</v>
      </c>
      <c r="I22" s="71" t="n">
        <v>777478</v>
      </c>
    </row>
    <row r="23" s="58" customFormat="true" ht="12.75" hidden="false" customHeight="true" outlineLevel="0" collapsed="false">
      <c r="A23" s="74" t="s">
        <v>92</v>
      </c>
      <c r="B23" s="75" t="n">
        <v>24603</v>
      </c>
      <c r="C23" s="75" t="n">
        <v>0</v>
      </c>
      <c r="D23" s="75" t="n">
        <v>4603</v>
      </c>
      <c r="E23" s="75" t="n">
        <v>4</v>
      </c>
      <c r="F23" s="75" t="n">
        <v>13819</v>
      </c>
      <c r="G23" s="75" t="n">
        <v>75</v>
      </c>
      <c r="H23" s="75" t="n">
        <v>0</v>
      </c>
      <c r="I23" s="71" t="n">
        <v>43104</v>
      </c>
    </row>
    <row r="24" s="58" customFormat="true" ht="12.75" hidden="false" customHeight="true" outlineLevel="0" collapsed="false">
      <c r="A24" s="74" t="s">
        <v>83</v>
      </c>
      <c r="B24" s="75" t="n">
        <v>796953</v>
      </c>
      <c r="C24" s="75" t="n">
        <v>2243</v>
      </c>
      <c r="D24" s="75" t="n">
        <v>95108</v>
      </c>
      <c r="E24" s="75" t="n">
        <v>169</v>
      </c>
      <c r="F24" s="75" t="n">
        <v>160440</v>
      </c>
      <c r="G24" s="75" t="n">
        <v>3270</v>
      </c>
      <c r="H24" s="75" t="n">
        <v>0</v>
      </c>
      <c r="I24" s="71" t="n">
        <v>1058183</v>
      </c>
    </row>
    <row r="25" s="58" customFormat="true" ht="12.75" hidden="false" customHeight="true" outlineLevel="0" collapsed="false">
      <c r="A25" s="74" t="s">
        <v>19</v>
      </c>
      <c r="B25" s="75" t="n">
        <v>995965</v>
      </c>
      <c r="C25" s="75" t="n">
        <v>825</v>
      </c>
      <c r="D25" s="75" t="n">
        <v>91919</v>
      </c>
      <c r="E25" s="75" t="n">
        <v>479</v>
      </c>
      <c r="F25" s="75" t="n">
        <v>137699</v>
      </c>
      <c r="G25" s="75" t="n">
        <v>6956</v>
      </c>
      <c r="H25" s="75" t="n">
        <v>0</v>
      </c>
      <c r="I25" s="71" t="n">
        <v>1233843</v>
      </c>
    </row>
    <row r="26" s="58" customFormat="true" ht="12.75" hidden="false" customHeight="true" outlineLevel="0" collapsed="false">
      <c r="A26" s="74" t="s">
        <v>87</v>
      </c>
      <c r="B26" s="75" t="n">
        <v>64482</v>
      </c>
      <c r="C26" s="75" t="n">
        <v>9</v>
      </c>
      <c r="D26" s="75" t="n">
        <v>11085</v>
      </c>
      <c r="E26" s="75" t="n">
        <v>25</v>
      </c>
      <c r="F26" s="75" t="n">
        <v>25596</v>
      </c>
      <c r="G26" s="75" t="n">
        <v>173</v>
      </c>
      <c r="H26" s="75" t="n">
        <v>0</v>
      </c>
      <c r="I26" s="71" t="n">
        <v>101370</v>
      </c>
    </row>
    <row r="27" s="58" customFormat="true" ht="12.75" hidden="false" customHeight="true" outlineLevel="0" collapsed="false">
      <c r="A27" s="74" t="s">
        <v>65</v>
      </c>
      <c r="B27" s="75" t="n">
        <v>54044</v>
      </c>
      <c r="C27" s="75" t="n">
        <v>53</v>
      </c>
      <c r="D27" s="75" t="n">
        <v>9911</v>
      </c>
      <c r="E27" s="75" t="n">
        <v>35</v>
      </c>
      <c r="F27" s="75" t="n">
        <v>22106</v>
      </c>
      <c r="G27" s="75" t="n">
        <v>190</v>
      </c>
      <c r="H27" s="75" t="n">
        <v>0</v>
      </c>
      <c r="I27" s="71" t="n">
        <v>86339</v>
      </c>
    </row>
    <row r="28" s="58" customFormat="true" ht="12.75" hidden="false" customHeight="true" outlineLevel="0" collapsed="false">
      <c r="A28" s="74" t="s">
        <v>20</v>
      </c>
      <c r="B28" s="75" t="n">
        <v>20532</v>
      </c>
      <c r="C28" s="75" t="n">
        <v>0</v>
      </c>
      <c r="D28" s="75" t="n">
        <v>4042</v>
      </c>
      <c r="E28" s="75" t="n">
        <v>22</v>
      </c>
      <c r="F28" s="75" t="n">
        <v>0</v>
      </c>
      <c r="G28" s="75" t="n">
        <v>0</v>
      </c>
      <c r="H28" s="75" t="n">
        <v>0</v>
      </c>
      <c r="I28" s="71" t="n">
        <v>24596</v>
      </c>
    </row>
    <row r="29" s="58" customFormat="true" ht="12.75" hidden="false" customHeight="true" outlineLevel="0" collapsed="false">
      <c r="A29" s="74" t="s">
        <v>103</v>
      </c>
      <c r="B29" s="75" t="n">
        <v>698038</v>
      </c>
      <c r="C29" s="75" t="n">
        <v>117</v>
      </c>
      <c r="D29" s="75" t="n">
        <v>48836</v>
      </c>
      <c r="E29" s="75" t="n">
        <v>65</v>
      </c>
      <c r="F29" s="75" t="n">
        <v>588341</v>
      </c>
      <c r="G29" s="75" t="n">
        <v>1044</v>
      </c>
      <c r="H29" s="75" t="n">
        <v>22</v>
      </c>
      <c r="I29" s="71" t="n">
        <v>1336463</v>
      </c>
    </row>
    <row r="30" s="58" customFormat="true" ht="12.75" hidden="false" customHeight="true" outlineLevel="0" collapsed="false">
      <c r="A30" s="74" t="s">
        <v>21</v>
      </c>
      <c r="B30" s="75" t="n">
        <v>121015</v>
      </c>
      <c r="C30" s="75" t="n">
        <v>24</v>
      </c>
      <c r="D30" s="75" t="n">
        <v>20865</v>
      </c>
      <c r="E30" s="75" t="n">
        <v>165</v>
      </c>
      <c r="F30" s="75" t="n">
        <v>42401</v>
      </c>
      <c r="G30" s="75" t="n">
        <v>528</v>
      </c>
      <c r="H30" s="75" t="n">
        <v>23</v>
      </c>
      <c r="I30" s="71" t="n">
        <v>185021</v>
      </c>
    </row>
    <row r="31" s="58" customFormat="true" ht="12.75" hidden="false" customHeight="true" outlineLevel="0" collapsed="false">
      <c r="A31" s="74" t="s">
        <v>48</v>
      </c>
      <c r="B31" s="75" t="n">
        <v>3710289</v>
      </c>
      <c r="C31" s="75" t="n">
        <v>1729</v>
      </c>
      <c r="D31" s="75" t="n">
        <v>393877</v>
      </c>
      <c r="E31" s="75" t="n">
        <v>1187</v>
      </c>
      <c r="F31" s="75" t="n">
        <v>1745617</v>
      </c>
      <c r="G31" s="75" t="n">
        <v>11118</v>
      </c>
      <c r="H31" s="75" t="n">
        <v>509</v>
      </c>
      <c r="I31" s="71" t="n">
        <v>5864326</v>
      </c>
    </row>
    <row r="32" s="58" customFormat="true" ht="12.75" hidden="false" customHeight="true" outlineLevel="0" collapsed="false">
      <c r="A32" s="74" t="s">
        <v>117</v>
      </c>
      <c r="B32" s="75" t="n">
        <v>103044</v>
      </c>
      <c r="C32" s="75" t="n">
        <v>0</v>
      </c>
      <c r="D32" s="75" t="n">
        <v>1202</v>
      </c>
      <c r="E32" s="75" t="n">
        <v>1</v>
      </c>
      <c r="F32" s="75" t="n">
        <v>65630</v>
      </c>
      <c r="G32" s="75" t="n">
        <v>853</v>
      </c>
      <c r="H32" s="75" t="n">
        <v>0</v>
      </c>
      <c r="I32" s="71" t="n">
        <v>170730</v>
      </c>
    </row>
    <row r="33" s="58" customFormat="true" ht="12.75" hidden="false" customHeight="true" outlineLevel="0" collapsed="false">
      <c r="A33" s="74" t="s">
        <v>23</v>
      </c>
      <c r="B33" s="75" t="n">
        <v>8959924</v>
      </c>
      <c r="C33" s="75" t="n">
        <v>11331</v>
      </c>
      <c r="D33" s="75" t="n">
        <v>767692</v>
      </c>
      <c r="E33" s="75" t="n">
        <v>3497</v>
      </c>
      <c r="F33" s="75" t="n">
        <v>3155680</v>
      </c>
      <c r="G33" s="75" t="n">
        <v>52359</v>
      </c>
      <c r="H33" s="75" t="n">
        <v>0</v>
      </c>
      <c r="I33" s="71" t="n">
        <v>12950483</v>
      </c>
    </row>
    <row r="34" s="58" customFormat="true" ht="12.75" hidden="false" customHeight="true" outlineLevel="0" collapsed="false">
      <c r="A34" s="74" t="s">
        <v>24</v>
      </c>
      <c r="B34" s="75" t="n">
        <v>6275537</v>
      </c>
      <c r="C34" s="75" t="n">
        <v>998</v>
      </c>
      <c r="D34" s="75" t="n">
        <v>518195</v>
      </c>
      <c r="E34" s="75" t="n">
        <v>256</v>
      </c>
      <c r="F34" s="75" t="n">
        <v>1523855</v>
      </c>
      <c r="G34" s="75" t="n">
        <v>1471</v>
      </c>
      <c r="H34" s="75" t="n">
        <v>0</v>
      </c>
      <c r="I34" s="71" t="n">
        <v>8320312</v>
      </c>
    </row>
    <row r="35" s="58" customFormat="true" ht="12.75" hidden="false" customHeight="true" outlineLevel="0" collapsed="false">
      <c r="A35" s="76"/>
      <c r="B35" s="77"/>
      <c r="C35" s="77"/>
      <c r="D35" s="77"/>
      <c r="E35" s="77"/>
      <c r="F35" s="77"/>
      <c r="G35" s="77"/>
      <c r="H35" s="77"/>
      <c r="I35" s="78"/>
    </row>
    <row r="36" s="58" customFormat="true" ht="12.75" hidden="false" customHeight="true" outlineLevel="0" collapsed="false">
      <c r="A36" s="79" t="s">
        <v>104</v>
      </c>
      <c r="B36" s="86" t="n">
        <v>2205010</v>
      </c>
      <c r="C36" s="86" t="n">
        <v>1276</v>
      </c>
      <c r="D36" s="86" t="n">
        <v>228927</v>
      </c>
      <c r="E36" s="86" t="n">
        <v>398</v>
      </c>
      <c r="F36" s="86" t="n">
        <v>715447</v>
      </c>
      <c r="G36" s="86" t="n">
        <v>11360</v>
      </c>
      <c r="H36" s="86" t="n">
        <v>0</v>
      </c>
      <c r="I36" s="86" t="n">
        <v>3162418</v>
      </c>
    </row>
    <row r="37" s="64" customFormat="true" ht="9" hidden="false" customHeight="true" outlineLevel="0" collapsed="false">
      <c r="A37" s="74"/>
      <c r="B37" s="75"/>
      <c r="C37" s="75"/>
      <c r="D37" s="75"/>
      <c r="E37" s="75"/>
      <c r="F37" s="75"/>
      <c r="G37" s="75"/>
      <c r="H37" s="75"/>
      <c r="I37" s="71"/>
    </row>
    <row r="38" s="58" customFormat="true" ht="12.75" hidden="false" customHeight="true" outlineLevel="0" collapsed="false">
      <c r="A38" s="74" t="s">
        <v>105</v>
      </c>
      <c r="B38" s="75" t="n">
        <v>210534</v>
      </c>
      <c r="C38" s="75" t="n">
        <v>0</v>
      </c>
      <c r="D38" s="75" t="n">
        <v>63672</v>
      </c>
      <c r="E38" s="75" t="n">
        <v>80</v>
      </c>
      <c r="F38" s="75" t="n">
        <v>11435</v>
      </c>
      <c r="G38" s="75" t="n">
        <v>1051</v>
      </c>
      <c r="H38" s="75" t="n">
        <v>0</v>
      </c>
      <c r="I38" s="71" t="n">
        <v>286772</v>
      </c>
    </row>
    <row r="39" s="58" customFormat="true" ht="12.75" hidden="false" customHeight="true" outlineLevel="0" collapsed="false">
      <c r="A39" s="74" t="s">
        <v>108</v>
      </c>
      <c r="B39" s="75" t="n">
        <v>1994476</v>
      </c>
      <c r="C39" s="75" t="n">
        <v>1276</v>
      </c>
      <c r="D39" s="75" t="n">
        <v>165255</v>
      </c>
      <c r="E39" s="75" t="n">
        <v>318</v>
      </c>
      <c r="F39" s="75" t="n">
        <v>704012</v>
      </c>
      <c r="G39" s="75" t="n">
        <v>10309</v>
      </c>
      <c r="H39" s="75" t="n">
        <v>0</v>
      </c>
      <c r="I39" s="71" t="n">
        <v>2875646</v>
      </c>
    </row>
    <row r="40" s="58" customFormat="true" ht="12.75" hidden="false" customHeight="true" outlineLevel="0" collapsed="false">
      <c r="A40" s="74"/>
      <c r="B40" s="75"/>
      <c r="C40" s="75"/>
      <c r="D40" s="75"/>
      <c r="E40" s="75"/>
      <c r="F40" s="75"/>
      <c r="G40" s="75"/>
      <c r="H40" s="75"/>
      <c r="I40" s="71"/>
    </row>
    <row r="41" s="39" customFormat="true" ht="12.75" hidden="false" customHeight="true" outlineLevel="0" collapsed="false">
      <c r="A41" s="50" t="s">
        <v>79</v>
      </c>
      <c r="B41" s="83" t="n">
        <v>589553</v>
      </c>
      <c r="C41" s="83" t="n">
        <v>1066</v>
      </c>
      <c r="D41" s="83" t="n">
        <v>56003</v>
      </c>
      <c r="E41" s="83" t="n">
        <v>313</v>
      </c>
      <c r="F41" s="83" t="n">
        <v>730619</v>
      </c>
      <c r="G41" s="83" t="n">
        <v>542</v>
      </c>
      <c r="H41" s="83" t="n">
        <v>0</v>
      </c>
      <c r="I41" s="83" t="n">
        <v>1378096</v>
      </c>
    </row>
    <row r="42" s="39" customFormat="true" ht="9.75" hidden="false" customHeight="true" outlineLevel="0" collapsed="false">
      <c r="A42" s="74"/>
      <c r="B42" s="83"/>
      <c r="C42" s="83"/>
      <c r="D42" s="83"/>
      <c r="E42" s="83"/>
      <c r="F42" s="71"/>
      <c r="G42" s="71"/>
      <c r="H42" s="71"/>
      <c r="I42" s="72"/>
    </row>
    <row r="43" s="39" customFormat="true" ht="12.75" hidden="false" customHeight="true" outlineLevel="0" collapsed="false">
      <c r="A43" s="82" t="s">
        <v>118</v>
      </c>
      <c r="B43" s="83" t="n">
        <v>424517</v>
      </c>
      <c r="C43" s="83" t="n">
        <v>1066</v>
      </c>
      <c r="D43" s="83" t="n">
        <v>54523</v>
      </c>
      <c r="E43" s="83" t="n">
        <v>244</v>
      </c>
      <c r="F43" s="83" t="n">
        <v>695883</v>
      </c>
      <c r="G43" s="83" t="n">
        <v>496</v>
      </c>
      <c r="H43" s="83" t="n">
        <v>0</v>
      </c>
      <c r="I43" s="72" t="n">
        <v>1176729</v>
      </c>
    </row>
    <row r="44" s="39" customFormat="true" ht="9.75" hidden="false" customHeight="true" outlineLevel="0" collapsed="false">
      <c r="A44" s="82"/>
      <c r="B44" s="87"/>
      <c r="C44" s="87"/>
      <c r="D44" s="87"/>
      <c r="E44" s="87"/>
      <c r="F44" s="87"/>
      <c r="G44" s="87"/>
      <c r="H44" s="87"/>
      <c r="I44" s="72"/>
    </row>
    <row r="45" s="39" customFormat="true" ht="12.75" hidden="false" customHeight="true" outlineLevel="0" collapsed="false">
      <c r="A45" s="74" t="s">
        <v>29</v>
      </c>
      <c r="B45" s="75" t="n">
        <v>3090</v>
      </c>
      <c r="C45" s="75" t="n">
        <v>0</v>
      </c>
      <c r="D45" s="75" t="n">
        <v>3634</v>
      </c>
      <c r="E45" s="75" t="n">
        <v>216</v>
      </c>
      <c r="F45" s="75" t="n">
        <v>8365</v>
      </c>
      <c r="G45" s="75" t="n">
        <v>74</v>
      </c>
      <c r="H45" s="75" t="n">
        <v>0</v>
      </c>
      <c r="I45" s="71" t="n">
        <v>15379</v>
      </c>
    </row>
    <row r="46" s="58" customFormat="true" ht="12.75" hidden="false" customHeight="true" outlineLevel="0" collapsed="false">
      <c r="A46" s="74" t="s">
        <v>94</v>
      </c>
      <c r="B46" s="75" t="n">
        <v>5283</v>
      </c>
      <c r="C46" s="75" t="n">
        <v>1</v>
      </c>
      <c r="D46" s="75" t="n">
        <v>3366</v>
      </c>
      <c r="E46" s="75" t="n">
        <v>1</v>
      </c>
      <c r="F46" s="75" t="n">
        <v>1248</v>
      </c>
      <c r="G46" s="75" t="n">
        <v>0</v>
      </c>
      <c r="H46" s="75" t="n">
        <v>0</v>
      </c>
      <c r="I46" s="71" t="n">
        <v>9899</v>
      </c>
    </row>
    <row r="47" s="58" customFormat="true" ht="12.75" hidden="false" customHeight="true" outlineLevel="0" collapsed="false">
      <c r="A47" s="74" t="s">
        <v>109</v>
      </c>
      <c r="B47" s="75" t="n">
        <v>289</v>
      </c>
      <c r="C47" s="75" t="n">
        <v>0</v>
      </c>
      <c r="D47" s="75" t="n">
        <v>298</v>
      </c>
      <c r="E47" s="75" t="n">
        <v>7</v>
      </c>
      <c r="F47" s="75" t="n">
        <v>425</v>
      </c>
      <c r="G47" s="75" t="n">
        <v>13</v>
      </c>
      <c r="H47" s="75" t="n">
        <v>0</v>
      </c>
      <c r="I47" s="71" t="n">
        <v>1032</v>
      </c>
    </row>
    <row r="48" s="58" customFormat="true" ht="12.75" hidden="false" customHeight="true" outlineLevel="0" collapsed="false">
      <c r="A48" s="74" t="s">
        <v>37</v>
      </c>
      <c r="B48" s="75" t="n">
        <v>415855</v>
      </c>
      <c r="C48" s="75" t="n">
        <v>1065</v>
      </c>
      <c r="D48" s="75" t="n">
        <v>47225</v>
      </c>
      <c r="E48" s="75" t="n">
        <v>20</v>
      </c>
      <c r="F48" s="75" t="n">
        <v>685845</v>
      </c>
      <c r="G48" s="75" t="n">
        <v>409</v>
      </c>
      <c r="H48" s="75" t="n">
        <v>0</v>
      </c>
      <c r="I48" s="71" t="n">
        <v>1150419</v>
      </c>
    </row>
    <row r="49" s="58" customFormat="true" ht="12.75" hidden="false" customHeight="true" outlineLevel="0" collapsed="false">
      <c r="A49" s="74"/>
      <c r="B49" s="88"/>
      <c r="C49" s="88"/>
      <c r="D49" s="88"/>
      <c r="E49" s="88"/>
      <c r="F49" s="88"/>
      <c r="G49" s="88"/>
      <c r="H49" s="88"/>
      <c r="I49" s="89"/>
    </row>
    <row r="50" s="39" customFormat="true" ht="12.75" hidden="false" customHeight="true" outlineLevel="0" collapsed="false">
      <c r="A50" s="82" t="s">
        <v>119</v>
      </c>
      <c r="B50" s="83" t="n">
        <v>165036</v>
      </c>
      <c r="C50" s="83" t="n">
        <v>0</v>
      </c>
      <c r="D50" s="83" t="n">
        <v>1480</v>
      </c>
      <c r="E50" s="83" t="n">
        <v>69</v>
      </c>
      <c r="F50" s="83" t="n">
        <v>34736</v>
      </c>
      <c r="G50" s="83" t="n">
        <v>46</v>
      </c>
      <c r="H50" s="83" t="n">
        <v>0</v>
      </c>
      <c r="I50" s="72" t="n">
        <v>201367</v>
      </c>
    </row>
    <row r="51" s="39" customFormat="true" ht="9" hidden="false" customHeight="true" outlineLevel="0" collapsed="false">
      <c r="A51" s="82"/>
      <c r="B51" s="87"/>
      <c r="C51" s="87"/>
      <c r="D51" s="87"/>
      <c r="E51" s="87"/>
      <c r="F51" s="87"/>
      <c r="G51" s="87"/>
      <c r="H51" s="87"/>
      <c r="I51" s="72"/>
    </row>
    <row r="52" s="39" customFormat="true" ht="12.75" hidden="false" customHeight="true" outlineLevel="0" collapsed="false">
      <c r="A52" s="74" t="s">
        <v>82</v>
      </c>
      <c r="B52" s="75" t="n">
        <v>564</v>
      </c>
      <c r="C52" s="75" t="n">
        <v>0</v>
      </c>
      <c r="D52" s="75" t="n">
        <v>517</v>
      </c>
      <c r="E52" s="75" t="n">
        <v>14</v>
      </c>
      <c r="F52" s="75" t="n">
        <v>698</v>
      </c>
      <c r="G52" s="75" t="n">
        <v>16</v>
      </c>
      <c r="H52" s="75" t="n">
        <v>0</v>
      </c>
      <c r="I52" s="71" t="n">
        <v>1809</v>
      </c>
    </row>
    <row r="53" s="58" customFormat="true" ht="12.75" hidden="false" customHeight="true" outlineLevel="0" collapsed="false">
      <c r="A53" s="74" t="s">
        <v>88</v>
      </c>
      <c r="B53" s="75" t="n">
        <v>61</v>
      </c>
      <c r="C53" s="75" t="n">
        <v>0</v>
      </c>
      <c r="D53" s="75" t="n">
        <v>186</v>
      </c>
      <c r="E53" s="75" t="n">
        <v>0</v>
      </c>
      <c r="F53" s="75" t="n">
        <v>0</v>
      </c>
      <c r="G53" s="75" t="n">
        <v>15</v>
      </c>
      <c r="H53" s="75" t="n">
        <v>0</v>
      </c>
      <c r="I53" s="71" t="n">
        <v>262</v>
      </c>
    </row>
    <row r="54" s="58" customFormat="true" ht="12.75" hidden="false" customHeight="true" outlineLevel="0" collapsed="false">
      <c r="A54" s="74" t="s">
        <v>93</v>
      </c>
      <c r="B54" s="75" t="n">
        <v>377</v>
      </c>
      <c r="C54" s="75" t="n">
        <v>0</v>
      </c>
      <c r="D54" s="75" t="n">
        <v>157</v>
      </c>
      <c r="E54" s="75" t="n">
        <v>3</v>
      </c>
      <c r="F54" s="75" t="n">
        <v>3233</v>
      </c>
      <c r="G54" s="75" t="n">
        <v>0</v>
      </c>
      <c r="H54" s="75" t="n">
        <v>0</v>
      </c>
      <c r="I54" s="71" t="n">
        <v>3770</v>
      </c>
    </row>
    <row r="55" s="58" customFormat="true" ht="12.75" hidden="false" customHeight="true" outlineLevel="0" collapsed="false">
      <c r="A55" s="74" t="s">
        <v>120</v>
      </c>
      <c r="B55" s="75" t="n">
        <v>163995</v>
      </c>
      <c r="C55" s="75" t="n">
        <v>0</v>
      </c>
      <c r="D55" s="75" t="n">
        <v>99</v>
      </c>
      <c r="E55" s="75" t="n">
        <v>35</v>
      </c>
      <c r="F55" s="75" t="n">
        <v>30358</v>
      </c>
      <c r="G55" s="75" t="n">
        <v>11</v>
      </c>
      <c r="H55" s="75" t="n">
        <v>0</v>
      </c>
      <c r="I55" s="71" t="n">
        <v>194498</v>
      </c>
    </row>
    <row r="56" s="58" customFormat="true" ht="12.75" hidden="false" customHeight="true" outlineLevel="0" collapsed="false">
      <c r="A56" s="74" t="s">
        <v>110</v>
      </c>
      <c r="B56" s="75" t="n">
        <v>0</v>
      </c>
      <c r="C56" s="75" t="n">
        <v>0</v>
      </c>
      <c r="D56" s="75" t="n">
        <v>108</v>
      </c>
      <c r="E56" s="75" t="n">
        <v>0</v>
      </c>
      <c r="F56" s="75" t="n">
        <v>44</v>
      </c>
      <c r="G56" s="75" t="n">
        <v>1</v>
      </c>
      <c r="H56" s="75" t="n">
        <v>0</v>
      </c>
      <c r="I56" s="71" t="n">
        <v>153</v>
      </c>
    </row>
    <row r="57" s="58" customFormat="true" ht="12.75" hidden="false" customHeight="true" outlineLevel="0" collapsed="false">
      <c r="A57" s="74" t="s">
        <v>121</v>
      </c>
      <c r="B57" s="75" t="n">
        <v>0</v>
      </c>
      <c r="C57" s="75" t="n">
        <v>0</v>
      </c>
      <c r="D57" s="75" t="n">
        <v>0</v>
      </c>
      <c r="E57" s="75" t="n">
        <v>0</v>
      </c>
      <c r="F57" s="75" t="n">
        <v>0</v>
      </c>
      <c r="G57" s="75" t="n">
        <v>0</v>
      </c>
      <c r="H57" s="75" t="n">
        <v>0</v>
      </c>
      <c r="I57" s="71" t="n">
        <v>0</v>
      </c>
    </row>
    <row r="58" s="58" customFormat="true" ht="12.75" hidden="false" customHeight="true" outlineLevel="0" collapsed="false">
      <c r="A58" s="74" t="s">
        <v>36</v>
      </c>
      <c r="B58" s="75" t="n">
        <v>32</v>
      </c>
      <c r="C58" s="75" t="n">
        <v>0</v>
      </c>
      <c r="D58" s="75" t="n">
        <v>106</v>
      </c>
      <c r="E58" s="75" t="n">
        <v>0</v>
      </c>
      <c r="F58" s="75" t="n">
        <v>227</v>
      </c>
      <c r="G58" s="75" t="n">
        <v>0</v>
      </c>
      <c r="H58" s="75" t="n">
        <v>0</v>
      </c>
      <c r="I58" s="71" t="n">
        <v>365</v>
      </c>
    </row>
    <row r="59" s="58" customFormat="true" ht="12.75" hidden="false" customHeight="true" outlineLevel="0" collapsed="false">
      <c r="A59" s="74" t="s">
        <v>122</v>
      </c>
      <c r="B59" s="75" t="n">
        <v>5</v>
      </c>
      <c r="C59" s="75" t="n">
        <v>0</v>
      </c>
      <c r="D59" s="75" t="n">
        <v>50</v>
      </c>
      <c r="E59" s="75" t="n">
        <v>0</v>
      </c>
      <c r="F59" s="75" t="n">
        <v>30</v>
      </c>
      <c r="G59" s="75" t="n">
        <v>1</v>
      </c>
      <c r="H59" s="75" t="n">
        <v>0</v>
      </c>
      <c r="I59" s="71" t="n">
        <v>86</v>
      </c>
    </row>
    <row r="60" s="58" customFormat="true" ht="12.75" hidden="false" customHeight="true" outlineLevel="0" collapsed="false">
      <c r="A60" s="74" t="s">
        <v>111</v>
      </c>
      <c r="B60" s="75" t="n">
        <v>0</v>
      </c>
      <c r="C60" s="75" t="n">
        <v>0</v>
      </c>
      <c r="D60" s="75" t="n">
        <v>14</v>
      </c>
      <c r="E60" s="75" t="n">
        <v>3</v>
      </c>
      <c r="F60" s="75" t="n">
        <v>11</v>
      </c>
      <c r="G60" s="75" t="n">
        <v>0</v>
      </c>
      <c r="H60" s="75" t="n">
        <v>0</v>
      </c>
      <c r="I60" s="71" t="n">
        <v>28</v>
      </c>
    </row>
    <row r="61" s="58" customFormat="true" ht="12.75" hidden="false" customHeight="true" outlineLevel="0" collapsed="false">
      <c r="A61" s="74" t="s">
        <v>46</v>
      </c>
      <c r="B61" s="75" t="n">
        <v>0</v>
      </c>
      <c r="C61" s="75" t="n">
        <v>0</v>
      </c>
      <c r="D61" s="75" t="n">
        <v>123</v>
      </c>
      <c r="E61" s="75" t="n">
        <v>4</v>
      </c>
      <c r="F61" s="75" t="n">
        <v>55</v>
      </c>
      <c r="G61" s="75" t="n">
        <v>0</v>
      </c>
      <c r="H61" s="75" t="n">
        <v>0</v>
      </c>
      <c r="I61" s="71" t="n">
        <v>182</v>
      </c>
    </row>
    <row r="62" s="58" customFormat="true" ht="12.75" hidden="false" customHeight="true" outlineLevel="0" collapsed="false">
      <c r="A62" s="74" t="s">
        <v>73</v>
      </c>
      <c r="B62" s="75" t="n">
        <v>2</v>
      </c>
      <c r="C62" s="75" t="n">
        <v>0</v>
      </c>
      <c r="D62" s="75" t="n">
        <v>120</v>
      </c>
      <c r="E62" s="75" t="n">
        <v>10</v>
      </c>
      <c r="F62" s="75" t="n">
        <v>80</v>
      </c>
      <c r="G62" s="75" t="n">
        <v>2</v>
      </c>
      <c r="H62" s="75" t="n">
        <v>0</v>
      </c>
      <c r="I62" s="71" t="n">
        <v>214</v>
      </c>
    </row>
    <row r="63" s="58" customFormat="true" ht="9.75" hidden="false" customHeight="true" outlineLevel="0" collapsed="false">
      <c r="A63" s="67"/>
      <c r="B63" s="90"/>
      <c r="C63" s="84"/>
      <c r="D63" s="84"/>
      <c r="E63" s="84"/>
      <c r="F63" s="67"/>
      <c r="G63" s="67"/>
      <c r="H63" s="67"/>
      <c r="I63" s="84"/>
    </row>
    <row r="64" customFormat="false" ht="12.75" hidden="false" customHeight="false" outlineLevel="0" collapsed="false">
      <c r="I64" s="68"/>
    </row>
    <row r="65" customFormat="false" ht="12.75" hidden="false" customHeight="false" outlineLevel="0" collapsed="false">
      <c r="I65" s="68"/>
    </row>
    <row r="66" customFormat="false" ht="12.75" hidden="false" customHeight="false" outlineLevel="0" collapsed="false">
      <c r="I66" s="68"/>
    </row>
    <row r="67" customFormat="false" ht="12.75" hidden="false" customHeight="false" outlineLevel="0" collapsed="false">
      <c r="I67" s="68"/>
    </row>
    <row r="68" customFormat="false" ht="12.75" hidden="false" customHeight="false" outlineLevel="0" collapsed="false">
      <c r="I68" s="68"/>
    </row>
    <row r="69" customFormat="false" ht="12.75" hidden="false" customHeight="false" outlineLevel="0" collapsed="false">
      <c r="I69" s="68"/>
    </row>
    <row r="70" customFormat="false" ht="12.75" hidden="false" customHeight="false" outlineLevel="0" collapsed="false">
      <c r="I70" s="68"/>
    </row>
    <row r="71" customFormat="false" ht="12.75" hidden="false" customHeight="false" outlineLevel="0" collapsed="false">
      <c r="I71" s="68"/>
    </row>
    <row r="72" customFormat="false" ht="12.75" hidden="false" customHeight="false" outlineLevel="0" collapsed="false">
      <c r="I72" s="68"/>
    </row>
    <row r="73" customFormat="false" ht="12.75" hidden="false" customHeight="false" outlineLevel="0" collapsed="false">
      <c r="I73" s="68"/>
    </row>
    <row r="74" customFormat="false" ht="12.75" hidden="false" customHeight="false" outlineLevel="0" collapsed="false">
      <c r="I74" s="68"/>
    </row>
    <row r="75" customFormat="false" ht="12.75" hidden="false" customHeight="false" outlineLevel="0" collapsed="false">
      <c r="I75" s="68"/>
    </row>
    <row r="76" customFormat="false" ht="12.75" hidden="false" customHeight="false" outlineLevel="0" collapsed="false">
      <c r="I76" s="68"/>
    </row>
    <row r="77" customFormat="false" ht="12.75" hidden="false" customHeight="false" outlineLevel="0" collapsed="false">
      <c r="I77" s="68"/>
    </row>
    <row r="78" customFormat="false" ht="12.75" hidden="false" customHeight="false" outlineLevel="0" collapsed="false">
      <c r="I78" s="68"/>
    </row>
    <row r="79" customFormat="false" ht="12.75" hidden="false" customHeight="false" outlineLevel="0" collapsed="false">
      <c r="I79" s="68"/>
    </row>
  </sheetData>
  <printOptions headings="false" gridLines="false" gridLinesSet="true" horizontalCentered="true" verticalCentered="true"/>
  <pageMargins left="0.65" right="0.509722222222222" top="0.315277777777778" bottom="0.315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7.7"/>
    <col collapsed="false" customWidth="true" hidden="false" outlineLevel="0" max="6" min="2" style="35" width="10.85"/>
    <col collapsed="false" customWidth="true" hidden="false" outlineLevel="0" max="10" min="7" style="36" width="10.85"/>
    <col collapsed="false" customWidth="false" hidden="false" outlineLevel="0" max="257" min="11" style="36" width="9.14"/>
  </cols>
  <sheetData>
    <row r="1" s="39" customFormat="true" ht="15.75" hidden="false" customHeight="false" outlineLevel="0" collapsed="false">
      <c r="A1" s="37" t="s">
        <v>123</v>
      </c>
      <c r="B1" s="38"/>
      <c r="C1" s="38"/>
      <c r="D1" s="38"/>
      <c r="E1" s="38"/>
      <c r="F1" s="38"/>
      <c r="G1" s="38"/>
      <c r="H1" s="38"/>
      <c r="I1" s="38"/>
    </row>
    <row r="2" s="39" customFormat="true" ht="15.75" hidden="false" customHeight="true" outlineLevel="0" collapsed="false">
      <c r="B2" s="40"/>
      <c r="C2" s="40"/>
      <c r="D2" s="40"/>
      <c r="E2" s="40"/>
      <c r="F2" s="40"/>
      <c r="G2" s="40"/>
      <c r="H2" s="40"/>
      <c r="I2" s="41"/>
    </row>
    <row r="3" s="45" customFormat="true" ht="40.5" hidden="false" customHeight="true" outlineLevel="0" collapsed="false">
      <c r="A3" s="42" t="s">
        <v>1</v>
      </c>
      <c r="B3" s="43" t="s">
        <v>2</v>
      </c>
      <c r="C3" s="43" t="s">
        <v>124</v>
      </c>
      <c r="D3" s="43" t="s">
        <v>3</v>
      </c>
      <c r="E3" s="43" t="s">
        <v>4</v>
      </c>
      <c r="F3" s="43" t="s">
        <v>125</v>
      </c>
      <c r="G3" s="43" t="s">
        <v>113</v>
      </c>
      <c r="H3" s="43" t="s">
        <v>114</v>
      </c>
      <c r="I3" s="43" t="s">
        <v>126</v>
      </c>
      <c r="J3" s="44" t="s">
        <v>9</v>
      </c>
    </row>
    <row r="4" s="49" customFormat="true" ht="12.75" hidden="false" customHeight="true" outlineLevel="0" collapsed="false">
      <c r="A4" s="46"/>
      <c r="B4" s="47"/>
      <c r="C4" s="47"/>
      <c r="D4" s="47"/>
      <c r="E4" s="47"/>
      <c r="F4" s="47"/>
      <c r="G4" s="47"/>
      <c r="H4" s="47"/>
      <c r="I4" s="47"/>
      <c r="J4" s="48"/>
    </row>
    <row r="5" customFormat="false" ht="15.75" hidden="false" customHeight="true" outlineLevel="0" collapsed="false">
      <c r="A5" s="85" t="s">
        <v>115</v>
      </c>
      <c r="B5" s="70" t="n">
        <v>54828198</v>
      </c>
      <c r="C5" s="70" t="n">
        <v>166</v>
      </c>
      <c r="D5" s="70" t="n">
        <v>211467</v>
      </c>
      <c r="E5" s="70" t="n">
        <v>4189420</v>
      </c>
      <c r="F5" s="70" t="n">
        <v>35474</v>
      </c>
      <c r="G5" s="70" t="n">
        <v>13624525</v>
      </c>
      <c r="H5" s="70" t="n">
        <v>730421</v>
      </c>
      <c r="I5" s="70" t="n">
        <v>2331</v>
      </c>
      <c r="J5" s="70" t="n">
        <v>73622002</v>
      </c>
    </row>
    <row r="6" customFormat="false" ht="12.75" hidden="false" customHeight="true" outlineLevel="0" collapsed="false">
      <c r="A6" s="52"/>
      <c r="B6" s="70"/>
      <c r="C6" s="70"/>
      <c r="D6" s="70"/>
      <c r="E6" s="70"/>
      <c r="F6" s="70"/>
      <c r="G6" s="70"/>
      <c r="H6" s="70"/>
      <c r="I6" s="70"/>
      <c r="J6" s="71"/>
    </row>
    <row r="7" customFormat="false" ht="15" hidden="false" customHeight="true" outlineLevel="0" collapsed="false">
      <c r="A7" s="54" t="s">
        <v>101</v>
      </c>
      <c r="B7" s="70" t="n">
        <v>26942733</v>
      </c>
      <c r="C7" s="70" t="n">
        <v>0</v>
      </c>
      <c r="D7" s="70" t="n">
        <v>187295</v>
      </c>
      <c r="E7" s="70" t="n">
        <v>1255771</v>
      </c>
      <c r="F7" s="70" t="n">
        <v>3354</v>
      </c>
      <c r="G7" s="70" t="n">
        <v>3703698</v>
      </c>
      <c r="H7" s="70" t="n">
        <v>595773</v>
      </c>
      <c r="I7" s="70" t="n">
        <v>0</v>
      </c>
      <c r="J7" s="72" t="n">
        <v>32688624</v>
      </c>
    </row>
    <row r="8" customFormat="false" ht="9" hidden="false" customHeight="true" outlineLevel="0" collapsed="false">
      <c r="A8" s="54"/>
      <c r="B8" s="73"/>
      <c r="C8" s="73"/>
      <c r="D8" s="73"/>
      <c r="E8" s="73"/>
      <c r="F8" s="73"/>
      <c r="G8" s="73"/>
      <c r="H8" s="73"/>
      <c r="I8" s="73"/>
      <c r="J8" s="72"/>
    </row>
    <row r="9" s="58" customFormat="true" ht="12.75" hidden="false" customHeight="true" outlineLevel="0" collapsed="false">
      <c r="A9" s="74" t="s">
        <v>86</v>
      </c>
      <c r="B9" s="75" t="n">
        <v>16947826</v>
      </c>
      <c r="C9" s="75" t="n">
        <v>0</v>
      </c>
      <c r="D9" s="75" t="n">
        <v>92267</v>
      </c>
      <c r="E9" s="75" t="n">
        <v>591935</v>
      </c>
      <c r="F9" s="75" t="n">
        <v>106</v>
      </c>
      <c r="G9" s="75" t="n">
        <v>1659915</v>
      </c>
      <c r="H9" s="75" t="n">
        <v>380889</v>
      </c>
      <c r="I9" s="75" t="n">
        <v>0</v>
      </c>
      <c r="J9" s="71" t="n">
        <v>19672938</v>
      </c>
    </row>
    <row r="10" s="58" customFormat="true" ht="12.75" hidden="false" customHeight="true" outlineLevel="0" collapsed="false">
      <c r="A10" s="74" t="s">
        <v>13</v>
      </c>
      <c r="B10" s="75" t="n">
        <v>3113737</v>
      </c>
      <c r="C10" s="75" t="n">
        <v>0</v>
      </c>
      <c r="D10" s="75" t="n">
        <v>4418</v>
      </c>
      <c r="E10" s="75" t="n">
        <v>474791</v>
      </c>
      <c r="F10" s="75" t="n">
        <v>1426</v>
      </c>
      <c r="G10" s="75" t="n">
        <v>503875</v>
      </c>
      <c r="H10" s="75" t="n">
        <v>42655</v>
      </c>
      <c r="I10" s="75" t="n">
        <v>0</v>
      </c>
      <c r="J10" s="71" t="n">
        <v>4140902</v>
      </c>
    </row>
    <row r="11" s="58" customFormat="true" ht="12.75" hidden="false" customHeight="true" outlineLevel="0" collapsed="false">
      <c r="A11" s="74" t="s">
        <v>14</v>
      </c>
      <c r="B11" s="75" t="n">
        <v>6881170</v>
      </c>
      <c r="C11" s="75" t="n">
        <v>0</v>
      </c>
      <c r="D11" s="75" t="n">
        <v>90610</v>
      </c>
      <c r="E11" s="75" t="n">
        <v>189045</v>
      </c>
      <c r="F11" s="75" t="n">
        <v>1822</v>
      </c>
      <c r="G11" s="75" t="n">
        <v>1539908</v>
      </c>
      <c r="H11" s="75" t="n">
        <v>172229</v>
      </c>
      <c r="I11" s="75" t="n">
        <v>0</v>
      </c>
      <c r="J11" s="71" t="n">
        <v>8874784</v>
      </c>
    </row>
    <row r="12" s="59" customFormat="true" ht="12.75" hidden="false" customHeight="true" outlineLevel="0" collapsed="false">
      <c r="A12" s="51"/>
      <c r="B12" s="51"/>
      <c r="C12" s="55"/>
      <c r="D12" s="55"/>
      <c r="E12" s="55"/>
      <c r="F12" s="55"/>
      <c r="G12" s="55"/>
      <c r="H12" s="55"/>
      <c r="I12" s="55"/>
      <c r="J12" s="72"/>
    </row>
    <row r="13" s="39" customFormat="true" ht="15.75" hidden="false" customHeight="true" outlineLevel="0" collapsed="false">
      <c r="A13" s="50" t="s">
        <v>102</v>
      </c>
      <c r="B13" s="70" t="n">
        <v>26921834</v>
      </c>
      <c r="C13" s="70" t="n">
        <v>3</v>
      </c>
      <c r="D13" s="70" t="n">
        <v>22498</v>
      </c>
      <c r="E13" s="70" t="n">
        <v>2652606</v>
      </c>
      <c r="F13" s="70" t="n">
        <v>7673</v>
      </c>
      <c r="G13" s="70" t="n">
        <v>8951170</v>
      </c>
      <c r="H13" s="70" t="n">
        <v>122638</v>
      </c>
      <c r="I13" s="70" t="n">
        <v>352</v>
      </c>
      <c r="J13" s="70" t="n">
        <v>38678774</v>
      </c>
    </row>
    <row r="14" s="39" customFormat="true" ht="9.75" hidden="false" customHeight="true" outlineLevel="0" collapsed="false">
      <c r="A14" s="50"/>
      <c r="B14" s="73"/>
      <c r="C14" s="73"/>
      <c r="D14" s="73"/>
      <c r="E14" s="73"/>
      <c r="F14" s="73"/>
      <c r="G14" s="73"/>
      <c r="H14" s="73"/>
      <c r="I14" s="73"/>
      <c r="J14" s="72"/>
    </row>
    <row r="15" s="58" customFormat="true" ht="12.75" hidden="false" customHeight="true" outlineLevel="0" collapsed="false">
      <c r="A15" s="74" t="s">
        <v>53</v>
      </c>
      <c r="B15" s="75" t="n">
        <v>9962</v>
      </c>
      <c r="C15" s="75" t="n">
        <v>0</v>
      </c>
      <c r="D15" s="75" t="n">
        <v>0</v>
      </c>
      <c r="E15" s="75" t="n">
        <v>941</v>
      </c>
      <c r="F15" s="75" t="n">
        <v>8</v>
      </c>
      <c r="G15" s="75" t="n">
        <v>5377</v>
      </c>
      <c r="H15" s="75" t="n">
        <v>32</v>
      </c>
      <c r="I15" s="75" t="n">
        <v>0</v>
      </c>
      <c r="J15" s="71" t="n">
        <v>16320</v>
      </c>
    </row>
    <row r="16" s="58" customFormat="true" ht="12.75" hidden="false" customHeight="true" outlineLevel="0" collapsed="false">
      <c r="A16" s="74" t="s">
        <v>52</v>
      </c>
      <c r="B16" s="75" t="n">
        <v>2334510</v>
      </c>
      <c r="C16" s="75" t="n">
        <v>0</v>
      </c>
      <c r="D16" s="75" t="n">
        <v>2129</v>
      </c>
      <c r="E16" s="75" t="n">
        <v>205849</v>
      </c>
      <c r="F16" s="75" t="n">
        <v>136</v>
      </c>
      <c r="G16" s="75" t="n">
        <v>745757</v>
      </c>
      <c r="H16" s="75" t="n">
        <v>7641</v>
      </c>
      <c r="I16" s="75" t="n">
        <v>0</v>
      </c>
      <c r="J16" s="71" t="n">
        <v>3296022</v>
      </c>
    </row>
    <row r="17" s="58" customFormat="true" ht="12.75" hidden="false" customHeight="true" outlineLevel="0" collapsed="false">
      <c r="A17" s="74" t="s">
        <v>70</v>
      </c>
      <c r="B17" s="75" t="n">
        <v>52836</v>
      </c>
      <c r="C17" s="75" t="n">
        <v>0</v>
      </c>
      <c r="D17" s="75" t="n">
        <v>23</v>
      </c>
      <c r="E17" s="75" t="n">
        <v>7336</v>
      </c>
      <c r="F17" s="75" t="n">
        <v>26</v>
      </c>
      <c r="G17" s="75" t="n">
        <v>18384</v>
      </c>
      <c r="H17" s="75" t="n">
        <v>101</v>
      </c>
      <c r="I17" s="75" t="n">
        <v>0</v>
      </c>
      <c r="J17" s="71" t="n">
        <v>78706</v>
      </c>
    </row>
    <row r="18" s="58" customFormat="true" ht="12.75" hidden="false" customHeight="true" outlineLevel="0" collapsed="false">
      <c r="A18" s="74" t="s">
        <v>17</v>
      </c>
      <c r="B18" s="75" t="n">
        <v>28963</v>
      </c>
      <c r="C18" s="75" t="n">
        <v>0</v>
      </c>
      <c r="D18" s="75" t="n">
        <v>6</v>
      </c>
      <c r="E18" s="75" t="n">
        <v>7713</v>
      </c>
      <c r="F18" s="75" t="n">
        <v>25</v>
      </c>
      <c r="G18" s="75" t="n">
        <v>18414</v>
      </c>
      <c r="H18" s="75" t="n">
        <v>129</v>
      </c>
      <c r="I18" s="75" t="n">
        <v>0</v>
      </c>
      <c r="J18" s="71" t="n">
        <v>55250</v>
      </c>
    </row>
    <row r="19" s="58" customFormat="true" ht="12.75" hidden="false" customHeight="true" outlineLevel="0" collapsed="false">
      <c r="A19" s="74" t="s">
        <v>34</v>
      </c>
      <c r="B19" s="75" t="n">
        <v>228855</v>
      </c>
      <c r="C19" s="75" t="n">
        <v>0</v>
      </c>
      <c r="D19" s="75" t="n">
        <v>66</v>
      </c>
      <c r="E19" s="75" t="n">
        <v>19626</v>
      </c>
      <c r="F19" s="75" t="n">
        <v>22</v>
      </c>
      <c r="G19" s="75" t="n">
        <v>42120</v>
      </c>
      <c r="H19" s="75" t="n">
        <v>530</v>
      </c>
      <c r="I19" s="75" t="n">
        <v>0</v>
      </c>
      <c r="J19" s="71" t="n">
        <v>291219</v>
      </c>
    </row>
    <row r="20" s="58" customFormat="true" ht="12.75" hidden="false" customHeight="true" outlineLevel="0" collapsed="false">
      <c r="A20" s="74" t="s">
        <v>116</v>
      </c>
      <c r="B20" s="75" t="n">
        <v>215</v>
      </c>
      <c r="C20" s="75" t="n">
        <v>0</v>
      </c>
      <c r="D20" s="75" t="n">
        <v>0</v>
      </c>
      <c r="E20" s="75" t="n">
        <v>130</v>
      </c>
      <c r="F20" s="75" t="n">
        <v>5</v>
      </c>
      <c r="G20" s="75" t="n">
        <v>141</v>
      </c>
      <c r="H20" s="75" t="n">
        <v>0</v>
      </c>
      <c r="I20" s="75" t="n">
        <v>0</v>
      </c>
      <c r="J20" s="71" t="n">
        <v>491</v>
      </c>
    </row>
    <row r="21" s="58" customFormat="true" ht="12.75" hidden="false" customHeight="true" outlineLevel="0" collapsed="false">
      <c r="A21" s="74" t="s">
        <v>90</v>
      </c>
      <c r="B21" s="75" t="n">
        <v>219372</v>
      </c>
      <c r="C21" s="75" t="n">
        <v>0</v>
      </c>
      <c r="D21" s="75" t="n">
        <v>1194</v>
      </c>
      <c r="E21" s="75" t="n">
        <v>3948</v>
      </c>
      <c r="F21" s="75" t="n">
        <v>208</v>
      </c>
      <c r="G21" s="75" t="n">
        <v>121145</v>
      </c>
      <c r="H21" s="75" t="n">
        <v>57</v>
      </c>
      <c r="I21" s="75" t="n">
        <v>1</v>
      </c>
      <c r="J21" s="71" t="n">
        <v>345925</v>
      </c>
    </row>
    <row r="22" s="58" customFormat="true" ht="12.75" hidden="false" customHeight="true" outlineLevel="0" collapsed="false">
      <c r="A22" s="74" t="s">
        <v>91</v>
      </c>
      <c r="B22" s="75" t="n">
        <v>359727</v>
      </c>
      <c r="C22" s="75" t="n">
        <v>0</v>
      </c>
      <c r="D22" s="75" t="n">
        <v>125</v>
      </c>
      <c r="E22" s="75" t="n">
        <v>34342</v>
      </c>
      <c r="F22" s="75" t="n">
        <v>62</v>
      </c>
      <c r="G22" s="75" t="n">
        <v>242144</v>
      </c>
      <c r="H22" s="75" t="n">
        <v>904</v>
      </c>
      <c r="I22" s="75" t="n">
        <v>204</v>
      </c>
      <c r="J22" s="71" t="n">
        <v>637508</v>
      </c>
    </row>
    <row r="23" s="58" customFormat="true" ht="12.75" hidden="false" customHeight="true" outlineLevel="0" collapsed="false">
      <c r="A23" s="74" t="s">
        <v>92</v>
      </c>
      <c r="B23" s="75" t="n">
        <v>14637</v>
      </c>
      <c r="C23" s="75" t="n">
        <v>0</v>
      </c>
      <c r="D23" s="75" t="n">
        <v>0</v>
      </c>
      <c r="E23" s="75" t="n">
        <v>3084</v>
      </c>
      <c r="F23" s="75" t="n">
        <v>0</v>
      </c>
      <c r="G23" s="75" t="n">
        <v>6906</v>
      </c>
      <c r="H23" s="75" t="n">
        <v>55</v>
      </c>
      <c r="I23" s="75" t="n">
        <v>0</v>
      </c>
      <c r="J23" s="71" t="n">
        <v>24682</v>
      </c>
    </row>
    <row r="24" s="58" customFormat="true" ht="12.75" hidden="false" customHeight="true" outlineLevel="0" collapsed="false">
      <c r="A24" s="74" t="s">
        <v>83</v>
      </c>
      <c r="B24" s="75" t="n">
        <v>611184</v>
      </c>
      <c r="C24" s="75" t="n">
        <v>0</v>
      </c>
      <c r="D24" s="75" t="n">
        <v>439</v>
      </c>
      <c r="E24" s="75" t="n">
        <v>90030</v>
      </c>
      <c r="F24" s="75" t="n">
        <v>169</v>
      </c>
      <c r="G24" s="75" t="n">
        <v>278831</v>
      </c>
      <c r="H24" s="75" t="n">
        <v>2076</v>
      </c>
      <c r="I24" s="75" t="n">
        <v>0</v>
      </c>
      <c r="J24" s="71" t="n">
        <v>982729</v>
      </c>
    </row>
    <row r="25" s="58" customFormat="true" ht="12.75" hidden="false" customHeight="true" outlineLevel="0" collapsed="false">
      <c r="A25" s="74" t="s">
        <v>127</v>
      </c>
      <c r="B25" s="75" t="n">
        <v>946989</v>
      </c>
      <c r="C25" s="75" t="n">
        <v>0</v>
      </c>
      <c r="D25" s="75" t="n">
        <v>1003</v>
      </c>
      <c r="E25" s="75" t="n">
        <v>148198</v>
      </c>
      <c r="F25" s="75" t="n">
        <v>394</v>
      </c>
      <c r="G25" s="75" t="n">
        <v>662512</v>
      </c>
      <c r="H25" s="75" t="n">
        <v>25139</v>
      </c>
      <c r="I25" s="75" t="n">
        <v>0</v>
      </c>
      <c r="J25" s="71" t="n">
        <v>1784235</v>
      </c>
    </row>
    <row r="26" s="58" customFormat="true" ht="12.75" hidden="false" customHeight="true" outlineLevel="0" collapsed="false">
      <c r="A26" s="74" t="s">
        <v>128</v>
      </c>
      <c r="B26" s="75" t="n">
        <v>0</v>
      </c>
      <c r="C26" s="75" t="n">
        <v>0</v>
      </c>
      <c r="D26" s="75" t="n">
        <v>0</v>
      </c>
      <c r="E26" s="75" t="n">
        <v>0</v>
      </c>
      <c r="F26" s="75" t="n">
        <v>0</v>
      </c>
      <c r="G26" s="75" t="n">
        <v>0</v>
      </c>
      <c r="H26" s="75" t="n">
        <v>0</v>
      </c>
      <c r="I26" s="75" t="n">
        <v>0</v>
      </c>
      <c r="J26" s="71" t="n">
        <v>0</v>
      </c>
    </row>
    <row r="27" s="58" customFormat="true" ht="12.75" hidden="false" customHeight="true" outlineLevel="0" collapsed="false">
      <c r="A27" s="74" t="s">
        <v>19</v>
      </c>
      <c r="B27" s="75" t="n">
        <v>4065529</v>
      </c>
      <c r="C27" s="75" t="n">
        <v>0</v>
      </c>
      <c r="D27" s="75" t="n">
        <v>2937</v>
      </c>
      <c r="E27" s="75" t="n">
        <v>601375</v>
      </c>
      <c r="F27" s="75" t="n">
        <v>294</v>
      </c>
      <c r="G27" s="75" t="n">
        <v>314609</v>
      </c>
      <c r="H27" s="75" t="n">
        <v>10276</v>
      </c>
      <c r="I27" s="75" t="n">
        <v>0</v>
      </c>
      <c r="J27" s="71" t="n">
        <v>4995020</v>
      </c>
    </row>
    <row r="28" s="58" customFormat="true" ht="12.75" hidden="false" customHeight="true" outlineLevel="0" collapsed="false">
      <c r="A28" s="74" t="s">
        <v>87</v>
      </c>
      <c r="B28" s="75" t="n">
        <v>59261</v>
      </c>
      <c r="C28" s="75" t="n">
        <v>0</v>
      </c>
      <c r="D28" s="75" t="n">
        <v>1</v>
      </c>
      <c r="E28" s="75" t="n">
        <v>8928</v>
      </c>
      <c r="F28" s="75" t="n">
        <v>5</v>
      </c>
      <c r="G28" s="75" t="n">
        <v>23541</v>
      </c>
      <c r="H28" s="75" t="n">
        <v>42</v>
      </c>
      <c r="I28" s="75" t="n">
        <v>0</v>
      </c>
      <c r="J28" s="71" t="n">
        <v>91778</v>
      </c>
    </row>
    <row r="29" s="58" customFormat="true" ht="12.75" hidden="false" customHeight="true" outlineLevel="0" collapsed="false">
      <c r="A29" s="74" t="s">
        <v>65</v>
      </c>
      <c r="B29" s="75" t="n">
        <v>65856</v>
      </c>
      <c r="C29" s="75" t="n">
        <v>0</v>
      </c>
      <c r="D29" s="75" t="n">
        <v>24</v>
      </c>
      <c r="E29" s="75" t="n">
        <v>11513</v>
      </c>
      <c r="F29" s="75" t="n">
        <v>30</v>
      </c>
      <c r="G29" s="75" t="n">
        <v>22728</v>
      </c>
      <c r="H29" s="75" t="n">
        <v>210</v>
      </c>
      <c r="I29" s="75" t="n">
        <v>0</v>
      </c>
      <c r="J29" s="71" t="n">
        <v>100361</v>
      </c>
    </row>
    <row r="30" s="58" customFormat="true" ht="12.75" hidden="false" customHeight="true" outlineLevel="0" collapsed="false">
      <c r="A30" s="74" t="s">
        <v>20</v>
      </c>
      <c r="B30" s="75" t="n">
        <v>16023</v>
      </c>
      <c r="C30" s="75" t="n">
        <v>0</v>
      </c>
      <c r="D30" s="75" t="n">
        <v>0</v>
      </c>
      <c r="E30" s="75" t="n">
        <v>3470</v>
      </c>
      <c r="F30" s="75" t="n">
        <v>21</v>
      </c>
      <c r="G30" s="75" t="n">
        <v>10117</v>
      </c>
      <c r="H30" s="75" t="n">
        <v>0</v>
      </c>
      <c r="I30" s="75" t="n">
        <v>0</v>
      </c>
      <c r="J30" s="71" t="n">
        <v>29631</v>
      </c>
    </row>
    <row r="31" s="58" customFormat="true" ht="12.75" hidden="false" customHeight="true" outlineLevel="0" collapsed="false">
      <c r="A31" s="74" t="s">
        <v>103</v>
      </c>
      <c r="B31" s="75" t="n">
        <v>138180</v>
      </c>
      <c r="C31" s="75" t="n">
        <v>1</v>
      </c>
      <c r="D31" s="75" t="n">
        <v>589</v>
      </c>
      <c r="E31" s="75" t="n">
        <v>48653</v>
      </c>
      <c r="F31" s="75" t="n">
        <v>48</v>
      </c>
      <c r="G31" s="75" t="n">
        <v>70666</v>
      </c>
      <c r="H31" s="75" t="n">
        <v>762</v>
      </c>
      <c r="I31" s="75" t="n">
        <v>2</v>
      </c>
      <c r="J31" s="71" t="n">
        <v>258901</v>
      </c>
    </row>
    <row r="32" s="58" customFormat="true" ht="12.75" hidden="false" customHeight="true" outlineLevel="0" collapsed="false">
      <c r="A32" s="74" t="s">
        <v>21</v>
      </c>
      <c r="B32" s="75" t="n">
        <v>93396</v>
      </c>
      <c r="C32" s="75" t="n">
        <v>0</v>
      </c>
      <c r="D32" s="75" t="n">
        <v>24</v>
      </c>
      <c r="E32" s="75" t="n">
        <v>15736</v>
      </c>
      <c r="F32" s="75" t="n">
        <v>135</v>
      </c>
      <c r="G32" s="75" t="n">
        <v>31955</v>
      </c>
      <c r="H32" s="75" t="n">
        <v>409</v>
      </c>
      <c r="I32" s="75" t="n">
        <v>19</v>
      </c>
      <c r="J32" s="71" t="n">
        <v>141674</v>
      </c>
    </row>
    <row r="33" s="58" customFormat="true" ht="12.75" hidden="false" customHeight="true" outlineLevel="0" collapsed="false">
      <c r="A33" s="74" t="s">
        <v>48</v>
      </c>
      <c r="B33" s="75" t="n">
        <v>2619410</v>
      </c>
      <c r="C33" s="75" t="n">
        <v>2</v>
      </c>
      <c r="D33" s="75" t="n">
        <v>1720</v>
      </c>
      <c r="E33" s="75" t="n">
        <v>262315</v>
      </c>
      <c r="F33" s="75" t="n">
        <v>1050</v>
      </c>
      <c r="G33" s="75" t="n">
        <v>1427066</v>
      </c>
      <c r="H33" s="75" t="n">
        <v>7919</v>
      </c>
      <c r="I33" s="75" t="n">
        <v>126</v>
      </c>
      <c r="J33" s="71" t="n">
        <v>4319608</v>
      </c>
    </row>
    <row r="34" s="58" customFormat="true" ht="12.75" hidden="false" customHeight="true" outlineLevel="0" collapsed="false">
      <c r="A34" s="74" t="s">
        <v>117</v>
      </c>
      <c r="B34" s="75" t="n">
        <v>107315</v>
      </c>
      <c r="C34" s="75" t="n">
        <v>0</v>
      </c>
      <c r="D34" s="75" t="n">
        <v>0</v>
      </c>
      <c r="E34" s="75" t="n">
        <v>1216</v>
      </c>
      <c r="F34" s="75" t="n">
        <v>1</v>
      </c>
      <c r="G34" s="75" t="n">
        <v>69335</v>
      </c>
      <c r="H34" s="75" t="n">
        <v>887</v>
      </c>
      <c r="I34" s="75" t="n">
        <v>0</v>
      </c>
      <c r="J34" s="71" t="n">
        <v>178754</v>
      </c>
    </row>
    <row r="35" s="58" customFormat="true" ht="12.75" hidden="false" customHeight="true" outlineLevel="0" collapsed="false">
      <c r="A35" s="74" t="s">
        <v>23</v>
      </c>
      <c r="B35" s="81" t="n">
        <v>8628497</v>
      </c>
      <c r="C35" s="81" t="n">
        <v>0</v>
      </c>
      <c r="D35" s="81" t="n">
        <v>9823</v>
      </c>
      <c r="E35" s="81" t="n">
        <v>673989</v>
      </c>
      <c r="F35" s="81" t="n">
        <v>3400</v>
      </c>
      <c r="G35" s="81" t="n">
        <v>2888729</v>
      </c>
      <c r="H35" s="81" t="n">
        <v>47907</v>
      </c>
      <c r="I35" s="81" t="n">
        <v>0</v>
      </c>
      <c r="J35" s="71" t="n">
        <v>12252345</v>
      </c>
    </row>
    <row r="36" s="58" customFormat="true" ht="12.75" hidden="false" customHeight="true" outlineLevel="0" collapsed="false">
      <c r="A36" s="74" t="s">
        <v>24</v>
      </c>
      <c r="B36" s="75" t="n">
        <v>6321117</v>
      </c>
      <c r="C36" s="75" t="n">
        <v>0</v>
      </c>
      <c r="D36" s="75" t="n">
        <v>2395</v>
      </c>
      <c r="E36" s="75" t="n">
        <v>504214</v>
      </c>
      <c r="F36" s="75" t="n">
        <v>1634</v>
      </c>
      <c r="G36" s="75" t="n">
        <v>1950693</v>
      </c>
      <c r="H36" s="75" t="n">
        <v>17562</v>
      </c>
      <c r="I36" s="75" t="n">
        <v>0</v>
      </c>
      <c r="J36" s="71" t="n">
        <v>8797615</v>
      </c>
    </row>
    <row r="37" s="58" customFormat="true" ht="12.75" hidden="false" customHeight="true" outlineLevel="0" collapsed="false">
      <c r="A37" s="76"/>
      <c r="B37" s="77"/>
      <c r="C37" s="77"/>
      <c r="D37" s="77"/>
      <c r="E37" s="77"/>
      <c r="F37" s="77"/>
      <c r="G37" s="77"/>
      <c r="H37" s="77"/>
      <c r="I37" s="77"/>
      <c r="J37" s="78"/>
    </row>
    <row r="38" s="58" customFormat="true" ht="12.75" hidden="false" customHeight="true" outlineLevel="0" collapsed="false">
      <c r="A38" s="79" t="s">
        <v>104</v>
      </c>
      <c r="B38" s="86" t="n">
        <v>515809</v>
      </c>
      <c r="C38" s="86" t="n">
        <v>163</v>
      </c>
      <c r="D38" s="86" t="n">
        <v>403</v>
      </c>
      <c r="E38" s="86" t="n">
        <v>237966</v>
      </c>
      <c r="F38" s="86" t="n">
        <v>819</v>
      </c>
      <c r="G38" s="86" t="n">
        <v>199950</v>
      </c>
      <c r="H38" s="86" t="n">
        <v>11294</v>
      </c>
      <c r="I38" s="86" t="n">
        <v>1978</v>
      </c>
      <c r="J38" s="86" t="n">
        <v>968382</v>
      </c>
    </row>
    <row r="39" s="64" customFormat="true" ht="9" hidden="false" customHeight="true" outlineLevel="0" collapsed="false">
      <c r="A39" s="74"/>
      <c r="B39" s="75"/>
      <c r="C39" s="75"/>
      <c r="D39" s="75"/>
      <c r="E39" s="75"/>
      <c r="F39" s="75"/>
      <c r="G39" s="75"/>
      <c r="H39" s="75"/>
      <c r="I39" s="75"/>
      <c r="J39" s="71"/>
    </row>
    <row r="40" s="58" customFormat="true" ht="12.75" hidden="false" customHeight="true" outlineLevel="0" collapsed="false">
      <c r="A40" s="74" t="s">
        <v>105</v>
      </c>
      <c r="B40" s="75" t="n">
        <v>25672</v>
      </c>
      <c r="C40" s="75" t="n">
        <v>0</v>
      </c>
      <c r="D40" s="75" t="n">
        <v>8</v>
      </c>
      <c r="E40" s="75" t="n">
        <v>3562</v>
      </c>
      <c r="F40" s="75" t="n">
        <v>59</v>
      </c>
      <c r="G40" s="75" t="n">
        <v>13524</v>
      </c>
      <c r="H40" s="75" t="n">
        <v>50</v>
      </c>
      <c r="I40" s="75" t="n">
        <v>0</v>
      </c>
      <c r="J40" s="71" t="n">
        <v>42875</v>
      </c>
    </row>
    <row r="41" s="58" customFormat="true" ht="12.75" hidden="false" customHeight="true" outlineLevel="0" collapsed="false">
      <c r="A41" s="74" t="s">
        <v>129</v>
      </c>
      <c r="B41" s="75" t="n">
        <v>0</v>
      </c>
      <c r="C41" s="75" t="n">
        <v>0</v>
      </c>
      <c r="D41" s="75" t="n">
        <v>0</v>
      </c>
      <c r="E41" s="75" t="n">
        <v>0</v>
      </c>
      <c r="F41" s="75" t="n">
        <v>0</v>
      </c>
      <c r="G41" s="75" t="n">
        <v>0</v>
      </c>
      <c r="H41" s="75" t="n">
        <v>0</v>
      </c>
      <c r="I41" s="75" t="n">
        <v>0</v>
      </c>
      <c r="J41" s="71" t="n">
        <v>0</v>
      </c>
    </row>
    <row r="42" s="58" customFormat="true" ht="12.75" hidden="false" customHeight="true" outlineLevel="0" collapsed="false">
      <c r="A42" s="74" t="s">
        <v>130</v>
      </c>
      <c r="B42" s="75" t="n">
        <v>69030</v>
      </c>
      <c r="C42" s="75" t="n">
        <v>163</v>
      </c>
      <c r="D42" s="75" t="n">
        <v>227</v>
      </c>
      <c r="E42" s="75" t="n">
        <v>120743</v>
      </c>
      <c r="F42" s="75" t="n">
        <v>295</v>
      </c>
      <c r="G42" s="75" t="n">
        <v>77252</v>
      </c>
      <c r="H42" s="75" t="n">
        <v>1281</v>
      </c>
      <c r="I42" s="75" t="n">
        <v>0</v>
      </c>
      <c r="J42" s="71" t="n">
        <v>268991</v>
      </c>
    </row>
    <row r="43" s="58" customFormat="true" ht="12.75" hidden="false" customHeight="true" outlineLevel="0" collapsed="false">
      <c r="A43" s="74" t="s">
        <v>131</v>
      </c>
      <c r="B43" s="75" t="n">
        <v>15006</v>
      </c>
      <c r="C43" s="75" t="n">
        <v>0</v>
      </c>
      <c r="D43" s="75" t="n">
        <v>0</v>
      </c>
      <c r="E43" s="75" t="n">
        <v>0</v>
      </c>
      <c r="F43" s="75" t="n">
        <v>1</v>
      </c>
      <c r="G43" s="75" t="n">
        <v>4092</v>
      </c>
      <c r="H43" s="75" t="n">
        <v>7532</v>
      </c>
      <c r="I43" s="75" t="n">
        <v>0</v>
      </c>
      <c r="J43" s="71" t="n">
        <v>26631</v>
      </c>
    </row>
    <row r="44" s="58" customFormat="true" ht="12.75" hidden="false" customHeight="true" outlineLevel="0" collapsed="false">
      <c r="A44" s="74" t="s">
        <v>132</v>
      </c>
      <c r="B44" s="75" t="n">
        <v>406101</v>
      </c>
      <c r="C44" s="75" t="n">
        <v>0</v>
      </c>
      <c r="D44" s="75" t="n">
        <v>168</v>
      </c>
      <c r="E44" s="75" t="n">
        <v>113661</v>
      </c>
      <c r="F44" s="75" t="n">
        <v>464</v>
      </c>
      <c r="G44" s="75" t="n">
        <v>105082</v>
      </c>
      <c r="H44" s="75" t="n">
        <v>2431</v>
      </c>
      <c r="I44" s="75" t="n">
        <v>1978</v>
      </c>
      <c r="J44" s="71" t="n">
        <v>629885</v>
      </c>
    </row>
    <row r="45" s="58" customFormat="true" ht="12.75" hidden="false" customHeight="true" outlineLevel="0" collapsed="false">
      <c r="A45" s="74" t="s">
        <v>133</v>
      </c>
      <c r="B45" s="75" t="n">
        <v>0</v>
      </c>
      <c r="C45" s="75" t="n">
        <v>0</v>
      </c>
      <c r="D45" s="75" t="n">
        <v>0</v>
      </c>
      <c r="E45" s="75" t="n">
        <v>0</v>
      </c>
      <c r="F45" s="75" t="n">
        <v>0</v>
      </c>
      <c r="G45" s="75" t="n">
        <v>0</v>
      </c>
      <c r="H45" s="75" t="n">
        <v>0</v>
      </c>
      <c r="I45" s="75" t="n">
        <v>0</v>
      </c>
      <c r="J45" s="71" t="n">
        <v>0</v>
      </c>
    </row>
    <row r="46" s="58" customFormat="true" ht="12.75" hidden="false" customHeight="true" outlineLevel="0" collapsed="false">
      <c r="A46" s="74"/>
      <c r="B46" s="75"/>
      <c r="C46" s="75"/>
      <c r="D46" s="75"/>
      <c r="E46" s="75"/>
      <c r="F46" s="75"/>
      <c r="G46" s="75"/>
      <c r="H46" s="75"/>
      <c r="I46" s="75"/>
      <c r="J46" s="71"/>
    </row>
    <row r="47" s="39" customFormat="true" ht="12.75" hidden="false" customHeight="true" outlineLevel="0" collapsed="false">
      <c r="A47" s="50" t="s">
        <v>79</v>
      </c>
      <c r="B47" s="83" t="n">
        <v>447822</v>
      </c>
      <c r="C47" s="83" t="n">
        <v>0</v>
      </c>
      <c r="D47" s="83" t="n">
        <v>1271</v>
      </c>
      <c r="E47" s="83" t="n">
        <v>43077</v>
      </c>
      <c r="F47" s="83" t="n">
        <v>23628</v>
      </c>
      <c r="G47" s="83" t="n">
        <v>769707</v>
      </c>
      <c r="H47" s="83" t="n">
        <v>716</v>
      </c>
      <c r="I47" s="83" t="n">
        <v>1</v>
      </c>
      <c r="J47" s="83" t="n">
        <v>1286222</v>
      </c>
    </row>
    <row r="48" s="39" customFormat="true" ht="9.75" hidden="false" customHeight="true" outlineLevel="0" collapsed="false">
      <c r="A48" s="74"/>
      <c r="B48" s="83"/>
      <c r="C48" s="83"/>
      <c r="D48" s="83"/>
      <c r="E48" s="83"/>
      <c r="F48" s="83"/>
      <c r="G48" s="71"/>
      <c r="H48" s="71"/>
      <c r="I48" s="71"/>
      <c r="J48" s="72"/>
    </row>
    <row r="49" s="39" customFormat="true" ht="12.75" hidden="false" customHeight="true" outlineLevel="0" collapsed="false">
      <c r="A49" s="82" t="s">
        <v>118</v>
      </c>
      <c r="B49" s="83" t="n">
        <v>435741</v>
      </c>
      <c r="C49" s="83" t="n">
        <v>0</v>
      </c>
      <c r="D49" s="83" t="n">
        <v>1241</v>
      </c>
      <c r="E49" s="83" t="n">
        <v>41602</v>
      </c>
      <c r="F49" s="83" t="n">
        <v>23559</v>
      </c>
      <c r="G49" s="83" t="n">
        <v>765648</v>
      </c>
      <c r="H49" s="83" t="n">
        <v>677</v>
      </c>
      <c r="I49" s="83" t="n">
        <v>1</v>
      </c>
      <c r="J49" s="72" t="n">
        <v>1268469</v>
      </c>
    </row>
    <row r="50" s="39" customFormat="true" ht="9.75" hidden="false" customHeight="true" outlineLevel="0" collapsed="false">
      <c r="A50" s="82"/>
      <c r="B50" s="87"/>
      <c r="C50" s="87"/>
      <c r="D50" s="87"/>
      <c r="E50" s="87"/>
      <c r="F50" s="87"/>
      <c r="G50" s="87"/>
      <c r="H50" s="87"/>
      <c r="I50" s="87"/>
      <c r="J50" s="72"/>
    </row>
    <row r="51" s="39" customFormat="true" ht="12.75" hidden="false" customHeight="true" outlineLevel="0" collapsed="false">
      <c r="A51" s="74" t="s">
        <v>29</v>
      </c>
      <c r="B51" s="75" t="n">
        <v>8186</v>
      </c>
      <c r="C51" s="75" t="n">
        <v>0</v>
      </c>
      <c r="D51" s="75" t="n">
        <v>0</v>
      </c>
      <c r="E51" s="75" t="n">
        <v>3792</v>
      </c>
      <c r="F51" s="75" t="n">
        <v>310</v>
      </c>
      <c r="G51" s="75" t="n">
        <v>11035</v>
      </c>
      <c r="H51" s="75" t="n">
        <v>84</v>
      </c>
      <c r="I51" s="75" t="n">
        <v>0</v>
      </c>
      <c r="J51" s="71" t="n">
        <v>23407</v>
      </c>
    </row>
    <row r="52" s="58" customFormat="true" ht="12.75" hidden="false" customHeight="true" outlineLevel="0" collapsed="false">
      <c r="A52" s="74" t="s">
        <v>109</v>
      </c>
      <c r="B52" s="75" t="n">
        <v>244</v>
      </c>
      <c r="C52" s="75" t="n">
        <v>0</v>
      </c>
      <c r="D52" s="75" t="n">
        <v>0</v>
      </c>
      <c r="E52" s="75" t="n">
        <v>369</v>
      </c>
      <c r="F52" s="75" t="n">
        <v>0</v>
      </c>
      <c r="G52" s="75" t="n">
        <v>351</v>
      </c>
      <c r="H52" s="75" t="n">
        <v>0</v>
      </c>
      <c r="I52" s="75" t="n">
        <v>0</v>
      </c>
      <c r="J52" s="71" t="n">
        <v>964</v>
      </c>
    </row>
    <row r="53" s="58" customFormat="true" ht="12.75" hidden="false" customHeight="true" outlineLevel="0" collapsed="false">
      <c r="A53" s="74" t="s">
        <v>37</v>
      </c>
      <c r="B53" s="75" t="n">
        <v>427311</v>
      </c>
      <c r="C53" s="75" t="n">
        <v>0</v>
      </c>
      <c r="D53" s="75" t="n">
        <v>1241</v>
      </c>
      <c r="E53" s="75" t="n">
        <v>37441</v>
      </c>
      <c r="F53" s="75" t="n">
        <v>23249</v>
      </c>
      <c r="G53" s="75" t="n">
        <v>754262</v>
      </c>
      <c r="H53" s="75" t="n">
        <v>593</v>
      </c>
      <c r="I53" s="75" t="n">
        <v>1</v>
      </c>
      <c r="J53" s="71" t="n">
        <v>1244098</v>
      </c>
    </row>
    <row r="54" s="58" customFormat="true" ht="12.75" hidden="false" customHeight="true" outlineLevel="0" collapsed="false">
      <c r="A54" s="74"/>
      <c r="B54" s="88"/>
      <c r="C54" s="88"/>
      <c r="D54" s="88"/>
      <c r="E54" s="88"/>
      <c r="F54" s="88"/>
      <c r="G54" s="88"/>
      <c r="H54" s="88"/>
      <c r="I54" s="88"/>
      <c r="J54" s="89"/>
    </row>
    <row r="55" s="39" customFormat="true" ht="12.75" hidden="false" customHeight="true" outlineLevel="0" collapsed="false">
      <c r="A55" s="82" t="s">
        <v>119</v>
      </c>
      <c r="B55" s="83" t="n">
        <v>12081</v>
      </c>
      <c r="C55" s="83" t="n">
        <v>0</v>
      </c>
      <c r="D55" s="83" t="n">
        <v>30</v>
      </c>
      <c r="E55" s="83" t="n">
        <v>1475</v>
      </c>
      <c r="F55" s="83" t="n">
        <v>69</v>
      </c>
      <c r="G55" s="83" t="n">
        <v>4059</v>
      </c>
      <c r="H55" s="83" t="n">
        <v>39</v>
      </c>
      <c r="I55" s="83" t="n">
        <v>0</v>
      </c>
      <c r="J55" s="72" t="n">
        <v>17753</v>
      </c>
    </row>
    <row r="56" s="39" customFormat="true" ht="9" hidden="false" customHeight="true" outlineLevel="0" collapsed="false">
      <c r="A56" s="82"/>
      <c r="B56" s="87"/>
      <c r="C56" s="87"/>
      <c r="D56" s="87"/>
      <c r="E56" s="87"/>
      <c r="F56" s="87"/>
      <c r="G56" s="87"/>
      <c r="H56" s="87"/>
      <c r="I56" s="87"/>
      <c r="J56" s="72"/>
    </row>
    <row r="57" s="39" customFormat="true" ht="12.75" hidden="false" customHeight="true" outlineLevel="0" collapsed="false">
      <c r="A57" s="74" t="s">
        <v>82</v>
      </c>
      <c r="B57" s="75" t="n">
        <v>527</v>
      </c>
      <c r="C57" s="75" t="n">
        <v>0</v>
      </c>
      <c r="D57" s="75" t="n">
        <v>0</v>
      </c>
      <c r="E57" s="75" t="n">
        <v>548</v>
      </c>
      <c r="F57" s="75" t="n">
        <v>12</v>
      </c>
      <c r="G57" s="75" t="n">
        <v>549</v>
      </c>
      <c r="H57" s="75" t="n">
        <v>15</v>
      </c>
      <c r="I57" s="75" t="n">
        <v>0</v>
      </c>
      <c r="J57" s="71" t="n">
        <v>1651</v>
      </c>
    </row>
    <row r="58" s="58" customFormat="true" ht="12.75" hidden="false" customHeight="true" outlineLevel="0" collapsed="false">
      <c r="A58" s="74" t="s">
        <v>88</v>
      </c>
      <c r="B58" s="75" t="n">
        <v>14</v>
      </c>
      <c r="C58" s="75" t="n">
        <v>0</v>
      </c>
      <c r="D58" s="75" t="n">
        <v>0</v>
      </c>
      <c r="E58" s="75" t="n">
        <v>138</v>
      </c>
      <c r="F58" s="75" t="n">
        <v>0</v>
      </c>
      <c r="G58" s="75" t="n">
        <v>373</v>
      </c>
      <c r="H58" s="75" t="n">
        <v>18</v>
      </c>
      <c r="I58" s="75" t="n">
        <v>0</v>
      </c>
      <c r="J58" s="71" t="n">
        <v>543</v>
      </c>
    </row>
    <row r="59" s="58" customFormat="true" ht="12.75" hidden="false" customHeight="true" outlineLevel="0" collapsed="false">
      <c r="A59" s="74" t="s">
        <v>93</v>
      </c>
      <c r="B59" s="75" t="n">
        <v>349</v>
      </c>
      <c r="C59" s="75" t="n">
        <v>0</v>
      </c>
      <c r="D59" s="75" t="n">
        <v>0</v>
      </c>
      <c r="E59" s="75" t="n">
        <v>140</v>
      </c>
      <c r="F59" s="75" t="n">
        <v>2</v>
      </c>
      <c r="G59" s="75" t="n">
        <v>1005</v>
      </c>
      <c r="H59" s="75" t="n">
        <v>0</v>
      </c>
      <c r="I59" s="75" t="n">
        <v>0</v>
      </c>
      <c r="J59" s="71" t="n">
        <v>1496</v>
      </c>
    </row>
    <row r="60" s="58" customFormat="true" ht="12.75" hidden="false" customHeight="true" outlineLevel="0" collapsed="false">
      <c r="A60" s="74" t="s">
        <v>120</v>
      </c>
      <c r="B60" s="75" t="n">
        <v>11154</v>
      </c>
      <c r="C60" s="75" t="n">
        <v>0</v>
      </c>
      <c r="D60" s="75" t="n">
        <v>30</v>
      </c>
      <c r="E60" s="75" t="n">
        <v>105</v>
      </c>
      <c r="F60" s="75" t="n">
        <v>35</v>
      </c>
      <c r="G60" s="75" t="n">
        <v>1700</v>
      </c>
      <c r="H60" s="75" t="n">
        <v>0</v>
      </c>
      <c r="I60" s="75" t="n">
        <v>0</v>
      </c>
      <c r="J60" s="71" t="n">
        <v>13024</v>
      </c>
    </row>
    <row r="61" s="58" customFormat="true" ht="12.75" hidden="false" customHeight="true" outlineLevel="0" collapsed="false">
      <c r="A61" s="74" t="s">
        <v>110</v>
      </c>
      <c r="B61" s="75" t="n">
        <v>0</v>
      </c>
      <c r="C61" s="75" t="n">
        <v>0</v>
      </c>
      <c r="D61" s="75" t="n">
        <v>0</v>
      </c>
      <c r="E61" s="75" t="n">
        <v>118</v>
      </c>
      <c r="F61" s="75" t="n">
        <v>0</v>
      </c>
      <c r="G61" s="75" t="n">
        <v>54</v>
      </c>
      <c r="H61" s="75" t="n">
        <v>2</v>
      </c>
      <c r="I61" s="75" t="n">
        <v>0</v>
      </c>
      <c r="J61" s="71" t="n">
        <v>174</v>
      </c>
    </row>
    <row r="62" s="58" customFormat="true" ht="12.75" hidden="false" customHeight="true" outlineLevel="0" collapsed="false">
      <c r="A62" s="74" t="s">
        <v>121</v>
      </c>
      <c r="B62" s="75" t="n">
        <v>0</v>
      </c>
      <c r="C62" s="75" t="n">
        <v>0</v>
      </c>
      <c r="D62" s="75" t="n">
        <v>0</v>
      </c>
      <c r="E62" s="75" t="n">
        <v>0</v>
      </c>
      <c r="F62" s="75" t="n">
        <v>1</v>
      </c>
      <c r="G62" s="75" t="n">
        <v>0</v>
      </c>
      <c r="H62" s="75" t="n">
        <v>0</v>
      </c>
      <c r="I62" s="75" t="n">
        <v>0</v>
      </c>
      <c r="J62" s="71" t="n">
        <v>1</v>
      </c>
    </row>
    <row r="63" s="58" customFormat="true" ht="12.75" hidden="false" customHeight="true" outlineLevel="0" collapsed="false">
      <c r="A63" s="74" t="s">
        <v>36</v>
      </c>
      <c r="B63" s="75" t="n">
        <v>32</v>
      </c>
      <c r="C63" s="75" t="n">
        <v>0</v>
      </c>
      <c r="D63" s="75" t="n">
        <v>0</v>
      </c>
      <c r="E63" s="75" t="n">
        <v>96</v>
      </c>
      <c r="F63" s="75" t="n">
        <v>0</v>
      </c>
      <c r="G63" s="75" t="n">
        <v>228</v>
      </c>
      <c r="H63" s="75" t="n">
        <v>2</v>
      </c>
      <c r="I63" s="75" t="n">
        <v>0</v>
      </c>
      <c r="J63" s="71" t="n">
        <v>358</v>
      </c>
    </row>
    <row r="64" s="58" customFormat="true" ht="12.75" hidden="false" customHeight="true" outlineLevel="0" collapsed="false">
      <c r="A64" s="74" t="s">
        <v>122</v>
      </c>
      <c r="B64" s="75" t="n">
        <v>5</v>
      </c>
      <c r="C64" s="75" t="n">
        <v>0</v>
      </c>
      <c r="D64" s="75" t="n">
        <v>0</v>
      </c>
      <c r="E64" s="75" t="n">
        <v>39</v>
      </c>
      <c r="F64" s="75" t="n">
        <v>5</v>
      </c>
      <c r="G64" s="75" t="n">
        <v>14</v>
      </c>
      <c r="H64" s="75" t="n">
        <v>0</v>
      </c>
      <c r="I64" s="75" t="n">
        <v>0</v>
      </c>
      <c r="J64" s="71" t="n">
        <v>63</v>
      </c>
    </row>
    <row r="65" s="58" customFormat="true" ht="12.75" hidden="false" customHeight="true" outlineLevel="0" collapsed="false">
      <c r="A65" s="74" t="s">
        <v>111</v>
      </c>
      <c r="B65" s="75" t="n">
        <v>0</v>
      </c>
      <c r="C65" s="75" t="n">
        <v>0</v>
      </c>
      <c r="D65" s="75" t="n">
        <v>0</v>
      </c>
      <c r="E65" s="75" t="n">
        <v>0</v>
      </c>
      <c r="F65" s="75" t="n">
        <v>0</v>
      </c>
      <c r="G65" s="75" t="n">
        <v>0</v>
      </c>
      <c r="H65" s="75" t="n">
        <v>0</v>
      </c>
      <c r="I65" s="75" t="n">
        <v>0</v>
      </c>
      <c r="J65" s="71" t="n">
        <v>0</v>
      </c>
    </row>
    <row r="66" s="58" customFormat="true" ht="12.75" hidden="false" customHeight="true" outlineLevel="0" collapsed="false">
      <c r="A66" s="74" t="s">
        <v>134</v>
      </c>
      <c r="B66" s="75" t="n">
        <v>0</v>
      </c>
      <c r="C66" s="75" t="n">
        <v>0</v>
      </c>
      <c r="D66" s="75" t="n">
        <v>0</v>
      </c>
      <c r="E66" s="75" t="n">
        <v>0</v>
      </c>
      <c r="F66" s="75" t="n">
        <v>0</v>
      </c>
      <c r="G66" s="75" t="n">
        <v>0</v>
      </c>
      <c r="H66" s="75" t="n">
        <v>0</v>
      </c>
      <c r="I66" s="75" t="n">
        <v>0</v>
      </c>
      <c r="J66" s="71" t="n">
        <v>0</v>
      </c>
    </row>
    <row r="67" s="58" customFormat="true" ht="12.75" hidden="false" customHeight="true" outlineLevel="0" collapsed="false">
      <c r="A67" s="74" t="s">
        <v>46</v>
      </c>
      <c r="B67" s="75" t="n">
        <v>0</v>
      </c>
      <c r="C67" s="75" t="n">
        <v>0</v>
      </c>
      <c r="D67" s="75" t="n">
        <v>0</v>
      </c>
      <c r="E67" s="75" t="n">
        <v>148</v>
      </c>
      <c r="F67" s="75" t="n">
        <v>6</v>
      </c>
      <c r="G67" s="75" t="n">
        <v>53</v>
      </c>
      <c r="H67" s="75" t="n">
        <v>0</v>
      </c>
      <c r="I67" s="75" t="n">
        <v>0</v>
      </c>
      <c r="J67" s="71" t="n">
        <v>207</v>
      </c>
    </row>
    <row r="68" s="58" customFormat="true" ht="12.75" hidden="false" customHeight="true" outlineLevel="0" collapsed="false">
      <c r="A68" s="74" t="s">
        <v>135</v>
      </c>
      <c r="B68" s="75" t="n">
        <v>0</v>
      </c>
      <c r="C68" s="75" t="n">
        <v>0</v>
      </c>
      <c r="D68" s="75" t="n">
        <v>0</v>
      </c>
      <c r="E68" s="75" t="n">
        <v>143</v>
      </c>
      <c r="F68" s="75" t="n">
        <v>8</v>
      </c>
      <c r="G68" s="75" t="n">
        <v>83</v>
      </c>
      <c r="H68" s="75" t="n">
        <v>2</v>
      </c>
      <c r="I68" s="75" t="n">
        <v>0</v>
      </c>
      <c r="J68" s="71" t="n">
        <v>236</v>
      </c>
    </row>
    <row r="69" s="58" customFormat="true" ht="9.75" hidden="false" customHeight="true" outlineLevel="0" collapsed="false">
      <c r="A69" s="67"/>
      <c r="B69" s="90"/>
      <c r="C69" s="84"/>
      <c r="D69" s="84"/>
      <c r="E69" s="84"/>
      <c r="F69" s="84"/>
      <c r="G69" s="67"/>
      <c r="H69" s="67"/>
      <c r="I69" s="67"/>
      <c r="J69" s="84"/>
    </row>
    <row r="70" s="58" customFormat="true" ht="15.75" hidden="false" customHeight="true" outlineLevel="0" collapsed="false">
      <c r="A70" s="91" t="s">
        <v>136</v>
      </c>
      <c r="B70" s="91"/>
      <c r="C70" s="91"/>
      <c r="D70" s="91"/>
      <c r="E70" s="91"/>
      <c r="F70" s="91"/>
      <c r="G70" s="91"/>
      <c r="H70" s="91"/>
      <c r="I70" s="91"/>
      <c r="J70" s="91"/>
    </row>
    <row r="71" s="58" customFormat="true" ht="24" hidden="false" customHeight="true" outlineLevel="0" collapsed="false">
      <c r="A71" s="92" t="s">
        <v>137</v>
      </c>
      <c r="B71" s="92"/>
      <c r="C71" s="92"/>
      <c r="D71" s="92"/>
      <c r="E71" s="92"/>
      <c r="F71" s="92"/>
      <c r="G71" s="92"/>
      <c r="H71" s="92"/>
      <c r="I71" s="92"/>
      <c r="J71" s="92"/>
    </row>
    <row r="72" customFormat="false" ht="21" hidden="false" customHeight="true" outlineLevel="0" collapsed="false">
      <c r="A72" s="93" t="s">
        <v>138</v>
      </c>
      <c r="B72" s="93"/>
      <c r="C72" s="93"/>
      <c r="D72" s="93"/>
      <c r="E72" s="93"/>
      <c r="F72" s="93"/>
      <c r="G72" s="93"/>
      <c r="H72" s="93"/>
      <c r="I72" s="93"/>
      <c r="J72" s="93"/>
    </row>
    <row r="73" customFormat="false" ht="23.25" hidden="false" customHeight="true" outlineLevel="0" collapsed="false">
      <c r="A73" s="93" t="s">
        <v>139</v>
      </c>
      <c r="B73" s="93"/>
      <c r="C73" s="93"/>
      <c r="D73" s="93"/>
      <c r="E73" s="93"/>
      <c r="F73" s="93"/>
      <c r="G73" s="93"/>
      <c r="H73" s="93"/>
      <c r="I73" s="93"/>
      <c r="J73" s="93"/>
      <c r="K73" s="94"/>
      <c r="L73" s="94"/>
    </row>
    <row r="74" customFormat="false" ht="22.5" hidden="false" customHeight="true" outlineLevel="0" collapsed="false">
      <c r="A74" s="93" t="s">
        <v>140</v>
      </c>
      <c r="B74" s="93"/>
      <c r="C74" s="93"/>
      <c r="D74" s="93"/>
      <c r="E74" s="93"/>
      <c r="F74" s="93"/>
      <c r="G74" s="93"/>
      <c r="H74" s="93"/>
      <c r="I74" s="93"/>
      <c r="J74" s="93"/>
      <c r="K74" s="94"/>
      <c r="L74" s="94"/>
    </row>
    <row r="75" customFormat="false" ht="12.75" hidden="false" customHeight="false" outlineLevel="0" collapsed="false">
      <c r="J75" s="68"/>
    </row>
    <row r="76" customFormat="false" ht="12.75" hidden="false" customHeight="false" outlineLevel="0" collapsed="false">
      <c r="A76" s="36"/>
      <c r="B76" s="36"/>
      <c r="C76" s="36"/>
      <c r="D76" s="36"/>
      <c r="E76" s="36"/>
      <c r="F76" s="36"/>
    </row>
    <row r="77" customFormat="false" ht="12.75" hidden="false" customHeight="false" outlineLevel="0" collapsed="false">
      <c r="J77" s="68"/>
    </row>
    <row r="78" customFormat="false" ht="12.75" hidden="false" customHeight="false" outlineLevel="0" collapsed="false">
      <c r="J78" s="68"/>
    </row>
    <row r="79" customFormat="false" ht="12.75" hidden="false" customHeight="false" outlineLevel="0" collapsed="false">
      <c r="J79" s="68"/>
    </row>
    <row r="80" customFormat="false" ht="12.75" hidden="false" customHeight="false" outlineLevel="0" collapsed="false">
      <c r="J80" s="68"/>
    </row>
    <row r="81" customFormat="false" ht="12.75" hidden="false" customHeight="false" outlineLevel="0" collapsed="false">
      <c r="J81" s="68"/>
    </row>
    <row r="82" customFormat="false" ht="12.75" hidden="false" customHeight="false" outlineLevel="0" collapsed="false">
      <c r="J82" s="68"/>
    </row>
    <row r="83" customFormat="false" ht="12.75" hidden="false" customHeight="false" outlineLevel="0" collapsed="false">
      <c r="J83" s="68"/>
    </row>
    <row r="84" customFormat="false" ht="12.75" hidden="false" customHeight="false" outlineLevel="0" collapsed="false">
      <c r="J84" s="68"/>
    </row>
    <row r="85" customFormat="false" ht="12.75" hidden="false" customHeight="false" outlineLevel="0" collapsed="false">
      <c r="J85" s="68"/>
    </row>
    <row r="86" customFormat="false" ht="12.75" hidden="false" customHeight="false" outlineLevel="0" collapsed="false">
      <c r="J86" s="68"/>
    </row>
    <row r="87" customFormat="false" ht="12.75" hidden="false" customHeight="false" outlineLevel="0" collapsed="false">
      <c r="J87" s="68"/>
    </row>
    <row r="88" customFormat="false" ht="12.75" hidden="false" customHeight="false" outlineLevel="0" collapsed="false">
      <c r="J88" s="68"/>
    </row>
  </sheetData>
  <mergeCells count="5">
    <mergeCell ref="A70:J70"/>
    <mergeCell ref="A71:J71"/>
    <mergeCell ref="A72:J72"/>
    <mergeCell ref="A73:J73"/>
    <mergeCell ref="A74:J74"/>
  </mergeCells>
  <printOptions headings="false" gridLines="false" gridLinesSet="true" horizontalCentered="true" verticalCentered="true"/>
  <pageMargins left="0.65" right="0.509722222222222" top="0.315277777777778" bottom="0.315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8.99"/>
    <col collapsed="false" customWidth="true" hidden="false" outlineLevel="0" max="2" min="2" style="35" width="9.99"/>
    <col collapsed="false" customWidth="true" hidden="false" outlineLevel="0" max="3" min="3" style="35" width="10.13"/>
    <col collapsed="false" customWidth="true" hidden="false" outlineLevel="0" max="6" min="4" style="35" width="10.71"/>
    <col collapsed="false" customWidth="true" hidden="false" outlineLevel="0" max="8" min="7" style="36" width="10.71"/>
    <col collapsed="false" customWidth="true" hidden="false" outlineLevel="0" max="9" min="9" style="36" width="11.56"/>
    <col collapsed="false" customWidth="true" hidden="false" outlineLevel="0" max="10" min="10" style="36" width="12.28"/>
    <col collapsed="false" customWidth="false" hidden="false" outlineLevel="0" max="257" min="11" style="36" width="9.14"/>
  </cols>
  <sheetData>
    <row r="1" s="39" customFormat="true" ht="15.75" hidden="false" customHeight="false" outlineLevel="0" collapsed="false">
      <c r="A1" s="37" t="s">
        <v>141</v>
      </c>
      <c r="B1" s="38"/>
      <c r="C1" s="38"/>
      <c r="D1" s="38"/>
      <c r="E1" s="38"/>
      <c r="F1" s="38"/>
      <c r="G1" s="38"/>
      <c r="H1" s="38"/>
      <c r="I1" s="38"/>
    </row>
    <row r="2" s="39" customFormat="true" ht="15.75" hidden="false" customHeight="true" outlineLevel="0" collapsed="false">
      <c r="B2" s="40"/>
      <c r="C2" s="40"/>
      <c r="D2" s="40"/>
      <c r="E2" s="40"/>
      <c r="F2" s="40"/>
      <c r="G2" s="40"/>
      <c r="H2" s="40"/>
      <c r="I2" s="41"/>
    </row>
    <row r="3" s="45" customFormat="true" ht="40.5" hidden="false" customHeight="true" outlineLevel="0" collapsed="false">
      <c r="A3" s="42" t="s">
        <v>1</v>
      </c>
      <c r="B3" s="43" t="s">
        <v>2</v>
      </c>
      <c r="C3" s="43" t="s">
        <v>124</v>
      </c>
      <c r="D3" s="43" t="s">
        <v>3</v>
      </c>
      <c r="E3" s="43" t="s">
        <v>4</v>
      </c>
      <c r="F3" s="43" t="s">
        <v>125</v>
      </c>
      <c r="G3" s="43" t="s">
        <v>113</v>
      </c>
      <c r="H3" s="43" t="s">
        <v>114</v>
      </c>
      <c r="I3" s="43" t="s">
        <v>126</v>
      </c>
      <c r="J3" s="44" t="s">
        <v>9</v>
      </c>
    </row>
    <row r="4" s="49" customFormat="true" ht="12" hidden="false" customHeight="true" outlineLevel="0" collapsed="false">
      <c r="A4" s="46"/>
      <c r="B4" s="47"/>
      <c r="C4" s="47"/>
      <c r="D4" s="47"/>
      <c r="E4" s="47"/>
      <c r="F4" s="47"/>
      <c r="G4" s="47"/>
      <c r="H4" s="47"/>
      <c r="I4" s="47"/>
      <c r="J4" s="48"/>
    </row>
    <row r="5" customFormat="false" ht="15" hidden="false" customHeight="true" outlineLevel="0" collapsed="false">
      <c r="A5" s="85" t="s">
        <v>115</v>
      </c>
      <c r="B5" s="70" t="n">
        <v>48645534</v>
      </c>
      <c r="C5" s="70" t="n">
        <v>180</v>
      </c>
      <c r="D5" s="70" t="n">
        <v>194483</v>
      </c>
      <c r="E5" s="70" t="n">
        <v>3912004</v>
      </c>
      <c r="F5" s="70" t="n">
        <v>71814</v>
      </c>
      <c r="G5" s="70" t="n">
        <v>13075787</v>
      </c>
      <c r="H5" s="70" t="n">
        <v>796177</v>
      </c>
      <c r="I5" s="70" t="n">
        <v>3509</v>
      </c>
      <c r="J5" s="70" t="n">
        <v>66699488</v>
      </c>
    </row>
    <row r="6" customFormat="false" ht="8.25" hidden="false" customHeight="true" outlineLevel="0" collapsed="false">
      <c r="A6" s="52"/>
      <c r="B6" s="70"/>
      <c r="C6" s="70"/>
      <c r="D6" s="70"/>
      <c r="E6" s="70"/>
      <c r="F6" s="70"/>
      <c r="G6" s="70"/>
      <c r="H6" s="70"/>
      <c r="I6" s="70"/>
      <c r="J6" s="71"/>
    </row>
    <row r="7" customFormat="false" ht="12" hidden="false" customHeight="true" outlineLevel="0" collapsed="false">
      <c r="A7" s="54" t="s">
        <v>101</v>
      </c>
      <c r="B7" s="70" t="n">
        <v>23134167</v>
      </c>
      <c r="C7" s="70" t="n">
        <v>0</v>
      </c>
      <c r="D7" s="70" t="n">
        <v>169234</v>
      </c>
      <c r="E7" s="70" t="n">
        <v>1436117</v>
      </c>
      <c r="F7" s="70" t="n">
        <v>5543</v>
      </c>
      <c r="G7" s="70" t="n">
        <v>3521214</v>
      </c>
      <c r="H7" s="70" t="n">
        <v>639128</v>
      </c>
      <c r="I7" s="70" t="n">
        <v>0</v>
      </c>
      <c r="J7" s="72" t="n">
        <v>28905403</v>
      </c>
    </row>
    <row r="8" customFormat="false" ht="10.5" hidden="false" customHeight="true" outlineLevel="0" collapsed="false">
      <c r="A8" s="54"/>
      <c r="B8" s="73"/>
      <c r="C8" s="73"/>
      <c r="D8" s="73"/>
      <c r="E8" s="73"/>
      <c r="F8" s="73"/>
      <c r="G8" s="73"/>
      <c r="H8" s="73"/>
      <c r="I8" s="73"/>
      <c r="J8" s="72"/>
    </row>
    <row r="9" s="58" customFormat="true" ht="12" hidden="false" customHeight="true" outlineLevel="0" collapsed="false">
      <c r="A9" s="74" t="s">
        <v>86</v>
      </c>
      <c r="B9" s="75" t="n">
        <v>12064402</v>
      </c>
      <c r="C9" s="75" t="n">
        <v>0</v>
      </c>
      <c r="D9" s="75" t="n">
        <v>115210</v>
      </c>
      <c r="E9" s="75" t="n">
        <v>138344</v>
      </c>
      <c r="F9" s="75" t="n">
        <v>2175</v>
      </c>
      <c r="G9" s="75" t="n">
        <v>1056633</v>
      </c>
      <c r="H9" s="75" t="n">
        <v>205806</v>
      </c>
      <c r="I9" s="75" t="n">
        <v>0</v>
      </c>
      <c r="J9" s="71" t="n">
        <v>13582570</v>
      </c>
    </row>
    <row r="10" s="58" customFormat="true" ht="12" hidden="false" customHeight="true" outlineLevel="0" collapsed="false">
      <c r="A10" s="74" t="s">
        <v>142</v>
      </c>
      <c r="B10" s="75" t="n">
        <v>2327089</v>
      </c>
      <c r="C10" s="75" t="n">
        <v>0</v>
      </c>
      <c r="D10" s="75" t="n">
        <v>13582</v>
      </c>
      <c r="E10" s="75" t="n">
        <v>459612</v>
      </c>
      <c r="F10" s="75" t="n">
        <v>106</v>
      </c>
      <c r="G10" s="75" t="n">
        <v>619919</v>
      </c>
      <c r="H10" s="75" t="n">
        <v>220673</v>
      </c>
      <c r="I10" s="75" t="n">
        <v>0</v>
      </c>
      <c r="J10" s="71" t="n">
        <v>3640981</v>
      </c>
    </row>
    <row r="11" s="58" customFormat="true" ht="12" hidden="false" customHeight="true" outlineLevel="0" collapsed="false">
      <c r="A11" s="74" t="s">
        <v>13</v>
      </c>
      <c r="B11" s="75" t="n">
        <v>3042830</v>
      </c>
      <c r="C11" s="75" t="n">
        <v>0</v>
      </c>
      <c r="D11" s="75" t="n">
        <v>5060</v>
      </c>
      <c r="E11" s="75" t="n">
        <v>629256</v>
      </c>
      <c r="F11" s="75" t="n">
        <v>1385</v>
      </c>
      <c r="G11" s="75" t="n">
        <v>521903</v>
      </c>
      <c r="H11" s="75" t="n">
        <v>44894</v>
      </c>
      <c r="I11" s="75" t="n">
        <v>0</v>
      </c>
      <c r="J11" s="71" t="n">
        <v>4245328</v>
      </c>
    </row>
    <row r="12" s="58" customFormat="true" ht="12" hidden="false" customHeight="true" outlineLevel="0" collapsed="false">
      <c r="A12" s="74" t="s">
        <v>14</v>
      </c>
      <c r="B12" s="75" t="n">
        <v>5699846</v>
      </c>
      <c r="C12" s="75" t="n">
        <v>0</v>
      </c>
      <c r="D12" s="75" t="n">
        <v>35382</v>
      </c>
      <c r="E12" s="75" t="n">
        <v>208905</v>
      </c>
      <c r="F12" s="75" t="n">
        <v>1877</v>
      </c>
      <c r="G12" s="75" t="n">
        <v>1322759</v>
      </c>
      <c r="H12" s="75" t="n">
        <v>167755</v>
      </c>
      <c r="I12" s="75" t="n">
        <v>0</v>
      </c>
      <c r="J12" s="71" t="n">
        <v>7436524</v>
      </c>
    </row>
    <row r="13" s="59" customFormat="true" ht="8.25" hidden="false" customHeight="true" outlineLevel="0" collapsed="false">
      <c r="A13" s="51"/>
      <c r="B13" s="51"/>
      <c r="C13" s="55"/>
      <c r="D13" s="55"/>
      <c r="E13" s="55"/>
      <c r="F13" s="55"/>
      <c r="G13" s="55"/>
      <c r="H13" s="55"/>
      <c r="I13" s="55"/>
      <c r="J13" s="72"/>
    </row>
    <row r="14" s="39" customFormat="true" ht="12" hidden="false" customHeight="true" outlineLevel="0" collapsed="false">
      <c r="A14" s="50" t="s">
        <v>102</v>
      </c>
      <c r="B14" s="70" t="n">
        <v>21249319</v>
      </c>
      <c r="C14" s="70" t="n">
        <v>165</v>
      </c>
      <c r="D14" s="70" t="n">
        <v>21624</v>
      </c>
      <c r="E14" s="70" t="n">
        <v>2032750</v>
      </c>
      <c r="F14" s="70" t="n">
        <v>34724</v>
      </c>
      <c r="G14" s="70" t="n">
        <v>7242046</v>
      </c>
      <c r="H14" s="70" t="n">
        <v>96338</v>
      </c>
      <c r="I14" s="70" t="n">
        <v>3290</v>
      </c>
      <c r="J14" s="70" t="n">
        <v>30680256</v>
      </c>
    </row>
    <row r="15" s="39" customFormat="true" ht="8.25" hidden="false" customHeight="true" outlineLevel="0" collapsed="false">
      <c r="A15" s="50"/>
      <c r="B15" s="73"/>
      <c r="C15" s="73"/>
      <c r="D15" s="73"/>
      <c r="E15" s="73"/>
      <c r="F15" s="73"/>
      <c r="G15" s="73"/>
      <c r="H15" s="73"/>
      <c r="I15" s="73"/>
      <c r="J15" s="72"/>
    </row>
    <row r="16" s="58" customFormat="true" ht="12" hidden="false" customHeight="true" outlineLevel="0" collapsed="false">
      <c r="A16" s="74" t="s">
        <v>53</v>
      </c>
      <c r="B16" s="75" t="n">
        <v>10398</v>
      </c>
      <c r="C16" s="75" t="n">
        <v>0</v>
      </c>
      <c r="D16" s="75" t="n">
        <v>0</v>
      </c>
      <c r="E16" s="75" t="n">
        <v>983</v>
      </c>
      <c r="F16" s="75" t="n">
        <v>7</v>
      </c>
      <c r="G16" s="75" t="n">
        <v>7300</v>
      </c>
      <c r="H16" s="75" t="n">
        <v>35</v>
      </c>
      <c r="I16" s="75" t="n">
        <v>0</v>
      </c>
      <c r="J16" s="71" t="n">
        <v>18723</v>
      </c>
    </row>
    <row r="17" s="58" customFormat="true" ht="12" hidden="false" customHeight="true" outlineLevel="0" collapsed="false">
      <c r="A17" s="74" t="s">
        <v>52</v>
      </c>
      <c r="B17" s="75" t="n">
        <v>2034324</v>
      </c>
      <c r="C17" s="75" t="n">
        <v>0</v>
      </c>
      <c r="D17" s="75" t="n">
        <v>1852</v>
      </c>
      <c r="E17" s="75" t="n">
        <v>233521</v>
      </c>
      <c r="F17" s="75" t="n">
        <v>212</v>
      </c>
      <c r="G17" s="75" t="n">
        <v>821448</v>
      </c>
      <c r="H17" s="75" t="n">
        <v>7160</v>
      </c>
      <c r="I17" s="75" t="n">
        <v>0</v>
      </c>
      <c r="J17" s="71" t="n">
        <v>3098517</v>
      </c>
    </row>
    <row r="18" s="58" customFormat="true" ht="12" hidden="false" customHeight="true" outlineLevel="0" collapsed="false">
      <c r="A18" s="74" t="s">
        <v>70</v>
      </c>
      <c r="B18" s="75" t="n">
        <v>45067</v>
      </c>
      <c r="C18" s="75" t="n">
        <v>0</v>
      </c>
      <c r="D18" s="75" t="n">
        <v>5750</v>
      </c>
      <c r="E18" s="75" t="n">
        <v>6210</v>
      </c>
      <c r="F18" s="75" t="n">
        <v>10893</v>
      </c>
      <c r="G18" s="75" t="n">
        <v>25610</v>
      </c>
      <c r="H18" s="75" t="n">
        <v>280</v>
      </c>
      <c r="I18" s="75" t="n">
        <v>0</v>
      </c>
      <c r="J18" s="71" t="n">
        <v>93810</v>
      </c>
    </row>
    <row r="19" s="58" customFormat="true" ht="12" hidden="false" customHeight="true" outlineLevel="0" collapsed="false">
      <c r="A19" s="74" t="s">
        <v>17</v>
      </c>
      <c r="B19" s="75" t="n">
        <v>42923</v>
      </c>
      <c r="C19" s="75" t="n">
        <v>0</v>
      </c>
      <c r="D19" s="75" t="n">
        <v>29</v>
      </c>
      <c r="E19" s="75" t="n">
        <v>1450</v>
      </c>
      <c r="F19" s="75" t="n">
        <v>28</v>
      </c>
      <c r="G19" s="75" t="n">
        <v>16224</v>
      </c>
      <c r="H19" s="75" t="n">
        <v>33</v>
      </c>
      <c r="I19" s="75" t="n">
        <v>0</v>
      </c>
      <c r="J19" s="71" t="n">
        <v>60687</v>
      </c>
    </row>
    <row r="20" s="58" customFormat="true" ht="12" hidden="false" customHeight="true" outlineLevel="0" collapsed="false">
      <c r="A20" s="74" t="s">
        <v>105</v>
      </c>
      <c r="B20" s="75" t="n">
        <v>10376</v>
      </c>
      <c r="C20" s="75" t="n">
        <v>0</v>
      </c>
      <c r="D20" s="75" t="n">
        <v>0</v>
      </c>
      <c r="E20" s="75" t="n">
        <v>2965</v>
      </c>
      <c r="F20" s="75" t="n">
        <v>6</v>
      </c>
      <c r="G20" s="75" t="n">
        <v>948</v>
      </c>
      <c r="H20" s="75" t="n">
        <v>0</v>
      </c>
      <c r="I20" s="75" t="n">
        <v>0</v>
      </c>
      <c r="J20" s="71" t="n">
        <v>14295</v>
      </c>
    </row>
    <row r="21" s="58" customFormat="true" ht="12" hidden="false" customHeight="true" outlineLevel="0" collapsed="false">
      <c r="A21" s="74" t="s">
        <v>143</v>
      </c>
      <c r="B21" s="75" t="n">
        <v>4344</v>
      </c>
      <c r="C21" s="75" t="n">
        <v>0</v>
      </c>
      <c r="D21" s="75" t="n">
        <v>2</v>
      </c>
      <c r="E21" s="75" t="n">
        <v>2148</v>
      </c>
      <c r="F21" s="75" t="n">
        <v>85</v>
      </c>
      <c r="G21" s="75" t="n">
        <v>3088</v>
      </c>
      <c r="H21" s="75" t="n">
        <v>42</v>
      </c>
      <c r="I21" s="75" t="n">
        <v>11</v>
      </c>
      <c r="J21" s="71" t="n">
        <v>9720</v>
      </c>
    </row>
    <row r="22" s="58" customFormat="true" ht="12" hidden="false" customHeight="true" outlineLevel="0" collapsed="false">
      <c r="A22" s="74" t="s">
        <v>34</v>
      </c>
      <c r="B22" s="75" t="n">
        <v>66886</v>
      </c>
      <c r="C22" s="75" t="n">
        <v>0</v>
      </c>
      <c r="D22" s="75" t="n">
        <v>20</v>
      </c>
      <c r="E22" s="75" t="n">
        <v>6486</v>
      </c>
      <c r="F22" s="75" t="n">
        <v>31</v>
      </c>
      <c r="G22" s="75" t="n">
        <v>24076</v>
      </c>
      <c r="H22" s="75" t="n">
        <v>120</v>
      </c>
      <c r="I22" s="75" t="n">
        <v>0</v>
      </c>
      <c r="J22" s="71" t="n">
        <v>97619</v>
      </c>
    </row>
    <row r="23" s="58" customFormat="true" ht="12" hidden="false" customHeight="true" outlineLevel="0" collapsed="false">
      <c r="A23" s="74" t="s">
        <v>144</v>
      </c>
      <c r="B23" s="75" t="n">
        <v>92493</v>
      </c>
      <c r="C23" s="75" t="n">
        <v>0</v>
      </c>
      <c r="D23" s="75" t="n">
        <v>44</v>
      </c>
      <c r="E23" s="75" t="n">
        <v>19025</v>
      </c>
      <c r="F23" s="75" t="n">
        <v>37</v>
      </c>
      <c r="G23" s="75" t="n">
        <v>39830</v>
      </c>
      <c r="H23" s="75" t="n">
        <v>44</v>
      </c>
      <c r="I23" s="75" t="n">
        <v>0</v>
      </c>
      <c r="J23" s="71" t="n">
        <v>151473</v>
      </c>
    </row>
    <row r="24" s="58" customFormat="true" ht="12" hidden="false" customHeight="true" outlineLevel="0" collapsed="false">
      <c r="A24" s="74" t="s">
        <v>116</v>
      </c>
      <c r="B24" s="75" t="n">
        <v>207</v>
      </c>
      <c r="C24" s="75" t="n">
        <v>0</v>
      </c>
      <c r="D24" s="75" t="n">
        <v>0</v>
      </c>
      <c r="E24" s="75" t="n">
        <v>228</v>
      </c>
      <c r="F24" s="75" t="n">
        <v>4</v>
      </c>
      <c r="G24" s="75" t="n">
        <v>202</v>
      </c>
      <c r="H24" s="75" t="n">
        <v>0</v>
      </c>
      <c r="I24" s="75" t="n">
        <v>0</v>
      </c>
      <c r="J24" s="71" t="n">
        <v>641</v>
      </c>
    </row>
    <row r="25" s="58" customFormat="true" ht="12" hidden="false" customHeight="true" outlineLevel="0" collapsed="false">
      <c r="A25" s="74" t="s">
        <v>90</v>
      </c>
      <c r="B25" s="75" t="n">
        <v>23655</v>
      </c>
      <c r="C25" s="75" t="n">
        <v>0</v>
      </c>
      <c r="D25" s="75" t="n">
        <v>251</v>
      </c>
      <c r="E25" s="75" t="n">
        <v>8871</v>
      </c>
      <c r="F25" s="75" t="n">
        <v>450</v>
      </c>
      <c r="G25" s="75" t="n">
        <v>47558</v>
      </c>
      <c r="H25" s="75" t="n">
        <v>6254</v>
      </c>
      <c r="I25" s="75" t="n">
        <v>1</v>
      </c>
      <c r="J25" s="71" t="n">
        <v>87040</v>
      </c>
    </row>
    <row r="26" s="58" customFormat="true" ht="12" hidden="false" customHeight="true" outlineLevel="0" collapsed="false">
      <c r="A26" s="74" t="s">
        <v>145</v>
      </c>
      <c r="B26" s="75" t="n">
        <v>368629</v>
      </c>
      <c r="C26" s="75" t="n">
        <v>0</v>
      </c>
      <c r="D26" s="75" t="n">
        <v>345</v>
      </c>
      <c r="E26" s="75" t="n">
        <v>23373</v>
      </c>
      <c r="F26" s="75" t="n">
        <v>326</v>
      </c>
      <c r="G26" s="75" t="n">
        <v>266472</v>
      </c>
      <c r="H26" s="75" t="n">
        <v>636</v>
      </c>
      <c r="I26" s="75" t="n">
        <v>0</v>
      </c>
      <c r="J26" s="71" t="n">
        <v>659781</v>
      </c>
    </row>
    <row r="27" s="58" customFormat="true" ht="12" hidden="false" customHeight="true" outlineLevel="0" collapsed="false">
      <c r="A27" s="74" t="s">
        <v>146</v>
      </c>
      <c r="B27" s="75" t="n">
        <v>17695</v>
      </c>
      <c r="C27" s="75" t="n">
        <v>0</v>
      </c>
      <c r="D27" s="75" t="n">
        <v>212</v>
      </c>
      <c r="E27" s="75" t="n">
        <v>20326</v>
      </c>
      <c r="F27" s="75" t="n">
        <v>15407</v>
      </c>
      <c r="G27" s="75" t="n">
        <v>192040</v>
      </c>
      <c r="H27" s="75" t="n">
        <v>1092</v>
      </c>
      <c r="I27" s="75" t="n">
        <v>0</v>
      </c>
      <c r="J27" s="71" t="n">
        <v>246772</v>
      </c>
    </row>
    <row r="28" s="58" customFormat="true" ht="12" hidden="false" customHeight="true" outlineLevel="0" collapsed="false">
      <c r="A28" s="74" t="s">
        <v>91</v>
      </c>
      <c r="B28" s="75" t="n">
        <v>228308</v>
      </c>
      <c r="C28" s="75" t="n">
        <v>0</v>
      </c>
      <c r="D28" s="75" t="n">
        <v>103</v>
      </c>
      <c r="E28" s="75" t="n">
        <v>20166</v>
      </c>
      <c r="F28" s="75" t="n">
        <v>103</v>
      </c>
      <c r="G28" s="75" t="n">
        <v>186381</v>
      </c>
      <c r="H28" s="75" t="n">
        <v>809</v>
      </c>
      <c r="I28" s="75" t="n">
        <v>180</v>
      </c>
      <c r="J28" s="71" t="n">
        <v>436050</v>
      </c>
    </row>
    <row r="29" s="58" customFormat="true" ht="12" hidden="false" customHeight="true" outlineLevel="0" collapsed="false">
      <c r="A29" s="74" t="s">
        <v>130</v>
      </c>
      <c r="B29" s="75" t="n">
        <v>71925</v>
      </c>
      <c r="C29" s="75" t="n">
        <v>163</v>
      </c>
      <c r="D29" s="75" t="n">
        <v>109</v>
      </c>
      <c r="E29" s="75" t="n">
        <v>110929</v>
      </c>
      <c r="F29" s="75" t="n">
        <v>265</v>
      </c>
      <c r="G29" s="75" t="n">
        <v>54391</v>
      </c>
      <c r="H29" s="75" t="n">
        <v>1095</v>
      </c>
      <c r="I29" s="75" t="n">
        <v>0</v>
      </c>
      <c r="J29" s="71" t="n">
        <v>238877</v>
      </c>
    </row>
    <row r="30" s="58" customFormat="true" ht="12" hidden="false" customHeight="true" outlineLevel="0" collapsed="false">
      <c r="A30" s="74" t="s">
        <v>92</v>
      </c>
      <c r="B30" s="75" t="n">
        <v>47947</v>
      </c>
      <c r="C30" s="75" t="n">
        <v>0</v>
      </c>
      <c r="D30" s="75" t="n">
        <v>0</v>
      </c>
      <c r="E30" s="75" t="n">
        <v>7408</v>
      </c>
      <c r="F30" s="75" t="n">
        <v>105</v>
      </c>
      <c r="G30" s="75" t="n">
        <v>22004</v>
      </c>
      <c r="H30" s="75" t="n">
        <v>95</v>
      </c>
      <c r="I30" s="75" t="n">
        <v>0</v>
      </c>
      <c r="J30" s="71" t="n">
        <v>77559</v>
      </c>
    </row>
    <row r="31" s="58" customFormat="true" ht="12" hidden="false" customHeight="true" outlineLevel="0" collapsed="false">
      <c r="A31" s="74" t="s">
        <v>83</v>
      </c>
      <c r="B31" s="75" t="n">
        <v>7989</v>
      </c>
      <c r="C31" s="75" t="n">
        <v>0</v>
      </c>
      <c r="D31" s="75" t="n">
        <v>0</v>
      </c>
      <c r="E31" s="75" t="n">
        <v>1140</v>
      </c>
      <c r="F31" s="75" t="n">
        <v>10</v>
      </c>
      <c r="G31" s="75" t="n">
        <v>6677</v>
      </c>
      <c r="H31" s="75" t="n">
        <v>56</v>
      </c>
      <c r="I31" s="81" t="n">
        <v>0</v>
      </c>
      <c r="J31" s="71" t="n">
        <v>15872</v>
      </c>
    </row>
    <row r="32" s="58" customFormat="true" ht="12" hidden="false" customHeight="true" outlineLevel="0" collapsed="false">
      <c r="A32" s="74" t="s">
        <v>127</v>
      </c>
      <c r="B32" s="75" t="n">
        <v>853584</v>
      </c>
      <c r="C32" s="75" t="n">
        <v>0</v>
      </c>
      <c r="D32" s="75" t="n">
        <v>788</v>
      </c>
      <c r="E32" s="75" t="n">
        <v>127708</v>
      </c>
      <c r="F32" s="75" t="n">
        <v>430</v>
      </c>
      <c r="G32" s="75" t="n">
        <v>176387</v>
      </c>
      <c r="H32" s="75" t="n">
        <v>21619</v>
      </c>
      <c r="I32" s="81" t="n">
        <v>0</v>
      </c>
      <c r="J32" s="71" t="n">
        <v>1180516</v>
      </c>
    </row>
    <row r="33" s="58" customFormat="true" ht="12" hidden="false" customHeight="true" outlineLevel="0" collapsed="false">
      <c r="A33" s="74" t="s">
        <v>147</v>
      </c>
      <c r="B33" s="75" t="n">
        <v>15342</v>
      </c>
      <c r="C33" s="75" t="n">
        <v>0</v>
      </c>
      <c r="D33" s="75" t="n">
        <v>3</v>
      </c>
      <c r="E33" s="75" t="n">
        <v>2769</v>
      </c>
      <c r="F33" s="75" t="n">
        <v>0</v>
      </c>
      <c r="G33" s="75" t="n">
        <v>5798</v>
      </c>
      <c r="H33" s="81" t="n">
        <v>4036</v>
      </c>
      <c r="I33" s="81" t="n">
        <v>0</v>
      </c>
      <c r="J33" s="71" t="n">
        <v>27948</v>
      </c>
    </row>
    <row r="34" s="58" customFormat="true" ht="12" hidden="false" customHeight="true" outlineLevel="0" collapsed="false">
      <c r="A34" s="74" t="s">
        <v>19</v>
      </c>
      <c r="B34" s="75" t="n">
        <v>2108149</v>
      </c>
      <c r="C34" s="75" t="n">
        <v>0</v>
      </c>
      <c r="D34" s="75" t="n">
        <v>1077</v>
      </c>
      <c r="E34" s="75" t="n">
        <v>344943</v>
      </c>
      <c r="F34" s="81" t="n">
        <v>108</v>
      </c>
      <c r="G34" s="81" t="n">
        <v>188822</v>
      </c>
      <c r="H34" s="81" t="n">
        <v>3771</v>
      </c>
      <c r="I34" s="81" t="n">
        <v>0</v>
      </c>
      <c r="J34" s="71" t="n">
        <v>2646870</v>
      </c>
    </row>
    <row r="35" s="58" customFormat="true" ht="12" hidden="false" customHeight="true" outlineLevel="0" collapsed="false">
      <c r="A35" s="74" t="s">
        <v>65</v>
      </c>
      <c r="B35" s="75" t="n">
        <v>66647</v>
      </c>
      <c r="C35" s="75" t="n">
        <v>0</v>
      </c>
      <c r="D35" s="75" t="n">
        <v>3</v>
      </c>
      <c r="E35" s="81" t="n">
        <v>11775</v>
      </c>
      <c r="F35" s="81" t="n">
        <v>36</v>
      </c>
      <c r="G35" s="81" t="n">
        <v>20933</v>
      </c>
      <c r="H35" s="81" t="n">
        <v>198</v>
      </c>
      <c r="I35" s="81" t="n">
        <v>0</v>
      </c>
      <c r="J35" s="71" t="n">
        <v>99592</v>
      </c>
    </row>
    <row r="36" s="58" customFormat="true" ht="12" hidden="false" customHeight="true" outlineLevel="0" collapsed="false">
      <c r="A36" s="74" t="s">
        <v>132</v>
      </c>
      <c r="B36" s="75" t="n">
        <v>199944</v>
      </c>
      <c r="C36" s="75" t="n">
        <v>0</v>
      </c>
      <c r="D36" s="75" t="n">
        <v>84</v>
      </c>
      <c r="E36" s="81" t="n">
        <v>53917</v>
      </c>
      <c r="F36" s="81" t="n">
        <v>342</v>
      </c>
      <c r="G36" s="81" t="n">
        <v>84251</v>
      </c>
      <c r="H36" s="81" t="n">
        <v>1113</v>
      </c>
      <c r="I36" s="81" t="n">
        <v>2796</v>
      </c>
      <c r="J36" s="71" t="n">
        <v>342447</v>
      </c>
    </row>
    <row r="37" s="58" customFormat="true" ht="12" hidden="false" customHeight="true" outlineLevel="0" collapsed="false">
      <c r="A37" s="74" t="s">
        <v>20</v>
      </c>
      <c r="B37" s="81" t="n">
        <v>16252</v>
      </c>
      <c r="C37" s="81" t="n">
        <v>0</v>
      </c>
      <c r="D37" s="81" t="n">
        <v>0</v>
      </c>
      <c r="E37" s="81" t="n">
        <v>3816</v>
      </c>
      <c r="F37" s="81" t="n">
        <v>29</v>
      </c>
      <c r="G37" s="81" t="n">
        <v>13155</v>
      </c>
      <c r="H37" s="81" t="n">
        <v>0</v>
      </c>
      <c r="I37" s="81" t="n">
        <v>0</v>
      </c>
      <c r="J37" s="71" t="n">
        <v>33252</v>
      </c>
    </row>
    <row r="38" s="58" customFormat="true" ht="12" hidden="false" customHeight="true" outlineLevel="0" collapsed="false">
      <c r="A38" s="74" t="s">
        <v>103</v>
      </c>
      <c r="B38" s="81" t="n">
        <v>67794</v>
      </c>
      <c r="C38" s="81" t="n">
        <v>2</v>
      </c>
      <c r="D38" s="81" t="n">
        <v>37</v>
      </c>
      <c r="E38" s="81" t="n">
        <v>17332</v>
      </c>
      <c r="F38" s="81" t="n">
        <v>57</v>
      </c>
      <c r="G38" s="81" t="n">
        <v>36292</v>
      </c>
      <c r="H38" s="81" t="n">
        <v>51</v>
      </c>
      <c r="I38" s="81" t="n">
        <v>0</v>
      </c>
      <c r="J38" s="71" t="n">
        <v>121565</v>
      </c>
    </row>
    <row r="39" s="58" customFormat="true" ht="12" hidden="false" customHeight="true" outlineLevel="0" collapsed="false">
      <c r="A39" s="74" t="s">
        <v>21</v>
      </c>
      <c r="B39" s="81" t="n">
        <v>157244</v>
      </c>
      <c r="C39" s="81" t="n">
        <v>0</v>
      </c>
      <c r="D39" s="81" t="n">
        <v>267</v>
      </c>
      <c r="E39" s="81" t="n">
        <v>25429</v>
      </c>
      <c r="F39" s="81" t="n">
        <v>1836</v>
      </c>
      <c r="G39" s="81" t="n">
        <v>91314</v>
      </c>
      <c r="H39" s="81" t="n">
        <v>674</v>
      </c>
      <c r="I39" s="81" t="n">
        <v>199</v>
      </c>
      <c r="J39" s="71" t="n">
        <v>276963</v>
      </c>
    </row>
    <row r="40" s="58" customFormat="true" ht="12" hidden="false" customHeight="true" outlineLevel="0" collapsed="false">
      <c r="A40" s="74" t="s">
        <v>48</v>
      </c>
      <c r="B40" s="81" t="n">
        <v>1264557</v>
      </c>
      <c r="C40" s="81" t="n">
        <v>0</v>
      </c>
      <c r="D40" s="81" t="n">
        <v>953</v>
      </c>
      <c r="E40" s="81" t="n">
        <v>169623</v>
      </c>
      <c r="F40" s="81" t="n">
        <v>345</v>
      </c>
      <c r="G40" s="81" t="n">
        <v>611319</v>
      </c>
      <c r="H40" s="81" t="n">
        <v>3357</v>
      </c>
      <c r="I40" s="81" t="n">
        <v>103</v>
      </c>
      <c r="J40" s="71" t="n">
        <v>2050257</v>
      </c>
    </row>
    <row r="41" s="58" customFormat="true" ht="12" hidden="false" customHeight="true" outlineLevel="0" collapsed="false">
      <c r="A41" s="74" t="s">
        <v>117</v>
      </c>
      <c r="B41" s="81" t="n">
        <v>101558</v>
      </c>
      <c r="C41" s="81" t="n">
        <v>0</v>
      </c>
      <c r="D41" s="81" t="n">
        <v>0</v>
      </c>
      <c r="E41" s="81" t="n">
        <v>1156</v>
      </c>
      <c r="F41" s="81" t="n">
        <v>5</v>
      </c>
      <c r="G41" s="81" t="n">
        <v>147991</v>
      </c>
      <c r="H41" s="81" t="n">
        <v>911</v>
      </c>
      <c r="I41" s="81" t="n">
        <v>0</v>
      </c>
      <c r="J41" s="71" t="n">
        <v>251621</v>
      </c>
    </row>
    <row r="42" s="58" customFormat="true" ht="12" hidden="false" customHeight="true" outlineLevel="0" collapsed="false">
      <c r="A42" s="74" t="s">
        <v>23</v>
      </c>
      <c r="B42" s="81" t="n">
        <v>7516018</v>
      </c>
      <c r="C42" s="81" t="n">
        <v>0</v>
      </c>
      <c r="D42" s="81" t="n">
        <v>8234</v>
      </c>
      <c r="E42" s="81" t="n">
        <v>595825</v>
      </c>
      <c r="F42" s="81" t="n">
        <v>3221</v>
      </c>
      <c r="G42" s="81" t="n">
        <v>2589571</v>
      </c>
      <c r="H42" s="81" t="n">
        <v>40956</v>
      </c>
      <c r="I42" s="81" t="n">
        <v>0</v>
      </c>
      <c r="J42" s="71" t="n">
        <v>10753825</v>
      </c>
    </row>
    <row r="43" s="58" customFormat="true" ht="12" hidden="false" customHeight="true" outlineLevel="0" collapsed="false">
      <c r="A43" s="76" t="s">
        <v>24</v>
      </c>
      <c r="B43" s="77" t="n">
        <v>5809064</v>
      </c>
      <c r="C43" s="77" t="n">
        <v>0</v>
      </c>
      <c r="D43" s="95" t="n">
        <v>1461</v>
      </c>
      <c r="E43" s="95" t="n">
        <v>213228</v>
      </c>
      <c r="F43" s="95" t="n">
        <v>346</v>
      </c>
      <c r="G43" s="95" t="n">
        <v>1561964</v>
      </c>
      <c r="H43" s="95" t="n">
        <v>1901</v>
      </c>
      <c r="I43" s="95" t="n">
        <v>0</v>
      </c>
      <c r="J43" s="78" t="n">
        <v>7587964</v>
      </c>
    </row>
    <row r="44" s="58" customFormat="true" ht="12.75" hidden="false" customHeight="true" outlineLevel="0" collapsed="false">
      <c r="A44" s="79" t="s">
        <v>104</v>
      </c>
      <c r="B44" s="86" t="n">
        <v>3916365</v>
      </c>
      <c r="C44" s="86" t="n">
        <v>15</v>
      </c>
      <c r="D44" s="86" t="n">
        <v>2895</v>
      </c>
      <c r="E44" s="86" t="n">
        <v>388662</v>
      </c>
      <c r="F44" s="86" t="n">
        <v>27233</v>
      </c>
      <c r="G44" s="86" t="n">
        <v>2057942</v>
      </c>
      <c r="H44" s="86" t="n">
        <v>58412</v>
      </c>
      <c r="I44" s="86" t="n">
        <v>219</v>
      </c>
      <c r="J44" s="86" t="n">
        <v>6451743</v>
      </c>
    </row>
    <row r="45" s="64" customFormat="true" ht="12" hidden="false" customHeight="true" outlineLevel="0" collapsed="false">
      <c r="A45" s="74"/>
      <c r="B45" s="75"/>
      <c r="C45" s="75"/>
      <c r="D45" s="75"/>
      <c r="E45" s="75"/>
      <c r="F45" s="75"/>
      <c r="G45" s="75"/>
      <c r="H45" s="75"/>
      <c r="I45" s="75"/>
      <c r="J45" s="71"/>
    </row>
    <row r="46" s="58" customFormat="true" ht="12" hidden="false" customHeight="true" outlineLevel="0" collapsed="false">
      <c r="A46" s="74" t="s">
        <v>148</v>
      </c>
      <c r="B46" s="75" t="n">
        <v>64119</v>
      </c>
      <c r="C46" s="75" t="n">
        <v>0</v>
      </c>
      <c r="D46" s="75" t="n">
        <v>0</v>
      </c>
      <c r="E46" s="75" t="n">
        <v>8628</v>
      </c>
      <c r="F46" s="75" t="n">
        <v>62</v>
      </c>
      <c r="G46" s="75" t="n">
        <v>22401</v>
      </c>
      <c r="H46" s="75" t="n">
        <v>82</v>
      </c>
      <c r="I46" s="75" t="n">
        <v>0</v>
      </c>
      <c r="J46" s="71" t="n">
        <v>95292</v>
      </c>
    </row>
    <row r="47" s="58" customFormat="true" ht="12" hidden="false" customHeight="true" outlineLevel="0" collapsed="false">
      <c r="A47" s="74" t="s">
        <v>149</v>
      </c>
      <c r="B47" s="75" t="n">
        <v>19435</v>
      </c>
      <c r="C47" s="75" t="n">
        <v>0</v>
      </c>
      <c r="D47" s="75" t="n">
        <v>19</v>
      </c>
      <c r="E47" s="75" t="n">
        <v>4524</v>
      </c>
      <c r="F47" s="75" t="n">
        <v>57</v>
      </c>
      <c r="G47" s="75" t="n">
        <v>13473</v>
      </c>
      <c r="H47" s="75" t="n">
        <v>41</v>
      </c>
      <c r="I47" s="75" t="n">
        <v>0</v>
      </c>
      <c r="J47" s="71" t="n">
        <v>37549</v>
      </c>
    </row>
    <row r="48" s="58" customFormat="true" ht="12" hidden="false" customHeight="true" outlineLevel="0" collapsed="false">
      <c r="A48" s="74" t="s">
        <v>150</v>
      </c>
      <c r="B48" s="75" t="n">
        <v>900921</v>
      </c>
      <c r="C48" s="75" t="n">
        <v>0</v>
      </c>
      <c r="D48" s="75" t="n">
        <v>194</v>
      </c>
      <c r="E48" s="75" t="n">
        <v>15822</v>
      </c>
      <c r="F48" s="75" t="n">
        <v>23480</v>
      </c>
      <c r="G48" s="75" t="n">
        <v>201128</v>
      </c>
      <c r="H48" s="75" t="n">
        <v>12</v>
      </c>
      <c r="I48" s="75" t="n">
        <v>219</v>
      </c>
      <c r="J48" s="71" t="n">
        <v>1141776</v>
      </c>
    </row>
    <row r="49" s="58" customFormat="true" ht="12" hidden="false" customHeight="true" outlineLevel="0" collapsed="false">
      <c r="A49" s="74" t="s">
        <v>151</v>
      </c>
      <c r="B49" s="75" t="n">
        <v>307651</v>
      </c>
      <c r="C49" s="75" t="n">
        <v>0</v>
      </c>
      <c r="D49" s="75" t="n">
        <v>3</v>
      </c>
      <c r="E49" s="75" t="n">
        <v>21451</v>
      </c>
      <c r="F49" s="75" t="n">
        <v>94</v>
      </c>
      <c r="G49" s="75" t="n">
        <v>501121</v>
      </c>
      <c r="H49" s="75" t="n">
        <v>50396</v>
      </c>
      <c r="I49" s="75" t="n">
        <v>0</v>
      </c>
      <c r="J49" s="71" t="n">
        <v>880716</v>
      </c>
    </row>
    <row r="50" s="58" customFormat="true" ht="12" hidden="false" customHeight="true" outlineLevel="0" collapsed="false">
      <c r="A50" s="74" t="s">
        <v>152</v>
      </c>
      <c r="B50" s="75" t="n">
        <v>615735</v>
      </c>
      <c r="C50" s="75" t="n">
        <v>11</v>
      </c>
      <c r="D50" s="75" t="n">
        <v>35</v>
      </c>
      <c r="E50" s="75" t="n">
        <v>24370</v>
      </c>
      <c r="F50" s="75" t="n">
        <v>529</v>
      </c>
      <c r="G50" s="75" t="n">
        <v>222599</v>
      </c>
      <c r="H50" s="75" t="n">
        <v>1397</v>
      </c>
      <c r="I50" s="75" t="n">
        <v>0</v>
      </c>
      <c r="J50" s="71" t="n">
        <v>864676</v>
      </c>
    </row>
    <row r="51" s="58" customFormat="true" ht="12" hidden="false" customHeight="true" outlineLevel="0" collapsed="false">
      <c r="A51" s="74" t="s">
        <v>153</v>
      </c>
      <c r="B51" s="75" t="n">
        <v>357328</v>
      </c>
      <c r="C51" s="75" t="n">
        <v>0</v>
      </c>
      <c r="D51" s="75" t="n">
        <v>215</v>
      </c>
      <c r="E51" s="75" t="n">
        <v>40929</v>
      </c>
      <c r="F51" s="75" t="n">
        <v>67</v>
      </c>
      <c r="G51" s="75" t="n">
        <v>142721</v>
      </c>
      <c r="H51" s="75" t="n">
        <v>2340</v>
      </c>
      <c r="I51" s="75" t="n">
        <v>0</v>
      </c>
      <c r="J51" s="71" t="n">
        <v>543600</v>
      </c>
    </row>
    <row r="52" s="58" customFormat="true" ht="12" hidden="false" customHeight="true" outlineLevel="0" collapsed="false">
      <c r="A52" s="74" t="s">
        <v>154</v>
      </c>
      <c r="B52" s="75" t="n">
        <v>173649</v>
      </c>
      <c r="C52" s="75" t="n">
        <v>0</v>
      </c>
      <c r="D52" s="75" t="n">
        <v>1591</v>
      </c>
      <c r="E52" s="75" t="n">
        <v>31529</v>
      </c>
      <c r="F52" s="75" t="n">
        <v>1222</v>
      </c>
      <c r="G52" s="75" t="n">
        <v>265439</v>
      </c>
      <c r="H52" s="75" t="n">
        <v>1054</v>
      </c>
      <c r="I52" s="75" t="n">
        <v>0</v>
      </c>
      <c r="J52" s="71" t="n">
        <v>474484</v>
      </c>
    </row>
    <row r="53" s="58" customFormat="true" ht="12" hidden="false" customHeight="true" outlineLevel="0" collapsed="false">
      <c r="A53" s="74" t="s">
        <v>155</v>
      </c>
      <c r="B53" s="75" t="n">
        <v>133568</v>
      </c>
      <c r="C53" s="75" t="n">
        <v>0</v>
      </c>
      <c r="D53" s="75" t="n">
        <v>285</v>
      </c>
      <c r="E53" s="75" t="n">
        <v>11081</v>
      </c>
      <c r="F53" s="75" t="n">
        <v>195</v>
      </c>
      <c r="G53" s="75" t="n">
        <v>218723</v>
      </c>
      <c r="H53" s="75" t="n">
        <v>1474</v>
      </c>
      <c r="I53" s="75" t="n">
        <v>0</v>
      </c>
      <c r="J53" s="71" t="n">
        <v>365326</v>
      </c>
    </row>
    <row r="54" s="58" customFormat="true" ht="12" hidden="false" customHeight="true" outlineLevel="0" collapsed="false">
      <c r="A54" s="74" t="s">
        <v>22</v>
      </c>
      <c r="B54" s="75" t="n">
        <v>935473</v>
      </c>
      <c r="C54" s="75" t="n">
        <v>0</v>
      </c>
      <c r="D54" s="75" t="n">
        <v>466</v>
      </c>
      <c r="E54" s="75" t="n">
        <v>175365</v>
      </c>
      <c r="F54" s="75" t="n">
        <v>1452</v>
      </c>
      <c r="G54" s="75" t="n">
        <v>339580</v>
      </c>
      <c r="H54" s="75" t="n">
        <v>468</v>
      </c>
      <c r="I54" s="75" t="n">
        <v>0</v>
      </c>
      <c r="J54" s="71" t="n">
        <v>1452804</v>
      </c>
    </row>
    <row r="55" s="58" customFormat="true" ht="12" hidden="false" customHeight="true" outlineLevel="0" collapsed="false">
      <c r="A55" s="74" t="s">
        <v>156</v>
      </c>
      <c r="B55" s="75" t="n">
        <v>327247</v>
      </c>
      <c r="C55" s="75" t="n">
        <v>4</v>
      </c>
      <c r="D55" s="75" t="n">
        <v>87</v>
      </c>
      <c r="E55" s="75" t="n">
        <v>54963</v>
      </c>
      <c r="F55" s="75" t="n">
        <v>75</v>
      </c>
      <c r="G55" s="75" t="n">
        <v>104564</v>
      </c>
      <c r="H55" s="75" t="n">
        <v>1148</v>
      </c>
      <c r="I55" s="75" t="n">
        <v>0</v>
      </c>
      <c r="J55" s="71" t="n">
        <v>488088</v>
      </c>
    </row>
    <row r="56" s="58" customFormat="true" ht="12" hidden="false" customHeight="true" outlineLevel="0" collapsed="false">
      <c r="A56" s="74" t="s">
        <v>157</v>
      </c>
      <c r="B56" s="75" t="n">
        <v>81239</v>
      </c>
      <c r="C56" s="75" t="n">
        <v>0</v>
      </c>
      <c r="D56" s="75" t="n">
        <v>0</v>
      </c>
      <c r="E56" s="75" t="n">
        <v>0</v>
      </c>
      <c r="F56" s="75" t="n">
        <v>0</v>
      </c>
      <c r="G56" s="75" t="n">
        <v>26193</v>
      </c>
      <c r="H56" s="75" t="n">
        <v>0</v>
      </c>
      <c r="I56" s="75" t="n">
        <v>0</v>
      </c>
      <c r="J56" s="71" t="n">
        <v>107432</v>
      </c>
    </row>
    <row r="57" s="58" customFormat="true" ht="12" hidden="false" customHeight="true" outlineLevel="0" collapsed="false">
      <c r="A57" s="74"/>
      <c r="B57" s="75"/>
      <c r="C57" s="75"/>
      <c r="D57" s="75"/>
      <c r="E57" s="75"/>
      <c r="F57" s="75"/>
      <c r="G57" s="75"/>
      <c r="H57" s="75"/>
      <c r="I57" s="75"/>
      <c r="J57" s="71"/>
    </row>
    <row r="58" s="58" customFormat="true" ht="12" hidden="false" customHeight="true" outlineLevel="0" collapsed="false">
      <c r="A58" s="74"/>
      <c r="B58" s="88"/>
      <c r="C58" s="88"/>
      <c r="D58" s="88"/>
      <c r="E58" s="88"/>
      <c r="F58" s="88"/>
      <c r="G58" s="88"/>
      <c r="H58" s="88"/>
      <c r="I58" s="88"/>
      <c r="J58" s="89"/>
    </row>
    <row r="59" s="39" customFormat="true" ht="12" hidden="false" customHeight="true" outlineLevel="0" collapsed="false">
      <c r="A59" s="50" t="s">
        <v>79</v>
      </c>
      <c r="B59" s="83" t="n">
        <v>345683</v>
      </c>
      <c r="C59" s="83" t="n">
        <v>0</v>
      </c>
      <c r="D59" s="83" t="n">
        <v>730</v>
      </c>
      <c r="E59" s="83" t="n">
        <v>54475</v>
      </c>
      <c r="F59" s="83" t="n">
        <v>4314</v>
      </c>
      <c r="G59" s="83" t="n">
        <v>254585</v>
      </c>
      <c r="H59" s="83" t="n">
        <v>2299</v>
      </c>
      <c r="I59" s="83" t="n">
        <v>0</v>
      </c>
      <c r="J59" s="83" t="n">
        <v>662086</v>
      </c>
    </row>
    <row r="60" s="39" customFormat="true" ht="12" hidden="false" customHeight="true" outlineLevel="0" collapsed="false">
      <c r="A60" s="74"/>
      <c r="B60" s="83"/>
      <c r="C60" s="83"/>
      <c r="D60" s="83"/>
      <c r="E60" s="83"/>
      <c r="F60" s="83"/>
      <c r="G60" s="71"/>
      <c r="H60" s="71"/>
      <c r="I60" s="71"/>
      <c r="J60" s="72"/>
    </row>
    <row r="61" s="39" customFormat="true" ht="12" hidden="false" customHeight="true" outlineLevel="0" collapsed="false">
      <c r="A61" s="82" t="s">
        <v>118</v>
      </c>
      <c r="B61" s="83" t="n">
        <v>344724</v>
      </c>
      <c r="C61" s="83" t="n">
        <v>0</v>
      </c>
      <c r="D61" s="83" t="n">
        <v>714</v>
      </c>
      <c r="E61" s="83" t="n">
        <v>52907</v>
      </c>
      <c r="F61" s="83" t="n">
        <v>4172</v>
      </c>
      <c r="G61" s="83" t="n">
        <v>250486</v>
      </c>
      <c r="H61" s="83" t="n">
        <v>2279</v>
      </c>
      <c r="I61" s="83" t="n">
        <v>0</v>
      </c>
      <c r="J61" s="72" t="n">
        <v>655282</v>
      </c>
    </row>
    <row r="62" s="39" customFormat="true" ht="12" hidden="false" customHeight="true" outlineLevel="0" collapsed="false">
      <c r="A62" s="82"/>
      <c r="B62" s="87"/>
      <c r="C62" s="87"/>
      <c r="D62" s="87"/>
      <c r="E62" s="87"/>
      <c r="F62" s="87"/>
      <c r="G62" s="87"/>
      <c r="H62" s="87"/>
      <c r="I62" s="87"/>
      <c r="J62" s="72"/>
    </row>
    <row r="63" s="39" customFormat="true" ht="12" hidden="false" customHeight="true" outlineLevel="0" collapsed="false">
      <c r="A63" s="74" t="s">
        <v>29</v>
      </c>
      <c r="B63" s="75" t="n">
        <v>8202</v>
      </c>
      <c r="C63" s="75" t="n">
        <v>0</v>
      </c>
      <c r="D63" s="75" t="n">
        <v>0</v>
      </c>
      <c r="E63" s="75" t="n">
        <v>3537</v>
      </c>
      <c r="F63" s="75" t="n">
        <v>292</v>
      </c>
      <c r="G63" s="75" t="n">
        <v>10591</v>
      </c>
      <c r="H63" s="75" t="n">
        <v>81</v>
      </c>
      <c r="I63" s="75" t="n">
        <v>0</v>
      </c>
      <c r="J63" s="71" t="n">
        <v>22703</v>
      </c>
    </row>
    <row r="64" s="58" customFormat="true" ht="12" hidden="false" customHeight="true" outlineLevel="0" collapsed="false">
      <c r="A64" s="74" t="s">
        <v>109</v>
      </c>
      <c r="B64" s="75" t="n">
        <v>250</v>
      </c>
      <c r="C64" s="75" t="n">
        <v>0</v>
      </c>
      <c r="D64" s="75" t="n">
        <v>0</v>
      </c>
      <c r="E64" s="75" t="n">
        <v>3108</v>
      </c>
      <c r="F64" s="75" t="n">
        <v>1060</v>
      </c>
      <c r="G64" s="75" t="n">
        <v>1124</v>
      </c>
      <c r="H64" s="75" t="n">
        <v>12</v>
      </c>
      <c r="I64" s="75" t="n">
        <v>0</v>
      </c>
      <c r="J64" s="71" t="n">
        <v>5554</v>
      </c>
    </row>
    <row r="65" s="58" customFormat="true" ht="12" hidden="false" customHeight="true" outlineLevel="0" collapsed="false">
      <c r="A65" s="74" t="s">
        <v>37</v>
      </c>
      <c r="B65" s="75" t="n">
        <v>2090</v>
      </c>
      <c r="C65" s="75" t="n">
        <v>0</v>
      </c>
      <c r="D65" s="75" t="n">
        <v>434</v>
      </c>
      <c r="E65" s="75" t="n">
        <v>15</v>
      </c>
      <c r="F65" s="75" t="n">
        <v>63</v>
      </c>
      <c r="G65" s="75" t="n">
        <v>912</v>
      </c>
      <c r="H65" s="75" t="n">
        <v>0</v>
      </c>
      <c r="I65" s="75" t="n">
        <v>0</v>
      </c>
      <c r="J65" s="71" t="n">
        <v>3514</v>
      </c>
    </row>
    <row r="66" s="58" customFormat="true" ht="12" hidden="false" customHeight="true" outlineLevel="0" collapsed="false">
      <c r="A66" s="74" t="s">
        <v>158</v>
      </c>
      <c r="B66" s="75" t="n">
        <v>332473</v>
      </c>
      <c r="C66" s="75" t="n">
        <v>0</v>
      </c>
      <c r="D66" s="75" t="n">
        <v>280</v>
      </c>
      <c r="E66" s="75" t="n">
        <v>45689</v>
      </c>
      <c r="F66" s="75" t="n">
        <v>2704</v>
      </c>
      <c r="G66" s="75" t="n">
        <v>237045</v>
      </c>
      <c r="H66" s="75" t="n">
        <v>2186</v>
      </c>
      <c r="I66" s="75" t="n">
        <v>0</v>
      </c>
      <c r="J66" s="71" t="n">
        <v>620377</v>
      </c>
    </row>
    <row r="67" s="58" customFormat="true" ht="12" hidden="false" customHeight="true" outlineLevel="0" collapsed="false">
      <c r="A67" s="74" t="s">
        <v>159</v>
      </c>
      <c r="B67" s="75" t="n">
        <v>1709</v>
      </c>
      <c r="C67" s="75" t="n">
        <v>0</v>
      </c>
      <c r="D67" s="75" t="n">
        <v>0</v>
      </c>
      <c r="E67" s="75" t="n">
        <v>558</v>
      </c>
      <c r="F67" s="75" t="n">
        <v>53</v>
      </c>
      <c r="G67" s="75" t="n">
        <v>814</v>
      </c>
      <c r="H67" s="75" t="n">
        <v>0</v>
      </c>
      <c r="I67" s="75" t="n">
        <v>0</v>
      </c>
      <c r="J67" s="71" t="n">
        <v>3134</v>
      </c>
    </row>
    <row r="68" s="58" customFormat="true" ht="12" hidden="false" customHeight="true" outlineLevel="0" collapsed="false">
      <c r="A68" s="74"/>
      <c r="B68" s="88"/>
      <c r="C68" s="88"/>
      <c r="D68" s="88"/>
      <c r="E68" s="88"/>
      <c r="F68" s="88"/>
      <c r="G68" s="88"/>
      <c r="H68" s="88"/>
      <c r="I68" s="88"/>
      <c r="J68" s="89"/>
    </row>
    <row r="69" s="39" customFormat="true" ht="12" hidden="false" customHeight="true" outlineLevel="0" collapsed="false">
      <c r="A69" s="82" t="s">
        <v>119</v>
      </c>
      <c r="B69" s="83" t="n">
        <v>959</v>
      </c>
      <c r="C69" s="83" t="n">
        <v>0</v>
      </c>
      <c r="D69" s="83" t="n">
        <v>16</v>
      </c>
      <c r="E69" s="83" t="n">
        <v>1568</v>
      </c>
      <c r="F69" s="83" t="n">
        <v>142</v>
      </c>
      <c r="G69" s="83" t="n">
        <v>4099</v>
      </c>
      <c r="H69" s="83" t="n">
        <v>20</v>
      </c>
      <c r="I69" s="83" t="n">
        <v>0</v>
      </c>
      <c r="J69" s="72" t="n">
        <v>6804</v>
      </c>
    </row>
    <row r="70" s="39" customFormat="true" ht="12" hidden="false" customHeight="true" outlineLevel="0" collapsed="false">
      <c r="A70" s="82"/>
      <c r="B70" s="87"/>
      <c r="C70" s="87"/>
      <c r="D70" s="87"/>
      <c r="E70" s="87"/>
      <c r="F70" s="87"/>
      <c r="G70" s="87"/>
      <c r="H70" s="87"/>
      <c r="I70" s="87"/>
      <c r="J70" s="72"/>
    </row>
    <row r="71" s="39" customFormat="true" ht="12" hidden="false" customHeight="true" outlineLevel="0" collapsed="false">
      <c r="A71" s="74" t="s">
        <v>82</v>
      </c>
      <c r="B71" s="75" t="n">
        <v>455</v>
      </c>
      <c r="C71" s="75" t="n">
        <v>0</v>
      </c>
      <c r="D71" s="75" t="n">
        <v>0</v>
      </c>
      <c r="E71" s="75" t="n">
        <v>516</v>
      </c>
      <c r="F71" s="75" t="n">
        <v>34</v>
      </c>
      <c r="G71" s="75" t="n">
        <v>545</v>
      </c>
      <c r="H71" s="75" t="n">
        <v>7</v>
      </c>
      <c r="I71" s="75" t="n">
        <v>0</v>
      </c>
      <c r="J71" s="71" t="n">
        <v>1557</v>
      </c>
    </row>
    <row r="72" s="58" customFormat="true" ht="12" hidden="false" customHeight="true" outlineLevel="0" collapsed="false">
      <c r="A72" s="74" t="s">
        <v>88</v>
      </c>
      <c r="B72" s="75" t="n">
        <v>129</v>
      </c>
      <c r="C72" s="75" t="n">
        <v>0</v>
      </c>
      <c r="D72" s="75" t="n">
        <v>0</v>
      </c>
      <c r="E72" s="75" t="n">
        <v>134</v>
      </c>
      <c r="F72" s="75" t="n">
        <v>0</v>
      </c>
      <c r="G72" s="75" t="n">
        <v>384</v>
      </c>
      <c r="H72" s="75" t="n">
        <v>6</v>
      </c>
      <c r="I72" s="75" t="n">
        <v>0</v>
      </c>
      <c r="J72" s="71" t="n">
        <v>653</v>
      </c>
    </row>
    <row r="73" s="58" customFormat="true" ht="12" hidden="false" customHeight="true" outlineLevel="0" collapsed="false">
      <c r="A73" s="74" t="s">
        <v>93</v>
      </c>
      <c r="B73" s="75" t="n">
        <v>116</v>
      </c>
      <c r="C73" s="75" t="n">
        <v>0</v>
      </c>
      <c r="D73" s="75" t="n">
        <v>0</v>
      </c>
      <c r="E73" s="75" t="n">
        <v>172</v>
      </c>
      <c r="F73" s="75" t="n">
        <v>10</v>
      </c>
      <c r="G73" s="75" t="n">
        <v>1223</v>
      </c>
      <c r="H73" s="75" t="n">
        <v>0</v>
      </c>
      <c r="I73" s="75" t="n">
        <v>0</v>
      </c>
      <c r="J73" s="71" t="n">
        <v>1521</v>
      </c>
    </row>
    <row r="74" s="58" customFormat="true" ht="12" hidden="false" customHeight="true" outlineLevel="0" collapsed="false">
      <c r="A74" s="74" t="s">
        <v>120</v>
      </c>
      <c r="B74" s="75" t="n">
        <v>226</v>
      </c>
      <c r="C74" s="75" t="n">
        <v>0</v>
      </c>
      <c r="D74" s="75" t="n">
        <v>16</v>
      </c>
      <c r="E74" s="75" t="n">
        <v>85</v>
      </c>
      <c r="F74" s="75" t="n">
        <v>24</v>
      </c>
      <c r="G74" s="75" t="n">
        <v>1523</v>
      </c>
      <c r="H74" s="75" t="n">
        <v>0</v>
      </c>
      <c r="I74" s="75" t="n">
        <v>0</v>
      </c>
      <c r="J74" s="71" t="n">
        <v>1874</v>
      </c>
    </row>
    <row r="75" s="58" customFormat="true" ht="12" hidden="false" customHeight="true" outlineLevel="0" collapsed="false">
      <c r="A75" s="74" t="s">
        <v>110</v>
      </c>
      <c r="B75" s="75" t="n">
        <v>0</v>
      </c>
      <c r="C75" s="75" t="n">
        <v>0</v>
      </c>
      <c r="D75" s="75" t="n">
        <v>0</v>
      </c>
      <c r="E75" s="75" t="n">
        <v>112</v>
      </c>
      <c r="F75" s="75" t="n">
        <v>0</v>
      </c>
      <c r="G75" s="75" t="n">
        <v>43</v>
      </c>
      <c r="H75" s="75" t="n">
        <v>1</v>
      </c>
      <c r="I75" s="75" t="n">
        <v>0</v>
      </c>
      <c r="J75" s="71" t="n">
        <v>156</v>
      </c>
    </row>
    <row r="76" s="58" customFormat="true" ht="12" hidden="false" customHeight="true" outlineLevel="0" collapsed="false">
      <c r="A76" s="74" t="s">
        <v>121</v>
      </c>
      <c r="B76" s="75" t="n">
        <v>0</v>
      </c>
      <c r="C76" s="75" t="n">
        <v>0</v>
      </c>
      <c r="D76" s="75" t="n">
        <v>0</v>
      </c>
      <c r="E76" s="75" t="n">
        <v>0</v>
      </c>
      <c r="F76" s="75" t="n">
        <v>0</v>
      </c>
      <c r="G76" s="75" t="n">
        <v>0</v>
      </c>
      <c r="H76" s="75" t="n">
        <v>0</v>
      </c>
      <c r="I76" s="75" t="n">
        <v>0</v>
      </c>
      <c r="J76" s="71" t="n">
        <v>0</v>
      </c>
    </row>
    <row r="77" s="58" customFormat="true" ht="12" hidden="false" customHeight="true" outlineLevel="0" collapsed="false">
      <c r="A77" s="74" t="s">
        <v>36</v>
      </c>
      <c r="B77" s="75" t="n">
        <v>25</v>
      </c>
      <c r="C77" s="75" t="n">
        <v>0</v>
      </c>
      <c r="D77" s="75" t="n">
        <v>0</v>
      </c>
      <c r="E77" s="75" t="n">
        <v>86</v>
      </c>
      <c r="F77" s="75" t="n">
        <v>1</v>
      </c>
      <c r="G77" s="75" t="n">
        <v>211</v>
      </c>
      <c r="H77" s="75" t="n">
        <v>0</v>
      </c>
      <c r="I77" s="75" t="n">
        <v>0</v>
      </c>
      <c r="J77" s="71" t="n">
        <v>323</v>
      </c>
    </row>
    <row r="78" s="58" customFormat="true" ht="12" hidden="false" customHeight="true" outlineLevel="0" collapsed="false">
      <c r="A78" s="74" t="s">
        <v>122</v>
      </c>
      <c r="B78" s="75" t="n">
        <v>1</v>
      </c>
      <c r="C78" s="75" t="n">
        <v>0</v>
      </c>
      <c r="D78" s="75" t="n">
        <v>0</v>
      </c>
      <c r="E78" s="75" t="n">
        <v>34</v>
      </c>
      <c r="F78" s="75" t="n">
        <v>6</v>
      </c>
      <c r="G78" s="75" t="n">
        <v>15</v>
      </c>
      <c r="H78" s="75" t="n">
        <v>3</v>
      </c>
      <c r="I78" s="75" t="n">
        <v>0</v>
      </c>
      <c r="J78" s="71" t="n">
        <v>59</v>
      </c>
    </row>
    <row r="79" s="58" customFormat="true" ht="12" hidden="false" customHeight="true" outlineLevel="0" collapsed="false">
      <c r="A79" s="74" t="s">
        <v>160</v>
      </c>
      <c r="B79" s="75" t="n">
        <v>0</v>
      </c>
      <c r="C79" s="75" t="n">
        <v>0</v>
      </c>
      <c r="D79" s="75" t="n">
        <v>0</v>
      </c>
      <c r="E79" s="75" t="n">
        <v>0</v>
      </c>
      <c r="F79" s="75" t="n">
        <v>0</v>
      </c>
      <c r="G79" s="75" t="n">
        <v>0</v>
      </c>
      <c r="H79" s="75" t="n">
        <v>0</v>
      </c>
      <c r="I79" s="75" t="n">
        <v>0</v>
      </c>
      <c r="J79" s="71" t="n">
        <v>0</v>
      </c>
    </row>
    <row r="80" s="58" customFormat="true" ht="12" hidden="false" customHeight="true" outlineLevel="0" collapsed="false">
      <c r="A80" s="74" t="s">
        <v>161</v>
      </c>
      <c r="B80" s="75" t="n">
        <v>0</v>
      </c>
      <c r="C80" s="75" t="n">
        <v>0</v>
      </c>
      <c r="D80" s="75" t="n">
        <v>0</v>
      </c>
      <c r="E80" s="75" t="n">
        <v>17</v>
      </c>
      <c r="F80" s="75" t="n">
        <v>1</v>
      </c>
      <c r="G80" s="75" t="n">
        <v>2</v>
      </c>
      <c r="H80" s="75" t="n">
        <v>0</v>
      </c>
      <c r="I80" s="75" t="n">
        <v>0</v>
      </c>
      <c r="J80" s="71" t="n">
        <v>20</v>
      </c>
    </row>
    <row r="81" s="58" customFormat="true" ht="12" hidden="false" customHeight="true" outlineLevel="0" collapsed="false">
      <c r="A81" s="74" t="s">
        <v>46</v>
      </c>
      <c r="B81" s="75" t="n">
        <v>0</v>
      </c>
      <c r="C81" s="75" t="n">
        <v>0</v>
      </c>
      <c r="D81" s="75" t="n">
        <v>0</v>
      </c>
      <c r="E81" s="75" t="n">
        <v>152</v>
      </c>
      <c r="F81" s="75" t="n">
        <v>14</v>
      </c>
      <c r="G81" s="75" t="n">
        <v>46</v>
      </c>
      <c r="H81" s="75" t="n">
        <v>0</v>
      </c>
      <c r="I81" s="75" t="n">
        <v>0</v>
      </c>
      <c r="J81" s="71" t="n">
        <v>212</v>
      </c>
    </row>
    <row r="82" s="58" customFormat="true" ht="12" hidden="false" customHeight="true" outlineLevel="0" collapsed="false">
      <c r="A82" s="74" t="s">
        <v>162</v>
      </c>
      <c r="B82" s="75" t="n">
        <v>0</v>
      </c>
      <c r="C82" s="75" t="n">
        <v>0</v>
      </c>
      <c r="D82" s="75" t="n">
        <v>0</v>
      </c>
      <c r="E82" s="75" t="n">
        <v>109</v>
      </c>
      <c r="F82" s="75" t="n">
        <v>35</v>
      </c>
      <c r="G82" s="75" t="n">
        <v>36</v>
      </c>
      <c r="H82" s="75" t="n">
        <v>0</v>
      </c>
      <c r="I82" s="75" t="n">
        <v>0</v>
      </c>
      <c r="J82" s="71" t="n">
        <v>180</v>
      </c>
    </row>
    <row r="83" s="58" customFormat="true" ht="12" hidden="false" customHeight="true" outlineLevel="0" collapsed="false">
      <c r="A83" s="74" t="s">
        <v>135</v>
      </c>
      <c r="B83" s="75" t="n">
        <v>7</v>
      </c>
      <c r="C83" s="75" t="n">
        <v>0</v>
      </c>
      <c r="D83" s="75" t="n">
        <v>0</v>
      </c>
      <c r="E83" s="75" t="n">
        <v>151</v>
      </c>
      <c r="F83" s="75" t="n">
        <v>17</v>
      </c>
      <c r="G83" s="75" t="n">
        <v>71</v>
      </c>
      <c r="H83" s="75" t="n">
        <v>3</v>
      </c>
      <c r="I83" s="75" t="n">
        <v>0</v>
      </c>
      <c r="J83" s="71" t="n">
        <v>249</v>
      </c>
    </row>
    <row r="84" s="58" customFormat="true" ht="12" hidden="false" customHeight="true" outlineLevel="0" collapsed="false">
      <c r="A84" s="67"/>
      <c r="B84" s="90"/>
      <c r="C84" s="84"/>
      <c r="D84" s="84"/>
      <c r="E84" s="84"/>
      <c r="F84" s="84"/>
      <c r="G84" s="67"/>
      <c r="H84" s="67"/>
      <c r="I84" s="67"/>
      <c r="J84" s="84"/>
    </row>
    <row r="85" s="58" customFormat="true" ht="12" hidden="false" customHeight="true" outlineLevel="0" collapsed="false">
      <c r="A85" s="35"/>
      <c r="B85" s="96"/>
      <c r="C85" s="35"/>
      <c r="D85" s="35"/>
      <c r="E85" s="35"/>
      <c r="F85" s="35"/>
      <c r="G85" s="36"/>
      <c r="H85" s="36"/>
      <c r="I85" s="36"/>
      <c r="J85" s="35"/>
    </row>
    <row r="86" customFormat="false" ht="12" hidden="false" customHeight="true" outlineLevel="0" collapsed="false">
      <c r="J86" s="35"/>
    </row>
    <row r="87" customFormat="false" ht="12.75" hidden="false" customHeight="false" outlineLevel="0" collapsed="false">
      <c r="J87" s="35"/>
    </row>
    <row r="88" customFormat="false" ht="12.75" hidden="false" customHeight="false" outlineLevel="0" collapsed="false">
      <c r="J88" s="68"/>
    </row>
    <row r="89" customFormat="false" ht="12.75" hidden="false" customHeight="false" outlineLevel="0" collapsed="false">
      <c r="J89" s="68"/>
    </row>
    <row r="90" customFormat="false" ht="12.75" hidden="false" customHeight="false" outlineLevel="0" collapsed="false">
      <c r="J90" s="68"/>
    </row>
    <row r="91" customFormat="false" ht="12.75" hidden="false" customHeight="false" outlineLevel="0" collapsed="false">
      <c r="J91" s="68"/>
    </row>
    <row r="92" customFormat="false" ht="12.75" hidden="false" customHeight="false" outlineLevel="0" collapsed="false">
      <c r="J92" s="68"/>
    </row>
    <row r="93" customFormat="false" ht="12.75" hidden="false" customHeight="false" outlineLevel="0" collapsed="false">
      <c r="J93" s="68"/>
    </row>
    <row r="94" customFormat="false" ht="12.75" hidden="false" customHeight="false" outlineLevel="0" collapsed="false">
      <c r="J94" s="68"/>
    </row>
    <row r="95" customFormat="false" ht="12.75" hidden="false" customHeight="false" outlineLevel="0" collapsed="false">
      <c r="J95" s="68"/>
    </row>
    <row r="96" customFormat="false" ht="12.75" hidden="false" customHeight="false" outlineLevel="0" collapsed="false">
      <c r="J96" s="68"/>
    </row>
    <row r="97" customFormat="false" ht="12.75" hidden="false" customHeight="false" outlineLevel="0" collapsed="false">
      <c r="J97" s="68"/>
    </row>
    <row r="98" customFormat="false" ht="12.75" hidden="false" customHeight="false" outlineLevel="0" collapsed="false">
      <c r="J98" s="68"/>
    </row>
    <row r="99" customFormat="false" ht="12.75" hidden="false" customHeight="false" outlineLevel="0" collapsed="false">
      <c r="J99" s="68"/>
    </row>
    <row r="100" customFormat="false" ht="12.75" hidden="false" customHeight="false" outlineLevel="0" collapsed="false">
      <c r="J100" s="68"/>
    </row>
    <row r="101" customFormat="false" ht="12.75" hidden="false" customHeight="false" outlineLevel="0" collapsed="false">
      <c r="J101" s="68"/>
    </row>
    <row r="102" customFormat="false" ht="12.75" hidden="false" customHeight="false" outlineLevel="0" collapsed="false">
      <c r="J102" s="68"/>
    </row>
    <row r="103" customFormat="false" ht="12.75" hidden="false" customHeight="false" outlineLevel="0" collapsed="false">
      <c r="J103" s="68"/>
    </row>
    <row r="104" customFormat="false" ht="12.75" hidden="false" customHeight="false" outlineLevel="0" collapsed="false">
      <c r="J104" s="68"/>
    </row>
    <row r="105" customFormat="false" ht="12.75" hidden="false" customHeight="false" outlineLevel="0" collapsed="false">
      <c r="J105" s="68"/>
    </row>
    <row r="106" customFormat="false" ht="12.75" hidden="false" customHeight="false" outlineLevel="0" collapsed="false">
      <c r="J106" s="68"/>
    </row>
    <row r="107" customFormat="false" ht="12.75" hidden="false" customHeight="false" outlineLevel="0" collapsed="false">
      <c r="J107" s="68"/>
    </row>
    <row r="108" customFormat="false" ht="12.75" hidden="false" customHeight="false" outlineLevel="0" collapsed="false">
      <c r="J108" s="68"/>
    </row>
  </sheetData>
  <printOptions headings="false" gridLines="false" gridLinesSet="true" horizontalCentered="true" verticalCentered="true"/>
  <pageMargins left="0.747916666666667" right="0.747916666666667" top="0.315277777777778" bottom="0.31527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7" width="38.99"/>
    <col collapsed="false" customWidth="true" hidden="false" outlineLevel="0" max="2" min="2" style="97" width="9.99"/>
    <col collapsed="false" customWidth="true" hidden="false" outlineLevel="0" max="3" min="3" style="97" width="10.13"/>
    <col collapsed="false" customWidth="true" hidden="false" outlineLevel="0" max="8" min="4" style="97" width="10.71"/>
    <col collapsed="false" customWidth="true" hidden="false" outlineLevel="0" max="9" min="9" style="97" width="11.56"/>
    <col collapsed="false" customWidth="true" hidden="false" outlineLevel="0" max="10" min="10" style="97" width="12.28"/>
    <col collapsed="false" customWidth="false" hidden="false" outlineLevel="0" max="257" min="11" style="97" width="9.14"/>
  </cols>
  <sheetData>
    <row r="1" customFormat="false" ht="15.75" hidden="false" customHeight="true" outlineLevel="0" collapsed="false">
      <c r="A1" s="98" t="s">
        <v>163</v>
      </c>
      <c r="B1" s="99"/>
      <c r="C1" s="99"/>
      <c r="D1" s="99"/>
      <c r="E1" s="99"/>
      <c r="F1" s="99"/>
      <c r="G1" s="99"/>
      <c r="H1" s="99"/>
      <c r="I1" s="99"/>
      <c r="J1" s="100"/>
    </row>
    <row r="2" customFormat="false" ht="15.75" hidden="false" customHeight="true" outlineLevel="0" collapsed="false">
      <c r="A2" s="100"/>
      <c r="B2" s="101"/>
      <c r="C2" s="101"/>
      <c r="D2" s="101"/>
      <c r="E2" s="101"/>
      <c r="F2" s="101"/>
      <c r="G2" s="101"/>
      <c r="H2" s="101"/>
      <c r="I2" s="102"/>
      <c r="J2" s="100"/>
    </row>
    <row r="3" customFormat="false" ht="12.75" hidden="false" customHeight="true" outlineLevel="0" collapsed="false">
      <c r="A3" s="103"/>
      <c r="B3" s="104"/>
      <c r="C3" s="104"/>
      <c r="D3" s="104" t="s">
        <v>164</v>
      </c>
      <c r="E3" s="104" t="s">
        <v>165</v>
      </c>
      <c r="F3" s="104"/>
      <c r="G3" s="105"/>
      <c r="H3" s="106"/>
      <c r="I3" s="106"/>
      <c r="J3" s="106"/>
    </row>
    <row r="4" customFormat="false" ht="12.75" hidden="false" customHeight="true" outlineLevel="0" collapsed="false">
      <c r="A4" s="107" t="s">
        <v>1</v>
      </c>
      <c r="B4" s="107" t="s">
        <v>166</v>
      </c>
      <c r="C4" s="107" t="s">
        <v>167</v>
      </c>
      <c r="D4" s="107" t="s">
        <v>168</v>
      </c>
      <c r="E4" s="107" t="s">
        <v>168</v>
      </c>
      <c r="F4" s="107" t="s">
        <v>169</v>
      </c>
      <c r="G4" s="107" t="s">
        <v>170</v>
      </c>
      <c r="H4" s="107" t="s">
        <v>171</v>
      </c>
      <c r="I4" s="107" t="s">
        <v>172</v>
      </c>
      <c r="J4" s="107" t="s">
        <v>9</v>
      </c>
    </row>
    <row r="5" customFormat="false" ht="12.75" hidden="false" customHeight="true" outlineLevel="0" collapsed="false">
      <c r="A5" s="108"/>
      <c r="B5" s="108" t="s">
        <v>173</v>
      </c>
      <c r="C5" s="108" t="s">
        <v>174</v>
      </c>
      <c r="D5" s="108" t="s">
        <v>173</v>
      </c>
      <c r="E5" s="108" t="s">
        <v>173</v>
      </c>
      <c r="F5" s="108" t="s">
        <v>173</v>
      </c>
      <c r="G5" s="108" t="s">
        <v>175</v>
      </c>
      <c r="H5" s="108" t="s">
        <v>176</v>
      </c>
      <c r="I5" s="108" t="s">
        <v>177</v>
      </c>
      <c r="J5" s="108"/>
    </row>
    <row r="6" customFormat="false" ht="12" hidden="false" customHeight="true" outlineLevel="0" collapsed="false">
      <c r="A6" s="109"/>
      <c r="B6" s="110"/>
      <c r="C6" s="110"/>
      <c r="D6" s="110"/>
      <c r="E6" s="110"/>
      <c r="F6" s="110"/>
      <c r="G6" s="110"/>
      <c r="H6" s="110"/>
      <c r="I6" s="110"/>
      <c r="J6" s="111"/>
    </row>
    <row r="7" customFormat="false" ht="15" hidden="false" customHeight="true" outlineLevel="0" collapsed="false">
      <c r="A7" s="112" t="s">
        <v>100</v>
      </c>
      <c r="B7" s="113" t="n">
        <v>45223576</v>
      </c>
      <c r="C7" s="113" t="n">
        <v>587</v>
      </c>
      <c r="D7" s="113" t="n">
        <v>403582</v>
      </c>
      <c r="E7" s="113" t="n">
        <v>5252820</v>
      </c>
      <c r="F7" s="113" t="n">
        <v>66844</v>
      </c>
      <c r="G7" s="113" t="n">
        <v>11333171</v>
      </c>
      <c r="H7" s="113" t="n">
        <v>1442231</v>
      </c>
      <c r="I7" s="113" t="n">
        <v>6559</v>
      </c>
      <c r="J7" s="113" t="n">
        <v>63729370</v>
      </c>
    </row>
    <row r="8" customFormat="false" ht="8.25" hidden="false" customHeight="true" outlineLevel="0" collapsed="false">
      <c r="A8" s="114"/>
      <c r="B8" s="113"/>
      <c r="C8" s="113"/>
      <c r="D8" s="113"/>
      <c r="E8" s="113"/>
      <c r="F8" s="113"/>
      <c r="G8" s="113"/>
      <c r="H8" s="113"/>
      <c r="I8" s="113"/>
      <c r="J8" s="115"/>
    </row>
    <row r="9" customFormat="false" ht="12" hidden="false" customHeight="true" outlineLevel="0" collapsed="false">
      <c r="A9" s="116" t="s">
        <v>101</v>
      </c>
      <c r="B9" s="113" t="n">
        <v>24251490</v>
      </c>
      <c r="C9" s="113" t="n">
        <v>74</v>
      </c>
      <c r="D9" s="113" t="n">
        <v>195090</v>
      </c>
      <c r="E9" s="113" t="n">
        <v>1941980</v>
      </c>
      <c r="F9" s="113" t="n">
        <v>3895</v>
      </c>
      <c r="G9" s="113" t="n">
        <v>3589180</v>
      </c>
      <c r="H9" s="113" t="n">
        <v>1007593</v>
      </c>
      <c r="I9" s="113" t="n">
        <v>49</v>
      </c>
      <c r="J9" s="117" t="n">
        <v>30989351</v>
      </c>
    </row>
    <row r="10" customFormat="false" ht="10.5" hidden="false" customHeight="true" outlineLevel="0" collapsed="false">
      <c r="A10" s="116"/>
      <c r="B10" s="118"/>
      <c r="C10" s="118"/>
      <c r="D10" s="118"/>
      <c r="E10" s="118"/>
      <c r="F10" s="118"/>
      <c r="G10" s="118"/>
      <c r="H10" s="118"/>
      <c r="I10" s="118"/>
      <c r="J10" s="117"/>
    </row>
    <row r="11" customFormat="false" ht="12" hidden="false" customHeight="true" outlineLevel="0" collapsed="false">
      <c r="A11" s="119" t="s">
        <v>86</v>
      </c>
      <c r="B11" s="120" t="n">
        <v>13073798</v>
      </c>
      <c r="C11" s="120" t="n">
        <v>68</v>
      </c>
      <c r="D11" s="120" t="n">
        <v>137210</v>
      </c>
      <c r="E11" s="120" t="n">
        <v>545013</v>
      </c>
      <c r="F11" s="120" t="n">
        <v>325</v>
      </c>
      <c r="G11" s="120" t="n">
        <v>1297250</v>
      </c>
      <c r="H11" s="120" t="n">
        <v>605452</v>
      </c>
      <c r="I11" s="120" t="n">
        <v>0</v>
      </c>
      <c r="J11" s="115" t="n">
        <v>15659116</v>
      </c>
    </row>
    <row r="12" customFormat="false" ht="12" hidden="false" customHeight="true" outlineLevel="0" collapsed="false">
      <c r="A12" s="119" t="s">
        <v>142</v>
      </c>
      <c r="B12" s="120" t="n">
        <v>2300608</v>
      </c>
      <c r="C12" s="120" t="n">
        <v>6</v>
      </c>
      <c r="D12" s="120" t="n">
        <v>13422</v>
      </c>
      <c r="E12" s="120" t="n">
        <v>454382</v>
      </c>
      <c r="F12" s="120" t="n">
        <v>104</v>
      </c>
      <c r="G12" s="120" t="n">
        <v>612865</v>
      </c>
      <c r="H12" s="120" t="n">
        <v>218162</v>
      </c>
      <c r="I12" s="120" t="n">
        <v>0</v>
      </c>
      <c r="J12" s="115" t="n">
        <v>3599549</v>
      </c>
    </row>
    <row r="13" customFormat="false" ht="12" hidden="false" customHeight="true" outlineLevel="0" collapsed="false">
      <c r="A13" s="119" t="s">
        <v>13</v>
      </c>
      <c r="B13" s="120" t="n">
        <v>3523209</v>
      </c>
      <c r="C13" s="120" t="n">
        <v>0</v>
      </c>
      <c r="D13" s="120" t="n">
        <v>5799</v>
      </c>
      <c r="E13" s="120" t="n">
        <v>721226</v>
      </c>
      <c r="F13" s="120" t="n">
        <v>1592</v>
      </c>
      <c r="G13" s="120" t="n">
        <v>507522</v>
      </c>
      <c r="H13" s="120" t="n">
        <v>51652</v>
      </c>
      <c r="I13" s="120" t="n">
        <v>0</v>
      </c>
      <c r="J13" s="115" t="n">
        <v>4811000</v>
      </c>
    </row>
    <row r="14" customFormat="false" ht="12" hidden="false" customHeight="true" outlineLevel="0" collapsed="false">
      <c r="A14" s="119" t="s">
        <v>14</v>
      </c>
      <c r="B14" s="120" t="n">
        <v>5353875</v>
      </c>
      <c r="C14" s="120" t="n">
        <v>0</v>
      </c>
      <c r="D14" s="120" t="n">
        <v>38659</v>
      </c>
      <c r="E14" s="120" t="n">
        <v>221359</v>
      </c>
      <c r="F14" s="120" t="n">
        <v>1874</v>
      </c>
      <c r="G14" s="120" t="n">
        <v>1171543</v>
      </c>
      <c r="H14" s="120" t="n">
        <v>132327</v>
      </c>
      <c r="I14" s="120" t="n">
        <v>49</v>
      </c>
      <c r="J14" s="115" t="n">
        <v>6919686</v>
      </c>
    </row>
    <row r="15" customFormat="false" ht="8.25" hidden="false" customHeight="true" outlineLevel="0" collapsed="false">
      <c r="A15" s="121"/>
      <c r="B15" s="121"/>
      <c r="C15" s="122"/>
      <c r="D15" s="122"/>
      <c r="E15" s="122"/>
      <c r="F15" s="122"/>
      <c r="G15" s="122"/>
      <c r="H15" s="122"/>
      <c r="I15" s="122"/>
      <c r="J15" s="117"/>
    </row>
    <row r="16" customFormat="false" ht="12" hidden="false" customHeight="true" outlineLevel="0" collapsed="false">
      <c r="A16" s="123" t="s">
        <v>102</v>
      </c>
      <c r="B16" s="113" t="n">
        <v>17865005</v>
      </c>
      <c r="C16" s="113" t="n">
        <v>480</v>
      </c>
      <c r="D16" s="113" t="n">
        <v>206163</v>
      </c>
      <c r="E16" s="113" t="n">
        <v>2850710</v>
      </c>
      <c r="F16" s="113" t="n">
        <v>56020</v>
      </c>
      <c r="G16" s="113" t="n">
        <v>6314038</v>
      </c>
      <c r="H16" s="113" t="n">
        <v>406220</v>
      </c>
      <c r="I16" s="113" t="n">
        <v>6510</v>
      </c>
      <c r="J16" s="113" t="n">
        <v>27705146</v>
      </c>
    </row>
    <row r="17" customFormat="false" ht="8.25" hidden="false" customHeight="true" outlineLevel="0" collapsed="false">
      <c r="A17" s="123"/>
      <c r="B17" s="118"/>
      <c r="C17" s="118"/>
      <c r="D17" s="118"/>
      <c r="E17" s="118"/>
      <c r="F17" s="118"/>
      <c r="G17" s="118"/>
      <c r="H17" s="118"/>
      <c r="I17" s="118"/>
      <c r="J17" s="117"/>
    </row>
    <row r="18" customFormat="false" ht="12" hidden="false" customHeight="true" outlineLevel="0" collapsed="false">
      <c r="A18" s="119" t="s">
        <v>53</v>
      </c>
      <c r="B18" s="120" t="n">
        <v>20252</v>
      </c>
      <c r="C18" s="120" t="n">
        <v>0</v>
      </c>
      <c r="D18" s="120" t="n">
        <v>0</v>
      </c>
      <c r="E18" s="120" t="n">
        <v>400</v>
      </c>
      <c r="F18" s="120" t="n">
        <v>5</v>
      </c>
      <c r="G18" s="120" t="n">
        <v>4010</v>
      </c>
      <c r="H18" s="120" t="n">
        <v>0</v>
      </c>
      <c r="I18" s="120" t="n">
        <v>0</v>
      </c>
      <c r="J18" s="115" t="n">
        <v>24667</v>
      </c>
    </row>
    <row r="19" customFormat="false" ht="12" hidden="false" customHeight="true" outlineLevel="0" collapsed="false">
      <c r="A19" s="119" t="s">
        <v>52</v>
      </c>
      <c r="B19" s="120" t="n">
        <v>2411159</v>
      </c>
      <c r="C19" s="120" t="n">
        <v>90</v>
      </c>
      <c r="D19" s="120" t="n">
        <v>1333</v>
      </c>
      <c r="E19" s="120" t="n">
        <v>307411</v>
      </c>
      <c r="F19" s="120" t="n">
        <v>302</v>
      </c>
      <c r="G19" s="120" t="n">
        <v>708511</v>
      </c>
      <c r="H19" s="120" t="n">
        <v>8351</v>
      </c>
      <c r="I19" s="120" t="n">
        <v>0</v>
      </c>
      <c r="J19" s="115" t="n">
        <v>3437157</v>
      </c>
    </row>
    <row r="20" customFormat="false" ht="12" hidden="false" customHeight="true" outlineLevel="0" collapsed="false">
      <c r="A20" s="119" t="s">
        <v>70</v>
      </c>
      <c r="B20" s="120" t="n">
        <v>77132</v>
      </c>
      <c r="C20" s="120" t="n">
        <v>0</v>
      </c>
      <c r="D20" s="120" t="n">
        <v>2750</v>
      </c>
      <c r="E20" s="120" t="n">
        <v>4210</v>
      </c>
      <c r="F20" s="120" t="n">
        <v>6893</v>
      </c>
      <c r="G20" s="120" t="n">
        <v>13717</v>
      </c>
      <c r="H20" s="120" t="n">
        <v>486</v>
      </c>
      <c r="I20" s="120" t="n">
        <v>0</v>
      </c>
      <c r="J20" s="115" t="n">
        <v>105188</v>
      </c>
    </row>
    <row r="21" customFormat="false" ht="12" hidden="false" customHeight="true" outlineLevel="0" collapsed="false">
      <c r="A21" s="119" t="s">
        <v>17</v>
      </c>
      <c r="B21" s="120" t="n">
        <v>2221</v>
      </c>
      <c r="C21" s="120" t="n">
        <v>0</v>
      </c>
      <c r="D21" s="120" t="n">
        <v>10</v>
      </c>
      <c r="E21" s="120" t="n">
        <v>13414</v>
      </c>
      <c r="F21" s="120" t="n">
        <v>1</v>
      </c>
      <c r="G21" s="120" t="n">
        <v>8183</v>
      </c>
      <c r="H21" s="120" t="n">
        <v>5</v>
      </c>
      <c r="I21" s="120" t="n">
        <v>0</v>
      </c>
      <c r="J21" s="115" t="n">
        <v>23834</v>
      </c>
    </row>
    <row r="22" customFormat="false" ht="12" hidden="false" customHeight="true" outlineLevel="0" collapsed="false">
      <c r="A22" s="119" t="s">
        <v>178</v>
      </c>
      <c r="B22" s="120" t="n">
        <v>14748</v>
      </c>
      <c r="C22" s="120" t="n">
        <v>0</v>
      </c>
      <c r="D22" s="120" t="n">
        <v>11</v>
      </c>
      <c r="E22" s="120" t="n">
        <v>4819</v>
      </c>
      <c r="F22" s="120" t="n">
        <v>69</v>
      </c>
      <c r="G22" s="120" t="n">
        <v>10647</v>
      </c>
      <c r="H22" s="120" t="n">
        <v>39</v>
      </c>
      <c r="I22" s="120" t="n">
        <v>0</v>
      </c>
      <c r="J22" s="115" t="n">
        <v>30333</v>
      </c>
    </row>
    <row r="23" customFormat="false" ht="12" hidden="false" customHeight="true" outlineLevel="0" collapsed="false">
      <c r="A23" s="119" t="s">
        <v>105</v>
      </c>
      <c r="B23" s="120" t="n">
        <v>8017</v>
      </c>
      <c r="C23" s="120" t="n">
        <v>0</v>
      </c>
      <c r="D23" s="120" t="n">
        <v>0</v>
      </c>
      <c r="E23" s="120" t="n">
        <v>1957</v>
      </c>
      <c r="F23" s="120" t="n">
        <v>23</v>
      </c>
      <c r="G23" s="120" t="n">
        <v>6031</v>
      </c>
      <c r="H23" s="120" t="n">
        <v>33</v>
      </c>
      <c r="I23" s="120" t="n">
        <v>0</v>
      </c>
      <c r="J23" s="115" t="n">
        <v>16061</v>
      </c>
    </row>
    <row r="24" customFormat="false" ht="12" hidden="false" customHeight="true" outlineLevel="0" collapsed="false">
      <c r="A24" s="119" t="s">
        <v>143</v>
      </c>
      <c r="B24" s="120" t="n">
        <v>3088</v>
      </c>
      <c r="C24" s="120" t="n">
        <v>0</v>
      </c>
      <c r="D24" s="120" t="n">
        <v>55</v>
      </c>
      <c r="E24" s="120" t="n">
        <v>1250</v>
      </c>
      <c r="F24" s="120" t="n">
        <v>49</v>
      </c>
      <c r="G24" s="120" t="n">
        <v>1820</v>
      </c>
      <c r="H24" s="120" t="n">
        <v>3</v>
      </c>
      <c r="I24" s="120" t="n">
        <v>3</v>
      </c>
      <c r="J24" s="115" t="n">
        <v>6268</v>
      </c>
    </row>
    <row r="25" customFormat="false" ht="12" hidden="false" customHeight="true" outlineLevel="0" collapsed="false">
      <c r="A25" s="119" t="s">
        <v>179</v>
      </c>
      <c r="B25" s="120" t="n">
        <v>62673</v>
      </c>
      <c r="C25" s="120" t="n">
        <v>0</v>
      </c>
      <c r="D25" s="120" t="n">
        <v>2</v>
      </c>
      <c r="E25" s="120" t="n">
        <v>47</v>
      </c>
      <c r="F25" s="120" t="n">
        <v>27</v>
      </c>
      <c r="G25" s="120" t="n">
        <v>106972</v>
      </c>
      <c r="H25" s="120" t="n">
        <v>5</v>
      </c>
      <c r="I25" s="120" t="n">
        <v>0</v>
      </c>
      <c r="J25" s="115" t="n">
        <v>169726</v>
      </c>
    </row>
    <row r="26" customFormat="false" ht="12" hidden="false" customHeight="true" outlineLevel="0" collapsed="false">
      <c r="A26" s="119" t="s">
        <v>34</v>
      </c>
      <c r="B26" s="120" t="n">
        <v>46236</v>
      </c>
      <c r="C26" s="120" t="n">
        <v>0</v>
      </c>
      <c r="D26" s="120" t="n">
        <v>2</v>
      </c>
      <c r="E26" s="120" t="n">
        <v>4184</v>
      </c>
      <c r="F26" s="120" t="n">
        <v>2</v>
      </c>
      <c r="G26" s="120" t="n">
        <v>18563</v>
      </c>
      <c r="H26" s="120" t="n">
        <v>70</v>
      </c>
      <c r="I26" s="120" t="n">
        <v>0</v>
      </c>
      <c r="J26" s="115" t="n">
        <v>69057</v>
      </c>
    </row>
    <row r="27" customFormat="false" ht="12" hidden="false" customHeight="true" outlineLevel="0" collapsed="false">
      <c r="A27" s="119" t="s">
        <v>144</v>
      </c>
      <c r="B27" s="120" t="n">
        <v>54670</v>
      </c>
      <c r="C27" s="120" t="n">
        <v>0</v>
      </c>
      <c r="D27" s="120" t="n">
        <v>29</v>
      </c>
      <c r="E27" s="120" t="n">
        <v>15068</v>
      </c>
      <c r="F27" s="120" t="n">
        <v>17</v>
      </c>
      <c r="G27" s="120" t="n">
        <v>16663</v>
      </c>
      <c r="H27" s="120" t="n">
        <v>212</v>
      </c>
      <c r="I27" s="120" t="n">
        <v>0</v>
      </c>
      <c r="J27" s="115" t="n">
        <v>86659</v>
      </c>
    </row>
    <row r="28" customFormat="false" ht="12" hidden="false" customHeight="true" outlineLevel="0" collapsed="false">
      <c r="A28" s="119" t="s">
        <v>153</v>
      </c>
      <c r="B28" s="120" t="n">
        <v>303300</v>
      </c>
      <c r="C28" s="120" t="n">
        <v>0</v>
      </c>
      <c r="D28" s="120" t="n">
        <v>92</v>
      </c>
      <c r="E28" s="120" t="n">
        <v>27045</v>
      </c>
      <c r="F28" s="120" t="n">
        <v>7</v>
      </c>
      <c r="G28" s="120" t="n">
        <v>150992</v>
      </c>
      <c r="H28" s="120" t="n">
        <v>12152</v>
      </c>
      <c r="I28" s="120" t="n">
        <v>0</v>
      </c>
      <c r="J28" s="115" t="n">
        <v>493588</v>
      </c>
    </row>
    <row r="29" customFormat="false" ht="12" hidden="false" customHeight="true" outlineLevel="0" collapsed="false">
      <c r="A29" s="119" t="s">
        <v>90</v>
      </c>
      <c r="B29" s="120" t="n">
        <v>27051</v>
      </c>
      <c r="C29" s="120" t="n">
        <v>0</v>
      </c>
      <c r="D29" s="120" t="n">
        <v>167</v>
      </c>
      <c r="E29" s="120" t="n">
        <v>9076</v>
      </c>
      <c r="F29" s="120" t="n">
        <v>52</v>
      </c>
      <c r="G29" s="120" t="n">
        <v>36245</v>
      </c>
      <c r="H29" s="120" t="n">
        <v>6197</v>
      </c>
      <c r="I29" s="120" t="n">
        <v>8</v>
      </c>
      <c r="J29" s="115" t="n">
        <v>78796</v>
      </c>
    </row>
    <row r="30" customFormat="false" ht="12" hidden="false" customHeight="true" outlineLevel="0" collapsed="false">
      <c r="A30" s="119" t="s">
        <v>145</v>
      </c>
      <c r="B30" s="120" t="n">
        <v>298914</v>
      </c>
      <c r="C30" s="120" t="n">
        <v>0</v>
      </c>
      <c r="D30" s="120" t="n">
        <v>232</v>
      </c>
      <c r="E30" s="120" t="n">
        <v>18422</v>
      </c>
      <c r="F30" s="120" t="n">
        <v>253</v>
      </c>
      <c r="G30" s="120" t="n">
        <v>229762</v>
      </c>
      <c r="H30" s="120" t="n">
        <v>260</v>
      </c>
      <c r="I30" s="120" t="n">
        <v>0</v>
      </c>
      <c r="J30" s="115" t="n">
        <v>547843</v>
      </c>
    </row>
    <row r="31" customFormat="false" ht="12" hidden="false" customHeight="true" outlineLevel="0" collapsed="false">
      <c r="A31" s="119" t="s">
        <v>146</v>
      </c>
      <c r="B31" s="120" t="n">
        <v>152649</v>
      </c>
      <c r="C31" s="120" t="n">
        <v>0</v>
      </c>
      <c r="D31" s="120" t="n">
        <v>38</v>
      </c>
      <c r="E31" s="120" t="n">
        <v>78562</v>
      </c>
      <c r="F31" s="120" t="n">
        <v>41255</v>
      </c>
      <c r="G31" s="120" t="n">
        <v>391326</v>
      </c>
      <c r="H31" s="120" t="n">
        <v>64</v>
      </c>
      <c r="I31" s="120" t="n">
        <v>0</v>
      </c>
      <c r="J31" s="115" t="n">
        <v>663894</v>
      </c>
    </row>
    <row r="32" customFormat="false" ht="12" hidden="false" customHeight="true" outlineLevel="0" collapsed="false">
      <c r="A32" s="119" t="s">
        <v>91</v>
      </c>
      <c r="B32" s="120" t="n">
        <v>368588</v>
      </c>
      <c r="C32" s="120" t="n">
        <v>0</v>
      </c>
      <c r="D32" s="120" t="n">
        <v>70</v>
      </c>
      <c r="E32" s="120" t="n">
        <v>24678</v>
      </c>
      <c r="F32" s="120" t="n">
        <v>98</v>
      </c>
      <c r="G32" s="120" t="n">
        <v>141603</v>
      </c>
      <c r="H32" s="120" t="n">
        <v>622</v>
      </c>
      <c r="I32" s="120" t="n">
        <v>209</v>
      </c>
      <c r="J32" s="115" t="n">
        <v>535868</v>
      </c>
    </row>
    <row r="33" customFormat="false" ht="12" hidden="false" customHeight="true" outlineLevel="0" collapsed="false">
      <c r="A33" s="119" t="s">
        <v>130</v>
      </c>
      <c r="B33" s="120" t="n">
        <v>75969</v>
      </c>
      <c r="C33" s="120" t="n">
        <v>163</v>
      </c>
      <c r="D33" s="120" t="n">
        <v>130</v>
      </c>
      <c r="E33" s="120" t="n">
        <v>109832</v>
      </c>
      <c r="F33" s="120" t="n">
        <v>255</v>
      </c>
      <c r="G33" s="120" t="n">
        <v>49314</v>
      </c>
      <c r="H33" s="120" t="n">
        <v>999</v>
      </c>
      <c r="I33" s="120" t="n">
        <v>0</v>
      </c>
      <c r="J33" s="115" t="n">
        <v>236662</v>
      </c>
    </row>
    <row r="34" customFormat="false" ht="12" hidden="false" customHeight="true" outlineLevel="0" collapsed="false">
      <c r="A34" s="119" t="s">
        <v>92</v>
      </c>
      <c r="B34" s="120" t="n">
        <v>23306</v>
      </c>
      <c r="C34" s="120" t="n">
        <v>0</v>
      </c>
      <c r="D34" s="120" t="n">
        <v>1</v>
      </c>
      <c r="E34" s="120" t="n">
        <v>3975</v>
      </c>
      <c r="F34" s="120" t="n">
        <v>7</v>
      </c>
      <c r="G34" s="120" t="n">
        <v>10480</v>
      </c>
      <c r="H34" s="120" t="n">
        <v>50</v>
      </c>
      <c r="I34" s="120" t="n">
        <v>0</v>
      </c>
      <c r="J34" s="115" t="n">
        <v>37819</v>
      </c>
    </row>
    <row r="35" customFormat="false" ht="12" hidden="false" customHeight="true" outlineLevel="0" collapsed="false">
      <c r="A35" s="119" t="s">
        <v>83</v>
      </c>
      <c r="B35" s="120" t="n">
        <v>5076</v>
      </c>
      <c r="C35" s="120" t="n">
        <v>0</v>
      </c>
      <c r="D35" s="120" t="n">
        <v>0</v>
      </c>
      <c r="E35" s="120" t="n">
        <v>731</v>
      </c>
      <c r="F35" s="120" t="n">
        <v>13</v>
      </c>
      <c r="G35" s="120" t="n">
        <v>2382</v>
      </c>
      <c r="H35" s="120" t="n">
        <v>7</v>
      </c>
      <c r="I35" s="124" t="n">
        <v>0</v>
      </c>
      <c r="J35" s="115" t="n">
        <v>8209</v>
      </c>
    </row>
    <row r="36" customFormat="false" ht="12" hidden="false" customHeight="true" outlineLevel="0" collapsed="false">
      <c r="A36" s="119" t="s">
        <v>127</v>
      </c>
      <c r="B36" s="120" t="n">
        <v>1890439</v>
      </c>
      <c r="C36" s="120" t="n">
        <v>0</v>
      </c>
      <c r="D36" s="120" t="n">
        <v>698</v>
      </c>
      <c r="E36" s="120" t="n">
        <v>105459</v>
      </c>
      <c r="F36" s="120" t="n">
        <v>451</v>
      </c>
      <c r="G36" s="120" t="n">
        <v>383066</v>
      </c>
      <c r="H36" s="120" t="n">
        <v>17455</v>
      </c>
      <c r="I36" s="124" t="n">
        <v>0</v>
      </c>
      <c r="J36" s="115" t="n">
        <v>2397568</v>
      </c>
    </row>
    <row r="37" customFormat="false" ht="12" hidden="false" customHeight="true" outlineLevel="0" collapsed="false">
      <c r="A37" s="119" t="s">
        <v>147</v>
      </c>
      <c r="B37" s="120" t="n">
        <v>7654</v>
      </c>
      <c r="C37" s="120" t="n">
        <v>0</v>
      </c>
      <c r="D37" s="120" t="n">
        <v>2</v>
      </c>
      <c r="E37" s="120" t="n">
        <v>1715</v>
      </c>
      <c r="F37" s="120" t="n">
        <v>14</v>
      </c>
      <c r="G37" s="120" t="n">
        <v>4523</v>
      </c>
      <c r="H37" s="124" t="n">
        <v>2364</v>
      </c>
      <c r="I37" s="124" t="n">
        <v>0</v>
      </c>
      <c r="J37" s="115" t="n">
        <v>16272</v>
      </c>
    </row>
    <row r="38" customFormat="false" ht="12" hidden="false" customHeight="true" outlineLevel="0" collapsed="false">
      <c r="A38" s="119" t="s">
        <v>19</v>
      </c>
      <c r="B38" s="120" t="n">
        <v>1077728</v>
      </c>
      <c r="C38" s="120" t="n">
        <v>0</v>
      </c>
      <c r="D38" s="120" t="n">
        <v>2289</v>
      </c>
      <c r="E38" s="120" t="n">
        <v>726423</v>
      </c>
      <c r="F38" s="124" t="n">
        <v>226</v>
      </c>
      <c r="G38" s="124" t="n">
        <v>397654</v>
      </c>
      <c r="H38" s="124" t="n">
        <v>7768</v>
      </c>
      <c r="I38" s="124" t="n">
        <v>0</v>
      </c>
      <c r="J38" s="115" t="n">
        <v>2212088</v>
      </c>
    </row>
    <row r="39" customFormat="false" ht="12" hidden="false" customHeight="true" outlineLevel="0" collapsed="false">
      <c r="A39" s="119" t="s">
        <v>65</v>
      </c>
      <c r="B39" s="120" t="n">
        <v>57949</v>
      </c>
      <c r="C39" s="120" t="n">
        <v>0</v>
      </c>
      <c r="D39" s="120" t="n">
        <v>1</v>
      </c>
      <c r="E39" s="124" t="n">
        <v>10427</v>
      </c>
      <c r="F39" s="124" t="n">
        <v>48</v>
      </c>
      <c r="G39" s="124" t="n">
        <v>18943</v>
      </c>
      <c r="H39" s="124" t="n">
        <v>149</v>
      </c>
      <c r="I39" s="124" t="n">
        <v>0</v>
      </c>
      <c r="J39" s="115" t="n">
        <v>87517</v>
      </c>
    </row>
    <row r="40" customFormat="false" ht="12" hidden="false" customHeight="true" outlineLevel="0" collapsed="false">
      <c r="A40" s="119" t="s">
        <v>132</v>
      </c>
      <c r="B40" s="120" t="n">
        <v>540854</v>
      </c>
      <c r="C40" s="120" t="n">
        <v>0</v>
      </c>
      <c r="D40" s="120" t="n">
        <v>85</v>
      </c>
      <c r="E40" s="124" t="n">
        <v>56225</v>
      </c>
      <c r="F40" s="124" t="n">
        <v>302</v>
      </c>
      <c r="G40" s="124" t="n">
        <v>105271</v>
      </c>
      <c r="H40" s="124" t="n">
        <v>966</v>
      </c>
      <c r="I40" s="124" t="n">
        <v>3113</v>
      </c>
      <c r="J40" s="115" t="n">
        <v>706816</v>
      </c>
    </row>
    <row r="41" customFormat="false" ht="12" hidden="false" customHeight="true" outlineLevel="0" collapsed="false">
      <c r="A41" s="119" t="s">
        <v>20</v>
      </c>
      <c r="B41" s="124" t="n">
        <v>14276</v>
      </c>
      <c r="C41" s="124" t="n">
        <v>0</v>
      </c>
      <c r="D41" s="124" t="n">
        <v>0</v>
      </c>
      <c r="E41" s="124" t="n">
        <v>4082</v>
      </c>
      <c r="F41" s="124" t="n">
        <v>28</v>
      </c>
      <c r="G41" s="124" t="n">
        <v>12333</v>
      </c>
      <c r="H41" s="124" t="n">
        <v>0</v>
      </c>
      <c r="I41" s="124" t="n">
        <v>0</v>
      </c>
      <c r="J41" s="115" t="n">
        <v>30719</v>
      </c>
    </row>
    <row r="42" customFormat="false" ht="12" hidden="false" customHeight="true" outlineLevel="0" collapsed="false">
      <c r="A42" s="119" t="s">
        <v>103</v>
      </c>
      <c r="B42" s="124" t="n">
        <v>12981</v>
      </c>
      <c r="C42" s="124" t="n">
        <v>1</v>
      </c>
      <c r="D42" s="124" t="n">
        <v>15070</v>
      </c>
      <c r="E42" s="124" t="n">
        <v>46988</v>
      </c>
      <c r="F42" s="124" t="n">
        <v>1655</v>
      </c>
      <c r="G42" s="124" t="n">
        <v>93821</v>
      </c>
      <c r="H42" s="124" t="n">
        <v>987</v>
      </c>
      <c r="I42" s="124" t="n">
        <v>0</v>
      </c>
      <c r="J42" s="115" t="n">
        <v>171503</v>
      </c>
    </row>
    <row r="43" customFormat="false" ht="12" hidden="false" customHeight="true" outlineLevel="0" collapsed="false">
      <c r="A43" s="119" t="s">
        <v>21</v>
      </c>
      <c r="B43" s="124" t="n">
        <v>42092</v>
      </c>
      <c r="C43" s="124" t="n">
        <v>0</v>
      </c>
      <c r="D43" s="124" t="n">
        <v>11</v>
      </c>
      <c r="E43" s="124" t="n">
        <v>9913</v>
      </c>
      <c r="F43" s="124" t="n">
        <v>118</v>
      </c>
      <c r="G43" s="124" t="n">
        <v>23625</v>
      </c>
      <c r="H43" s="124" t="n">
        <v>317</v>
      </c>
      <c r="I43" s="124" t="n">
        <v>17</v>
      </c>
      <c r="J43" s="115" t="n">
        <v>76093</v>
      </c>
    </row>
    <row r="44" customFormat="false" ht="12" hidden="false" customHeight="true" outlineLevel="0" collapsed="false">
      <c r="A44" s="119" t="s">
        <v>180</v>
      </c>
      <c r="B44" s="124" t="n">
        <v>26</v>
      </c>
      <c r="C44" s="124" t="n">
        <v>0</v>
      </c>
      <c r="D44" s="124" t="n">
        <v>0</v>
      </c>
      <c r="E44" s="124" t="n">
        <v>203</v>
      </c>
      <c r="F44" s="124" t="n">
        <v>4</v>
      </c>
      <c r="G44" s="124" t="n">
        <v>222</v>
      </c>
      <c r="H44" s="124" t="n">
        <v>1</v>
      </c>
      <c r="I44" s="124" t="n">
        <v>0</v>
      </c>
      <c r="J44" s="115" t="n">
        <v>456</v>
      </c>
    </row>
    <row r="45" customFormat="false" ht="12" hidden="false" customHeight="true" outlineLevel="0" collapsed="false">
      <c r="A45" s="119" t="s">
        <v>48</v>
      </c>
      <c r="B45" s="124" t="n">
        <v>474485</v>
      </c>
      <c r="C45" s="124" t="n">
        <v>4</v>
      </c>
      <c r="D45" s="124" t="n">
        <v>1468</v>
      </c>
      <c r="E45" s="124" t="n">
        <v>94527</v>
      </c>
      <c r="F45" s="124" t="n">
        <v>248</v>
      </c>
      <c r="G45" s="124" t="n">
        <v>314636</v>
      </c>
      <c r="H45" s="124" t="n">
        <v>165</v>
      </c>
      <c r="I45" s="124" t="n">
        <v>3160</v>
      </c>
      <c r="J45" s="115" t="n">
        <v>888693</v>
      </c>
    </row>
    <row r="46" customFormat="false" ht="12" hidden="false" customHeight="true" outlineLevel="0" collapsed="false">
      <c r="A46" s="119" t="s">
        <v>117</v>
      </c>
      <c r="B46" s="124" t="n">
        <v>103507</v>
      </c>
      <c r="C46" s="124" t="n">
        <v>0</v>
      </c>
      <c r="D46" s="124" t="n">
        <v>0</v>
      </c>
      <c r="E46" s="124" t="n">
        <v>7597</v>
      </c>
      <c r="F46" s="124" t="n">
        <v>13</v>
      </c>
      <c r="G46" s="124" t="n">
        <v>177718</v>
      </c>
      <c r="H46" s="124" t="n">
        <v>3176</v>
      </c>
      <c r="I46" s="124" t="n">
        <v>0</v>
      </c>
      <c r="J46" s="115" t="n">
        <v>292011</v>
      </c>
    </row>
    <row r="47" customFormat="false" ht="12" hidden="false" customHeight="true" outlineLevel="0" collapsed="false">
      <c r="A47" s="119" t="s">
        <v>23</v>
      </c>
      <c r="B47" s="124" t="n">
        <v>7308426</v>
      </c>
      <c r="C47" s="124" t="n">
        <v>222</v>
      </c>
      <c r="D47" s="124" t="n">
        <v>7266</v>
      </c>
      <c r="E47" s="124" t="n">
        <v>539937</v>
      </c>
      <c r="F47" s="124" t="n">
        <v>3267</v>
      </c>
      <c r="G47" s="124" t="n">
        <v>2225480</v>
      </c>
      <c r="H47" s="124" t="n">
        <v>37663</v>
      </c>
      <c r="I47" s="124" t="n">
        <v>0</v>
      </c>
      <c r="J47" s="115" t="n">
        <v>10122261</v>
      </c>
    </row>
    <row r="48" customFormat="false" ht="12.75" hidden="false" customHeight="true" outlineLevel="0" collapsed="false">
      <c r="A48" s="125" t="s">
        <v>24</v>
      </c>
      <c r="B48" s="126" t="n">
        <v>2379539</v>
      </c>
      <c r="C48" s="126" t="n">
        <v>0</v>
      </c>
      <c r="D48" s="127" t="n">
        <v>174351</v>
      </c>
      <c r="E48" s="127" t="n">
        <v>622133</v>
      </c>
      <c r="F48" s="127" t="n">
        <v>318</v>
      </c>
      <c r="G48" s="127" t="n">
        <v>649525</v>
      </c>
      <c r="H48" s="127" t="n">
        <v>305654</v>
      </c>
      <c r="I48" s="127" t="n">
        <v>0</v>
      </c>
      <c r="J48" s="128" t="n">
        <v>4131520</v>
      </c>
    </row>
    <row r="49" customFormat="false" ht="12" hidden="false" customHeight="true" outlineLevel="0" collapsed="false">
      <c r="A49" s="129" t="s">
        <v>181</v>
      </c>
      <c r="B49" s="130" t="n">
        <v>2822770</v>
      </c>
      <c r="C49" s="130" t="n">
        <v>33</v>
      </c>
      <c r="D49" s="130" t="n">
        <v>1847</v>
      </c>
      <c r="E49" s="130" t="n">
        <v>410233</v>
      </c>
      <c r="F49" s="130" t="n">
        <v>3028</v>
      </c>
      <c r="G49" s="130" t="n">
        <v>1227118</v>
      </c>
      <c r="H49" s="130" t="n">
        <v>25976</v>
      </c>
      <c r="I49" s="130" t="n">
        <v>0</v>
      </c>
      <c r="J49" s="130" t="n">
        <v>4491005</v>
      </c>
    </row>
    <row r="50" customFormat="false" ht="12" hidden="false" customHeight="true" outlineLevel="0" collapsed="false">
      <c r="A50" s="119"/>
      <c r="B50" s="120"/>
      <c r="C50" s="120"/>
      <c r="D50" s="120"/>
      <c r="E50" s="120"/>
      <c r="F50" s="120"/>
      <c r="G50" s="120"/>
      <c r="H50" s="120"/>
      <c r="I50" s="120"/>
      <c r="J50" s="115"/>
    </row>
    <row r="51" customFormat="false" ht="12" hidden="false" customHeight="true" outlineLevel="0" collapsed="false">
      <c r="A51" s="119" t="s">
        <v>148</v>
      </c>
      <c r="B51" s="120" t="n">
        <v>74867</v>
      </c>
      <c r="C51" s="120" t="n">
        <v>0</v>
      </c>
      <c r="D51" s="120" t="n">
        <v>0</v>
      </c>
      <c r="E51" s="120" t="n">
        <v>18915</v>
      </c>
      <c r="F51" s="120" t="n">
        <v>28</v>
      </c>
      <c r="G51" s="120" t="n">
        <v>46371</v>
      </c>
      <c r="H51" s="120" t="n">
        <v>133</v>
      </c>
      <c r="I51" s="120" t="n">
        <v>0</v>
      </c>
      <c r="J51" s="115" t="n">
        <v>140314</v>
      </c>
    </row>
    <row r="52" customFormat="false" ht="12" hidden="false" customHeight="true" outlineLevel="0" collapsed="false">
      <c r="A52" s="119" t="s">
        <v>151</v>
      </c>
      <c r="B52" s="120" t="n">
        <v>308413</v>
      </c>
      <c r="C52" s="120" t="n">
        <v>1</v>
      </c>
      <c r="D52" s="120" t="n">
        <v>18</v>
      </c>
      <c r="E52" s="120" t="n">
        <v>37426</v>
      </c>
      <c r="F52" s="120" t="n">
        <v>131</v>
      </c>
      <c r="G52" s="120" t="n">
        <v>225922</v>
      </c>
      <c r="H52" s="120" t="n">
        <v>573</v>
      </c>
      <c r="I52" s="120" t="n">
        <v>0</v>
      </c>
      <c r="J52" s="115" t="n">
        <v>572484</v>
      </c>
    </row>
    <row r="53" customFormat="false" ht="12" hidden="false" customHeight="true" outlineLevel="0" collapsed="false">
      <c r="A53" s="119" t="s">
        <v>152</v>
      </c>
      <c r="B53" s="120" t="n">
        <v>595581</v>
      </c>
      <c r="C53" s="120" t="n">
        <v>26</v>
      </c>
      <c r="D53" s="120" t="n">
        <v>44</v>
      </c>
      <c r="E53" s="120" t="n">
        <v>24500</v>
      </c>
      <c r="F53" s="120" t="n">
        <v>555</v>
      </c>
      <c r="G53" s="120" t="n">
        <v>231520</v>
      </c>
      <c r="H53" s="120" t="n">
        <v>14237</v>
      </c>
      <c r="I53" s="120" t="n">
        <v>0</v>
      </c>
      <c r="J53" s="115" t="n">
        <v>866463</v>
      </c>
    </row>
    <row r="54" customFormat="false" ht="12" hidden="false" customHeight="true" outlineLevel="0" collapsed="false">
      <c r="A54" s="119" t="s">
        <v>154</v>
      </c>
      <c r="B54" s="120" t="n">
        <v>190090</v>
      </c>
      <c r="C54" s="120" t="n">
        <v>2</v>
      </c>
      <c r="D54" s="120" t="n">
        <v>1121</v>
      </c>
      <c r="E54" s="120" t="n">
        <v>14408</v>
      </c>
      <c r="F54" s="120" t="n">
        <v>791</v>
      </c>
      <c r="G54" s="120" t="n">
        <v>110022</v>
      </c>
      <c r="H54" s="120" t="n">
        <v>893</v>
      </c>
      <c r="I54" s="120" t="n">
        <v>0</v>
      </c>
      <c r="J54" s="115" t="n">
        <v>317327</v>
      </c>
    </row>
    <row r="55" customFormat="false" ht="12" hidden="false" customHeight="true" outlineLevel="0" collapsed="false">
      <c r="A55" s="119" t="s">
        <v>155</v>
      </c>
      <c r="B55" s="120" t="n">
        <v>334597</v>
      </c>
      <c r="C55" s="120" t="n">
        <v>0</v>
      </c>
      <c r="D55" s="120" t="n">
        <v>75</v>
      </c>
      <c r="E55" s="120" t="n">
        <v>80473</v>
      </c>
      <c r="F55" s="120" t="n">
        <v>8</v>
      </c>
      <c r="G55" s="120" t="n">
        <v>160946</v>
      </c>
      <c r="H55" s="120" t="n">
        <v>8395</v>
      </c>
      <c r="I55" s="120" t="n">
        <v>0</v>
      </c>
      <c r="J55" s="115" t="n">
        <v>584494</v>
      </c>
    </row>
    <row r="56" customFormat="false" ht="12" hidden="false" customHeight="true" outlineLevel="0" collapsed="false">
      <c r="A56" s="119" t="s">
        <v>22</v>
      </c>
      <c r="B56" s="120" t="n">
        <v>916267</v>
      </c>
      <c r="C56" s="120" t="n">
        <v>0</v>
      </c>
      <c r="D56" s="120" t="n">
        <v>464</v>
      </c>
      <c r="E56" s="120" t="n">
        <v>174901</v>
      </c>
      <c r="F56" s="120" t="n">
        <v>1395</v>
      </c>
      <c r="G56" s="120" t="n">
        <v>316168</v>
      </c>
      <c r="H56" s="120" t="n">
        <v>530</v>
      </c>
      <c r="I56" s="120" t="n">
        <v>0</v>
      </c>
      <c r="J56" s="115" t="n">
        <v>1409725</v>
      </c>
    </row>
    <row r="57" customFormat="false" ht="12" hidden="false" customHeight="true" outlineLevel="0" collapsed="false">
      <c r="A57" s="119" t="s">
        <v>156</v>
      </c>
      <c r="B57" s="120" t="n">
        <v>337160</v>
      </c>
      <c r="C57" s="120" t="n">
        <v>4</v>
      </c>
      <c r="D57" s="120" t="n">
        <v>110</v>
      </c>
      <c r="E57" s="120" t="n">
        <v>55710</v>
      </c>
      <c r="F57" s="120" t="n">
        <v>75</v>
      </c>
      <c r="G57" s="120" t="n">
        <v>121145</v>
      </c>
      <c r="H57" s="120" t="n">
        <v>1173</v>
      </c>
      <c r="I57" s="120" t="n">
        <v>0</v>
      </c>
      <c r="J57" s="115" t="n">
        <v>515377</v>
      </c>
    </row>
    <row r="58" customFormat="false" ht="12" hidden="false" customHeight="true" outlineLevel="0" collapsed="false">
      <c r="A58" s="119" t="s">
        <v>157</v>
      </c>
      <c r="B58" s="120" t="n">
        <v>65795</v>
      </c>
      <c r="C58" s="120" t="n">
        <v>0</v>
      </c>
      <c r="D58" s="120" t="n">
        <v>15</v>
      </c>
      <c r="E58" s="120" t="n">
        <v>3900</v>
      </c>
      <c r="F58" s="120" t="n">
        <v>45</v>
      </c>
      <c r="G58" s="120" t="n">
        <v>15024</v>
      </c>
      <c r="H58" s="120" t="n">
        <v>42</v>
      </c>
      <c r="I58" s="120" t="n">
        <v>0</v>
      </c>
      <c r="J58" s="115" t="n">
        <v>84821</v>
      </c>
    </row>
    <row r="59" customFormat="false" ht="12" hidden="false" customHeight="true" outlineLevel="0" collapsed="false">
      <c r="A59" s="119"/>
      <c r="B59" s="120"/>
      <c r="C59" s="120"/>
      <c r="D59" s="120"/>
      <c r="E59" s="120"/>
      <c r="F59" s="120"/>
      <c r="G59" s="120"/>
      <c r="H59" s="120"/>
      <c r="I59" s="120"/>
      <c r="J59" s="115"/>
    </row>
    <row r="60" customFormat="false" ht="12" hidden="false" customHeight="true" outlineLevel="0" collapsed="false">
      <c r="A60" s="119"/>
      <c r="B60" s="131"/>
      <c r="C60" s="131"/>
      <c r="D60" s="131"/>
      <c r="E60" s="131"/>
      <c r="F60" s="131"/>
      <c r="G60" s="131"/>
      <c r="H60" s="131"/>
      <c r="I60" s="131"/>
      <c r="J60" s="132"/>
    </row>
    <row r="61" customFormat="false" ht="12" hidden="false" customHeight="true" outlineLevel="0" collapsed="false">
      <c r="A61" s="123" t="s">
        <v>79</v>
      </c>
      <c r="B61" s="133" t="n">
        <v>284311</v>
      </c>
      <c r="C61" s="133" t="n">
        <v>0</v>
      </c>
      <c r="D61" s="133" t="n">
        <v>482</v>
      </c>
      <c r="E61" s="133" t="n">
        <v>49897</v>
      </c>
      <c r="F61" s="133" t="n">
        <v>3901</v>
      </c>
      <c r="G61" s="133" t="n">
        <v>202835</v>
      </c>
      <c r="H61" s="133" t="n">
        <v>2442</v>
      </c>
      <c r="I61" s="133" t="n">
        <v>0</v>
      </c>
      <c r="J61" s="133" t="n">
        <v>543868</v>
      </c>
    </row>
    <row r="62" customFormat="false" ht="12" hidden="false" customHeight="true" outlineLevel="0" collapsed="false">
      <c r="A62" s="119"/>
      <c r="B62" s="133"/>
      <c r="C62" s="133"/>
      <c r="D62" s="133"/>
      <c r="E62" s="133"/>
      <c r="F62" s="133"/>
      <c r="G62" s="115"/>
      <c r="H62" s="115"/>
      <c r="I62" s="115"/>
      <c r="J62" s="117"/>
    </row>
    <row r="63" customFormat="false" ht="12" hidden="false" customHeight="true" outlineLevel="0" collapsed="false">
      <c r="A63" s="134" t="s">
        <v>118</v>
      </c>
      <c r="B63" s="133" t="n">
        <v>280018</v>
      </c>
      <c r="C63" s="133" t="n">
        <v>0</v>
      </c>
      <c r="D63" s="133" t="n">
        <v>281</v>
      </c>
      <c r="E63" s="133" t="n">
        <v>47676</v>
      </c>
      <c r="F63" s="133" t="n">
        <v>3664</v>
      </c>
      <c r="G63" s="133" t="n">
        <v>199621</v>
      </c>
      <c r="H63" s="133" t="n">
        <v>2389</v>
      </c>
      <c r="I63" s="133" t="n">
        <v>0</v>
      </c>
      <c r="J63" s="117" t="n">
        <v>533649</v>
      </c>
    </row>
    <row r="64" customFormat="false" ht="12" hidden="false" customHeight="true" outlineLevel="0" collapsed="false">
      <c r="A64" s="134"/>
      <c r="B64" s="135"/>
      <c r="C64" s="135"/>
      <c r="D64" s="135"/>
      <c r="E64" s="135"/>
      <c r="F64" s="135"/>
      <c r="G64" s="135"/>
      <c r="H64" s="135"/>
      <c r="I64" s="135"/>
      <c r="J64" s="117"/>
    </row>
    <row r="65" customFormat="false" ht="12" hidden="false" customHeight="true" outlineLevel="0" collapsed="false">
      <c r="A65" s="119" t="s">
        <v>29</v>
      </c>
      <c r="B65" s="120" t="n">
        <v>8589</v>
      </c>
      <c r="C65" s="120" t="n">
        <v>0</v>
      </c>
      <c r="D65" s="120" t="n">
        <v>0</v>
      </c>
      <c r="E65" s="120" t="n">
        <v>3276</v>
      </c>
      <c r="F65" s="120" t="n">
        <v>267</v>
      </c>
      <c r="G65" s="120" t="n">
        <v>10567</v>
      </c>
      <c r="H65" s="120" t="n">
        <v>110</v>
      </c>
      <c r="I65" s="120" t="n">
        <v>0</v>
      </c>
      <c r="J65" s="115" t="n">
        <v>22809</v>
      </c>
    </row>
    <row r="66" customFormat="false" ht="12" hidden="false" customHeight="true" outlineLevel="0" collapsed="false">
      <c r="A66" s="119" t="s">
        <v>109</v>
      </c>
      <c r="B66" s="120" t="n">
        <v>175</v>
      </c>
      <c r="C66" s="120" t="n">
        <v>0</v>
      </c>
      <c r="D66" s="120" t="n">
        <v>0</v>
      </c>
      <c r="E66" s="120" t="n">
        <v>2922</v>
      </c>
      <c r="F66" s="120" t="n">
        <v>874</v>
      </c>
      <c r="G66" s="120" t="n">
        <v>759</v>
      </c>
      <c r="H66" s="120" t="n">
        <v>13</v>
      </c>
      <c r="I66" s="120" t="n">
        <v>0</v>
      </c>
      <c r="J66" s="115" t="n">
        <v>4743</v>
      </c>
    </row>
    <row r="67" customFormat="false" ht="12" hidden="false" customHeight="true" outlineLevel="0" collapsed="false">
      <c r="A67" s="119" t="s">
        <v>37</v>
      </c>
      <c r="B67" s="120" t="n">
        <v>641</v>
      </c>
      <c r="C67" s="120" t="n">
        <v>0</v>
      </c>
      <c r="D67" s="120" t="n">
        <v>0</v>
      </c>
      <c r="E67" s="120" t="n">
        <v>310</v>
      </c>
      <c r="F67" s="120" t="n">
        <v>27</v>
      </c>
      <c r="G67" s="120" t="n">
        <v>308</v>
      </c>
      <c r="H67" s="120" t="n">
        <v>0</v>
      </c>
      <c r="I67" s="120" t="n">
        <v>0</v>
      </c>
      <c r="J67" s="115" t="n">
        <v>1286</v>
      </c>
    </row>
    <row r="68" customFormat="false" ht="12" hidden="false" customHeight="true" outlineLevel="0" collapsed="false">
      <c r="A68" s="119" t="s">
        <v>158</v>
      </c>
      <c r="B68" s="120" t="n">
        <v>269878</v>
      </c>
      <c r="C68" s="120" t="n">
        <v>0</v>
      </c>
      <c r="D68" s="120" t="n">
        <v>281</v>
      </c>
      <c r="E68" s="120" t="n">
        <v>40825</v>
      </c>
      <c r="F68" s="120" t="n">
        <v>2434</v>
      </c>
      <c r="G68" s="120" t="n">
        <v>187373</v>
      </c>
      <c r="H68" s="120" t="n">
        <v>2266</v>
      </c>
      <c r="I68" s="120" t="n">
        <v>0</v>
      </c>
      <c r="J68" s="115" t="n">
        <v>503057</v>
      </c>
    </row>
    <row r="69" customFormat="false" ht="12" hidden="false" customHeight="true" outlineLevel="0" collapsed="false">
      <c r="A69" s="119" t="s">
        <v>159</v>
      </c>
      <c r="B69" s="120" t="n">
        <v>735</v>
      </c>
      <c r="C69" s="120" t="n">
        <v>0</v>
      </c>
      <c r="D69" s="120" t="n">
        <v>0</v>
      </c>
      <c r="E69" s="120" t="n">
        <v>343</v>
      </c>
      <c r="F69" s="120" t="n">
        <v>62</v>
      </c>
      <c r="G69" s="120" t="n">
        <v>614</v>
      </c>
      <c r="H69" s="120" t="n">
        <v>0</v>
      </c>
      <c r="I69" s="120" t="n">
        <v>0</v>
      </c>
      <c r="J69" s="115" t="n">
        <v>1754</v>
      </c>
    </row>
    <row r="70" customFormat="false" ht="12" hidden="false" customHeight="true" outlineLevel="0" collapsed="false">
      <c r="A70" s="119"/>
      <c r="B70" s="131"/>
      <c r="C70" s="131"/>
      <c r="D70" s="131"/>
      <c r="E70" s="131"/>
      <c r="F70" s="131"/>
      <c r="G70" s="131"/>
      <c r="H70" s="131"/>
      <c r="I70" s="131"/>
      <c r="J70" s="132"/>
    </row>
    <row r="71" customFormat="false" ht="12" hidden="false" customHeight="true" outlineLevel="0" collapsed="false">
      <c r="A71" s="134" t="s">
        <v>119</v>
      </c>
      <c r="B71" s="133" t="n">
        <v>4293</v>
      </c>
      <c r="C71" s="133" t="n">
        <v>0</v>
      </c>
      <c r="D71" s="133" t="n">
        <v>201</v>
      </c>
      <c r="E71" s="133" t="n">
        <v>2221</v>
      </c>
      <c r="F71" s="133" t="n">
        <v>237</v>
      </c>
      <c r="G71" s="133" t="n">
        <v>3214</v>
      </c>
      <c r="H71" s="133" t="n">
        <v>53</v>
      </c>
      <c r="I71" s="133" t="n">
        <v>0</v>
      </c>
      <c r="J71" s="117" t="n">
        <v>10219</v>
      </c>
    </row>
    <row r="72" customFormat="false" ht="12" hidden="false" customHeight="true" outlineLevel="0" collapsed="false">
      <c r="A72" s="134"/>
      <c r="B72" s="135"/>
      <c r="C72" s="135"/>
      <c r="D72" s="135"/>
      <c r="E72" s="135"/>
      <c r="F72" s="135"/>
      <c r="G72" s="135"/>
      <c r="H72" s="135"/>
      <c r="I72" s="135"/>
      <c r="J72" s="117"/>
    </row>
    <row r="73" customFormat="false" ht="12" hidden="false" customHeight="true" outlineLevel="0" collapsed="false">
      <c r="A73" s="119" t="s">
        <v>82</v>
      </c>
      <c r="B73" s="120" t="n">
        <v>545</v>
      </c>
      <c r="C73" s="120" t="n">
        <v>0</v>
      </c>
      <c r="D73" s="120" t="n">
        <v>0</v>
      </c>
      <c r="E73" s="120" t="n">
        <v>599</v>
      </c>
      <c r="F73" s="120" t="n">
        <v>38</v>
      </c>
      <c r="G73" s="120" t="n">
        <v>707</v>
      </c>
      <c r="H73" s="120" t="n">
        <v>4</v>
      </c>
      <c r="I73" s="120" t="n">
        <v>0</v>
      </c>
      <c r="J73" s="115" t="n">
        <v>1893</v>
      </c>
    </row>
    <row r="74" customFormat="false" ht="12" hidden="false" customHeight="true" outlineLevel="0" collapsed="false">
      <c r="A74" s="119" t="s">
        <v>88</v>
      </c>
      <c r="B74" s="120" t="n">
        <v>190</v>
      </c>
      <c r="C74" s="120" t="n">
        <v>0</v>
      </c>
      <c r="D74" s="120" t="n">
        <v>0</v>
      </c>
      <c r="E74" s="120" t="n">
        <v>208</v>
      </c>
      <c r="F74" s="120" t="n">
        <v>1</v>
      </c>
      <c r="G74" s="120" t="n">
        <v>603</v>
      </c>
      <c r="H74" s="120" t="n">
        <v>31</v>
      </c>
      <c r="I74" s="120" t="n">
        <v>0</v>
      </c>
      <c r="J74" s="115" t="n">
        <v>1033</v>
      </c>
    </row>
    <row r="75" customFormat="false" ht="12" hidden="false" customHeight="true" outlineLevel="0" collapsed="false">
      <c r="A75" s="119" t="s">
        <v>93</v>
      </c>
      <c r="B75" s="120" t="n">
        <v>77</v>
      </c>
      <c r="C75" s="120" t="n">
        <v>0</v>
      </c>
      <c r="D75" s="120" t="n">
        <v>0</v>
      </c>
      <c r="E75" s="120" t="n">
        <v>176</v>
      </c>
      <c r="F75" s="120" t="n">
        <v>7</v>
      </c>
      <c r="G75" s="120" t="n">
        <v>1090</v>
      </c>
      <c r="H75" s="120" t="n">
        <v>0</v>
      </c>
      <c r="I75" s="120" t="n">
        <v>0</v>
      </c>
      <c r="J75" s="115" t="n">
        <v>1350</v>
      </c>
    </row>
    <row r="76" customFormat="false" ht="12" hidden="false" customHeight="true" outlineLevel="0" collapsed="false">
      <c r="A76" s="119" t="s">
        <v>120</v>
      </c>
      <c r="B76" s="120" t="n">
        <v>2985</v>
      </c>
      <c r="C76" s="120" t="n">
        <v>0</v>
      </c>
      <c r="D76" s="120" t="n">
        <v>200</v>
      </c>
      <c r="E76" s="120" t="n">
        <v>180</v>
      </c>
      <c r="F76" s="120" t="n">
        <v>62</v>
      </c>
      <c r="G76" s="120" t="n">
        <v>126</v>
      </c>
      <c r="H76" s="120" t="n">
        <v>12</v>
      </c>
      <c r="I76" s="120" t="n">
        <v>0</v>
      </c>
      <c r="J76" s="115" t="n">
        <v>3565</v>
      </c>
    </row>
    <row r="77" customFormat="false" ht="12" hidden="false" customHeight="true" outlineLevel="0" collapsed="false">
      <c r="A77" s="119" t="s">
        <v>110</v>
      </c>
      <c r="B77" s="120" t="n">
        <v>0</v>
      </c>
      <c r="C77" s="120" t="n">
        <v>0</v>
      </c>
      <c r="D77" s="120" t="n">
        <v>0</v>
      </c>
      <c r="E77" s="120" t="n">
        <v>118</v>
      </c>
      <c r="F77" s="120" t="n">
        <v>0</v>
      </c>
      <c r="G77" s="120" t="n">
        <v>47</v>
      </c>
      <c r="H77" s="120" t="n">
        <v>1</v>
      </c>
      <c r="I77" s="120" t="n">
        <v>0</v>
      </c>
      <c r="J77" s="115" t="n">
        <v>166</v>
      </c>
    </row>
    <row r="78" customFormat="false" ht="12" hidden="false" customHeight="true" outlineLevel="0" collapsed="false">
      <c r="A78" s="119" t="s">
        <v>121</v>
      </c>
      <c r="B78" s="120" t="n">
        <v>0</v>
      </c>
      <c r="C78" s="120" t="n">
        <v>0</v>
      </c>
      <c r="D78" s="120" t="n">
        <v>0</v>
      </c>
      <c r="E78" s="120" t="n">
        <v>0</v>
      </c>
      <c r="F78" s="120" t="n">
        <v>0</v>
      </c>
      <c r="G78" s="120" t="n">
        <v>0</v>
      </c>
      <c r="H78" s="120" t="n">
        <v>0</v>
      </c>
      <c r="I78" s="120" t="n">
        <v>0</v>
      </c>
      <c r="J78" s="115" t="n">
        <v>0</v>
      </c>
    </row>
    <row r="79" customFormat="false" ht="12" hidden="false" customHeight="true" outlineLevel="0" collapsed="false">
      <c r="A79" s="119" t="s">
        <v>36</v>
      </c>
      <c r="B79" s="120" t="n">
        <v>34</v>
      </c>
      <c r="C79" s="120" t="n">
        <v>0</v>
      </c>
      <c r="D79" s="120" t="n">
        <v>0</v>
      </c>
      <c r="E79" s="120" t="n">
        <v>71</v>
      </c>
      <c r="F79" s="120" t="n">
        <v>1</v>
      </c>
      <c r="G79" s="120" t="n">
        <v>251</v>
      </c>
      <c r="H79" s="120" t="n">
        <v>0</v>
      </c>
      <c r="I79" s="120" t="n">
        <v>0</v>
      </c>
      <c r="J79" s="115" t="n">
        <v>357</v>
      </c>
    </row>
    <row r="80" customFormat="false" ht="12" hidden="false" customHeight="true" outlineLevel="0" collapsed="false">
      <c r="A80" s="119" t="s">
        <v>122</v>
      </c>
      <c r="B80" s="120" t="n">
        <v>0</v>
      </c>
      <c r="C80" s="120" t="n">
        <v>0</v>
      </c>
      <c r="D80" s="120" t="n">
        <v>1</v>
      </c>
      <c r="E80" s="120" t="n">
        <v>30</v>
      </c>
      <c r="F80" s="120" t="n">
        <v>8</v>
      </c>
      <c r="G80" s="120" t="n">
        <v>12</v>
      </c>
      <c r="H80" s="120" t="n">
        <v>0</v>
      </c>
      <c r="I80" s="120" t="n">
        <v>0</v>
      </c>
      <c r="J80" s="115" t="n">
        <v>51</v>
      </c>
    </row>
    <row r="81" customFormat="false" ht="12" hidden="false" customHeight="true" outlineLevel="0" collapsed="false">
      <c r="A81" s="119" t="s">
        <v>182</v>
      </c>
      <c r="B81" s="120" t="n">
        <v>434</v>
      </c>
      <c r="C81" s="120" t="n">
        <v>0</v>
      </c>
      <c r="D81" s="120" t="n">
        <v>0</v>
      </c>
      <c r="E81" s="120" t="n">
        <v>344</v>
      </c>
      <c r="F81" s="120" t="n">
        <v>7</v>
      </c>
      <c r="G81" s="120" t="n">
        <v>148</v>
      </c>
      <c r="H81" s="120" t="n">
        <v>2</v>
      </c>
      <c r="I81" s="120" t="n">
        <v>0</v>
      </c>
      <c r="J81" s="115" t="n">
        <v>935</v>
      </c>
    </row>
    <row r="82" customFormat="false" ht="12" hidden="false" customHeight="true" outlineLevel="0" collapsed="false">
      <c r="A82" s="119" t="s">
        <v>160</v>
      </c>
      <c r="B82" s="120" t="n">
        <v>0</v>
      </c>
      <c r="C82" s="120" t="n">
        <v>0</v>
      </c>
      <c r="D82" s="120" t="n">
        <v>0</v>
      </c>
      <c r="E82" s="120" t="n">
        <v>0</v>
      </c>
      <c r="F82" s="120" t="n">
        <v>0</v>
      </c>
      <c r="G82" s="120" t="n">
        <v>0</v>
      </c>
      <c r="H82" s="120" t="n">
        <v>0</v>
      </c>
      <c r="I82" s="120" t="n">
        <v>0</v>
      </c>
      <c r="J82" s="115" t="n">
        <v>0</v>
      </c>
    </row>
    <row r="83" customFormat="false" ht="12" hidden="false" customHeight="true" outlineLevel="0" collapsed="false">
      <c r="A83" s="119" t="s">
        <v>161</v>
      </c>
      <c r="B83" s="120" t="n">
        <v>1</v>
      </c>
      <c r="C83" s="120" t="n">
        <v>0</v>
      </c>
      <c r="D83" s="120" t="n">
        <v>0</v>
      </c>
      <c r="E83" s="120" t="n">
        <v>15</v>
      </c>
      <c r="F83" s="120" t="n">
        <v>2</v>
      </c>
      <c r="G83" s="120" t="n">
        <v>2</v>
      </c>
      <c r="H83" s="120" t="n">
        <v>0</v>
      </c>
      <c r="I83" s="120" t="n">
        <v>0</v>
      </c>
      <c r="J83" s="115" t="n">
        <v>20</v>
      </c>
    </row>
    <row r="84" customFormat="false" ht="12" hidden="false" customHeight="true" outlineLevel="0" collapsed="false">
      <c r="A84" s="119" t="s">
        <v>46</v>
      </c>
      <c r="B84" s="120" t="n">
        <v>0</v>
      </c>
      <c r="C84" s="120" t="n">
        <v>0</v>
      </c>
      <c r="D84" s="120" t="n">
        <v>0</v>
      </c>
      <c r="E84" s="120" t="n">
        <v>145</v>
      </c>
      <c r="F84" s="120" t="n">
        <v>29</v>
      </c>
      <c r="G84" s="120" t="n">
        <v>61</v>
      </c>
      <c r="H84" s="120" t="n">
        <v>0</v>
      </c>
      <c r="I84" s="120" t="n">
        <v>0</v>
      </c>
      <c r="J84" s="115" t="n">
        <v>235</v>
      </c>
    </row>
    <row r="85" customFormat="false" ht="12" hidden="false" customHeight="true" outlineLevel="0" collapsed="false">
      <c r="A85" s="119" t="s">
        <v>162</v>
      </c>
      <c r="B85" s="120" t="n">
        <v>0</v>
      </c>
      <c r="C85" s="120" t="n">
        <v>0</v>
      </c>
      <c r="D85" s="120" t="n">
        <v>0</v>
      </c>
      <c r="E85" s="120" t="n">
        <v>108</v>
      </c>
      <c r="F85" s="120" t="n">
        <v>31</v>
      </c>
      <c r="G85" s="120" t="n">
        <v>36</v>
      </c>
      <c r="H85" s="120" t="n">
        <v>0</v>
      </c>
      <c r="I85" s="120" t="n">
        <v>0</v>
      </c>
      <c r="J85" s="115" t="n">
        <v>175</v>
      </c>
    </row>
    <row r="86" customFormat="false" ht="12" hidden="false" customHeight="true" outlineLevel="0" collapsed="false">
      <c r="A86" s="119" t="s">
        <v>135</v>
      </c>
      <c r="B86" s="120" t="n">
        <v>27</v>
      </c>
      <c r="C86" s="120" t="n">
        <v>0</v>
      </c>
      <c r="D86" s="120" t="n">
        <v>0</v>
      </c>
      <c r="E86" s="120" t="n">
        <v>227</v>
      </c>
      <c r="F86" s="120" t="n">
        <v>51</v>
      </c>
      <c r="G86" s="120" t="n">
        <v>131</v>
      </c>
      <c r="H86" s="120" t="n">
        <v>3</v>
      </c>
      <c r="I86" s="120" t="n">
        <v>0</v>
      </c>
      <c r="J86" s="115" t="n">
        <v>439</v>
      </c>
    </row>
    <row r="87" customFormat="false" ht="12" hidden="false" customHeight="true" outlineLevel="0" collapsed="false">
      <c r="A87" s="136"/>
      <c r="B87" s="137"/>
      <c r="C87" s="138"/>
      <c r="D87" s="138"/>
      <c r="E87" s="138"/>
      <c r="F87" s="138"/>
      <c r="G87" s="136"/>
      <c r="H87" s="136"/>
      <c r="I87" s="136"/>
      <c r="J87" s="138"/>
    </row>
  </sheetData>
  <printOptions headings="false" gridLines="false" gridLinesSet="true" horizontalCentered="false" verticalCentered="false"/>
  <pageMargins left="0.75" right="0.75" top="0.440277777777778" bottom="0.6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8.99"/>
    <col collapsed="false" customWidth="true" hidden="false" outlineLevel="0" max="2" min="2" style="35" width="9.7"/>
    <col collapsed="false" customWidth="true" hidden="false" outlineLevel="0" max="3" min="3" style="35" width="9.85"/>
    <col collapsed="false" customWidth="true" hidden="false" outlineLevel="0" max="6" min="4" style="35" width="10.41"/>
    <col collapsed="false" customWidth="true" hidden="false" outlineLevel="0" max="8" min="7" style="36" width="10.41"/>
    <col collapsed="false" customWidth="true" hidden="false" outlineLevel="0" max="9" min="9" style="36" width="11.42"/>
    <col collapsed="false" customWidth="true" hidden="false" outlineLevel="0" max="10" min="10" style="36" width="10.41"/>
    <col collapsed="false" customWidth="false" hidden="false" outlineLevel="0" max="257" min="11" style="36" width="9.14"/>
  </cols>
  <sheetData>
    <row r="1" s="39" customFormat="true" ht="15.75" hidden="false" customHeight="false" outlineLevel="0" collapsed="false">
      <c r="A1" s="37" t="s">
        <v>183</v>
      </c>
      <c r="B1" s="38"/>
      <c r="C1" s="38"/>
      <c r="D1" s="38"/>
      <c r="E1" s="38"/>
      <c r="F1" s="38"/>
      <c r="G1" s="38"/>
      <c r="H1" s="38"/>
      <c r="I1" s="38"/>
    </row>
    <row r="2" s="39" customFormat="true" ht="15.75" hidden="false" customHeight="true" outlineLevel="0" collapsed="false">
      <c r="B2" s="40"/>
      <c r="C2" s="40"/>
      <c r="D2" s="40"/>
      <c r="E2" s="40"/>
      <c r="F2" s="40"/>
      <c r="G2" s="40"/>
      <c r="H2" s="40"/>
      <c r="I2" s="41"/>
    </row>
    <row r="3" s="45" customFormat="true" ht="12.75" hidden="false" customHeight="false" outlineLevel="0" collapsed="false">
      <c r="A3" s="139"/>
      <c r="B3" s="140"/>
      <c r="C3" s="140"/>
      <c r="D3" s="140" t="s">
        <v>164</v>
      </c>
      <c r="E3" s="140" t="s">
        <v>165</v>
      </c>
      <c r="F3" s="140"/>
      <c r="G3" s="141"/>
      <c r="H3" s="142"/>
      <c r="I3" s="142"/>
      <c r="J3" s="142"/>
    </row>
    <row r="4" s="45" customFormat="true" ht="12.75" hidden="false" customHeight="false" outlineLevel="0" collapsed="false">
      <c r="A4" s="143" t="s">
        <v>1</v>
      </c>
      <c r="B4" s="143" t="s">
        <v>166</v>
      </c>
      <c r="C4" s="143" t="s">
        <v>167</v>
      </c>
      <c r="D4" s="143" t="s">
        <v>168</v>
      </c>
      <c r="E4" s="143" t="s">
        <v>168</v>
      </c>
      <c r="F4" s="143" t="s">
        <v>169</v>
      </c>
      <c r="G4" s="143" t="s">
        <v>170</v>
      </c>
      <c r="H4" s="143" t="s">
        <v>171</v>
      </c>
      <c r="I4" s="143" t="s">
        <v>172</v>
      </c>
      <c r="J4" s="143" t="s">
        <v>9</v>
      </c>
    </row>
    <row r="5" s="45" customFormat="true" ht="12.75" hidden="false" customHeight="false" outlineLevel="0" collapsed="false">
      <c r="A5" s="144"/>
      <c r="B5" s="144" t="s">
        <v>173</v>
      </c>
      <c r="C5" s="144" t="s">
        <v>174</v>
      </c>
      <c r="D5" s="144" t="s">
        <v>173</v>
      </c>
      <c r="E5" s="144" t="s">
        <v>173</v>
      </c>
      <c r="F5" s="144" t="s">
        <v>173</v>
      </c>
      <c r="G5" s="144" t="s">
        <v>175</v>
      </c>
      <c r="H5" s="144" t="s">
        <v>176</v>
      </c>
      <c r="I5" s="144" t="s">
        <v>177</v>
      </c>
      <c r="J5" s="144"/>
    </row>
    <row r="6" s="49" customFormat="true" ht="12" hidden="false" customHeight="true" outlineLevel="0" collapsed="false">
      <c r="A6" s="48"/>
      <c r="B6" s="47"/>
      <c r="C6" s="47"/>
      <c r="D6" s="47"/>
      <c r="E6" s="47"/>
      <c r="F6" s="47"/>
      <c r="G6" s="47"/>
      <c r="H6" s="47"/>
      <c r="I6" s="47"/>
      <c r="J6" s="48"/>
    </row>
    <row r="7" customFormat="false" ht="15" hidden="false" customHeight="true" outlineLevel="0" collapsed="false">
      <c r="A7" s="85" t="s">
        <v>115</v>
      </c>
      <c r="B7" s="70" t="n">
        <v>40042750</v>
      </c>
      <c r="C7" s="70" t="n">
        <v>1340</v>
      </c>
      <c r="D7" s="70" t="n">
        <v>248176</v>
      </c>
      <c r="E7" s="70" t="n">
        <v>5105696</v>
      </c>
      <c r="F7" s="70" t="n">
        <v>66696</v>
      </c>
      <c r="G7" s="70" t="n">
        <v>9220695</v>
      </c>
      <c r="H7" s="70" t="n">
        <v>1370855</v>
      </c>
      <c r="I7" s="70" t="n">
        <v>5866</v>
      </c>
      <c r="J7" s="72" t="n">
        <v>56062074</v>
      </c>
    </row>
    <row r="8" customFormat="false" ht="12" hidden="false" customHeight="true" outlineLevel="0" collapsed="false">
      <c r="A8" s="52"/>
      <c r="B8" s="70"/>
      <c r="C8" s="70"/>
      <c r="D8" s="70"/>
      <c r="E8" s="70"/>
      <c r="F8" s="70"/>
      <c r="G8" s="70"/>
      <c r="H8" s="70"/>
      <c r="I8" s="70"/>
      <c r="J8" s="71"/>
    </row>
    <row r="9" customFormat="false" ht="12" hidden="false" customHeight="true" outlineLevel="0" collapsed="false">
      <c r="A9" s="54" t="s">
        <v>11</v>
      </c>
      <c r="B9" s="70" t="n">
        <v>21144773</v>
      </c>
      <c r="C9" s="70" t="n">
        <v>90</v>
      </c>
      <c r="D9" s="70" t="n">
        <v>212443</v>
      </c>
      <c r="E9" s="70" t="n">
        <v>2224367</v>
      </c>
      <c r="F9" s="70" t="n">
        <v>5781</v>
      </c>
      <c r="G9" s="70" t="n">
        <v>2314771</v>
      </c>
      <c r="H9" s="70" t="n">
        <v>1207554</v>
      </c>
      <c r="I9" s="70" t="n">
        <v>27</v>
      </c>
      <c r="J9" s="72" t="n">
        <v>27109806</v>
      </c>
    </row>
    <row r="10" s="58" customFormat="true" ht="12" hidden="false" customHeight="true" outlineLevel="0" collapsed="false">
      <c r="A10" s="74" t="s">
        <v>86</v>
      </c>
      <c r="B10" s="75" t="n">
        <v>11700798</v>
      </c>
      <c r="C10" s="75" t="n">
        <v>90</v>
      </c>
      <c r="D10" s="75" t="n">
        <v>114052</v>
      </c>
      <c r="E10" s="75" t="n">
        <v>453028</v>
      </c>
      <c r="F10" s="75" t="n">
        <v>3471</v>
      </c>
      <c r="G10" s="75" t="n">
        <v>961286</v>
      </c>
      <c r="H10" s="75" t="n">
        <v>503267</v>
      </c>
      <c r="I10" s="75" t="n">
        <v>0</v>
      </c>
      <c r="J10" s="71" t="n">
        <v>13735992</v>
      </c>
    </row>
    <row r="11" s="58" customFormat="true" ht="12" hidden="false" customHeight="true" outlineLevel="0" collapsed="false">
      <c r="A11" s="74" t="s">
        <v>142</v>
      </c>
      <c r="B11" s="75" t="n">
        <v>2645228</v>
      </c>
      <c r="C11" s="75" t="n">
        <v>0</v>
      </c>
      <c r="D11" s="75" t="n">
        <v>10013</v>
      </c>
      <c r="E11" s="75" t="n">
        <v>501731</v>
      </c>
      <c r="F11" s="75" t="n">
        <v>390</v>
      </c>
      <c r="G11" s="75" t="n">
        <v>431161</v>
      </c>
      <c r="H11" s="75" t="n">
        <v>253774</v>
      </c>
      <c r="I11" s="75" t="n">
        <v>0</v>
      </c>
      <c r="J11" s="71" t="n">
        <v>3842297</v>
      </c>
    </row>
    <row r="12" s="58" customFormat="true" ht="12" hidden="false" customHeight="true" outlineLevel="0" collapsed="false">
      <c r="A12" s="74" t="s">
        <v>13</v>
      </c>
      <c r="B12" s="75" t="n">
        <v>3425625</v>
      </c>
      <c r="C12" s="75" t="n">
        <v>0</v>
      </c>
      <c r="D12" s="75" t="n">
        <v>5389</v>
      </c>
      <c r="E12" s="75" t="n">
        <v>779672</v>
      </c>
      <c r="F12" s="75" t="n">
        <v>1724</v>
      </c>
      <c r="G12" s="75" t="n">
        <v>479390</v>
      </c>
      <c r="H12" s="75" t="n">
        <v>56895</v>
      </c>
      <c r="I12" s="75" t="n">
        <v>0</v>
      </c>
      <c r="J12" s="71" t="n">
        <v>4748695</v>
      </c>
    </row>
    <row r="13" s="58" customFormat="true" ht="12" hidden="false" customHeight="true" outlineLevel="0" collapsed="false">
      <c r="A13" s="74" t="s">
        <v>14</v>
      </c>
      <c r="B13" s="75" t="n">
        <v>3373122</v>
      </c>
      <c r="C13" s="75" t="n">
        <v>0</v>
      </c>
      <c r="D13" s="75" t="n">
        <v>82989</v>
      </c>
      <c r="E13" s="75" t="n">
        <v>489936</v>
      </c>
      <c r="F13" s="75" t="n">
        <v>196</v>
      </c>
      <c r="G13" s="75" t="n">
        <v>442934</v>
      </c>
      <c r="H13" s="75" t="n">
        <v>393618</v>
      </c>
      <c r="I13" s="75" t="n">
        <v>27</v>
      </c>
      <c r="J13" s="71" t="n">
        <v>4782822</v>
      </c>
    </row>
    <row r="14" s="59" customFormat="true" ht="12" hidden="false" customHeight="true" outlineLevel="0" collapsed="false">
      <c r="A14" s="51"/>
      <c r="B14" s="51"/>
      <c r="C14" s="55"/>
      <c r="D14" s="55"/>
      <c r="E14" s="55"/>
      <c r="F14" s="55"/>
      <c r="G14" s="55"/>
      <c r="H14" s="55"/>
      <c r="I14" s="55"/>
      <c r="J14" s="72"/>
    </row>
    <row r="15" s="39" customFormat="true" ht="12" hidden="false" customHeight="true" outlineLevel="0" collapsed="false">
      <c r="A15" s="50" t="s">
        <v>15</v>
      </c>
      <c r="B15" s="70" t="n">
        <v>18640796</v>
      </c>
      <c r="C15" s="70" t="n">
        <v>572</v>
      </c>
      <c r="D15" s="70" t="n">
        <v>35502</v>
      </c>
      <c r="E15" s="70" t="n">
        <v>2834261</v>
      </c>
      <c r="F15" s="70" t="n">
        <v>57848</v>
      </c>
      <c r="G15" s="70" t="n">
        <v>6851843</v>
      </c>
      <c r="H15" s="70" t="n">
        <v>160870</v>
      </c>
      <c r="I15" s="70" t="n">
        <v>5839</v>
      </c>
      <c r="J15" s="72" t="n">
        <v>28587531</v>
      </c>
    </row>
    <row r="16" s="58" customFormat="true" ht="12" hidden="false" customHeight="true" outlineLevel="0" collapsed="false">
      <c r="A16" s="74" t="s">
        <v>53</v>
      </c>
      <c r="B16" s="75" t="n">
        <v>14882</v>
      </c>
      <c r="C16" s="75" t="n">
        <v>0</v>
      </c>
      <c r="D16" s="75" t="n">
        <v>0</v>
      </c>
      <c r="E16" s="75" t="n">
        <v>1153</v>
      </c>
      <c r="F16" s="75" t="n">
        <v>8</v>
      </c>
      <c r="G16" s="75" t="n">
        <v>12290</v>
      </c>
      <c r="H16" s="75" t="n">
        <v>0</v>
      </c>
      <c r="I16" s="75" t="n">
        <v>0</v>
      </c>
      <c r="J16" s="71" t="n">
        <v>28333</v>
      </c>
    </row>
    <row r="17" s="58" customFormat="true" ht="12" hidden="false" customHeight="true" outlineLevel="0" collapsed="false">
      <c r="A17" s="74" t="s">
        <v>52</v>
      </c>
      <c r="B17" s="75" t="n">
        <v>2170703</v>
      </c>
      <c r="C17" s="75" t="n">
        <v>94</v>
      </c>
      <c r="D17" s="75" t="n">
        <v>948</v>
      </c>
      <c r="E17" s="75" t="n">
        <v>272154</v>
      </c>
      <c r="F17" s="75" t="n">
        <v>317</v>
      </c>
      <c r="G17" s="75" t="n">
        <v>652543</v>
      </c>
      <c r="H17" s="75" t="n">
        <v>17762</v>
      </c>
      <c r="I17" s="75" t="n">
        <v>0</v>
      </c>
      <c r="J17" s="71" t="n">
        <v>3114521</v>
      </c>
    </row>
    <row r="18" s="58" customFormat="true" ht="12" hidden="false" customHeight="true" outlineLevel="0" collapsed="false">
      <c r="A18" s="74" t="s">
        <v>70</v>
      </c>
      <c r="B18" s="75" t="n">
        <v>18660</v>
      </c>
      <c r="C18" s="75" t="n">
        <v>0</v>
      </c>
      <c r="D18" s="75" t="n">
        <v>1200</v>
      </c>
      <c r="E18" s="75" t="n">
        <v>2148</v>
      </c>
      <c r="F18" s="75" t="n">
        <v>5017</v>
      </c>
      <c r="G18" s="75" t="n">
        <v>24279</v>
      </c>
      <c r="H18" s="75" t="n">
        <v>129</v>
      </c>
      <c r="I18" s="75" t="n">
        <v>0</v>
      </c>
      <c r="J18" s="71" t="n">
        <v>51433</v>
      </c>
    </row>
    <row r="19" s="58" customFormat="true" ht="12" hidden="false" customHeight="true" outlineLevel="0" collapsed="false">
      <c r="A19" s="74" t="s">
        <v>17</v>
      </c>
      <c r="B19" s="75" t="n">
        <v>1332</v>
      </c>
      <c r="C19" s="75" t="n">
        <v>0</v>
      </c>
      <c r="D19" s="75" t="n">
        <v>2</v>
      </c>
      <c r="E19" s="75" t="n">
        <v>824</v>
      </c>
      <c r="F19" s="75" t="n">
        <v>3</v>
      </c>
      <c r="G19" s="75" t="n">
        <v>852</v>
      </c>
      <c r="H19" s="75" t="n">
        <v>3</v>
      </c>
      <c r="I19" s="75" t="n">
        <v>0</v>
      </c>
      <c r="J19" s="71" t="n">
        <v>3016</v>
      </c>
    </row>
    <row r="20" s="58" customFormat="true" ht="12" hidden="false" customHeight="true" outlineLevel="0" collapsed="false">
      <c r="A20" s="74" t="s">
        <v>148</v>
      </c>
      <c r="B20" s="75" t="n">
        <v>56561</v>
      </c>
      <c r="C20" s="75" t="n">
        <v>0</v>
      </c>
      <c r="D20" s="75" t="n">
        <v>0</v>
      </c>
      <c r="E20" s="75" t="n">
        <v>18800</v>
      </c>
      <c r="F20" s="75" t="n">
        <v>10</v>
      </c>
      <c r="G20" s="75" t="n">
        <v>44500</v>
      </c>
      <c r="H20" s="75" t="n">
        <v>260</v>
      </c>
      <c r="I20" s="75" t="n">
        <v>0</v>
      </c>
      <c r="J20" s="71" t="n">
        <v>120131</v>
      </c>
    </row>
    <row r="21" s="58" customFormat="true" ht="12" hidden="false" customHeight="true" outlineLevel="0" collapsed="false">
      <c r="A21" s="74" t="s">
        <v>178</v>
      </c>
      <c r="B21" s="75" t="n">
        <v>9129</v>
      </c>
      <c r="C21" s="75" t="n">
        <v>0</v>
      </c>
      <c r="D21" s="75" t="n">
        <v>8</v>
      </c>
      <c r="E21" s="75" t="n">
        <v>2424</v>
      </c>
      <c r="F21" s="75" t="n">
        <v>59</v>
      </c>
      <c r="G21" s="75" t="n">
        <v>6252</v>
      </c>
      <c r="H21" s="75" t="n">
        <v>29</v>
      </c>
      <c r="I21" s="75" t="n">
        <v>0</v>
      </c>
      <c r="J21" s="71" t="n">
        <v>17901</v>
      </c>
    </row>
    <row r="22" s="58" customFormat="true" ht="12" hidden="false" customHeight="true" outlineLevel="0" collapsed="false">
      <c r="A22" s="74" t="s">
        <v>105</v>
      </c>
      <c r="B22" s="75" t="n">
        <v>5413</v>
      </c>
      <c r="C22" s="75" t="n">
        <v>0</v>
      </c>
      <c r="D22" s="75" t="n">
        <v>948</v>
      </c>
      <c r="E22" s="75" t="n">
        <v>310</v>
      </c>
      <c r="F22" s="75" t="n">
        <v>8</v>
      </c>
      <c r="G22" s="75" t="n">
        <v>8382</v>
      </c>
      <c r="H22" s="75" t="n">
        <v>0</v>
      </c>
      <c r="I22" s="75" t="n">
        <v>0</v>
      </c>
      <c r="J22" s="71" t="n">
        <v>15061</v>
      </c>
    </row>
    <row r="23" s="58" customFormat="true" ht="12" hidden="false" customHeight="true" outlineLevel="0" collapsed="false">
      <c r="A23" s="74" t="s">
        <v>143</v>
      </c>
      <c r="B23" s="75" t="n">
        <v>2463</v>
      </c>
      <c r="C23" s="75" t="n">
        <v>0</v>
      </c>
      <c r="D23" s="75" t="n">
        <v>0</v>
      </c>
      <c r="E23" s="75" t="n">
        <v>1320</v>
      </c>
      <c r="F23" s="75" t="n">
        <v>11</v>
      </c>
      <c r="G23" s="75" t="n">
        <v>1639</v>
      </c>
      <c r="H23" s="75" t="n">
        <v>8</v>
      </c>
      <c r="I23" s="75" t="n">
        <v>0</v>
      </c>
      <c r="J23" s="71" t="n">
        <v>5441</v>
      </c>
    </row>
    <row r="24" s="58" customFormat="true" ht="12" hidden="false" customHeight="true" outlineLevel="0" collapsed="false">
      <c r="A24" s="74" t="s">
        <v>179</v>
      </c>
      <c r="B24" s="75" t="n">
        <v>86316</v>
      </c>
      <c r="C24" s="75" t="n">
        <v>0</v>
      </c>
      <c r="D24" s="75" t="n">
        <v>285</v>
      </c>
      <c r="E24" s="75" t="n">
        <v>18202</v>
      </c>
      <c r="F24" s="75" t="n">
        <v>74</v>
      </c>
      <c r="G24" s="75" t="n">
        <v>48458</v>
      </c>
      <c r="H24" s="75" t="n">
        <v>145</v>
      </c>
      <c r="I24" s="75" t="n">
        <v>4</v>
      </c>
      <c r="J24" s="71" t="n">
        <v>153484</v>
      </c>
    </row>
    <row r="25" s="58" customFormat="true" ht="12" hidden="false" customHeight="true" outlineLevel="0" collapsed="false">
      <c r="A25" s="74" t="s">
        <v>34</v>
      </c>
      <c r="B25" s="75" t="n">
        <v>16235</v>
      </c>
      <c r="C25" s="75" t="n">
        <v>0</v>
      </c>
      <c r="D25" s="75" t="n">
        <v>0</v>
      </c>
      <c r="E25" s="75" t="n">
        <v>2313</v>
      </c>
      <c r="F25" s="75" t="n">
        <v>24</v>
      </c>
      <c r="G25" s="75" t="n">
        <v>7269</v>
      </c>
      <c r="H25" s="75" t="n">
        <v>33</v>
      </c>
      <c r="I25" s="75" t="n">
        <v>0</v>
      </c>
      <c r="J25" s="71" t="n">
        <v>25874</v>
      </c>
    </row>
    <row r="26" s="58" customFormat="true" ht="12" hidden="false" customHeight="true" outlineLevel="0" collapsed="false">
      <c r="A26" s="74" t="s">
        <v>151</v>
      </c>
      <c r="B26" s="75" t="n">
        <v>129509</v>
      </c>
      <c r="C26" s="75" t="n">
        <v>0</v>
      </c>
      <c r="D26" s="75" t="n">
        <v>6</v>
      </c>
      <c r="E26" s="75" t="n">
        <v>28462</v>
      </c>
      <c r="F26" s="75" t="n">
        <v>108</v>
      </c>
      <c r="G26" s="75" t="n">
        <v>43570</v>
      </c>
      <c r="H26" s="75" t="n">
        <v>29</v>
      </c>
      <c r="I26" s="75" t="n">
        <v>0</v>
      </c>
      <c r="J26" s="71" t="n">
        <v>201684</v>
      </c>
    </row>
    <row r="27" s="58" customFormat="true" ht="12" hidden="false" customHeight="true" outlineLevel="0" collapsed="false">
      <c r="A27" s="74" t="s">
        <v>144</v>
      </c>
      <c r="B27" s="75" t="n">
        <v>30551</v>
      </c>
      <c r="C27" s="75" t="n">
        <v>0</v>
      </c>
      <c r="D27" s="75" t="n">
        <v>10170</v>
      </c>
      <c r="E27" s="75" t="n">
        <v>5</v>
      </c>
      <c r="F27" s="75" t="n">
        <v>27</v>
      </c>
      <c r="G27" s="75" t="n">
        <v>12580</v>
      </c>
      <c r="H27" s="75" t="n">
        <v>0</v>
      </c>
      <c r="I27" s="75" t="n">
        <v>0</v>
      </c>
      <c r="J27" s="71" t="n">
        <v>53333</v>
      </c>
    </row>
    <row r="28" s="58" customFormat="true" ht="12" hidden="false" customHeight="true" outlineLevel="0" collapsed="false">
      <c r="A28" s="74" t="s">
        <v>152</v>
      </c>
      <c r="B28" s="75" t="n">
        <v>296453</v>
      </c>
      <c r="C28" s="75" t="n">
        <v>14</v>
      </c>
      <c r="D28" s="75" t="n">
        <v>22</v>
      </c>
      <c r="E28" s="75" t="n">
        <v>12420</v>
      </c>
      <c r="F28" s="75" t="n">
        <v>230</v>
      </c>
      <c r="G28" s="75" t="n">
        <v>187117</v>
      </c>
      <c r="H28" s="75" t="n">
        <v>664</v>
      </c>
      <c r="I28" s="75" t="n">
        <v>1</v>
      </c>
      <c r="J28" s="71" t="n">
        <v>496921</v>
      </c>
    </row>
    <row r="29" s="58" customFormat="true" ht="12" hidden="false" customHeight="true" outlineLevel="0" collapsed="false">
      <c r="A29" s="74" t="s">
        <v>153</v>
      </c>
      <c r="B29" s="75" t="n">
        <v>123229</v>
      </c>
      <c r="C29" s="75" t="n">
        <v>0</v>
      </c>
      <c r="D29" s="75" t="n">
        <v>64</v>
      </c>
      <c r="E29" s="75" t="n">
        <v>22793</v>
      </c>
      <c r="F29" s="75" t="n">
        <v>2</v>
      </c>
      <c r="G29" s="75" t="n">
        <v>56246</v>
      </c>
      <c r="H29" s="75" t="n">
        <v>0</v>
      </c>
      <c r="I29" s="75" t="n">
        <v>0</v>
      </c>
      <c r="J29" s="71" t="n">
        <v>202334</v>
      </c>
    </row>
    <row r="30" s="58" customFormat="true" ht="12" hidden="false" customHeight="true" outlineLevel="0" collapsed="false">
      <c r="A30" s="74" t="s">
        <v>90</v>
      </c>
      <c r="B30" s="75" t="n">
        <v>12948</v>
      </c>
      <c r="C30" s="75" t="n">
        <v>0</v>
      </c>
      <c r="D30" s="75" t="n">
        <v>44</v>
      </c>
      <c r="E30" s="75" t="n">
        <v>6827</v>
      </c>
      <c r="F30" s="75" t="n">
        <v>84</v>
      </c>
      <c r="G30" s="75" t="n">
        <v>18734</v>
      </c>
      <c r="H30" s="75" t="n">
        <v>4362</v>
      </c>
      <c r="I30" s="75" t="n">
        <v>2</v>
      </c>
      <c r="J30" s="71" t="n">
        <v>43001</v>
      </c>
    </row>
    <row r="31" s="58" customFormat="true" ht="12" hidden="false" customHeight="true" outlineLevel="0" collapsed="false">
      <c r="A31" s="74" t="s">
        <v>154</v>
      </c>
      <c r="B31" s="75" t="n">
        <v>409922</v>
      </c>
      <c r="C31" s="75" t="n">
        <v>0</v>
      </c>
      <c r="D31" s="75" t="n">
        <v>869</v>
      </c>
      <c r="E31" s="75" t="n">
        <v>43383</v>
      </c>
      <c r="F31" s="75" t="n">
        <v>1252</v>
      </c>
      <c r="G31" s="75" t="n">
        <v>213333</v>
      </c>
      <c r="H31" s="75" t="n">
        <v>797</v>
      </c>
      <c r="I31" s="75" t="n">
        <v>0</v>
      </c>
      <c r="J31" s="71" t="n">
        <v>669556</v>
      </c>
    </row>
    <row r="32" s="58" customFormat="true" ht="12" hidden="false" customHeight="true" outlineLevel="0" collapsed="false">
      <c r="A32" s="74" t="s">
        <v>145</v>
      </c>
      <c r="B32" s="75" t="n">
        <v>216215</v>
      </c>
      <c r="C32" s="75" t="n">
        <v>0</v>
      </c>
      <c r="D32" s="75" t="n">
        <v>123</v>
      </c>
      <c r="E32" s="75" t="n">
        <v>15587</v>
      </c>
      <c r="F32" s="75" t="n">
        <v>148</v>
      </c>
      <c r="G32" s="75" t="n">
        <v>190186</v>
      </c>
      <c r="H32" s="75" t="n">
        <v>307</v>
      </c>
      <c r="I32" s="75" t="n">
        <v>0</v>
      </c>
      <c r="J32" s="71" t="n">
        <v>422566</v>
      </c>
    </row>
    <row r="33" s="58" customFormat="true" ht="12" hidden="false" customHeight="true" outlineLevel="0" collapsed="false">
      <c r="A33" s="74" t="s">
        <v>146</v>
      </c>
      <c r="B33" s="75" t="n">
        <v>63503</v>
      </c>
      <c r="C33" s="75" t="n">
        <v>0</v>
      </c>
      <c r="D33" s="75" t="n">
        <v>31</v>
      </c>
      <c r="E33" s="75" t="n">
        <v>68449</v>
      </c>
      <c r="F33" s="75" t="n">
        <v>43454</v>
      </c>
      <c r="G33" s="75" t="n">
        <v>303516</v>
      </c>
      <c r="H33" s="75" t="n">
        <v>40</v>
      </c>
      <c r="I33" s="75" t="n">
        <v>0</v>
      </c>
      <c r="J33" s="71" t="n">
        <v>478993</v>
      </c>
    </row>
    <row r="34" s="58" customFormat="true" ht="12" hidden="false" customHeight="true" outlineLevel="0" collapsed="false">
      <c r="A34" s="74" t="s">
        <v>91</v>
      </c>
      <c r="B34" s="75" t="n">
        <v>392997</v>
      </c>
      <c r="C34" s="75" t="n">
        <v>0</v>
      </c>
      <c r="D34" s="75" t="n">
        <v>25</v>
      </c>
      <c r="E34" s="75" t="n">
        <v>22377</v>
      </c>
      <c r="F34" s="75" t="n">
        <v>140</v>
      </c>
      <c r="G34" s="75" t="n">
        <v>104872</v>
      </c>
      <c r="H34" s="75" t="n">
        <v>404</v>
      </c>
      <c r="I34" s="75" t="n">
        <v>224</v>
      </c>
      <c r="J34" s="71" t="n">
        <v>521039</v>
      </c>
    </row>
    <row r="35" s="58" customFormat="true" ht="12" hidden="false" customHeight="true" outlineLevel="0" collapsed="false">
      <c r="A35" s="74" t="s">
        <v>130</v>
      </c>
      <c r="B35" s="75" t="n">
        <v>262796</v>
      </c>
      <c r="C35" s="75" t="n">
        <v>101</v>
      </c>
      <c r="D35" s="75" t="n">
        <v>7263</v>
      </c>
      <c r="E35" s="75" t="n">
        <v>81893</v>
      </c>
      <c r="F35" s="75" t="n">
        <v>60</v>
      </c>
      <c r="G35" s="75" t="n">
        <v>35759</v>
      </c>
      <c r="H35" s="75" t="n">
        <v>4661</v>
      </c>
      <c r="I35" s="75" t="n">
        <v>0</v>
      </c>
      <c r="J35" s="71" t="n">
        <v>392533</v>
      </c>
    </row>
    <row r="36" s="58" customFormat="true" ht="12" hidden="false" customHeight="true" outlineLevel="0" collapsed="false">
      <c r="A36" s="74" t="s">
        <v>184</v>
      </c>
      <c r="B36" s="75" t="n">
        <v>5359</v>
      </c>
      <c r="C36" s="75" t="n">
        <v>0</v>
      </c>
      <c r="D36" s="75" t="n">
        <v>0</v>
      </c>
      <c r="E36" s="75" t="n">
        <v>1991</v>
      </c>
      <c r="F36" s="75" t="n">
        <v>0</v>
      </c>
      <c r="G36" s="75" t="n">
        <v>3992</v>
      </c>
      <c r="H36" s="75" t="n">
        <v>33</v>
      </c>
      <c r="I36" s="75" t="n">
        <v>0</v>
      </c>
      <c r="J36" s="71" t="n">
        <v>11375</v>
      </c>
    </row>
    <row r="37" s="58" customFormat="true" ht="12" hidden="false" customHeight="true" outlineLevel="0" collapsed="false">
      <c r="A37" s="74" t="s">
        <v>83</v>
      </c>
      <c r="B37" s="75" t="n">
        <v>2643</v>
      </c>
      <c r="C37" s="75" t="n">
        <v>0</v>
      </c>
      <c r="D37" s="75" t="n">
        <v>0</v>
      </c>
      <c r="E37" s="75" t="n">
        <v>644</v>
      </c>
      <c r="F37" s="75" t="n">
        <v>35</v>
      </c>
      <c r="G37" s="75" t="n">
        <v>1125</v>
      </c>
      <c r="H37" s="75" t="n">
        <v>5</v>
      </c>
      <c r="I37" s="75" t="n">
        <v>0</v>
      </c>
      <c r="J37" s="71" t="n">
        <v>4452</v>
      </c>
    </row>
    <row r="38" s="58" customFormat="true" ht="12" hidden="false" customHeight="true" outlineLevel="0" collapsed="false">
      <c r="A38" s="74" t="s">
        <v>127</v>
      </c>
      <c r="B38" s="75" t="n">
        <v>1193923</v>
      </c>
      <c r="C38" s="75" t="n">
        <v>1</v>
      </c>
      <c r="D38" s="75" t="n">
        <v>404</v>
      </c>
      <c r="E38" s="75" t="n">
        <v>71981</v>
      </c>
      <c r="F38" s="75" t="n">
        <v>416</v>
      </c>
      <c r="G38" s="75" t="n">
        <v>247825</v>
      </c>
      <c r="H38" s="75" t="n">
        <v>3253</v>
      </c>
      <c r="I38" s="75" t="n">
        <v>0</v>
      </c>
      <c r="J38" s="71" t="n">
        <v>1517803</v>
      </c>
    </row>
    <row r="39" s="58" customFormat="true" ht="12" hidden="false" customHeight="true" outlineLevel="0" collapsed="false">
      <c r="A39" s="74" t="s">
        <v>147</v>
      </c>
      <c r="B39" s="75" t="n">
        <v>3856</v>
      </c>
      <c r="C39" s="75" t="n">
        <v>0</v>
      </c>
      <c r="D39" s="75" t="n">
        <v>2</v>
      </c>
      <c r="E39" s="75" t="n">
        <v>926</v>
      </c>
      <c r="F39" s="75" t="n">
        <v>3</v>
      </c>
      <c r="G39" s="75" t="n">
        <v>1912</v>
      </c>
      <c r="H39" s="75" t="n">
        <v>857</v>
      </c>
      <c r="I39" s="75" t="n">
        <v>0</v>
      </c>
      <c r="J39" s="71" t="n">
        <v>7556</v>
      </c>
    </row>
    <row r="40" s="58" customFormat="true" ht="12" hidden="false" customHeight="true" outlineLevel="0" collapsed="false">
      <c r="A40" s="74" t="s">
        <v>155</v>
      </c>
      <c r="B40" s="75" t="n">
        <v>126194</v>
      </c>
      <c r="C40" s="75" t="n">
        <v>0</v>
      </c>
      <c r="D40" s="75" t="n">
        <v>310</v>
      </c>
      <c r="E40" s="75" t="n">
        <v>24038</v>
      </c>
      <c r="F40" s="75" t="n">
        <v>45</v>
      </c>
      <c r="G40" s="75" t="n">
        <v>108898</v>
      </c>
      <c r="H40" s="75" t="n">
        <v>27</v>
      </c>
      <c r="I40" s="75" t="n">
        <v>0</v>
      </c>
      <c r="J40" s="71" t="n">
        <v>259512</v>
      </c>
    </row>
    <row r="41" s="58" customFormat="true" ht="12" hidden="false" customHeight="true" outlineLevel="0" collapsed="false">
      <c r="A41" s="74" t="s">
        <v>19</v>
      </c>
      <c r="B41" s="75" t="n">
        <v>958157</v>
      </c>
      <c r="C41" s="75" t="n">
        <v>0</v>
      </c>
      <c r="D41" s="75" t="n">
        <v>2259</v>
      </c>
      <c r="E41" s="75" t="n">
        <v>169739</v>
      </c>
      <c r="F41" s="75" t="n">
        <v>98</v>
      </c>
      <c r="G41" s="75" t="n">
        <v>85571</v>
      </c>
      <c r="H41" s="75" t="n">
        <v>1869</v>
      </c>
      <c r="I41" s="75" t="n">
        <v>0</v>
      </c>
      <c r="J41" s="71" t="n">
        <v>1217693</v>
      </c>
    </row>
    <row r="42" s="58" customFormat="true" ht="12" hidden="false" customHeight="true" outlineLevel="0" collapsed="false">
      <c r="A42" s="76" t="s">
        <v>65</v>
      </c>
      <c r="B42" s="77" t="n">
        <v>49634</v>
      </c>
      <c r="C42" s="77" t="n">
        <v>0</v>
      </c>
      <c r="D42" s="77" t="n">
        <v>1</v>
      </c>
      <c r="E42" s="77" t="n">
        <v>9382</v>
      </c>
      <c r="F42" s="77" t="n">
        <v>38</v>
      </c>
      <c r="G42" s="77" t="n">
        <v>17323</v>
      </c>
      <c r="H42" s="77" t="n">
        <v>136</v>
      </c>
      <c r="I42" s="77" t="n">
        <v>0</v>
      </c>
      <c r="J42" s="145" t="n">
        <v>76514</v>
      </c>
    </row>
    <row r="43" s="58" customFormat="true" ht="12" hidden="false" customHeight="true" outlineLevel="0" collapsed="false">
      <c r="A43" s="146" t="s">
        <v>185</v>
      </c>
      <c r="B43" s="75"/>
      <c r="C43" s="75"/>
      <c r="D43" s="75"/>
      <c r="E43" s="75"/>
      <c r="F43" s="75"/>
      <c r="G43" s="75"/>
      <c r="H43" s="75"/>
      <c r="I43" s="75"/>
      <c r="J43" s="71"/>
    </row>
    <row r="44" s="58" customFormat="true" ht="12" hidden="false" customHeight="true" outlineLevel="0" collapsed="false">
      <c r="A44" s="74"/>
      <c r="B44" s="75"/>
      <c r="C44" s="75"/>
      <c r="D44" s="75"/>
      <c r="E44" s="75"/>
      <c r="F44" s="75"/>
      <c r="G44" s="75"/>
      <c r="H44" s="75"/>
      <c r="I44" s="75"/>
      <c r="J44" s="71"/>
    </row>
    <row r="45" s="58" customFormat="true" ht="12" hidden="false" customHeight="true" outlineLevel="0" collapsed="false">
      <c r="A45" s="74" t="s">
        <v>132</v>
      </c>
      <c r="B45" s="75" t="n">
        <v>135226</v>
      </c>
      <c r="C45" s="75" t="n">
        <v>0</v>
      </c>
      <c r="D45" s="75" t="n">
        <v>46</v>
      </c>
      <c r="E45" s="75" t="n">
        <v>46110</v>
      </c>
      <c r="F45" s="75" t="n">
        <v>195</v>
      </c>
      <c r="G45" s="75" t="n">
        <v>81889</v>
      </c>
      <c r="H45" s="75" t="n">
        <v>642</v>
      </c>
      <c r="I45" s="75" t="n">
        <v>2994</v>
      </c>
      <c r="J45" s="71" t="n">
        <v>267102</v>
      </c>
    </row>
    <row r="46" s="58" customFormat="true" ht="12" hidden="false" customHeight="true" outlineLevel="0" collapsed="false">
      <c r="A46" s="74" t="s">
        <v>20</v>
      </c>
      <c r="B46" s="75" t="n">
        <v>9503</v>
      </c>
      <c r="C46" s="75" t="n">
        <v>0</v>
      </c>
      <c r="D46" s="75" t="n">
        <v>0</v>
      </c>
      <c r="E46" s="75" t="n">
        <v>3227</v>
      </c>
      <c r="F46" s="75" t="n">
        <v>9</v>
      </c>
      <c r="G46" s="75" t="n">
        <v>10634</v>
      </c>
      <c r="H46" s="75" t="n">
        <v>0</v>
      </c>
      <c r="I46" s="75" t="n">
        <v>0</v>
      </c>
      <c r="J46" s="71" t="n">
        <v>23373</v>
      </c>
    </row>
    <row r="47" s="58" customFormat="true" ht="12" hidden="false" customHeight="true" outlineLevel="0" collapsed="false">
      <c r="A47" s="74" t="s">
        <v>103</v>
      </c>
      <c r="B47" s="75" t="n">
        <v>235632</v>
      </c>
      <c r="C47" s="75" t="n">
        <v>0</v>
      </c>
      <c r="D47" s="75" t="n">
        <v>183</v>
      </c>
      <c r="E47" s="75" t="n">
        <v>23254</v>
      </c>
      <c r="F47" s="75" t="n">
        <v>84</v>
      </c>
      <c r="G47" s="75" t="n">
        <v>29917</v>
      </c>
      <c r="H47" s="75" t="n">
        <v>1211</v>
      </c>
      <c r="I47" s="75" t="n">
        <v>0</v>
      </c>
      <c r="J47" s="71" t="n">
        <v>290281</v>
      </c>
    </row>
    <row r="48" s="58" customFormat="true" ht="12" hidden="false" customHeight="true" outlineLevel="0" collapsed="false">
      <c r="A48" s="74" t="s">
        <v>21</v>
      </c>
      <c r="B48" s="75" t="n">
        <v>18361</v>
      </c>
      <c r="C48" s="75" t="n">
        <v>0</v>
      </c>
      <c r="D48" s="75" t="n">
        <v>57</v>
      </c>
      <c r="E48" s="75" t="n">
        <v>8400</v>
      </c>
      <c r="F48" s="75" t="n">
        <v>75</v>
      </c>
      <c r="G48" s="75" t="n">
        <v>18591</v>
      </c>
      <c r="H48" s="75" t="n">
        <v>250</v>
      </c>
      <c r="I48" s="75" t="n">
        <v>17</v>
      </c>
      <c r="J48" s="71" t="n">
        <v>45751</v>
      </c>
    </row>
    <row r="49" s="58" customFormat="true" ht="12" hidden="false" customHeight="true" outlineLevel="0" collapsed="false">
      <c r="A49" s="74" t="s">
        <v>22</v>
      </c>
      <c r="B49" s="75" t="n">
        <v>835717</v>
      </c>
      <c r="C49" s="75" t="n">
        <v>23</v>
      </c>
      <c r="D49" s="75" t="n">
        <v>494</v>
      </c>
      <c r="E49" s="75" t="n">
        <v>163382</v>
      </c>
      <c r="F49" s="75" t="n">
        <v>1291</v>
      </c>
      <c r="G49" s="75" t="n">
        <v>280738</v>
      </c>
      <c r="H49" s="75" t="n">
        <v>592</v>
      </c>
      <c r="I49" s="75" t="n">
        <v>0</v>
      </c>
      <c r="J49" s="71" t="n">
        <v>1282237</v>
      </c>
    </row>
    <row r="50" s="58" customFormat="true" ht="12" hidden="false" customHeight="true" outlineLevel="0" collapsed="false">
      <c r="A50" s="74" t="s">
        <v>48</v>
      </c>
      <c r="B50" s="75" t="n">
        <v>905931</v>
      </c>
      <c r="C50" s="75" t="n">
        <v>0</v>
      </c>
      <c r="D50" s="75" t="n">
        <v>53</v>
      </c>
      <c r="E50" s="75" t="n">
        <v>862435</v>
      </c>
      <c r="F50" s="75" t="n">
        <v>128</v>
      </c>
      <c r="G50" s="75" t="n">
        <v>982587</v>
      </c>
      <c r="H50" s="75" t="n">
        <v>82579</v>
      </c>
      <c r="I50" s="75" t="n">
        <v>2597</v>
      </c>
      <c r="J50" s="71" t="n">
        <v>2836310</v>
      </c>
    </row>
    <row r="51" s="58" customFormat="true" ht="12" hidden="false" customHeight="true" outlineLevel="0" collapsed="false">
      <c r="A51" s="74" t="s">
        <v>117</v>
      </c>
      <c r="B51" s="75" t="n">
        <v>120887</v>
      </c>
      <c r="C51" s="75" t="n">
        <v>0</v>
      </c>
      <c r="D51" s="75" t="n">
        <v>0</v>
      </c>
      <c r="E51" s="75" t="n">
        <v>2078</v>
      </c>
      <c r="F51" s="75" t="n">
        <v>15</v>
      </c>
      <c r="G51" s="75" t="n">
        <v>218823</v>
      </c>
      <c r="H51" s="75" t="n">
        <v>0</v>
      </c>
      <c r="I51" s="75" t="n">
        <v>0</v>
      </c>
      <c r="J51" s="71" t="n">
        <v>341803</v>
      </c>
    </row>
    <row r="52" s="58" customFormat="true" ht="12" hidden="false" customHeight="true" outlineLevel="0" collapsed="false">
      <c r="A52" s="74" t="s">
        <v>23</v>
      </c>
      <c r="B52" s="75" t="n">
        <v>6913751</v>
      </c>
      <c r="C52" s="75" t="n">
        <v>223</v>
      </c>
      <c r="D52" s="75" t="n">
        <v>6670</v>
      </c>
      <c r="E52" s="75" t="n">
        <v>507599</v>
      </c>
      <c r="F52" s="75" t="n">
        <v>3338</v>
      </c>
      <c r="G52" s="75" t="n">
        <v>1984093</v>
      </c>
      <c r="H52" s="75" t="n">
        <v>35492</v>
      </c>
      <c r="I52" s="75" t="n">
        <v>0</v>
      </c>
      <c r="J52" s="71" t="n">
        <v>9451166</v>
      </c>
    </row>
    <row r="53" s="58" customFormat="true" ht="12" hidden="false" customHeight="true" outlineLevel="0" collapsed="false">
      <c r="A53" s="74" t="s">
        <v>156</v>
      </c>
      <c r="B53" s="75" t="n">
        <v>471394</v>
      </c>
      <c r="C53" s="75" t="n">
        <v>0</v>
      </c>
      <c r="D53" s="75" t="n">
        <v>276</v>
      </c>
      <c r="E53" s="75" t="n">
        <v>66271</v>
      </c>
      <c r="F53" s="75" t="n">
        <v>504</v>
      </c>
      <c r="G53" s="75" t="n">
        <v>227574</v>
      </c>
      <c r="H53" s="75" t="n">
        <v>0</v>
      </c>
      <c r="I53" s="75" t="n">
        <v>0</v>
      </c>
      <c r="J53" s="71" t="n">
        <v>766019</v>
      </c>
    </row>
    <row r="54" s="58" customFormat="true" ht="12" hidden="false" customHeight="true" outlineLevel="0" collapsed="false">
      <c r="A54" s="74" t="s">
        <v>24</v>
      </c>
      <c r="B54" s="75" t="n">
        <v>2256441</v>
      </c>
      <c r="C54" s="75" t="n">
        <v>116</v>
      </c>
      <c r="D54" s="75" t="n">
        <v>2651</v>
      </c>
      <c r="E54" s="75" t="n">
        <v>246856</v>
      </c>
      <c r="F54" s="75" t="n">
        <v>464</v>
      </c>
      <c r="G54" s="75" t="n">
        <v>556990</v>
      </c>
      <c r="H54" s="75" t="n">
        <v>4165</v>
      </c>
      <c r="I54" s="75" t="n">
        <v>0</v>
      </c>
      <c r="J54" s="71" t="n">
        <v>3067683</v>
      </c>
    </row>
    <row r="55" s="58" customFormat="true" ht="12" hidden="false" customHeight="true" outlineLevel="0" collapsed="false">
      <c r="A55" s="74" t="s">
        <v>157</v>
      </c>
      <c r="B55" s="75" t="n">
        <v>78370</v>
      </c>
      <c r="C55" s="75" t="n">
        <v>0</v>
      </c>
      <c r="D55" s="75" t="n">
        <v>88</v>
      </c>
      <c r="E55" s="75" t="n">
        <v>4104</v>
      </c>
      <c r="F55" s="75" t="n">
        <v>74</v>
      </c>
      <c r="G55" s="75" t="n">
        <v>20984</v>
      </c>
      <c r="H55" s="75" t="n">
        <v>126</v>
      </c>
      <c r="I55" s="75" t="n">
        <v>0</v>
      </c>
      <c r="J55" s="71" t="n">
        <v>103746</v>
      </c>
    </row>
    <row r="56" s="39" customFormat="true" ht="12" hidden="false" customHeight="true" outlineLevel="0" collapsed="false">
      <c r="A56" s="74"/>
      <c r="B56" s="88"/>
      <c r="C56" s="88"/>
      <c r="D56" s="88"/>
      <c r="E56" s="88"/>
      <c r="F56" s="88"/>
      <c r="G56" s="88"/>
      <c r="H56" s="88"/>
      <c r="I56" s="88"/>
      <c r="J56" s="89"/>
    </row>
    <row r="57" s="39" customFormat="true" ht="12" hidden="false" customHeight="true" outlineLevel="0" collapsed="false">
      <c r="A57" s="50" t="s">
        <v>79</v>
      </c>
      <c r="B57" s="83" t="n">
        <v>257181</v>
      </c>
      <c r="C57" s="83" t="n">
        <v>678</v>
      </c>
      <c r="D57" s="83" t="n">
        <v>231</v>
      </c>
      <c r="E57" s="83" t="n">
        <v>47068</v>
      </c>
      <c r="F57" s="83" t="n">
        <v>3067</v>
      </c>
      <c r="G57" s="83" t="n">
        <v>54081</v>
      </c>
      <c r="H57" s="83" t="n">
        <v>2431</v>
      </c>
      <c r="I57" s="83" t="n">
        <v>0</v>
      </c>
      <c r="J57" s="83" t="n">
        <v>364737</v>
      </c>
    </row>
    <row r="58" s="39" customFormat="true" ht="12" hidden="false" customHeight="true" outlineLevel="0" collapsed="false">
      <c r="A58" s="74"/>
      <c r="B58" s="83"/>
      <c r="C58" s="83"/>
      <c r="D58" s="83"/>
      <c r="E58" s="83"/>
      <c r="F58" s="83"/>
      <c r="G58" s="71"/>
      <c r="H58" s="71"/>
      <c r="I58" s="71"/>
      <c r="J58" s="72"/>
    </row>
    <row r="59" s="39" customFormat="true" ht="12" hidden="false" customHeight="true" outlineLevel="0" collapsed="false">
      <c r="A59" s="82" t="s">
        <v>118</v>
      </c>
      <c r="B59" s="83" t="n">
        <v>229868</v>
      </c>
      <c r="C59" s="83" t="n">
        <v>678</v>
      </c>
      <c r="D59" s="83" t="n">
        <v>231</v>
      </c>
      <c r="E59" s="83" t="n">
        <v>44009</v>
      </c>
      <c r="F59" s="83" t="n">
        <v>2861</v>
      </c>
      <c r="G59" s="83" t="n">
        <v>50258</v>
      </c>
      <c r="H59" s="83" t="n">
        <v>2245</v>
      </c>
      <c r="I59" s="83" t="n">
        <v>0</v>
      </c>
      <c r="J59" s="72" t="n">
        <v>330150</v>
      </c>
    </row>
    <row r="60" s="58" customFormat="true" ht="12" hidden="false" customHeight="true" outlineLevel="0" collapsed="false">
      <c r="A60" s="74" t="s">
        <v>29</v>
      </c>
      <c r="B60" s="75" t="n">
        <v>7865</v>
      </c>
      <c r="C60" s="75" t="n">
        <v>0</v>
      </c>
      <c r="D60" s="75" t="n">
        <v>0</v>
      </c>
      <c r="E60" s="75" t="n">
        <v>2881</v>
      </c>
      <c r="F60" s="75" t="n">
        <v>256</v>
      </c>
      <c r="G60" s="75" t="n">
        <v>9439</v>
      </c>
      <c r="H60" s="75" t="n">
        <v>113</v>
      </c>
      <c r="I60" s="75" t="n">
        <v>0</v>
      </c>
      <c r="J60" s="71" t="n">
        <v>20554</v>
      </c>
    </row>
    <row r="61" s="58" customFormat="true" ht="12" hidden="false" customHeight="true" outlineLevel="0" collapsed="false">
      <c r="A61" s="74" t="s">
        <v>109</v>
      </c>
      <c r="B61" s="75" t="n">
        <v>449</v>
      </c>
      <c r="C61" s="75" t="n">
        <v>0</v>
      </c>
      <c r="D61" s="75" t="n">
        <v>0</v>
      </c>
      <c r="E61" s="75" t="n">
        <v>3131</v>
      </c>
      <c r="F61" s="75" t="n">
        <v>770</v>
      </c>
      <c r="G61" s="75" t="n">
        <v>0</v>
      </c>
      <c r="H61" s="75" t="n">
        <v>0</v>
      </c>
      <c r="I61" s="75" t="n">
        <v>0</v>
      </c>
      <c r="J61" s="71" t="n">
        <v>4350</v>
      </c>
    </row>
    <row r="62" s="58" customFormat="true" ht="12" hidden="false" customHeight="true" outlineLevel="0" collapsed="false">
      <c r="A62" s="74" t="s">
        <v>37</v>
      </c>
      <c r="B62" s="75" t="n">
        <v>372</v>
      </c>
      <c r="C62" s="75" t="n">
        <v>0</v>
      </c>
      <c r="D62" s="75" t="n">
        <v>0</v>
      </c>
      <c r="E62" s="75" t="n">
        <v>299</v>
      </c>
      <c r="F62" s="75" t="n">
        <v>17</v>
      </c>
      <c r="G62" s="75" t="n">
        <v>545</v>
      </c>
      <c r="H62" s="75" t="n">
        <v>0</v>
      </c>
      <c r="I62" s="75" t="n">
        <v>0</v>
      </c>
      <c r="J62" s="71" t="n">
        <v>1233</v>
      </c>
    </row>
    <row r="63" s="58" customFormat="true" ht="12" hidden="false" customHeight="true" outlineLevel="0" collapsed="false">
      <c r="A63" s="74" t="s">
        <v>158</v>
      </c>
      <c r="B63" s="75" t="n">
        <v>220691</v>
      </c>
      <c r="C63" s="75" t="n">
        <v>678</v>
      </c>
      <c r="D63" s="75" t="n">
        <v>231</v>
      </c>
      <c r="E63" s="75" t="n">
        <v>37254</v>
      </c>
      <c r="F63" s="75" t="n">
        <v>1813</v>
      </c>
      <c r="G63" s="75" t="n">
        <v>39781</v>
      </c>
      <c r="H63" s="75" t="n">
        <v>2132</v>
      </c>
      <c r="I63" s="75" t="n">
        <v>0</v>
      </c>
      <c r="J63" s="71" t="n">
        <v>302580</v>
      </c>
    </row>
    <row r="64" s="58" customFormat="true" ht="12" hidden="false" customHeight="true" outlineLevel="0" collapsed="false">
      <c r="A64" s="74" t="s">
        <v>180</v>
      </c>
      <c r="B64" s="75" t="n">
        <v>36</v>
      </c>
      <c r="C64" s="75" t="n">
        <v>0</v>
      </c>
      <c r="D64" s="75" t="n">
        <v>0</v>
      </c>
      <c r="E64" s="75" t="n">
        <v>211</v>
      </c>
      <c r="F64" s="75" t="n">
        <v>5</v>
      </c>
      <c r="G64" s="75" t="n">
        <v>311</v>
      </c>
      <c r="H64" s="75" t="n">
        <v>0</v>
      </c>
      <c r="I64" s="75" t="n">
        <v>0</v>
      </c>
      <c r="J64" s="71" t="n">
        <v>563</v>
      </c>
    </row>
    <row r="65" s="58" customFormat="true" ht="12" hidden="false" customHeight="true" outlineLevel="0" collapsed="false">
      <c r="A65" s="74" t="s">
        <v>159</v>
      </c>
      <c r="B65" s="75" t="n">
        <v>455</v>
      </c>
      <c r="C65" s="75" t="n">
        <v>0</v>
      </c>
      <c r="D65" s="75" t="n">
        <v>0</v>
      </c>
      <c r="E65" s="75" t="n">
        <v>233</v>
      </c>
      <c r="F65" s="75" t="n">
        <v>0</v>
      </c>
      <c r="G65" s="75" t="n">
        <v>182</v>
      </c>
      <c r="H65" s="75" t="n">
        <v>0</v>
      </c>
      <c r="I65" s="75" t="n">
        <v>0</v>
      </c>
      <c r="J65" s="71" t="n">
        <v>870</v>
      </c>
    </row>
    <row r="66" s="39" customFormat="true" ht="12" hidden="false" customHeight="true" outlineLevel="0" collapsed="false">
      <c r="A66" s="74"/>
      <c r="B66" s="88"/>
      <c r="C66" s="88"/>
      <c r="D66" s="88"/>
      <c r="E66" s="88"/>
      <c r="F66" s="88"/>
      <c r="G66" s="88"/>
      <c r="H66" s="88"/>
      <c r="I66" s="88"/>
      <c r="J66" s="89"/>
    </row>
    <row r="67" s="39" customFormat="true" ht="12" hidden="false" customHeight="true" outlineLevel="0" collapsed="false">
      <c r="A67" s="82" t="s">
        <v>119</v>
      </c>
      <c r="B67" s="83" t="n">
        <v>27313</v>
      </c>
      <c r="C67" s="83" t="n">
        <v>0</v>
      </c>
      <c r="D67" s="83" t="n">
        <v>0</v>
      </c>
      <c r="E67" s="83" t="n">
        <v>3059</v>
      </c>
      <c r="F67" s="83" t="n">
        <v>206</v>
      </c>
      <c r="G67" s="83" t="n">
        <v>3823</v>
      </c>
      <c r="H67" s="83" t="n">
        <v>186</v>
      </c>
      <c r="I67" s="83" t="n">
        <v>0</v>
      </c>
      <c r="J67" s="72" t="n">
        <v>34587</v>
      </c>
    </row>
    <row r="68" s="58" customFormat="true" ht="12" hidden="false" customHeight="true" outlineLevel="0" collapsed="false">
      <c r="A68" s="74" t="s">
        <v>82</v>
      </c>
      <c r="B68" s="75" t="n">
        <v>422</v>
      </c>
      <c r="C68" s="75" t="n">
        <v>0</v>
      </c>
      <c r="D68" s="75" t="n">
        <v>0</v>
      </c>
      <c r="E68" s="75" t="n">
        <v>502</v>
      </c>
      <c r="F68" s="75" t="n">
        <v>40</v>
      </c>
      <c r="G68" s="75" t="n">
        <v>670</v>
      </c>
      <c r="H68" s="75" t="n">
        <v>14</v>
      </c>
      <c r="I68" s="75" t="n">
        <v>0</v>
      </c>
      <c r="J68" s="71" t="n">
        <v>1648</v>
      </c>
    </row>
    <row r="69" s="58" customFormat="true" ht="12" hidden="false" customHeight="true" outlineLevel="0" collapsed="false">
      <c r="A69" s="74" t="s">
        <v>88</v>
      </c>
      <c r="B69" s="75" t="n">
        <v>216</v>
      </c>
      <c r="C69" s="75" t="n">
        <v>0</v>
      </c>
      <c r="D69" s="75" t="n">
        <v>0</v>
      </c>
      <c r="E69" s="75" t="n">
        <v>207</v>
      </c>
      <c r="F69" s="75" t="n">
        <v>0</v>
      </c>
      <c r="G69" s="75" t="n">
        <v>655</v>
      </c>
      <c r="H69" s="75" t="n">
        <v>33</v>
      </c>
      <c r="I69" s="75" t="n">
        <v>0</v>
      </c>
      <c r="J69" s="71" t="n">
        <v>1111</v>
      </c>
    </row>
    <row r="70" s="58" customFormat="true" ht="12" hidden="false" customHeight="true" outlineLevel="0" collapsed="false">
      <c r="A70" s="74" t="s">
        <v>93</v>
      </c>
      <c r="B70" s="75" t="n">
        <v>45</v>
      </c>
      <c r="C70" s="75" t="n">
        <v>0</v>
      </c>
      <c r="D70" s="75" t="n">
        <v>0</v>
      </c>
      <c r="E70" s="75" t="n">
        <v>169</v>
      </c>
      <c r="F70" s="75" t="n">
        <v>6</v>
      </c>
      <c r="G70" s="75" t="n">
        <v>1262</v>
      </c>
      <c r="H70" s="75" t="n">
        <v>0</v>
      </c>
      <c r="I70" s="75" t="n">
        <v>0</v>
      </c>
      <c r="J70" s="71" t="n">
        <v>1482</v>
      </c>
    </row>
    <row r="71" s="58" customFormat="true" ht="12" hidden="false" customHeight="true" outlineLevel="0" collapsed="false">
      <c r="A71" s="74" t="s">
        <v>120</v>
      </c>
      <c r="B71" s="75" t="n">
        <v>26465</v>
      </c>
      <c r="C71" s="75" t="n">
        <v>0</v>
      </c>
      <c r="D71" s="75" t="n">
        <v>0</v>
      </c>
      <c r="E71" s="75" t="n">
        <v>1268</v>
      </c>
      <c r="F71" s="75" t="n">
        <v>37</v>
      </c>
      <c r="G71" s="75" t="n">
        <v>547</v>
      </c>
      <c r="H71" s="75" t="n">
        <v>129</v>
      </c>
      <c r="I71" s="75" t="n">
        <v>0</v>
      </c>
      <c r="J71" s="71" t="n">
        <v>28446</v>
      </c>
    </row>
    <row r="72" s="58" customFormat="true" ht="12" hidden="false" customHeight="true" outlineLevel="0" collapsed="false">
      <c r="A72" s="74" t="s">
        <v>110</v>
      </c>
      <c r="B72" s="75" t="n">
        <v>6</v>
      </c>
      <c r="C72" s="75" t="n">
        <v>0</v>
      </c>
      <c r="D72" s="75" t="n">
        <v>0</v>
      </c>
      <c r="E72" s="75" t="n">
        <v>140</v>
      </c>
      <c r="F72" s="75" t="n">
        <v>3</v>
      </c>
      <c r="G72" s="75" t="n">
        <v>44</v>
      </c>
      <c r="H72" s="75" t="n">
        <v>1</v>
      </c>
      <c r="I72" s="75" t="n">
        <v>0</v>
      </c>
      <c r="J72" s="71" t="n">
        <v>194</v>
      </c>
    </row>
    <row r="73" s="58" customFormat="true" ht="12" hidden="false" customHeight="true" outlineLevel="0" collapsed="false">
      <c r="A73" s="74" t="s">
        <v>36</v>
      </c>
      <c r="B73" s="75" t="n">
        <v>35</v>
      </c>
      <c r="C73" s="75" t="n">
        <v>0</v>
      </c>
      <c r="D73" s="75" t="n">
        <v>0</v>
      </c>
      <c r="E73" s="75" t="n">
        <v>71</v>
      </c>
      <c r="F73" s="75" t="n">
        <v>0</v>
      </c>
      <c r="G73" s="75" t="n">
        <v>238</v>
      </c>
      <c r="H73" s="75" t="n">
        <v>2</v>
      </c>
      <c r="I73" s="75" t="n">
        <v>0</v>
      </c>
      <c r="J73" s="71" t="n">
        <v>346</v>
      </c>
    </row>
    <row r="74" s="58" customFormat="true" ht="12" hidden="false" customHeight="true" outlineLevel="0" collapsed="false">
      <c r="A74" s="74" t="s">
        <v>122</v>
      </c>
      <c r="B74" s="75" t="n">
        <v>0</v>
      </c>
      <c r="C74" s="75" t="n">
        <v>0</v>
      </c>
      <c r="D74" s="75" t="n">
        <v>0</v>
      </c>
      <c r="E74" s="75" t="n">
        <v>23</v>
      </c>
      <c r="F74" s="75" t="n">
        <v>10</v>
      </c>
      <c r="G74" s="75" t="n">
        <v>8</v>
      </c>
      <c r="H74" s="75" t="n">
        <v>2</v>
      </c>
      <c r="I74" s="75" t="n">
        <v>0</v>
      </c>
      <c r="J74" s="71" t="n">
        <v>43</v>
      </c>
    </row>
    <row r="75" s="58" customFormat="true" ht="12" hidden="false" customHeight="true" outlineLevel="0" collapsed="false">
      <c r="A75" s="74" t="s">
        <v>182</v>
      </c>
      <c r="B75" s="75" t="n">
        <v>97</v>
      </c>
      <c r="C75" s="75" t="n">
        <v>0</v>
      </c>
      <c r="D75" s="75" t="n">
        <v>0</v>
      </c>
      <c r="E75" s="75" t="n">
        <v>262</v>
      </c>
      <c r="F75" s="75" t="n">
        <v>1</v>
      </c>
      <c r="G75" s="75" t="n">
        <v>155</v>
      </c>
      <c r="H75" s="75" t="n">
        <v>0</v>
      </c>
      <c r="I75" s="75" t="n">
        <v>0</v>
      </c>
      <c r="J75" s="71" t="n">
        <v>515</v>
      </c>
    </row>
    <row r="76" s="58" customFormat="true" ht="12" hidden="false" customHeight="true" outlineLevel="0" collapsed="false">
      <c r="A76" s="74" t="s">
        <v>161</v>
      </c>
      <c r="B76" s="75" t="n">
        <v>0</v>
      </c>
      <c r="C76" s="75" t="n">
        <v>0</v>
      </c>
      <c r="D76" s="75" t="n">
        <v>0</v>
      </c>
      <c r="E76" s="75" t="n">
        <v>3</v>
      </c>
      <c r="F76" s="75" t="n">
        <v>5</v>
      </c>
      <c r="G76" s="75" t="n">
        <v>1</v>
      </c>
      <c r="H76" s="75" t="n">
        <v>1</v>
      </c>
      <c r="I76" s="75" t="n">
        <v>0</v>
      </c>
      <c r="J76" s="71" t="n">
        <v>10</v>
      </c>
    </row>
    <row r="77" s="58" customFormat="true" ht="12" hidden="false" customHeight="true" outlineLevel="0" collapsed="false">
      <c r="A77" s="74" t="s">
        <v>46</v>
      </c>
      <c r="B77" s="75" t="n">
        <v>0</v>
      </c>
      <c r="C77" s="75" t="n">
        <v>0</v>
      </c>
      <c r="D77" s="75" t="n">
        <v>0</v>
      </c>
      <c r="E77" s="75" t="n">
        <v>140</v>
      </c>
      <c r="F77" s="75" t="n">
        <v>24</v>
      </c>
      <c r="G77" s="75" t="n">
        <v>48</v>
      </c>
      <c r="H77" s="75" t="n">
        <v>0</v>
      </c>
      <c r="I77" s="75" t="n">
        <v>0</v>
      </c>
      <c r="J77" s="71" t="n">
        <v>212</v>
      </c>
    </row>
    <row r="78" s="58" customFormat="true" ht="12" hidden="false" customHeight="true" outlineLevel="0" collapsed="false">
      <c r="A78" s="74" t="s">
        <v>162</v>
      </c>
      <c r="B78" s="75" t="n">
        <v>0</v>
      </c>
      <c r="C78" s="75" t="n">
        <v>0</v>
      </c>
      <c r="D78" s="75" t="n">
        <v>0</v>
      </c>
      <c r="E78" s="75" t="n">
        <v>44</v>
      </c>
      <c r="F78" s="75" t="n">
        <v>36</v>
      </c>
      <c r="G78" s="75" t="n">
        <v>62</v>
      </c>
      <c r="H78" s="75" t="n">
        <v>0</v>
      </c>
      <c r="I78" s="75" t="n">
        <v>0</v>
      </c>
      <c r="J78" s="71" t="n">
        <v>142</v>
      </c>
    </row>
    <row r="79" s="58" customFormat="true" ht="12" hidden="false" customHeight="true" outlineLevel="0" collapsed="false">
      <c r="A79" s="74" t="s">
        <v>135</v>
      </c>
      <c r="B79" s="75" t="n">
        <v>27</v>
      </c>
      <c r="C79" s="75" t="n">
        <v>0</v>
      </c>
      <c r="D79" s="75" t="n">
        <v>0</v>
      </c>
      <c r="E79" s="75" t="n">
        <v>230</v>
      </c>
      <c r="F79" s="75" t="n">
        <v>44</v>
      </c>
      <c r="G79" s="75" t="n">
        <v>133</v>
      </c>
      <c r="H79" s="75" t="n">
        <v>4</v>
      </c>
      <c r="I79" s="75" t="n">
        <v>0</v>
      </c>
      <c r="J79" s="71" t="n">
        <v>438</v>
      </c>
    </row>
    <row r="80" customFormat="false" ht="12" hidden="false" customHeight="true" outlineLevel="0" collapsed="false">
      <c r="A80" s="67"/>
      <c r="B80" s="90"/>
      <c r="C80" s="84"/>
      <c r="D80" s="84"/>
      <c r="E80" s="84"/>
      <c r="F80" s="84"/>
      <c r="G80" s="67"/>
      <c r="H80" s="67"/>
      <c r="I80" s="67"/>
      <c r="J80" s="84"/>
    </row>
    <row r="81" customFormat="false" ht="12.75" hidden="false" customHeight="false" outlineLevel="0" collapsed="false">
      <c r="A81" s="147"/>
      <c r="B81" s="96"/>
      <c r="J81" s="35"/>
    </row>
    <row r="82" customFormat="false" ht="12.75" hidden="false" customHeight="false" outlineLevel="0" collapsed="false">
      <c r="J82" s="35"/>
    </row>
    <row r="83" customFormat="false" ht="12.75" hidden="false" customHeight="false" outlineLevel="0" collapsed="false">
      <c r="J83" s="35"/>
    </row>
    <row r="84" customFormat="false" ht="12.75" hidden="false" customHeight="false" outlineLevel="0" collapsed="false">
      <c r="J84" s="68"/>
    </row>
    <row r="85" customFormat="false" ht="12.75" hidden="false" customHeight="false" outlineLevel="0" collapsed="false">
      <c r="J85" s="68"/>
    </row>
    <row r="86" customFormat="false" ht="12.75" hidden="false" customHeight="false" outlineLevel="0" collapsed="false">
      <c r="J86" s="68"/>
    </row>
    <row r="87" customFormat="false" ht="12.75" hidden="false" customHeight="false" outlineLevel="0" collapsed="false">
      <c r="J87" s="68"/>
    </row>
    <row r="88" customFormat="false" ht="12.75" hidden="false" customHeight="false" outlineLevel="0" collapsed="false">
      <c r="J88" s="68"/>
    </row>
    <row r="89" customFormat="false" ht="12.75" hidden="false" customHeight="false" outlineLevel="0" collapsed="false">
      <c r="J89" s="68"/>
    </row>
    <row r="90" customFormat="false" ht="12.75" hidden="false" customHeight="false" outlineLevel="0" collapsed="false">
      <c r="J90" s="68"/>
    </row>
    <row r="91" customFormat="false" ht="12.75" hidden="false" customHeight="false" outlineLevel="0" collapsed="false">
      <c r="J91" s="68"/>
    </row>
    <row r="92" customFormat="false" ht="12.75" hidden="false" customHeight="false" outlineLevel="0" collapsed="false">
      <c r="J92" s="68"/>
    </row>
    <row r="93" customFormat="false" ht="12.75" hidden="false" customHeight="false" outlineLevel="0" collapsed="false">
      <c r="J93" s="68"/>
    </row>
    <row r="94" customFormat="false" ht="12.75" hidden="false" customHeight="false" outlineLevel="0" collapsed="false">
      <c r="J94" s="68"/>
    </row>
    <row r="95" customFormat="false" ht="12.75" hidden="false" customHeight="false" outlineLevel="0" collapsed="false">
      <c r="J95" s="68"/>
    </row>
    <row r="96" customFormat="false" ht="12.75" hidden="false" customHeight="false" outlineLevel="0" collapsed="false">
      <c r="J96" s="68"/>
    </row>
    <row r="97" customFormat="false" ht="12.75" hidden="false" customHeight="false" outlineLevel="0" collapsed="false">
      <c r="J97" s="68"/>
    </row>
    <row r="98" customFormat="false" ht="12.75" hidden="false" customHeight="false" outlineLevel="0" collapsed="false">
      <c r="J98" s="68"/>
    </row>
    <row r="99" customFormat="false" ht="12.75" hidden="false" customHeight="false" outlineLevel="0" collapsed="false">
      <c r="J99" s="68"/>
    </row>
    <row r="100" customFormat="false" ht="12.75" hidden="false" customHeight="false" outlineLevel="0" collapsed="false">
      <c r="J100" s="68"/>
    </row>
    <row r="101" customFormat="false" ht="12.75" hidden="false" customHeight="false" outlineLevel="0" collapsed="false">
      <c r="J101" s="68"/>
    </row>
    <row r="102" customFormat="false" ht="12.75" hidden="false" customHeight="false" outlineLevel="0" collapsed="false">
      <c r="J102" s="68"/>
    </row>
    <row r="103" customFormat="false" ht="12.75" hidden="false" customHeight="false" outlineLevel="0" collapsed="false">
      <c r="J103" s="68"/>
    </row>
    <row r="104" customFormat="false" ht="12.75" hidden="false" customHeight="false" outlineLevel="0" collapsed="false">
      <c r="J104" s="68"/>
    </row>
  </sheetData>
  <printOptions headings="false" gridLines="false" gridLinesSet="true" horizontalCentered="false" verticalCentered="false"/>
  <pageMargins left="0.747916666666667" right="0.747916666666667" top="0.620138888888889"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8" width="38.99"/>
    <col collapsed="false" customWidth="true" hidden="false" outlineLevel="0" max="2" min="2" style="148" width="11.28"/>
    <col collapsed="false" customWidth="true" hidden="false" outlineLevel="0" max="3" min="3" style="148" width="9.85"/>
    <col collapsed="false" customWidth="true" hidden="false" outlineLevel="0" max="6" min="4" style="148" width="10.41"/>
    <col collapsed="false" customWidth="true" hidden="false" outlineLevel="0" max="8" min="7" style="149" width="10.41"/>
    <col collapsed="false" customWidth="true" hidden="false" outlineLevel="0" max="9" min="9" style="149" width="11.42"/>
    <col collapsed="false" customWidth="true" hidden="false" outlineLevel="0" max="10" min="10" style="149" width="11.28"/>
    <col collapsed="false" customWidth="false" hidden="false" outlineLevel="0" max="257" min="11" style="150" width="9.14"/>
  </cols>
  <sheetData>
    <row r="1" customFormat="false" ht="15.75" hidden="false" customHeight="false" outlineLevel="0" collapsed="false">
      <c r="A1" s="3" t="s">
        <v>186</v>
      </c>
      <c r="B1" s="151"/>
      <c r="C1" s="151"/>
      <c r="D1" s="151"/>
      <c r="E1" s="151"/>
      <c r="F1" s="151"/>
      <c r="G1" s="151"/>
      <c r="H1" s="151"/>
      <c r="I1" s="151"/>
      <c r="J1" s="150"/>
    </row>
    <row r="2" customFormat="false" ht="15.75" hidden="false" customHeight="true" outlineLevel="0" collapsed="false">
      <c r="A2" s="150"/>
      <c r="B2" s="152"/>
      <c r="C2" s="152"/>
      <c r="D2" s="152"/>
      <c r="E2" s="152"/>
      <c r="F2" s="152"/>
      <c r="G2" s="152"/>
      <c r="H2" s="152"/>
      <c r="I2" s="153"/>
      <c r="J2" s="150"/>
    </row>
    <row r="3" s="149" customFormat="true" ht="12.75" hidden="false" customHeight="false" outlineLevel="0" collapsed="false">
      <c r="A3" s="154"/>
      <c r="B3" s="155"/>
      <c r="C3" s="155"/>
      <c r="D3" s="155" t="s">
        <v>164</v>
      </c>
      <c r="E3" s="155" t="s">
        <v>165</v>
      </c>
      <c r="F3" s="155"/>
      <c r="G3" s="156"/>
      <c r="H3" s="157"/>
      <c r="I3" s="157"/>
      <c r="J3" s="157"/>
    </row>
    <row r="4" s="149" customFormat="true" ht="12.75" hidden="false" customHeight="false" outlineLevel="0" collapsed="false">
      <c r="A4" s="158" t="s">
        <v>1</v>
      </c>
      <c r="B4" s="158" t="s">
        <v>166</v>
      </c>
      <c r="C4" s="158" t="s">
        <v>167</v>
      </c>
      <c r="D4" s="158" t="s">
        <v>168</v>
      </c>
      <c r="E4" s="158" t="s">
        <v>168</v>
      </c>
      <c r="F4" s="158" t="s">
        <v>169</v>
      </c>
      <c r="G4" s="158" t="s">
        <v>170</v>
      </c>
      <c r="H4" s="158" t="s">
        <v>171</v>
      </c>
      <c r="I4" s="158" t="s">
        <v>172</v>
      </c>
      <c r="J4" s="158" t="s">
        <v>9</v>
      </c>
    </row>
    <row r="5" s="149" customFormat="true" ht="12.75" hidden="false" customHeight="false" outlineLevel="0" collapsed="false">
      <c r="A5" s="159"/>
      <c r="B5" s="159" t="s">
        <v>173</v>
      </c>
      <c r="C5" s="159" t="s">
        <v>174</v>
      </c>
      <c r="D5" s="159" t="s">
        <v>173</v>
      </c>
      <c r="E5" s="159" t="s">
        <v>173</v>
      </c>
      <c r="F5" s="159" t="s">
        <v>173</v>
      </c>
      <c r="G5" s="159" t="s">
        <v>175</v>
      </c>
      <c r="H5" s="159" t="s">
        <v>176</v>
      </c>
      <c r="I5" s="159" t="s">
        <v>177</v>
      </c>
      <c r="J5" s="159"/>
    </row>
    <row r="6" s="162" customFormat="true" ht="12" hidden="false" customHeight="true" outlineLevel="0" collapsed="false">
      <c r="A6" s="160"/>
      <c r="B6" s="161"/>
      <c r="C6" s="161"/>
      <c r="D6" s="161"/>
      <c r="E6" s="161"/>
      <c r="F6" s="161"/>
      <c r="G6" s="161"/>
      <c r="H6" s="161"/>
      <c r="I6" s="161"/>
      <c r="J6" s="160"/>
    </row>
    <row r="7" s="149" customFormat="true" ht="15" hidden="false" customHeight="true" outlineLevel="0" collapsed="false">
      <c r="A7" s="163" t="s">
        <v>100</v>
      </c>
      <c r="B7" s="164" t="n">
        <v>38314296</v>
      </c>
      <c r="C7" s="164" t="n">
        <v>1703</v>
      </c>
      <c r="D7" s="164" t="n">
        <v>323715</v>
      </c>
      <c r="E7" s="164" t="n">
        <v>3759012</v>
      </c>
      <c r="F7" s="164" t="n">
        <v>25442</v>
      </c>
      <c r="G7" s="164" t="n">
        <v>8528400</v>
      </c>
      <c r="H7" s="164" t="n">
        <v>1086866</v>
      </c>
      <c r="I7" s="164" t="n">
        <v>3511</v>
      </c>
      <c r="J7" s="165" t="n">
        <v>52042945</v>
      </c>
    </row>
    <row r="8" s="149" customFormat="true" ht="12" hidden="false" customHeight="true" outlineLevel="0" collapsed="false">
      <c r="A8" s="166"/>
      <c r="B8" s="164"/>
      <c r="C8" s="164"/>
      <c r="D8" s="164"/>
      <c r="E8" s="164"/>
      <c r="F8" s="164"/>
      <c r="G8" s="164"/>
      <c r="H8" s="164"/>
      <c r="I8" s="164"/>
      <c r="J8" s="167"/>
    </row>
    <row r="9" s="149" customFormat="true" ht="12" hidden="false" customHeight="true" outlineLevel="0" collapsed="false">
      <c r="A9" s="166" t="s">
        <v>101</v>
      </c>
      <c r="B9" s="164" t="n">
        <v>21335400</v>
      </c>
      <c r="C9" s="164" t="n">
        <v>187</v>
      </c>
      <c r="D9" s="164" t="n">
        <v>310252</v>
      </c>
      <c r="E9" s="164" t="n">
        <v>1693865</v>
      </c>
      <c r="F9" s="164" t="n">
        <v>5491</v>
      </c>
      <c r="G9" s="164" t="n">
        <v>2773169</v>
      </c>
      <c r="H9" s="164" t="n">
        <v>817534</v>
      </c>
      <c r="I9" s="164" t="n">
        <v>13</v>
      </c>
      <c r="J9" s="165" t="n">
        <v>26935911</v>
      </c>
    </row>
    <row r="10" s="24" customFormat="true" ht="12" hidden="false" customHeight="true" outlineLevel="0" collapsed="false">
      <c r="A10" s="168" t="s">
        <v>153</v>
      </c>
      <c r="B10" s="169" t="n">
        <v>22753</v>
      </c>
      <c r="C10" s="169" t="s">
        <v>187</v>
      </c>
      <c r="D10" s="169" t="n">
        <v>24</v>
      </c>
      <c r="E10" s="169" t="n">
        <v>6158</v>
      </c>
      <c r="F10" s="169" t="n">
        <v>246</v>
      </c>
      <c r="G10" s="169" t="n">
        <v>6957</v>
      </c>
      <c r="H10" s="169" t="n">
        <v>830</v>
      </c>
      <c r="I10" s="169" t="s">
        <v>187</v>
      </c>
      <c r="J10" s="170" t="n">
        <v>36968</v>
      </c>
    </row>
    <row r="11" s="24" customFormat="true" ht="12" hidden="false" customHeight="true" outlineLevel="0" collapsed="false">
      <c r="A11" s="168" t="s">
        <v>86</v>
      </c>
      <c r="B11" s="169" t="n">
        <v>12403572</v>
      </c>
      <c r="C11" s="169" t="n">
        <v>143</v>
      </c>
      <c r="D11" s="169" t="n">
        <v>86189</v>
      </c>
      <c r="E11" s="169" t="n">
        <v>125165</v>
      </c>
      <c r="F11" s="169" t="n">
        <v>2932</v>
      </c>
      <c r="G11" s="169" t="n">
        <v>1124262</v>
      </c>
      <c r="H11" s="169" t="n">
        <v>175403</v>
      </c>
      <c r="I11" s="169" t="s">
        <v>187</v>
      </c>
      <c r="J11" s="170" t="n">
        <v>13917666</v>
      </c>
    </row>
    <row r="12" s="24" customFormat="true" ht="12" hidden="false" customHeight="true" outlineLevel="0" collapsed="false">
      <c r="A12" s="168" t="s">
        <v>142</v>
      </c>
      <c r="B12" s="169" t="n">
        <v>2186484</v>
      </c>
      <c r="C12" s="169" t="n">
        <v>6</v>
      </c>
      <c r="D12" s="169" t="n">
        <v>8141</v>
      </c>
      <c r="E12" s="169" t="n">
        <v>407912</v>
      </c>
      <c r="F12" s="169" t="n">
        <v>368</v>
      </c>
      <c r="G12" s="169" t="n">
        <v>350538</v>
      </c>
      <c r="H12" s="169" t="n">
        <v>198680</v>
      </c>
      <c r="I12" s="169" t="s">
        <v>187</v>
      </c>
      <c r="J12" s="170" t="n">
        <v>3152129</v>
      </c>
    </row>
    <row r="13" s="24" customFormat="true" ht="12" hidden="false" customHeight="true" outlineLevel="0" collapsed="false">
      <c r="A13" s="168" t="s">
        <v>13</v>
      </c>
      <c r="B13" s="169" t="n">
        <v>3349737</v>
      </c>
      <c r="C13" s="169" t="n">
        <v>32</v>
      </c>
      <c r="D13" s="169" t="n">
        <v>4570</v>
      </c>
      <c r="E13" s="169" t="n">
        <v>827713</v>
      </c>
      <c r="F13" s="169" t="n">
        <v>1871</v>
      </c>
      <c r="G13" s="169" t="n">
        <v>415252</v>
      </c>
      <c r="H13" s="169" t="n">
        <v>61237</v>
      </c>
      <c r="I13" s="169" t="s">
        <v>187</v>
      </c>
      <c r="J13" s="170" t="n">
        <v>4660412</v>
      </c>
    </row>
    <row r="14" s="24" customFormat="true" ht="12" hidden="false" customHeight="true" outlineLevel="0" collapsed="false">
      <c r="A14" s="168" t="s">
        <v>14</v>
      </c>
      <c r="B14" s="169" t="n">
        <v>3372854</v>
      </c>
      <c r="C14" s="169" t="n">
        <v>6</v>
      </c>
      <c r="D14" s="169" t="n">
        <v>211328</v>
      </c>
      <c r="E14" s="169" t="n">
        <v>326917</v>
      </c>
      <c r="F14" s="169" t="n">
        <v>74</v>
      </c>
      <c r="G14" s="169" t="n">
        <v>876160</v>
      </c>
      <c r="H14" s="169" t="n">
        <v>381384</v>
      </c>
      <c r="I14" s="169" t="n">
        <v>13</v>
      </c>
      <c r="J14" s="170" t="n">
        <v>5168736</v>
      </c>
    </row>
    <row r="15" s="174" customFormat="true" ht="12" hidden="false" customHeight="true" outlineLevel="0" collapsed="false">
      <c r="A15" s="171"/>
      <c r="B15" s="171"/>
      <c r="C15" s="172"/>
      <c r="D15" s="172"/>
      <c r="E15" s="172"/>
      <c r="F15" s="172"/>
      <c r="G15" s="172"/>
      <c r="H15" s="172"/>
      <c r="I15" s="172"/>
      <c r="J15" s="173"/>
    </row>
    <row r="16" customFormat="false" ht="12" hidden="false" customHeight="true" outlineLevel="0" collapsed="false">
      <c r="A16" s="175" t="s">
        <v>102</v>
      </c>
      <c r="B16" s="164" t="n">
        <v>16844003</v>
      </c>
      <c r="C16" s="164" t="n">
        <v>905</v>
      </c>
      <c r="D16" s="164" t="n">
        <v>13425</v>
      </c>
      <c r="E16" s="164" t="n">
        <v>2027634</v>
      </c>
      <c r="F16" s="164" t="n">
        <v>17901</v>
      </c>
      <c r="G16" s="164" t="n">
        <v>5658665</v>
      </c>
      <c r="H16" s="164" t="n">
        <v>267266</v>
      </c>
      <c r="I16" s="164" t="n">
        <v>3498</v>
      </c>
      <c r="J16" s="165" t="n">
        <v>24833297</v>
      </c>
    </row>
    <row r="17" s="24" customFormat="true" ht="12" hidden="false" customHeight="true" outlineLevel="0" collapsed="false">
      <c r="A17" s="168" t="s">
        <v>53</v>
      </c>
      <c r="B17" s="169" t="n">
        <v>16603</v>
      </c>
      <c r="C17" s="169" t="s">
        <v>187</v>
      </c>
      <c r="D17" s="169" t="n">
        <v>39</v>
      </c>
      <c r="E17" s="169" t="n">
        <v>1346</v>
      </c>
      <c r="F17" s="169" t="n">
        <v>24</v>
      </c>
      <c r="G17" s="169" t="n">
        <v>12262</v>
      </c>
      <c r="H17" s="169" t="s">
        <v>187</v>
      </c>
      <c r="I17" s="169" t="s">
        <v>187</v>
      </c>
      <c r="J17" s="170" t="n">
        <v>30274</v>
      </c>
    </row>
    <row r="18" s="24" customFormat="true" ht="12" hidden="false" customHeight="true" outlineLevel="0" collapsed="false">
      <c r="A18" s="168" t="s">
        <v>52</v>
      </c>
      <c r="B18" s="169" t="n">
        <v>2627839</v>
      </c>
      <c r="C18" s="169" t="n">
        <v>106</v>
      </c>
      <c r="D18" s="169" t="n">
        <v>479</v>
      </c>
      <c r="E18" s="169" t="n">
        <v>309716</v>
      </c>
      <c r="F18" s="169" t="n">
        <v>368</v>
      </c>
      <c r="G18" s="169" t="n">
        <v>591469</v>
      </c>
      <c r="H18" s="169" t="n">
        <v>16053</v>
      </c>
      <c r="I18" s="169" t="s">
        <v>187</v>
      </c>
      <c r="J18" s="170" t="n">
        <v>3546030</v>
      </c>
    </row>
    <row r="19" s="24" customFormat="true" ht="12" hidden="false" customHeight="true" outlineLevel="0" collapsed="false">
      <c r="A19" s="168" t="s">
        <v>70</v>
      </c>
      <c r="B19" s="169" t="n">
        <v>102370</v>
      </c>
      <c r="C19" s="169" t="s">
        <v>187</v>
      </c>
      <c r="D19" s="169" t="n">
        <v>96</v>
      </c>
      <c r="E19" s="169" t="n">
        <v>3126</v>
      </c>
      <c r="F19" s="169" t="n">
        <v>580</v>
      </c>
      <c r="G19" s="169" t="n">
        <v>13178</v>
      </c>
      <c r="H19" s="169" t="n">
        <v>1</v>
      </c>
      <c r="I19" s="169" t="s">
        <v>187</v>
      </c>
      <c r="J19" s="170" t="n">
        <v>119351</v>
      </c>
    </row>
    <row r="20" s="24" customFormat="true" ht="12" hidden="false" customHeight="true" outlineLevel="0" collapsed="false">
      <c r="A20" s="168" t="s">
        <v>17</v>
      </c>
      <c r="B20" s="169" t="n">
        <v>194</v>
      </c>
      <c r="C20" s="169" t="s">
        <v>187</v>
      </c>
      <c r="D20" s="169" t="s">
        <v>187</v>
      </c>
      <c r="E20" s="169" t="n">
        <v>341</v>
      </c>
      <c r="F20" s="169" t="n">
        <v>3</v>
      </c>
      <c r="G20" s="169" t="n">
        <v>70</v>
      </c>
      <c r="H20" s="169" t="s">
        <v>187</v>
      </c>
      <c r="I20" s="169" t="s">
        <v>187</v>
      </c>
      <c r="J20" s="170" t="n">
        <v>608</v>
      </c>
    </row>
    <row r="21" s="24" customFormat="true" ht="12" hidden="false" customHeight="true" outlineLevel="0" collapsed="false">
      <c r="A21" s="168" t="s">
        <v>148</v>
      </c>
      <c r="B21" s="169" t="n">
        <v>41759</v>
      </c>
      <c r="C21" s="169" t="s">
        <v>187</v>
      </c>
      <c r="D21" s="169" t="s">
        <v>187</v>
      </c>
      <c r="E21" s="169" t="n">
        <v>17800</v>
      </c>
      <c r="F21" s="169" t="n">
        <v>42</v>
      </c>
      <c r="G21" s="169" t="n">
        <v>24321</v>
      </c>
      <c r="H21" s="169" t="n">
        <v>250</v>
      </c>
      <c r="I21" s="169" t="s">
        <v>187</v>
      </c>
      <c r="J21" s="170" t="n">
        <v>84172</v>
      </c>
    </row>
    <row r="22" s="24" customFormat="true" ht="12" hidden="false" customHeight="true" outlineLevel="0" collapsed="false">
      <c r="A22" s="168" t="s">
        <v>178</v>
      </c>
      <c r="B22" s="169" t="n">
        <v>5161</v>
      </c>
      <c r="C22" s="169" t="s">
        <v>187</v>
      </c>
      <c r="D22" s="169" t="n">
        <v>7</v>
      </c>
      <c r="E22" s="169" t="n">
        <v>2214</v>
      </c>
      <c r="F22" s="169" t="n">
        <v>52</v>
      </c>
      <c r="G22" s="169" t="n">
        <v>3987</v>
      </c>
      <c r="H22" s="169" t="n">
        <v>22</v>
      </c>
      <c r="I22" s="169" t="s">
        <v>187</v>
      </c>
      <c r="J22" s="170" t="n">
        <v>11443</v>
      </c>
    </row>
    <row r="23" s="24" customFormat="true" ht="12" hidden="false" customHeight="true" outlineLevel="0" collapsed="false">
      <c r="A23" s="168" t="s">
        <v>105</v>
      </c>
      <c r="B23" s="169" t="n">
        <v>8320</v>
      </c>
      <c r="C23" s="169" t="s">
        <v>187</v>
      </c>
      <c r="D23" s="169" t="s">
        <v>187</v>
      </c>
      <c r="E23" s="169" t="n">
        <v>649</v>
      </c>
      <c r="F23" s="169" t="s">
        <v>187</v>
      </c>
      <c r="G23" s="169" t="n">
        <v>4782</v>
      </c>
      <c r="H23" s="169" t="s">
        <v>187</v>
      </c>
      <c r="I23" s="169" t="s">
        <v>187</v>
      </c>
      <c r="J23" s="170" t="n">
        <v>13751</v>
      </c>
    </row>
    <row r="24" s="24" customFormat="true" ht="12" hidden="false" customHeight="true" outlineLevel="0" collapsed="false">
      <c r="A24" s="168" t="s">
        <v>143</v>
      </c>
      <c r="B24" s="169" t="n">
        <v>1877</v>
      </c>
      <c r="C24" s="169" t="s">
        <v>187</v>
      </c>
      <c r="D24" s="169" t="s">
        <v>187</v>
      </c>
      <c r="E24" s="169" t="n">
        <v>1117</v>
      </c>
      <c r="F24" s="169" t="n">
        <v>10</v>
      </c>
      <c r="G24" s="169" t="n">
        <v>1689</v>
      </c>
      <c r="H24" s="169" t="s">
        <v>187</v>
      </c>
      <c r="I24" s="169" t="s">
        <v>187</v>
      </c>
      <c r="J24" s="170" t="n">
        <v>4693</v>
      </c>
    </row>
    <row r="25" s="24" customFormat="true" ht="12" hidden="false" customHeight="true" outlineLevel="0" collapsed="false">
      <c r="A25" s="168" t="s">
        <v>179</v>
      </c>
      <c r="B25" s="169" t="n">
        <v>71581</v>
      </c>
      <c r="C25" s="169" t="s">
        <v>187</v>
      </c>
      <c r="D25" s="169" t="n">
        <v>550</v>
      </c>
      <c r="E25" s="169" t="n">
        <v>10255</v>
      </c>
      <c r="F25" s="169" t="n">
        <v>269</v>
      </c>
      <c r="G25" s="169" t="n">
        <v>12536</v>
      </c>
      <c r="H25" s="169" t="n">
        <v>1247</v>
      </c>
      <c r="I25" s="169" t="n">
        <v>11</v>
      </c>
      <c r="J25" s="170" t="n">
        <v>96449</v>
      </c>
    </row>
    <row r="26" s="24" customFormat="true" ht="12" hidden="false" customHeight="true" outlineLevel="0" collapsed="false">
      <c r="A26" s="168" t="s">
        <v>34</v>
      </c>
      <c r="B26" s="169" t="n">
        <v>490</v>
      </c>
      <c r="C26" s="169" t="s">
        <v>187</v>
      </c>
      <c r="D26" s="169" t="s">
        <v>187</v>
      </c>
      <c r="E26" s="169" t="n">
        <v>305</v>
      </c>
      <c r="F26" s="169" t="n">
        <v>8</v>
      </c>
      <c r="G26" s="169" t="n">
        <v>1116</v>
      </c>
      <c r="H26" s="169" t="s">
        <v>187</v>
      </c>
      <c r="I26" s="169" t="s">
        <v>187</v>
      </c>
      <c r="J26" s="170" t="n">
        <v>1919</v>
      </c>
    </row>
    <row r="27" s="24" customFormat="true" ht="12" hidden="false" customHeight="true" outlineLevel="0" collapsed="false">
      <c r="A27" s="168" t="s">
        <v>151</v>
      </c>
      <c r="B27" s="169" t="n">
        <v>93798</v>
      </c>
      <c r="C27" s="169" t="n">
        <v>5</v>
      </c>
      <c r="D27" s="169" t="s">
        <v>187</v>
      </c>
      <c r="E27" s="169" t="n">
        <v>22424</v>
      </c>
      <c r="F27" s="169" t="n">
        <v>82</v>
      </c>
      <c r="G27" s="169" t="n">
        <v>40694</v>
      </c>
      <c r="H27" s="169" t="n">
        <v>311</v>
      </c>
      <c r="I27" s="169" t="s">
        <v>187</v>
      </c>
      <c r="J27" s="170" t="n">
        <v>157314</v>
      </c>
    </row>
    <row r="28" s="24" customFormat="true" ht="12" hidden="false" customHeight="true" outlineLevel="0" collapsed="false">
      <c r="A28" s="168" t="s">
        <v>144</v>
      </c>
      <c r="B28" s="169" t="n">
        <v>74127</v>
      </c>
      <c r="C28" s="169" t="s">
        <v>187</v>
      </c>
      <c r="D28" s="169" t="n">
        <v>63</v>
      </c>
      <c r="E28" s="169" t="n">
        <v>9857</v>
      </c>
      <c r="F28" s="169" t="n">
        <v>45</v>
      </c>
      <c r="G28" s="169" t="n">
        <v>15192</v>
      </c>
      <c r="H28" s="169" t="s">
        <v>187</v>
      </c>
      <c r="I28" s="169" t="s">
        <v>187</v>
      </c>
      <c r="J28" s="170" t="n">
        <v>99284</v>
      </c>
    </row>
    <row r="29" s="24" customFormat="true" ht="12" hidden="false" customHeight="true" outlineLevel="0" collapsed="false">
      <c r="A29" s="168" t="s">
        <v>152</v>
      </c>
      <c r="B29" s="169" t="n">
        <v>466921</v>
      </c>
      <c r="C29" s="169" t="s">
        <v>187</v>
      </c>
      <c r="D29" s="169" t="n">
        <v>4</v>
      </c>
      <c r="E29" s="169" t="n">
        <v>24988</v>
      </c>
      <c r="F29" s="169" t="n">
        <v>463</v>
      </c>
      <c r="G29" s="169" t="n">
        <v>252639</v>
      </c>
      <c r="H29" s="169" t="n">
        <v>1304</v>
      </c>
      <c r="I29" s="169" t="n">
        <v>1</v>
      </c>
      <c r="J29" s="170" t="n">
        <v>746320</v>
      </c>
    </row>
    <row r="30" s="24" customFormat="true" ht="12" hidden="false" customHeight="true" outlineLevel="0" collapsed="false">
      <c r="A30" s="168" t="s">
        <v>90</v>
      </c>
      <c r="B30" s="169" t="n">
        <v>6730</v>
      </c>
      <c r="C30" s="169" t="s">
        <v>187</v>
      </c>
      <c r="D30" s="169" t="n">
        <v>41</v>
      </c>
      <c r="E30" s="169" t="n">
        <v>4006</v>
      </c>
      <c r="F30" s="169" t="n">
        <v>178</v>
      </c>
      <c r="G30" s="169" t="n">
        <v>10920</v>
      </c>
      <c r="H30" s="169" t="n">
        <v>2315</v>
      </c>
      <c r="I30" s="169" t="n">
        <v>7</v>
      </c>
      <c r="J30" s="170" t="n">
        <v>24197</v>
      </c>
    </row>
    <row r="31" s="24" customFormat="true" ht="12" hidden="false" customHeight="true" outlineLevel="0" collapsed="false">
      <c r="A31" s="168" t="s">
        <v>154</v>
      </c>
      <c r="B31" s="169" t="n">
        <v>23639</v>
      </c>
      <c r="C31" s="169" t="s">
        <v>187</v>
      </c>
      <c r="D31" s="169" t="n">
        <v>10</v>
      </c>
      <c r="E31" s="169" t="n">
        <v>15651</v>
      </c>
      <c r="F31" s="169" t="n">
        <v>60</v>
      </c>
      <c r="G31" s="169" t="n">
        <v>172271</v>
      </c>
      <c r="H31" s="169" t="n">
        <v>504</v>
      </c>
      <c r="I31" s="169" t="s">
        <v>187</v>
      </c>
      <c r="J31" s="170" t="n">
        <v>212135</v>
      </c>
    </row>
    <row r="32" s="24" customFormat="true" ht="12" hidden="false" customHeight="true" outlineLevel="0" collapsed="false">
      <c r="A32" s="168" t="s">
        <v>145</v>
      </c>
      <c r="B32" s="169" t="n">
        <v>27798</v>
      </c>
      <c r="C32" s="169" t="s">
        <v>187</v>
      </c>
      <c r="D32" s="169" t="n">
        <v>190</v>
      </c>
      <c r="E32" s="169" t="n">
        <v>11309</v>
      </c>
      <c r="F32" s="169" t="n">
        <v>66</v>
      </c>
      <c r="G32" s="169" t="n">
        <v>65238</v>
      </c>
      <c r="H32" s="169" t="n">
        <v>10912</v>
      </c>
      <c r="I32" s="169" t="s">
        <v>187</v>
      </c>
      <c r="J32" s="170" t="n">
        <v>115513</v>
      </c>
    </row>
    <row r="33" s="24" customFormat="true" ht="12" hidden="false" customHeight="true" outlineLevel="0" collapsed="false">
      <c r="A33" s="168" t="s">
        <v>146</v>
      </c>
      <c r="B33" s="169" t="n">
        <v>140314</v>
      </c>
      <c r="C33" s="169" t="s">
        <v>187</v>
      </c>
      <c r="D33" s="169" t="n">
        <v>6</v>
      </c>
      <c r="E33" s="169" t="n">
        <v>26377</v>
      </c>
      <c r="F33" s="169" t="n">
        <v>37</v>
      </c>
      <c r="G33" s="169" t="n">
        <v>72128</v>
      </c>
      <c r="H33" s="169" t="n">
        <v>547</v>
      </c>
      <c r="I33" s="169" t="s">
        <v>187</v>
      </c>
      <c r="J33" s="170" t="n">
        <v>239409</v>
      </c>
    </row>
    <row r="34" s="24" customFormat="true" ht="12" hidden="false" customHeight="true" outlineLevel="0" collapsed="false">
      <c r="A34" s="168" t="s">
        <v>91</v>
      </c>
      <c r="B34" s="169" t="n">
        <v>325669</v>
      </c>
      <c r="C34" s="169" t="n">
        <v>2</v>
      </c>
      <c r="D34" s="169" t="n">
        <v>23</v>
      </c>
      <c r="E34" s="169" t="n">
        <v>20284</v>
      </c>
      <c r="F34" s="169" t="n">
        <v>490</v>
      </c>
      <c r="G34" s="169" t="n">
        <v>88190</v>
      </c>
      <c r="H34" s="169" t="n">
        <v>412</v>
      </c>
      <c r="I34" s="169" t="n">
        <v>182</v>
      </c>
      <c r="J34" s="170" t="n">
        <v>435252</v>
      </c>
    </row>
    <row r="35" s="24" customFormat="true" ht="12" hidden="false" customHeight="true" outlineLevel="0" collapsed="false">
      <c r="A35" s="168" t="s">
        <v>130</v>
      </c>
      <c r="B35" s="169" t="n">
        <v>136896</v>
      </c>
      <c r="C35" s="169" t="n">
        <v>101</v>
      </c>
      <c r="D35" s="169" t="n">
        <v>85</v>
      </c>
      <c r="E35" s="169" t="n">
        <v>238458</v>
      </c>
      <c r="F35" s="169" t="n">
        <v>89</v>
      </c>
      <c r="G35" s="169" t="n">
        <v>75827</v>
      </c>
      <c r="H35" s="169" t="n">
        <v>1894</v>
      </c>
      <c r="I35" s="169" t="s">
        <v>187</v>
      </c>
      <c r="J35" s="170" t="n">
        <v>453350</v>
      </c>
    </row>
    <row r="36" s="24" customFormat="true" ht="12" hidden="false" customHeight="true" outlineLevel="0" collapsed="false">
      <c r="A36" s="168" t="s">
        <v>184</v>
      </c>
      <c r="B36" s="169" t="n">
        <v>231</v>
      </c>
      <c r="C36" s="169" t="n">
        <v>1</v>
      </c>
      <c r="D36" s="169" t="n">
        <v>267</v>
      </c>
      <c r="E36" s="169" t="n">
        <v>2</v>
      </c>
      <c r="F36" s="169" t="n">
        <v>370</v>
      </c>
      <c r="G36" s="169" t="n">
        <v>3</v>
      </c>
      <c r="H36" s="169" t="s">
        <v>187</v>
      </c>
      <c r="I36" s="169" t="s">
        <v>187</v>
      </c>
      <c r="J36" s="170" t="n">
        <v>874</v>
      </c>
    </row>
    <row r="37" s="24" customFormat="true" ht="12" hidden="false" customHeight="true" outlineLevel="0" collapsed="false">
      <c r="A37" s="168" t="s">
        <v>83</v>
      </c>
      <c r="B37" s="169" t="n">
        <v>1571</v>
      </c>
      <c r="C37" s="169" t="s">
        <v>187</v>
      </c>
      <c r="D37" s="169" t="s">
        <v>187</v>
      </c>
      <c r="E37" s="169" t="n">
        <v>520</v>
      </c>
      <c r="F37" s="169" t="n">
        <v>42</v>
      </c>
      <c r="G37" s="169" t="n">
        <v>676</v>
      </c>
      <c r="H37" s="169" t="n">
        <v>1</v>
      </c>
      <c r="I37" s="169" t="s">
        <v>187</v>
      </c>
      <c r="J37" s="170" t="n">
        <v>2810</v>
      </c>
    </row>
    <row r="38" s="24" customFormat="true" ht="12" hidden="false" customHeight="true" outlineLevel="0" collapsed="false">
      <c r="A38" s="168" t="s">
        <v>127</v>
      </c>
      <c r="B38" s="169" t="n">
        <v>1226329</v>
      </c>
      <c r="C38" s="169" t="n">
        <v>156</v>
      </c>
      <c r="D38" s="169" t="n">
        <v>415</v>
      </c>
      <c r="E38" s="169" t="n">
        <v>73935</v>
      </c>
      <c r="F38" s="169" t="n">
        <v>427</v>
      </c>
      <c r="G38" s="169" t="n">
        <v>254551</v>
      </c>
      <c r="H38" s="169" t="n">
        <v>3341</v>
      </c>
      <c r="I38" s="169" t="s">
        <v>187</v>
      </c>
      <c r="J38" s="170" t="n">
        <v>1559154</v>
      </c>
    </row>
    <row r="39" s="24" customFormat="true" ht="12" hidden="false" customHeight="true" outlineLevel="0" collapsed="false">
      <c r="A39" s="168" t="s">
        <v>147</v>
      </c>
      <c r="B39" s="169" t="n">
        <v>90</v>
      </c>
      <c r="C39" s="169" t="s">
        <v>187</v>
      </c>
      <c r="D39" s="169" t="s">
        <v>187</v>
      </c>
      <c r="E39" s="169" t="n">
        <v>702</v>
      </c>
      <c r="F39" s="169" t="n">
        <v>12</v>
      </c>
      <c r="G39" s="169" t="n">
        <v>396</v>
      </c>
      <c r="H39" s="169" t="n">
        <v>253</v>
      </c>
      <c r="I39" s="169" t="s">
        <v>187</v>
      </c>
      <c r="J39" s="170" t="n">
        <v>1453</v>
      </c>
    </row>
    <row r="40" s="24" customFormat="true" ht="12" hidden="false" customHeight="true" outlineLevel="0" collapsed="false">
      <c r="A40" s="168" t="s">
        <v>155</v>
      </c>
      <c r="B40" s="169" t="n">
        <v>121280</v>
      </c>
      <c r="C40" s="169" t="n">
        <v>8</v>
      </c>
      <c r="D40" s="169" t="n">
        <v>49</v>
      </c>
      <c r="E40" s="169" t="n">
        <v>22038</v>
      </c>
      <c r="F40" s="169" t="n">
        <v>34</v>
      </c>
      <c r="G40" s="169" t="n">
        <v>145473</v>
      </c>
      <c r="H40" s="169" t="n">
        <v>1110</v>
      </c>
      <c r="I40" s="169" t="s">
        <v>187</v>
      </c>
      <c r="J40" s="170" t="n">
        <v>289992</v>
      </c>
    </row>
    <row r="41" s="24" customFormat="true" ht="12" hidden="false" customHeight="true" outlineLevel="0" collapsed="false">
      <c r="A41" s="168" t="s">
        <v>19</v>
      </c>
      <c r="B41" s="169" t="n">
        <v>518771</v>
      </c>
      <c r="C41" s="169" t="s">
        <v>187</v>
      </c>
      <c r="D41" s="169" t="n">
        <v>1289</v>
      </c>
      <c r="E41" s="169" t="n">
        <v>72823</v>
      </c>
      <c r="F41" s="169" t="n">
        <v>113</v>
      </c>
      <c r="G41" s="169" t="n">
        <v>198827</v>
      </c>
      <c r="H41" s="169" t="n">
        <v>3884</v>
      </c>
      <c r="I41" s="169" t="s">
        <v>187</v>
      </c>
      <c r="J41" s="170" t="n">
        <v>795707</v>
      </c>
    </row>
    <row r="42" s="24" customFormat="true" ht="12" hidden="false" customHeight="true" outlineLevel="0" collapsed="false">
      <c r="A42" s="176" t="s">
        <v>65</v>
      </c>
      <c r="B42" s="177" t="n">
        <v>42899</v>
      </c>
      <c r="C42" s="177" t="n">
        <v>1</v>
      </c>
      <c r="D42" s="177" t="n">
        <v>1</v>
      </c>
      <c r="E42" s="177" t="n">
        <v>7896</v>
      </c>
      <c r="F42" s="177" t="n">
        <v>40</v>
      </c>
      <c r="G42" s="177" t="n">
        <v>13973</v>
      </c>
      <c r="H42" s="177" t="n">
        <v>135</v>
      </c>
      <c r="I42" s="178" t="s">
        <v>187</v>
      </c>
      <c r="J42" s="179" t="n">
        <v>64945</v>
      </c>
    </row>
    <row r="43" s="24" customFormat="true" ht="12" hidden="false" customHeight="true" outlineLevel="0" collapsed="false">
      <c r="A43" s="180" t="s">
        <v>185</v>
      </c>
      <c r="B43" s="169"/>
      <c r="C43" s="169"/>
      <c r="D43" s="169"/>
      <c r="E43" s="169"/>
      <c r="F43" s="169"/>
      <c r="G43" s="169"/>
      <c r="H43" s="169"/>
      <c r="I43" s="169"/>
      <c r="J43" s="170"/>
    </row>
    <row r="44" s="24" customFormat="true" ht="12" hidden="false" customHeight="true" outlineLevel="0" collapsed="false">
      <c r="A44" s="168"/>
      <c r="B44" s="169"/>
      <c r="C44" s="169"/>
      <c r="D44" s="169"/>
      <c r="E44" s="169"/>
      <c r="F44" s="169"/>
      <c r="G44" s="169"/>
      <c r="H44" s="169"/>
      <c r="I44" s="169"/>
      <c r="J44" s="170"/>
    </row>
    <row r="45" s="24" customFormat="true" ht="12" hidden="false" customHeight="true" outlineLevel="0" collapsed="false">
      <c r="A45" s="168" t="s">
        <v>132</v>
      </c>
      <c r="B45" s="169" t="n">
        <v>214297</v>
      </c>
      <c r="C45" s="169" t="n">
        <v>43</v>
      </c>
      <c r="D45" s="169" t="n">
        <v>361</v>
      </c>
      <c r="E45" s="169" t="n">
        <v>62644</v>
      </c>
      <c r="F45" s="169" t="n">
        <v>871</v>
      </c>
      <c r="G45" s="169" t="n">
        <v>179017</v>
      </c>
      <c r="H45" s="169" t="n">
        <v>4180</v>
      </c>
      <c r="I45" s="169" t="n">
        <v>3276</v>
      </c>
      <c r="J45" s="170" t="n">
        <v>464689</v>
      </c>
    </row>
    <row r="46" s="24" customFormat="true" ht="12" hidden="false" customHeight="true" outlineLevel="0" collapsed="false">
      <c r="A46" s="168" t="s">
        <v>103</v>
      </c>
      <c r="B46" s="169" t="n">
        <v>206982</v>
      </c>
      <c r="C46" s="169" t="s">
        <v>187</v>
      </c>
      <c r="D46" s="169" t="n">
        <v>33</v>
      </c>
      <c r="E46" s="169" t="n">
        <v>19789</v>
      </c>
      <c r="F46" s="169" t="n">
        <v>77</v>
      </c>
      <c r="G46" s="169" t="n">
        <v>26794</v>
      </c>
      <c r="H46" s="169" t="n">
        <v>1076</v>
      </c>
      <c r="I46" s="169" t="s">
        <v>187</v>
      </c>
      <c r="J46" s="170" t="n">
        <v>254751</v>
      </c>
    </row>
    <row r="47" s="24" customFormat="true" ht="12" hidden="false" customHeight="true" outlineLevel="0" collapsed="false">
      <c r="A47" s="168" t="s">
        <v>21</v>
      </c>
      <c r="B47" s="169" t="n">
        <v>27612</v>
      </c>
      <c r="C47" s="169" t="n">
        <v>1</v>
      </c>
      <c r="D47" s="169" t="n">
        <v>4</v>
      </c>
      <c r="E47" s="169" t="n">
        <v>7566</v>
      </c>
      <c r="F47" s="169" t="n">
        <v>104</v>
      </c>
      <c r="G47" s="169" t="n">
        <v>15700</v>
      </c>
      <c r="H47" s="169" t="n">
        <v>219</v>
      </c>
      <c r="I47" s="169" t="n">
        <v>17</v>
      </c>
      <c r="J47" s="170" t="n">
        <v>51223</v>
      </c>
    </row>
    <row r="48" s="24" customFormat="true" ht="12" hidden="false" customHeight="true" outlineLevel="0" collapsed="false">
      <c r="A48" s="168" t="s">
        <v>22</v>
      </c>
      <c r="B48" s="169" t="n">
        <v>789736</v>
      </c>
      <c r="C48" s="169" t="n">
        <v>115</v>
      </c>
      <c r="D48" s="169" t="n">
        <v>492</v>
      </c>
      <c r="E48" s="169" t="n">
        <v>154972</v>
      </c>
      <c r="F48" s="169" t="n">
        <v>1211</v>
      </c>
      <c r="G48" s="169" t="n">
        <v>253476</v>
      </c>
      <c r="H48" s="169" t="n">
        <v>669</v>
      </c>
      <c r="I48" s="169" t="s">
        <v>187</v>
      </c>
      <c r="J48" s="170" t="n">
        <v>1200671</v>
      </c>
    </row>
    <row r="49" s="24" customFormat="true" ht="12" hidden="false" customHeight="true" outlineLevel="0" collapsed="false">
      <c r="A49" s="168" t="s">
        <v>48</v>
      </c>
      <c r="B49" s="169" t="n">
        <v>622142</v>
      </c>
      <c r="C49" s="169" t="n">
        <v>13</v>
      </c>
      <c r="D49" s="169" t="n">
        <v>451</v>
      </c>
      <c r="E49" s="169" t="n">
        <v>123463</v>
      </c>
      <c r="F49" s="169" t="n">
        <v>849</v>
      </c>
      <c r="G49" s="169" t="n">
        <v>409976</v>
      </c>
      <c r="H49" s="169" t="n">
        <v>179855</v>
      </c>
      <c r="I49" s="169" t="n">
        <v>4</v>
      </c>
      <c r="J49" s="170" t="n">
        <v>1336753</v>
      </c>
    </row>
    <row r="50" s="24" customFormat="true" ht="12" hidden="false" customHeight="true" outlineLevel="0" collapsed="false">
      <c r="A50" s="168" t="s">
        <v>117</v>
      </c>
      <c r="B50" s="169" t="n">
        <v>146918</v>
      </c>
      <c r="C50" s="169" t="s">
        <v>187</v>
      </c>
      <c r="D50" s="169" t="s">
        <v>187</v>
      </c>
      <c r="E50" s="169" t="n">
        <v>2246</v>
      </c>
      <c r="F50" s="169" t="n">
        <v>7</v>
      </c>
      <c r="G50" s="169" t="n">
        <v>216554</v>
      </c>
      <c r="H50" s="169" t="n">
        <v>132</v>
      </c>
      <c r="I50" s="169" t="s">
        <v>187</v>
      </c>
      <c r="J50" s="170" t="n">
        <v>365857</v>
      </c>
    </row>
    <row r="51" s="24" customFormat="true" ht="12" hidden="false" customHeight="true" outlineLevel="0" collapsed="false">
      <c r="A51" s="168" t="s">
        <v>23</v>
      </c>
      <c r="B51" s="169" t="n">
        <v>6379854</v>
      </c>
      <c r="C51" s="169" t="n">
        <v>247</v>
      </c>
      <c r="D51" s="169" t="n">
        <v>6325</v>
      </c>
      <c r="E51" s="169" t="n">
        <v>478091</v>
      </c>
      <c r="F51" s="169" t="n">
        <v>3286</v>
      </c>
      <c r="G51" s="169" t="n">
        <v>1709037</v>
      </c>
      <c r="H51" s="169" t="n">
        <v>33906</v>
      </c>
      <c r="I51" s="169" t="s">
        <v>187</v>
      </c>
      <c r="J51" s="170" t="n">
        <v>8610746</v>
      </c>
    </row>
    <row r="52" s="24" customFormat="true" ht="12" hidden="false" customHeight="true" outlineLevel="0" collapsed="false">
      <c r="A52" s="168" t="s">
        <v>156</v>
      </c>
      <c r="B52" s="169" t="n">
        <v>396812</v>
      </c>
      <c r="C52" s="169" t="n">
        <v>10</v>
      </c>
      <c r="D52" s="169" t="n">
        <v>134</v>
      </c>
      <c r="E52" s="169" t="n">
        <v>67071</v>
      </c>
      <c r="F52" s="169" t="n">
        <v>7263</v>
      </c>
      <c r="G52" s="169" t="n">
        <v>193267</v>
      </c>
      <c r="H52" s="169" t="n">
        <v>1465</v>
      </c>
      <c r="I52" s="169" t="s">
        <v>187</v>
      </c>
      <c r="J52" s="170" t="n">
        <v>666022</v>
      </c>
    </row>
    <row r="53" s="24" customFormat="true" ht="12" hidden="false" customHeight="true" outlineLevel="0" collapsed="false">
      <c r="A53" s="168" t="s">
        <v>24</v>
      </c>
      <c r="B53" s="169" t="n">
        <v>1927279</v>
      </c>
      <c r="C53" s="169" t="n">
        <v>96</v>
      </c>
      <c r="D53" s="169" t="n">
        <v>2009</v>
      </c>
      <c r="E53" s="169" t="n">
        <v>211897</v>
      </c>
      <c r="F53" s="169" t="n">
        <v>315</v>
      </c>
      <c r="G53" s="169" t="n">
        <v>567002</v>
      </c>
      <c r="H53" s="169" t="n">
        <v>1221</v>
      </c>
      <c r="I53" s="169" t="s">
        <v>187</v>
      </c>
      <c r="J53" s="170" t="n">
        <v>2709819</v>
      </c>
    </row>
    <row r="54" s="24" customFormat="true" ht="12" hidden="false" customHeight="true" outlineLevel="0" collapsed="false">
      <c r="A54" s="168" t="s">
        <v>157</v>
      </c>
      <c r="B54" s="169" t="n">
        <v>49114</v>
      </c>
      <c r="C54" s="169" t="s">
        <v>187</v>
      </c>
      <c r="D54" s="169" t="n">
        <v>2</v>
      </c>
      <c r="E54" s="169" t="n">
        <v>1756</v>
      </c>
      <c r="F54" s="169" t="n">
        <v>14</v>
      </c>
      <c r="G54" s="169" t="n">
        <v>15434</v>
      </c>
      <c r="H54" s="169" t="n">
        <v>47</v>
      </c>
      <c r="I54" s="169" t="s">
        <v>187</v>
      </c>
      <c r="J54" s="170" t="n">
        <v>66367</v>
      </c>
    </row>
    <row r="55" customFormat="false" ht="12" hidden="false" customHeight="true" outlineLevel="0" collapsed="false">
      <c r="A55" s="168"/>
      <c r="B55" s="181"/>
      <c r="C55" s="181"/>
      <c r="D55" s="181"/>
      <c r="E55" s="181"/>
      <c r="F55" s="181"/>
      <c r="G55" s="181"/>
      <c r="H55" s="181"/>
      <c r="I55" s="181"/>
      <c r="J55" s="182"/>
    </row>
    <row r="56" customFormat="false" ht="12" hidden="false" customHeight="true" outlineLevel="0" collapsed="false">
      <c r="A56" s="175" t="s">
        <v>79</v>
      </c>
      <c r="B56" s="183" t="n">
        <v>134893</v>
      </c>
      <c r="C56" s="183" t="n">
        <v>611</v>
      </c>
      <c r="D56" s="183" t="n">
        <v>38</v>
      </c>
      <c r="E56" s="183" t="n">
        <v>37513</v>
      </c>
      <c r="F56" s="183" t="n">
        <v>2050</v>
      </c>
      <c r="G56" s="183" t="n">
        <v>96566</v>
      </c>
      <c r="H56" s="183" t="n">
        <v>2066</v>
      </c>
      <c r="I56" s="184" t="s">
        <v>187</v>
      </c>
      <c r="J56" s="183" t="n">
        <v>273737</v>
      </c>
    </row>
    <row r="57" customFormat="false" ht="12" hidden="false" customHeight="true" outlineLevel="0" collapsed="false">
      <c r="A57" s="168"/>
      <c r="B57" s="183"/>
      <c r="C57" s="183"/>
      <c r="D57" s="183"/>
      <c r="E57" s="183"/>
      <c r="F57" s="183"/>
      <c r="G57" s="167"/>
      <c r="H57" s="167"/>
      <c r="I57" s="167"/>
      <c r="J57" s="165"/>
    </row>
    <row r="58" customFormat="false" ht="12" hidden="false" customHeight="true" outlineLevel="0" collapsed="false">
      <c r="A58" s="168" t="s">
        <v>118</v>
      </c>
      <c r="B58" s="183" t="n">
        <v>132155</v>
      </c>
      <c r="C58" s="183" t="n">
        <v>604</v>
      </c>
      <c r="D58" s="183" t="n">
        <v>37</v>
      </c>
      <c r="E58" s="183" t="n">
        <v>34895</v>
      </c>
      <c r="F58" s="183" t="n">
        <v>1841</v>
      </c>
      <c r="G58" s="183" t="n">
        <v>92168</v>
      </c>
      <c r="H58" s="183" t="n">
        <v>1786</v>
      </c>
      <c r="I58" s="169" t="s">
        <v>187</v>
      </c>
      <c r="J58" s="165" t="n">
        <v>263486</v>
      </c>
    </row>
    <row r="59" s="24" customFormat="true" ht="12" hidden="false" customHeight="true" outlineLevel="0" collapsed="false">
      <c r="A59" s="168" t="s">
        <v>29</v>
      </c>
      <c r="B59" s="169" t="n">
        <v>2129</v>
      </c>
      <c r="C59" s="169" t="s">
        <v>187</v>
      </c>
      <c r="D59" s="169" t="s">
        <v>187</v>
      </c>
      <c r="E59" s="169" t="n">
        <v>743</v>
      </c>
      <c r="F59" s="169" t="n">
        <v>32</v>
      </c>
      <c r="G59" s="169" t="n">
        <v>4949</v>
      </c>
      <c r="H59" s="169" t="n">
        <v>99</v>
      </c>
      <c r="I59" s="169" t="s">
        <v>187</v>
      </c>
      <c r="J59" s="170" t="n">
        <v>7952</v>
      </c>
    </row>
    <row r="60" s="24" customFormat="true" ht="12" hidden="false" customHeight="true" outlineLevel="0" collapsed="false">
      <c r="A60" s="168" t="s">
        <v>109</v>
      </c>
      <c r="B60" s="169" t="n">
        <v>181</v>
      </c>
      <c r="C60" s="169" t="s">
        <v>187</v>
      </c>
      <c r="D60" s="169" t="s">
        <v>187</v>
      </c>
      <c r="E60" s="169" t="s">
        <v>187</v>
      </c>
      <c r="F60" s="169" t="s">
        <v>187</v>
      </c>
      <c r="G60" s="169" t="s">
        <v>187</v>
      </c>
      <c r="H60" s="169" t="s">
        <v>187</v>
      </c>
      <c r="I60" s="169" t="s">
        <v>187</v>
      </c>
      <c r="J60" s="170" t="n">
        <v>181</v>
      </c>
    </row>
    <row r="61" s="24" customFormat="true" ht="12" hidden="false" customHeight="true" outlineLevel="0" collapsed="false">
      <c r="A61" s="168" t="s">
        <v>188</v>
      </c>
      <c r="B61" s="169" t="n">
        <v>179</v>
      </c>
      <c r="C61" s="169" t="s">
        <v>187</v>
      </c>
      <c r="D61" s="169" t="s">
        <v>187</v>
      </c>
      <c r="E61" s="169" t="n">
        <v>256</v>
      </c>
      <c r="F61" s="169" t="n">
        <v>17</v>
      </c>
      <c r="G61" s="169" t="n">
        <v>215</v>
      </c>
      <c r="H61" s="169" t="s">
        <v>187</v>
      </c>
      <c r="I61" s="169" t="s">
        <v>187</v>
      </c>
      <c r="J61" s="170" t="n">
        <v>667</v>
      </c>
    </row>
    <row r="62" s="24" customFormat="true" ht="12" hidden="false" customHeight="true" outlineLevel="0" collapsed="false">
      <c r="A62" s="168" t="s">
        <v>158</v>
      </c>
      <c r="B62" s="169" t="n">
        <v>116487</v>
      </c>
      <c r="C62" s="169" t="n">
        <v>604</v>
      </c>
      <c r="D62" s="169" t="n">
        <v>37</v>
      </c>
      <c r="E62" s="169" t="n">
        <v>28741</v>
      </c>
      <c r="F62" s="169" t="n">
        <v>1727</v>
      </c>
      <c r="G62" s="169" t="n">
        <v>74040</v>
      </c>
      <c r="H62" s="169" t="n">
        <v>1682</v>
      </c>
      <c r="I62" s="169" t="s">
        <v>187</v>
      </c>
      <c r="J62" s="170" t="n">
        <v>223318</v>
      </c>
    </row>
    <row r="63" s="24" customFormat="true" ht="12" hidden="false" customHeight="true" outlineLevel="0" collapsed="false">
      <c r="A63" s="168" t="s">
        <v>20</v>
      </c>
      <c r="B63" s="169" t="n">
        <v>12938</v>
      </c>
      <c r="C63" s="169" t="s">
        <v>187</v>
      </c>
      <c r="D63" s="169" t="s">
        <v>187</v>
      </c>
      <c r="E63" s="169" t="n">
        <v>4843</v>
      </c>
      <c r="F63" s="169" t="n">
        <v>27</v>
      </c>
      <c r="G63" s="169" t="n">
        <v>12551</v>
      </c>
      <c r="H63" s="169" t="s">
        <v>187</v>
      </c>
      <c r="I63" s="169" t="s">
        <v>187</v>
      </c>
      <c r="J63" s="170" t="n">
        <v>30359</v>
      </c>
    </row>
    <row r="64" s="24" customFormat="true" ht="12" hidden="false" customHeight="true" outlineLevel="0" collapsed="false">
      <c r="A64" s="168" t="s">
        <v>180</v>
      </c>
      <c r="B64" s="169" t="n">
        <v>32</v>
      </c>
      <c r="C64" s="169" t="s">
        <v>187</v>
      </c>
      <c r="D64" s="169" t="s">
        <v>187</v>
      </c>
      <c r="E64" s="169" t="n">
        <v>221</v>
      </c>
      <c r="F64" s="169" t="n">
        <v>19</v>
      </c>
      <c r="G64" s="169" t="n">
        <v>328</v>
      </c>
      <c r="H64" s="169" t="s">
        <v>187</v>
      </c>
      <c r="I64" s="169" t="s">
        <v>187</v>
      </c>
      <c r="J64" s="170" t="n">
        <v>600</v>
      </c>
    </row>
    <row r="65" s="24" customFormat="true" ht="12" hidden="false" customHeight="true" outlineLevel="0" collapsed="false">
      <c r="A65" s="168" t="s">
        <v>159</v>
      </c>
      <c r="B65" s="169" t="n">
        <v>209</v>
      </c>
      <c r="C65" s="169" t="s">
        <v>187</v>
      </c>
      <c r="D65" s="169" t="s">
        <v>187</v>
      </c>
      <c r="E65" s="169" t="n">
        <v>91</v>
      </c>
      <c r="F65" s="169" t="n">
        <v>19</v>
      </c>
      <c r="G65" s="169" t="n">
        <v>85</v>
      </c>
      <c r="H65" s="169" t="n">
        <v>5</v>
      </c>
      <c r="I65" s="169" t="s">
        <v>187</v>
      </c>
      <c r="J65" s="170" t="n">
        <v>409</v>
      </c>
    </row>
    <row r="66" customFormat="false" ht="12" hidden="false" customHeight="true" outlineLevel="0" collapsed="false">
      <c r="A66" s="168"/>
      <c r="B66" s="181"/>
      <c r="C66" s="181"/>
      <c r="D66" s="181"/>
      <c r="E66" s="181"/>
      <c r="F66" s="181"/>
      <c r="G66" s="181"/>
      <c r="H66" s="181"/>
      <c r="I66" s="181"/>
      <c r="J66" s="182"/>
    </row>
    <row r="67" customFormat="false" ht="12" hidden="false" customHeight="true" outlineLevel="0" collapsed="false">
      <c r="A67" s="168" t="s">
        <v>119</v>
      </c>
      <c r="B67" s="183" t="n">
        <v>2738</v>
      </c>
      <c r="C67" s="183" t="n">
        <v>7</v>
      </c>
      <c r="D67" s="183" t="n">
        <v>1</v>
      </c>
      <c r="E67" s="183" t="n">
        <v>2618</v>
      </c>
      <c r="F67" s="183" t="n">
        <v>209</v>
      </c>
      <c r="G67" s="183" t="n">
        <v>4398</v>
      </c>
      <c r="H67" s="183" t="n">
        <v>280</v>
      </c>
      <c r="I67" s="169" t="s">
        <v>187</v>
      </c>
      <c r="J67" s="165" t="n">
        <v>10251</v>
      </c>
    </row>
    <row r="68" s="24" customFormat="true" ht="12" hidden="false" customHeight="true" outlineLevel="0" collapsed="false">
      <c r="A68" s="168" t="s">
        <v>82</v>
      </c>
      <c r="B68" s="169" t="n">
        <v>339</v>
      </c>
      <c r="C68" s="169" t="s">
        <v>187</v>
      </c>
      <c r="D68" s="169" t="n">
        <v>1</v>
      </c>
      <c r="E68" s="169" t="n">
        <v>486</v>
      </c>
      <c r="F68" s="169" t="n">
        <v>22</v>
      </c>
      <c r="G68" s="169" t="n">
        <v>603</v>
      </c>
      <c r="H68" s="169" t="n">
        <v>12</v>
      </c>
      <c r="I68" s="169" t="s">
        <v>187</v>
      </c>
      <c r="J68" s="170" t="n">
        <v>1463</v>
      </c>
    </row>
    <row r="69" s="24" customFormat="true" ht="12" hidden="false" customHeight="true" outlineLevel="0" collapsed="false">
      <c r="A69" s="168" t="s">
        <v>88</v>
      </c>
      <c r="B69" s="169" t="n">
        <v>308</v>
      </c>
      <c r="C69" s="169" t="n">
        <v>7</v>
      </c>
      <c r="D69" s="169" t="s">
        <v>187</v>
      </c>
      <c r="E69" s="169" t="n">
        <v>273</v>
      </c>
      <c r="F69" s="169" t="n">
        <v>2</v>
      </c>
      <c r="G69" s="169" t="n">
        <v>808</v>
      </c>
      <c r="H69" s="169" t="n">
        <v>41</v>
      </c>
      <c r="I69" s="169" t="s">
        <v>187</v>
      </c>
      <c r="J69" s="170" t="n">
        <v>1439</v>
      </c>
    </row>
    <row r="70" s="24" customFormat="true" ht="12" hidden="false" customHeight="true" outlineLevel="0" collapsed="false">
      <c r="A70" s="168" t="s">
        <v>93</v>
      </c>
      <c r="B70" s="169" t="n">
        <v>86</v>
      </c>
      <c r="C70" s="169" t="s">
        <v>187</v>
      </c>
      <c r="D70" s="169" t="s">
        <v>187</v>
      </c>
      <c r="E70" s="169" t="s">
        <v>187</v>
      </c>
      <c r="F70" s="169" t="n">
        <v>11</v>
      </c>
      <c r="G70" s="169" t="n">
        <v>1250</v>
      </c>
      <c r="H70" s="169" t="s">
        <v>187</v>
      </c>
      <c r="I70" s="169" t="s">
        <v>187</v>
      </c>
      <c r="J70" s="170" t="n">
        <v>1347</v>
      </c>
    </row>
    <row r="71" s="24" customFormat="true" ht="12" hidden="false" customHeight="true" outlineLevel="0" collapsed="false">
      <c r="A71" s="168" t="s">
        <v>120</v>
      </c>
      <c r="B71" s="169" t="n">
        <v>1455</v>
      </c>
      <c r="C71" s="169" t="s">
        <v>187</v>
      </c>
      <c r="D71" s="169" t="s">
        <v>187</v>
      </c>
      <c r="E71" s="169" t="n">
        <v>646</v>
      </c>
      <c r="F71" s="169" t="n">
        <v>16</v>
      </c>
      <c r="G71" s="169" t="n">
        <v>839</v>
      </c>
      <c r="H71" s="169" t="n">
        <v>220</v>
      </c>
      <c r="I71" s="169" t="s">
        <v>187</v>
      </c>
      <c r="J71" s="170" t="n">
        <v>3176</v>
      </c>
    </row>
    <row r="72" s="24" customFormat="true" ht="12" hidden="false" customHeight="true" outlineLevel="0" collapsed="false">
      <c r="A72" s="168" t="s">
        <v>110</v>
      </c>
      <c r="B72" s="169" t="s">
        <v>187</v>
      </c>
      <c r="C72" s="169" t="s">
        <v>187</v>
      </c>
      <c r="D72" s="169" t="s">
        <v>187</v>
      </c>
      <c r="E72" s="169" t="n">
        <v>212</v>
      </c>
      <c r="F72" s="169" t="n">
        <v>3</v>
      </c>
      <c r="G72" s="169" t="n">
        <v>227</v>
      </c>
      <c r="H72" s="169" t="n">
        <v>1</v>
      </c>
      <c r="I72" s="169" t="s">
        <v>187</v>
      </c>
      <c r="J72" s="170" t="n">
        <v>443</v>
      </c>
    </row>
    <row r="73" s="24" customFormat="true" ht="12" hidden="false" customHeight="true" outlineLevel="0" collapsed="false">
      <c r="A73" s="168" t="s">
        <v>36</v>
      </c>
      <c r="B73" s="169" t="s">
        <v>187</v>
      </c>
      <c r="C73" s="169" t="s">
        <v>187</v>
      </c>
      <c r="D73" s="169" t="s">
        <v>187</v>
      </c>
      <c r="E73" s="169" t="n">
        <v>68</v>
      </c>
      <c r="F73" s="169" t="s">
        <v>187</v>
      </c>
      <c r="G73" s="169" t="n">
        <v>217</v>
      </c>
      <c r="H73" s="169" t="s">
        <v>187</v>
      </c>
      <c r="I73" s="169" t="s">
        <v>187</v>
      </c>
      <c r="J73" s="170" t="n">
        <v>285</v>
      </c>
    </row>
    <row r="74" s="24" customFormat="true" ht="12" hidden="false" customHeight="true" outlineLevel="0" collapsed="false">
      <c r="A74" s="168" t="s">
        <v>122</v>
      </c>
      <c r="B74" s="169" t="s">
        <v>187</v>
      </c>
      <c r="C74" s="169" t="s">
        <v>187</v>
      </c>
      <c r="D74" s="169" t="s">
        <v>187</v>
      </c>
      <c r="E74" s="169" t="s">
        <v>187</v>
      </c>
      <c r="F74" s="169" t="s">
        <v>187</v>
      </c>
      <c r="G74" s="169" t="s">
        <v>187</v>
      </c>
      <c r="H74" s="169" t="s">
        <v>187</v>
      </c>
      <c r="I74" s="169" t="s">
        <v>187</v>
      </c>
      <c r="J74" s="170" t="n">
        <v>0</v>
      </c>
    </row>
    <row r="75" s="24" customFormat="true" ht="12" hidden="false" customHeight="true" outlineLevel="0" collapsed="false">
      <c r="A75" s="168" t="s">
        <v>182</v>
      </c>
      <c r="B75" s="169" t="n">
        <v>508</v>
      </c>
      <c r="C75" s="169" t="s">
        <v>187</v>
      </c>
      <c r="D75" s="169" t="s">
        <v>187</v>
      </c>
      <c r="E75" s="169" t="n">
        <v>321</v>
      </c>
      <c r="F75" s="169" t="s">
        <v>187</v>
      </c>
      <c r="G75" s="169" t="n">
        <v>140</v>
      </c>
      <c r="H75" s="169" t="s">
        <v>187</v>
      </c>
      <c r="I75" s="169" t="s">
        <v>187</v>
      </c>
      <c r="J75" s="170" t="n">
        <v>969</v>
      </c>
    </row>
    <row r="76" s="24" customFormat="true" ht="12" hidden="false" customHeight="true" outlineLevel="0" collapsed="false">
      <c r="A76" s="168" t="s">
        <v>46</v>
      </c>
      <c r="B76" s="169" t="s">
        <v>187</v>
      </c>
      <c r="C76" s="169" t="s">
        <v>187</v>
      </c>
      <c r="D76" s="169" t="s">
        <v>187</v>
      </c>
      <c r="E76" s="169" t="n">
        <v>154</v>
      </c>
      <c r="F76" s="169" t="n">
        <v>1</v>
      </c>
      <c r="G76" s="169" t="n">
        <v>47</v>
      </c>
      <c r="H76" s="169" t="s">
        <v>187</v>
      </c>
      <c r="I76" s="169" t="s">
        <v>187</v>
      </c>
      <c r="J76" s="170" t="n">
        <v>202</v>
      </c>
    </row>
    <row r="77" s="24" customFormat="true" ht="12" hidden="false" customHeight="true" outlineLevel="0" collapsed="false">
      <c r="A77" s="168" t="s">
        <v>162</v>
      </c>
      <c r="B77" s="169" t="s">
        <v>187</v>
      </c>
      <c r="C77" s="169" t="s">
        <v>187</v>
      </c>
      <c r="D77" s="169" t="s">
        <v>187</v>
      </c>
      <c r="E77" s="169" t="n">
        <v>179</v>
      </c>
      <c r="F77" s="169" t="n">
        <v>105</v>
      </c>
      <c r="G77" s="169" t="n">
        <v>96</v>
      </c>
      <c r="H77" s="169" t="s">
        <v>187</v>
      </c>
      <c r="I77" s="169" t="s">
        <v>187</v>
      </c>
      <c r="J77" s="170" t="n">
        <v>380</v>
      </c>
    </row>
    <row r="78" s="24" customFormat="true" ht="12" hidden="false" customHeight="true" outlineLevel="0" collapsed="false">
      <c r="A78" s="168" t="s">
        <v>135</v>
      </c>
      <c r="B78" s="169" t="n">
        <v>42</v>
      </c>
      <c r="C78" s="169" t="s">
        <v>187</v>
      </c>
      <c r="D78" s="169" t="s">
        <v>187</v>
      </c>
      <c r="E78" s="169" t="n">
        <v>279</v>
      </c>
      <c r="F78" s="169" t="n">
        <v>49</v>
      </c>
      <c r="G78" s="169" t="n">
        <v>171</v>
      </c>
      <c r="H78" s="169" t="n">
        <v>6</v>
      </c>
      <c r="I78" s="169" t="s">
        <v>187</v>
      </c>
      <c r="J78" s="170" t="n">
        <v>547</v>
      </c>
    </row>
    <row r="79" s="149" customFormat="true" ht="12" hidden="false" customHeight="true" outlineLevel="0" collapsed="false">
      <c r="A79" s="185"/>
      <c r="B79" s="186"/>
      <c r="C79" s="187"/>
      <c r="D79" s="187"/>
      <c r="E79" s="187"/>
      <c r="F79" s="187"/>
      <c r="G79" s="188"/>
      <c r="H79" s="188"/>
      <c r="I79" s="188"/>
      <c r="J79" s="189"/>
    </row>
    <row r="80" customFormat="false" ht="12.75" hidden="false" customHeight="false" outlineLevel="0" collapsed="false">
      <c r="B80" s="190"/>
      <c r="J80" s="191"/>
    </row>
    <row r="81" customFormat="false" ht="12.75" hidden="false" customHeight="false" outlineLevel="0" collapsed="false">
      <c r="J81" s="191"/>
    </row>
    <row r="82" customFormat="false" ht="12.75" hidden="false" customHeight="false" outlineLevel="0" collapsed="false">
      <c r="J82" s="191"/>
    </row>
    <row r="83" customFormat="false" ht="12.75" hidden="false" customHeight="false" outlineLevel="0" collapsed="false">
      <c r="J83" s="192"/>
    </row>
    <row r="84" customFormat="false" ht="12.75" hidden="false" customHeight="false" outlineLevel="0" collapsed="false">
      <c r="J84" s="192"/>
    </row>
    <row r="85" customFormat="false" ht="12.75" hidden="false" customHeight="false" outlineLevel="0" collapsed="false">
      <c r="J85" s="192"/>
    </row>
    <row r="86" customFormat="false" ht="12.75" hidden="false" customHeight="false" outlineLevel="0" collapsed="false">
      <c r="J86" s="192"/>
    </row>
    <row r="87" customFormat="false" ht="12.75" hidden="false" customHeight="false" outlineLevel="0" collapsed="false">
      <c r="J87" s="192"/>
    </row>
    <row r="88" customFormat="false" ht="12.75" hidden="false" customHeight="false" outlineLevel="0" collapsed="false">
      <c r="J88" s="192"/>
    </row>
    <row r="89" customFormat="false" ht="12.75" hidden="false" customHeight="false" outlineLevel="0" collapsed="false">
      <c r="J89" s="192"/>
    </row>
    <row r="90" customFormat="false" ht="12.75" hidden="false" customHeight="false" outlineLevel="0" collapsed="false">
      <c r="J90" s="192"/>
    </row>
    <row r="91" customFormat="false" ht="12.75" hidden="false" customHeight="false" outlineLevel="0" collapsed="false">
      <c r="J91" s="192"/>
    </row>
    <row r="92" customFormat="false" ht="12.75" hidden="false" customHeight="false" outlineLevel="0" collapsed="false">
      <c r="J92" s="192"/>
    </row>
    <row r="93" customFormat="false" ht="12.75" hidden="false" customHeight="false" outlineLevel="0" collapsed="false">
      <c r="J93" s="192"/>
    </row>
    <row r="94" customFormat="false" ht="12.75" hidden="false" customHeight="false" outlineLevel="0" collapsed="false">
      <c r="J94" s="192"/>
    </row>
    <row r="95" customFormat="false" ht="12.75" hidden="false" customHeight="false" outlineLevel="0" collapsed="false">
      <c r="J95" s="192"/>
    </row>
    <row r="96" customFormat="false" ht="12.75" hidden="false" customHeight="false" outlineLevel="0" collapsed="false">
      <c r="J96" s="192"/>
    </row>
    <row r="97" customFormat="false" ht="12.75" hidden="false" customHeight="false" outlineLevel="0" collapsed="false">
      <c r="J97" s="192"/>
    </row>
    <row r="98" customFormat="false" ht="12.75" hidden="false" customHeight="false" outlineLevel="0" collapsed="false">
      <c r="J98" s="192"/>
    </row>
    <row r="99" customFormat="false" ht="12.75" hidden="false" customHeight="false" outlineLevel="0" collapsed="false">
      <c r="J99" s="192"/>
    </row>
    <row r="100" customFormat="false" ht="12.75" hidden="false" customHeight="false" outlineLevel="0" collapsed="false">
      <c r="J100" s="192"/>
    </row>
    <row r="101" customFormat="false" ht="12.75" hidden="false" customHeight="false" outlineLevel="0" collapsed="false">
      <c r="J101" s="192"/>
    </row>
    <row r="102" customFormat="false" ht="12.75" hidden="false" customHeight="false" outlineLevel="0" collapsed="false">
      <c r="J102" s="192"/>
    </row>
    <row r="103" customFormat="false" ht="12.75" hidden="false" customHeight="false" outlineLevel="0" collapsed="false">
      <c r="J103" s="192"/>
    </row>
  </sheetData>
  <printOptions headings="false" gridLines="false" gridLinesSet="true" horizontalCentered="false" verticalCentered="false"/>
  <pageMargins left="0.747916666666667" right="0.747916666666667" top="0.7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3" width="34.71"/>
    <col collapsed="false" customWidth="true" hidden="false" outlineLevel="0" max="3" min="2" style="194" width="11.85"/>
    <col collapsed="false" customWidth="true" hidden="false" outlineLevel="0" max="4" min="4" style="194" width="11.42"/>
    <col collapsed="false" customWidth="true" hidden="false" outlineLevel="0" max="5" min="5" style="194" width="10.41"/>
    <col collapsed="false" customWidth="true" hidden="false" outlineLevel="0" max="6" min="6" style="194" width="10.85"/>
    <col collapsed="false" customWidth="true" hidden="false" outlineLevel="0" max="7" min="7" style="194" width="11.85"/>
    <col collapsed="false" customWidth="true" hidden="false" outlineLevel="0" max="8" min="8" style="194" width="10.71"/>
    <col collapsed="false" customWidth="true" hidden="false" outlineLevel="0" max="9" min="9" style="194" width="12.7"/>
    <col collapsed="false" customWidth="false" hidden="false" outlineLevel="0" max="257" min="10" style="193" width="9.14"/>
  </cols>
  <sheetData>
    <row r="1" customFormat="false" ht="15.75" hidden="false" customHeight="false" outlineLevel="0" collapsed="false">
      <c r="A1" s="195" t="s">
        <v>189</v>
      </c>
    </row>
    <row r="2" customFormat="false" ht="15.75" hidden="false" customHeight="true" outlineLevel="0" collapsed="false">
      <c r="A2" s="196"/>
      <c r="B2" s="197"/>
      <c r="C2" s="197"/>
      <c r="D2" s="197"/>
      <c r="E2" s="197"/>
      <c r="F2" s="197"/>
      <c r="G2" s="197"/>
      <c r="H2" s="197"/>
      <c r="I2" s="198"/>
    </row>
    <row r="3" s="202" customFormat="true" ht="11.25" hidden="false" customHeight="true" outlineLevel="0" collapsed="false">
      <c r="A3" s="199"/>
      <c r="B3" s="200"/>
      <c r="C3" s="200"/>
      <c r="D3" s="201" t="s">
        <v>190</v>
      </c>
      <c r="E3" s="201" t="s">
        <v>191</v>
      </c>
      <c r="F3" s="200"/>
      <c r="G3" s="200"/>
      <c r="H3" s="200"/>
      <c r="I3" s="200"/>
    </row>
    <row r="4" s="202" customFormat="true" ht="11.25" hidden="false" customHeight="true" outlineLevel="0" collapsed="false">
      <c r="A4" s="203" t="s">
        <v>1</v>
      </c>
      <c r="B4" s="201" t="s">
        <v>192</v>
      </c>
      <c r="C4" s="201" t="s">
        <v>167</v>
      </c>
      <c r="D4" s="201" t="s">
        <v>168</v>
      </c>
      <c r="E4" s="201" t="s">
        <v>168</v>
      </c>
      <c r="F4" s="201" t="s">
        <v>193</v>
      </c>
      <c r="G4" s="201" t="s">
        <v>170</v>
      </c>
      <c r="H4" s="201" t="s">
        <v>194</v>
      </c>
      <c r="I4" s="201"/>
    </row>
    <row r="5" s="202" customFormat="true" ht="11.25" hidden="false" customHeight="true" outlineLevel="0" collapsed="false">
      <c r="A5" s="204"/>
      <c r="B5" s="205" t="s">
        <v>173</v>
      </c>
      <c r="C5" s="205" t="s">
        <v>195</v>
      </c>
      <c r="D5" s="205" t="s">
        <v>196</v>
      </c>
      <c r="E5" s="205" t="s">
        <v>196</v>
      </c>
      <c r="F5" s="205" t="s">
        <v>196</v>
      </c>
      <c r="G5" s="205" t="s">
        <v>197</v>
      </c>
      <c r="H5" s="205" t="s">
        <v>167</v>
      </c>
      <c r="I5" s="205" t="s">
        <v>198</v>
      </c>
    </row>
    <row r="6" s="202" customFormat="true" ht="11.25" hidden="false" customHeight="true" outlineLevel="0" collapsed="false">
      <c r="A6" s="206"/>
      <c r="B6" s="201"/>
      <c r="C6" s="201"/>
      <c r="D6" s="201"/>
      <c r="E6" s="201"/>
      <c r="F6" s="201"/>
      <c r="G6" s="201"/>
      <c r="H6" s="201"/>
      <c r="I6" s="201"/>
    </row>
    <row r="7" s="209" customFormat="true" ht="11.25" hidden="false" customHeight="true" outlineLevel="0" collapsed="false">
      <c r="A7" s="207" t="s">
        <v>199</v>
      </c>
      <c r="B7" s="208" t="n">
        <f aca="false">B9+B16+B57</f>
        <v>35840343</v>
      </c>
      <c r="C7" s="208" t="n">
        <f aca="false">C9+C16+C57</f>
        <v>34945</v>
      </c>
      <c r="D7" s="208" t="n">
        <f aca="false">D9+D16+D57</f>
        <v>200266</v>
      </c>
      <c r="E7" s="208" t="n">
        <f aca="false">E9+E16+E57</f>
        <v>5001105</v>
      </c>
      <c r="F7" s="208" t="n">
        <f aca="false">F9+F16+F57</f>
        <v>33783</v>
      </c>
      <c r="G7" s="208" t="n">
        <f aca="false">G9+G16+G57</f>
        <v>7042888</v>
      </c>
      <c r="H7" s="208" t="n">
        <f aca="false">H9+H16+H57</f>
        <v>1236934</v>
      </c>
      <c r="I7" s="208" t="n">
        <f aca="false">I9+I16+I57</f>
        <v>49390264</v>
      </c>
    </row>
    <row r="8" s="209" customFormat="true" ht="11.25" hidden="false" customHeight="true" outlineLevel="0" collapsed="false">
      <c r="A8" s="210"/>
      <c r="B8" s="208"/>
      <c r="C8" s="208"/>
      <c r="D8" s="208"/>
      <c r="E8" s="208"/>
      <c r="F8" s="208"/>
      <c r="G8" s="208"/>
      <c r="H8" s="208"/>
      <c r="I8" s="208"/>
    </row>
    <row r="9" s="209" customFormat="true" ht="12.75" hidden="false" customHeight="false" outlineLevel="0" collapsed="false">
      <c r="A9" s="210" t="s">
        <v>200</v>
      </c>
      <c r="B9" s="208" t="n">
        <f aca="false">SUM(B10:B14)</f>
        <v>18860826</v>
      </c>
      <c r="C9" s="208" t="n">
        <f aca="false">SUM(C10:C14)</f>
        <v>10648</v>
      </c>
      <c r="D9" s="208" t="n">
        <f aca="false">SUM(D10:D14)</f>
        <v>184715</v>
      </c>
      <c r="E9" s="208" t="n">
        <f aca="false">SUM(E10:E14)</f>
        <v>2379402</v>
      </c>
      <c r="F9" s="208" t="n">
        <f aca="false">SUM(F10:F14)</f>
        <v>5518</v>
      </c>
      <c r="G9" s="208" t="n">
        <f aca="false">SUM(G10:G14)</f>
        <v>2015382</v>
      </c>
      <c r="H9" s="208" t="n">
        <f aca="false">SUM(H10:H14)</f>
        <v>1033539</v>
      </c>
      <c r="I9" s="208" t="n">
        <f aca="false">SUM(I10:I14)</f>
        <v>24490030</v>
      </c>
    </row>
    <row r="10" s="215" customFormat="true" ht="12" hidden="false" customHeight="false" outlineLevel="0" collapsed="false">
      <c r="A10" s="211" t="s">
        <v>201</v>
      </c>
      <c r="B10" s="212" t="n">
        <v>12319</v>
      </c>
      <c r="C10" s="213" t="s">
        <v>187</v>
      </c>
      <c r="D10" s="213" t="n">
        <v>18</v>
      </c>
      <c r="E10" s="212" t="n">
        <v>3671</v>
      </c>
      <c r="F10" s="213" t="n">
        <v>55</v>
      </c>
      <c r="G10" s="212" t="n">
        <v>2697</v>
      </c>
      <c r="H10" s="213" t="n">
        <v>585</v>
      </c>
      <c r="I10" s="214" t="n">
        <f aca="false">SUM(A10:H10)</f>
        <v>19345</v>
      </c>
    </row>
    <row r="11" s="215" customFormat="true" ht="12" hidden="false" customHeight="false" outlineLevel="0" collapsed="false">
      <c r="A11" s="211" t="s">
        <v>202</v>
      </c>
      <c r="B11" s="212" t="n">
        <v>11171955</v>
      </c>
      <c r="C11" s="212" t="n">
        <v>2069</v>
      </c>
      <c r="D11" s="212" t="n">
        <v>85096</v>
      </c>
      <c r="E11" s="212" t="n">
        <v>162737</v>
      </c>
      <c r="F11" s="212" t="n">
        <v>3027</v>
      </c>
      <c r="G11" s="212" t="n">
        <v>957576</v>
      </c>
      <c r="H11" s="212" t="n">
        <v>128256</v>
      </c>
      <c r="I11" s="212" t="n">
        <f aca="false">SUM(A11:H11)</f>
        <v>12510716</v>
      </c>
    </row>
    <row r="12" s="215" customFormat="true" ht="12" hidden="false" customHeight="false" outlineLevel="0" collapsed="false">
      <c r="A12" s="211" t="s">
        <v>203</v>
      </c>
      <c r="B12" s="212" t="n">
        <v>2114160</v>
      </c>
      <c r="C12" s="213" t="n">
        <v>596</v>
      </c>
      <c r="D12" s="212" t="n">
        <v>9460</v>
      </c>
      <c r="E12" s="212" t="n">
        <v>716219</v>
      </c>
      <c r="F12" s="213" t="n">
        <v>372</v>
      </c>
      <c r="G12" s="212" t="n">
        <v>298792</v>
      </c>
      <c r="H12" s="212" t="n">
        <v>282590</v>
      </c>
      <c r="I12" s="212" t="n">
        <f aca="false">SUM(A12:H12)</f>
        <v>3422189</v>
      </c>
    </row>
    <row r="13" s="215" customFormat="true" ht="12" hidden="false" customHeight="false" outlineLevel="0" collapsed="false">
      <c r="A13" s="211" t="s">
        <v>204</v>
      </c>
      <c r="B13" s="212" t="n">
        <v>3244973</v>
      </c>
      <c r="C13" s="213" t="n">
        <v>999</v>
      </c>
      <c r="D13" s="212" t="n">
        <v>5535</v>
      </c>
      <c r="E13" s="212" t="n">
        <v>859235</v>
      </c>
      <c r="F13" s="212" t="n">
        <v>1955</v>
      </c>
      <c r="G13" s="212" t="n">
        <v>372101</v>
      </c>
      <c r="H13" s="212" t="n">
        <v>87398</v>
      </c>
      <c r="I13" s="212" t="n">
        <f aca="false">SUM(A13:H13)</f>
        <v>4572196</v>
      </c>
    </row>
    <row r="14" s="215" customFormat="true" ht="12" hidden="false" customHeight="false" outlineLevel="0" collapsed="false">
      <c r="A14" s="211" t="s">
        <v>205</v>
      </c>
      <c r="B14" s="212" t="n">
        <v>2317419</v>
      </c>
      <c r="C14" s="212" t="n">
        <v>6984</v>
      </c>
      <c r="D14" s="212" t="n">
        <v>84606</v>
      </c>
      <c r="E14" s="212" t="n">
        <v>637540</v>
      </c>
      <c r="F14" s="213" t="n">
        <v>109</v>
      </c>
      <c r="G14" s="212" t="n">
        <v>384216</v>
      </c>
      <c r="H14" s="212" t="n">
        <v>534710</v>
      </c>
      <c r="I14" s="212" t="n">
        <f aca="false">SUM(A14:H14)</f>
        <v>3965584</v>
      </c>
    </row>
    <row r="15" s="218" customFormat="true" ht="12.75" hidden="false" customHeight="false" outlineLevel="0" collapsed="false">
      <c r="A15" s="216"/>
      <c r="B15" s="216"/>
      <c r="C15" s="217"/>
      <c r="D15" s="217"/>
      <c r="E15" s="217"/>
      <c r="F15" s="217"/>
      <c r="G15" s="217"/>
      <c r="H15" s="217"/>
      <c r="I15" s="217"/>
    </row>
    <row r="16" customFormat="false" ht="13.5" hidden="false" customHeight="true" outlineLevel="0" collapsed="false">
      <c r="A16" s="210" t="s">
        <v>206</v>
      </c>
      <c r="B16" s="208" t="n">
        <f aca="false">SUM(B17:B55)</f>
        <v>16874661</v>
      </c>
      <c r="C16" s="208" t="n">
        <f aca="false">SUM(C17:C55)</f>
        <v>21503</v>
      </c>
      <c r="D16" s="208" t="n">
        <f aca="false">SUM(D17:D55)</f>
        <v>15525</v>
      </c>
      <c r="E16" s="208" t="n">
        <f aca="false">SUM(E17:E55)</f>
        <v>2589043</v>
      </c>
      <c r="F16" s="208" t="n">
        <f aca="false">SUM(F17:F55)</f>
        <v>27297</v>
      </c>
      <c r="G16" s="208" t="n">
        <f aca="false">SUM(G17:G55)</f>
        <v>4965523</v>
      </c>
      <c r="H16" s="208" t="n">
        <f aca="false">SUM(H17:H55)</f>
        <v>201667</v>
      </c>
      <c r="I16" s="208" t="n">
        <f aca="false">SUM(I17:I55)</f>
        <v>24695219</v>
      </c>
    </row>
    <row r="17" s="215" customFormat="true" ht="12" hidden="false" customHeight="false" outlineLevel="0" collapsed="false">
      <c r="A17" s="219" t="s">
        <v>207</v>
      </c>
      <c r="B17" s="212" t="n">
        <v>25145</v>
      </c>
      <c r="C17" s="213" t="s">
        <v>187</v>
      </c>
      <c r="D17" s="213" t="s">
        <v>187</v>
      </c>
      <c r="E17" s="213" t="n">
        <v>450</v>
      </c>
      <c r="F17" s="213" t="s">
        <v>187</v>
      </c>
      <c r="G17" s="212" t="n">
        <v>8408</v>
      </c>
      <c r="H17" s="213" t="s">
        <v>187</v>
      </c>
      <c r="I17" s="212" t="n">
        <v>34003</v>
      </c>
    </row>
    <row r="18" s="215" customFormat="true" ht="12" hidden="false" customHeight="false" outlineLevel="0" collapsed="false">
      <c r="A18" s="211" t="s">
        <v>52</v>
      </c>
      <c r="B18" s="212" t="n">
        <v>2324675</v>
      </c>
      <c r="C18" s="212" t="n">
        <v>2054</v>
      </c>
      <c r="D18" s="213" t="n">
        <v>296</v>
      </c>
      <c r="E18" s="212" t="n">
        <v>285783</v>
      </c>
      <c r="F18" s="213" t="n">
        <v>400</v>
      </c>
      <c r="G18" s="212" t="n">
        <v>503120</v>
      </c>
      <c r="H18" s="212" t="n">
        <v>13099</v>
      </c>
      <c r="I18" s="212" t="n">
        <v>3129427</v>
      </c>
    </row>
    <row r="19" s="215" customFormat="true" ht="12" hidden="false" customHeight="false" outlineLevel="0" collapsed="false">
      <c r="A19" s="211" t="s">
        <v>208</v>
      </c>
      <c r="B19" s="212" t="n">
        <v>16442</v>
      </c>
      <c r="C19" s="213" t="s">
        <v>187</v>
      </c>
      <c r="D19" s="213" t="n">
        <v>88</v>
      </c>
      <c r="E19" s="212" t="n">
        <v>2853</v>
      </c>
      <c r="F19" s="213" t="n">
        <v>529</v>
      </c>
      <c r="G19" s="212" t="n">
        <v>12027</v>
      </c>
      <c r="H19" s="213" t="n">
        <v>1</v>
      </c>
      <c r="I19" s="212" t="n">
        <v>31940</v>
      </c>
    </row>
    <row r="20" s="215" customFormat="true" ht="12" hidden="false" customHeight="false" outlineLevel="0" collapsed="false">
      <c r="A20" s="219" t="s">
        <v>209</v>
      </c>
      <c r="B20" s="212" t="n">
        <v>46225</v>
      </c>
      <c r="C20" s="213" t="s">
        <v>187</v>
      </c>
      <c r="D20" s="213" t="s">
        <v>187</v>
      </c>
      <c r="E20" s="212" t="n">
        <v>14970</v>
      </c>
      <c r="F20" s="213" t="n">
        <v>30</v>
      </c>
      <c r="G20" s="212" t="n">
        <v>20275</v>
      </c>
      <c r="H20" s="213" t="n">
        <v>200</v>
      </c>
      <c r="I20" s="212" t="n">
        <v>81700</v>
      </c>
    </row>
    <row r="21" s="215" customFormat="true" ht="12" hidden="false" customHeight="false" outlineLevel="0" collapsed="false">
      <c r="A21" s="211" t="s">
        <v>210</v>
      </c>
      <c r="B21" s="212" t="n">
        <v>3026</v>
      </c>
      <c r="C21" s="213" t="s">
        <v>187</v>
      </c>
      <c r="D21" s="213" t="s">
        <v>187</v>
      </c>
      <c r="E21" s="212" t="n">
        <v>1304</v>
      </c>
      <c r="F21" s="213" t="n">
        <v>104</v>
      </c>
      <c r="G21" s="212" t="n">
        <v>2417</v>
      </c>
      <c r="H21" s="213" t="s">
        <v>187</v>
      </c>
      <c r="I21" s="212" t="n">
        <v>6851</v>
      </c>
    </row>
    <row r="22" s="215" customFormat="true" ht="12" hidden="false" customHeight="false" outlineLevel="0" collapsed="false">
      <c r="A22" s="211" t="s">
        <v>211</v>
      </c>
      <c r="B22" s="212" t="n">
        <v>2021</v>
      </c>
      <c r="C22" s="213" t="s">
        <v>187</v>
      </c>
      <c r="D22" s="213" t="s">
        <v>187</v>
      </c>
      <c r="E22" s="212" t="n">
        <v>1218</v>
      </c>
      <c r="F22" s="213" t="n">
        <v>6</v>
      </c>
      <c r="G22" s="212" t="n">
        <v>1848</v>
      </c>
      <c r="H22" s="213" t="n">
        <v>5</v>
      </c>
      <c r="I22" s="212" t="n">
        <v>5098</v>
      </c>
    </row>
    <row r="23" s="215" customFormat="true" ht="12" hidden="false" customHeight="false" outlineLevel="0" collapsed="false">
      <c r="A23" s="211" t="s">
        <v>212</v>
      </c>
      <c r="B23" s="212" t="n">
        <v>24924</v>
      </c>
      <c r="C23" s="213" t="n">
        <v>8</v>
      </c>
      <c r="D23" s="213" t="n">
        <v>532</v>
      </c>
      <c r="E23" s="212" t="n">
        <v>3147</v>
      </c>
      <c r="F23" s="213" t="n">
        <v>32</v>
      </c>
      <c r="G23" s="212" t="n">
        <v>7352</v>
      </c>
      <c r="H23" s="213" t="n">
        <v>852</v>
      </c>
      <c r="I23" s="212" t="n">
        <v>36847</v>
      </c>
    </row>
    <row r="24" s="215" customFormat="true" ht="12" hidden="false" customHeight="false" outlineLevel="0" collapsed="false">
      <c r="A24" s="219" t="s">
        <v>213</v>
      </c>
      <c r="B24" s="212" t="n">
        <v>11629</v>
      </c>
      <c r="C24" s="213" t="s">
        <v>187</v>
      </c>
      <c r="D24" s="213" t="s">
        <v>187</v>
      </c>
      <c r="E24" s="213" t="n">
        <v>816</v>
      </c>
      <c r="F24" s="213" t="s">
        <v>187</v>
      </c>
      <c r="G24" s="212" t="n">
        <v>3326</v>
      </c>
      <c r="H24" s="213" t="s">
        <v>187</v>
      </c>
      <c r="I24" s="212" t="n">
        <v>15771</v>
      </c>
    </row>
    <row r="25" s="215" customFormat="true" ht="12" hidden="false" customHeight="false" outlineLevel="0" collapsed="false">
      <c r="A25" s="219" t="s">
        <v>144</v>
      </c>
      <c r="B25" s="213" t="n">
        <v>320</v>
      </c>
      <c r="C25" s="213" t="s">
        <v>187</v>
      </c>
      <c r="D25" s="213" t="s">
        <v>187</v>
      </c>
      <c r="E25" s="213" t="n">
        <v>537</v>
      </c>
      <c r="F25" s="213" t="s">
        <v>187</v>
      </c>
      <c r="G25" s="213" t="n">
        <v>400</v>
      </c>
      <c r="H25" s="213" t="s">
        <v>187</v>
      </c>
      <c r="I25" s="212" t="n">
        <v>1257</v>
      </c>
    </row>
    <row r="26" s="215" customFormat="true" ht="12" hidden="false" customHeight="false" outlineLevel="0" collapsed="false">
      <c r="A26" s="219" t="s">
        <v>214</v>
      </c>
      <c r="B26" s="212" t="n">
        <v>83669</v>
      </c>
      <c r="C26" s="213" t="n">
        <v>479</v>
      </c>
      <c r="D26" s="213" t="s">
        <v>187</v>
      </c>
      <c r="E26" s="212" t="n">
        <v>18996</v>
      </c>
      <c r="F26" s="213" t="n">
        <v>79</v>
      </c>
      <c r="G26" s="212" t="n">
        <v>35219</v>
      </c>
      <c r="H26" s="213" t="n">
        <v>296</v>
      </c>
      <c r="I26" s="212" t="n">
        <v>138738</v>
      </c>
    </row>
    <row r="27" s="215" customFormat="true" ht="12" hidden="false" customHeight="false" outlineLevel="0" collapsed="false">
      <c r="A27" s="211" t="s">
        <v>215</v>
      </c>
      <c r="B27" s="212" t="n">
        <v>251853</v>
      </c>
      <c r="C27" s="213" t="n">
        <v>476</v>
      </c>
      <c r="D27" s="213" t="s">
        <v>187</v>
      </c>
      <c r="E27" s="212" t="n">
        <v>49251</v>
      </c>
      <c r="F27" s="213" t="n">
        <v>385</v>
      </c>
      <c r="G27" s="212" t="n">
        <v>145448</v>
      </c>
      <c r="H27" s="212" t="n">
        <v>26077</v>
      </c>
      <c r="I27" s="212" t="n">
        <v>473490</v>
      </c>
    </row>
    <row r="28" s="215" customFormat="true" ht="12" hidden="false" customHeight="false" outlineLevel="0" collapsed="false">
      <c r="A28" s="211" t="s">
        <v>216</v>
      </c>
      <c r="B28" s="212" t="n">
        <v>9581</v>
      </c>
      <c r="C28" s="213" t="s">
        <v>187</v>
      </c>
      <c r="D28" s="213" t="n">
        <v>57</v>
      </c>
      <c r="E28" s="212" t="n">
        <v>4502</v>
      </c>
      <c r="F28" s="213" t="n">
        <v>121</v>
      </c>
      <c r="G28" s="212" t="n">
        <v>16850</v>
      </c>
      <c r="H28" s="212" t="n">
        <v>17239</v>
      </c>
      <c r="I28" s="212" t="n">
        <v>48350</v>
      </c>
    </row>
    <row r="29" s="215" customFormat="true" ht="12" hidden="false" customHeight="false" outlineLevel="0" collapsed="false">
      <c r="A29" s="211" t="s">
        <v>217</v>
      </c>
      <c r="B29" s="212" t="n">
        <v>3162</v>
      </c>
      <c r="C29" s="213" t="s">
        <v>187</v>
      </c>
      <c r="D29" s="213" t="s">
        <v>187</v>
      </c>
      <c r="E29" s="213" t="n">
        <v>78</v>
      </c>
      <c r="F29" s="213" t="n">
        <v>6</v>
      </c>
      <c r="G29" s="213" t="n">
        <v>302</v>
      </c>
      <c r="H29" s="213" t="s">
        <v>187</v>
      </c>
      <c r="I29" s="212" t="n">
        <v>3548</v>
      </c>
    </row>
    <row r="30" s="215" customFormat="true" ht="12" hidden="false" customHeight="false" outlineLevel="0" collapsed="false">
      <c r="A30" s="219" t="s">
        <v>154</v>
      </c>
      <c r="B30" s="212" t="n">
        <v>129825</v>
      </c>
      <c r="C30" s="213" t="n">
        <v>215</v>
      </c>
      <c r="D30" s="212" t="n">
        <v>1086</v>
      </c>
      <c r="E30" s="212" t="n">
        <v>9418</v>
      </c>
      <c r="F30" s="212" t="n">
        <v>13938</v>
      </c>
      <c r="G30" s="212" t="n">
        <v>113432</v>
      </c>
      <c r="H30" s="213" t="n">
        <v>290</v>
      </c>
      <c r="I30" s="212" t="n">
        <v>268204</v>
      </c>
    </row>
    <row r="31" s="215" customFormat="true" ht="12" hidden="false" customHeight="false" outlineLevel="0" collapsed="false">
      <c r="A31" s="211" t="s">
        <v>218</v>
      </c>
      <c r="B31" s="212" t="n">
        <v>18069</v>
      </c>
      <c r="C31" s="213" t="n">
        <v>3</v>
      </c>
      <c r="D31" s="213" t="n">
        <v>8</v>
      </c>
      <c r="E31" s="212" t="n">
        <v>43234</v>
      </c>
      <c r="F31" s="213" t="n">
        <v>13</v>
      </c>
      <c r="G31" s="212" t="n">
        <v>5883</v>
      </c>
      <c r="H31" s="213" t="n">
        <v>21</v>
      </c>
      <c r="I31" s="212" t="n">
        <v>67231</v>
      </c>
    </row>
    <row r="32" s="215" customFormat="true" ht="12" hidden="false" customHeight="false" outlineLevel="0" collapsed="false">
      <c r="A32" s="211" t="s">
        <v>219</v>
      </c>
      <c r="B32" s="212" t="n">
        <v>70508</v>
      </c>
      <c r="C32" s="213" t="n">
        <v>199</v>
      </c>
      <c r="D32" s="213" t="s">
        <v>187</v>
      </c>
      <c r="E32" s="212" t="n">
        <v>18667</v>
      </c>
      <c r="F32" s="213" t="n">
        <v>20</v>
      </c>
      <c r="G32" s="212" t="n">
        <v>41954</v>
      </c>
      <c r="H32" s="213" t="n">
        <v>582</v>
      </c>
      <c r="I32" s="212" t="n">
        <v>131930</v>
      </c>
    </row>
    <row r="33" s="215" customFormat="true" ht="12" hidden="false" customHeight="false" outlineLevel="0" collapsed="false">
      <c r="A33" s="211" t="s">
        <v>220</v>
      </c>
      <c r="B33" s="212" t="n">
        <v>223065</v>
      </c>
      <c r="C33" s="213" t="n">
        <v>13</v>
      </c>
      <c r="D33" s="213" t="n">
        <v>12</v>
      </c>
      <c r="E33" s="212" t="n">
        <v>14673</v>
      </c>
      <c r="F33" s="213" t="n">
        <v>70</v>
      </c>
      <c r="G33" s="212" t="n">
        <v>53925</v>
      </c>
      <c r="H33" s="213" t="n">
        <v>134</v>
      </c>
      <c r="I33" s="212" t="n">
        <v>291892</v>
      </c>
    </row>
    <row r="34" s="215" customFormat="true" ht="12" hidden="false" customHeight="false" outlineLevel="0" collapsed="false">
      <c r="A34" s="211" t="s">
        <v>221</v>
      </c>
      <c r="B34" s="212" t="n">
        <v>82882</v>
      </c>
      <c r="C34" s="213" t="n">
        <v>399</v>
      </c>
      <c r="D34" s="213" t="n">
        <v>57</v>
      </c>
      <c r="E34" s="212" t="n">
        <v>102248</v>
      </c>
      <c r="F34" s="213" t="n">
        <v>68</v>
      </c>
      <c r="G34" s="212" t="n">
        <v>22431</v>
      </c>
      <c r="H34" s="212" t="n">
        <v>1065</v>
      </c>
      <c r="I34" s="212" t="n">
        <v>209150</v>
      </c>
    </row>
    <row r="35" s="215" customFormat="true" ht="12" hidden="false" customHeight="false" outlineLevel="0" collapsed="false">
      <c r="A35" s="211" t="s">
        <v>83</v>
      </c>
      <c r="B35" s="213" t="n">
        <v>687</v>
      </c>
      <c r="C35" s="213" t="s">
        <v>187</v>
      </c>
      <c r="D35" s="213" t="s">
        <v>187</v>
      </c>
      <c r="E35" s="213" t="n">
        <v>216</v>
      </c>
      <c r="F35" s="213" t="n">
        <v>44</v>
      </c>
      <c r="G35" s="213" t="n">
        <v>762</v>
      </c>
      <c r="H35" s="213" t="s">
        <v>187</v>
      </c>
      <c r="I35" s="212" t="n">
        <v>1709</v>
      </c>
    </row>
    <row r="36" s="215" customFormat="true" ht="12" hidden="false" customHeight="false" outlineLevel="0" collapsed="false">
      <c r="A36" s="211" t="s">
        <v>222</v>
      </c>
      <c r="B36" s="212" t="n">
        <v>1492678</v>
      </c>
      <c r="C36" s="212" t="n">
        <v>5911</v>
      </c>
      <c r="D36" s="213" t="n">
        <v>474</v>
      </c>
      <c r="E36" s="212" t="n">
        <v>96203</v>
      </c>
      <c r="F36" s="213" t="n">
        <v>445</v>
      </c>
      <c r="G36" s="212" t="n">
        <v>202453</v>
      </c>
      <c r="H36" s="212" t="n">
        <v>2313</v>
      </c>
      <c r="I36" s="212" t="n">
        <v>1800477</v>
      </c>
    </row>
    <row r="37" s="215" customFormat="true" ht="12" hidden="false" customHeight="false" outlineLevel="0" collapsed="false">
      <c r="A37" s="211" t="s">
        <v>223</v>
      </c>
      <c r="B37" s="212" t="n">
        <v>122358</v>
      </c>
      <c r="C37" s="212" t="n">
        <v>1495</v>
      </c>
      <c r="D37" s="213" t="n">
        <v>166</v>
      </c>
      <c r="E37" s="212" t="n">
        <v>8624</v>
      </c>
      <c r="F37" s="213" t="n">
        <v>82</v>
      </c>
      <c r="G37" s="212" t="n">
        <v>82080</v>
      </c>
      <c r="H37" s="212" t="n">
        <v>5158</v>
      </c>
      <c r="I37" s="212" t="n">
        <v>219963</v>
      </c>
    </row>
    <row r="38" s="215" customFormat="true" ht="12" hidden="false" customHeight="false" outlineLevel="0" collapsed="false">
      <c r="A38" s="211" t="s">
        <v>224</v>
      </c>
      <c r="B38" s="212" t="n">
        <v>810020</v>
      </c>
      <c r="C38" s="213" t="n">
        <v>794</v>
      </c>
      <c r="D38" s="213" t="n">
        <v>913</v>
      </c>
      <c r="E38" s="212" t="n">
        <v>59011</v>
      </c>
      <c r="F38" s="213" t="n">
        <v>293</v>
      </c>
      <c r="G38" s="212" t="n">
        <v>10323</v>
      </c>
      <c r="H38" s="212" t="n">
        <v>2957</v>
      </c>
      <c r="I38" s="212" t="n">
        <v>884311</v>
      </c>
    </row>
    <row r="39" s="215" customFormat="true" ht="12" hidden="false" customHeight="false" outlineLevel="0" collapsed="false">
      <c r="A39" s="211" t="s">
        <v>225</v>
      </c>
      <c r="B39" s="212" t="n">
        <v>34760</v>
      </c>
      <c r="C39" s="213" t="n">
        <v>7</v>
      </c>
      <c r="D39" s="213" t="n">
        <v>1</v>
      </c>
      <c r="E39" s="212" t="n">
        <v>5922</v>
      </c>
      <c r="F39" s="213" t="n">
        <v>28</v>
      </c>
      <c r="G39" s="212" t="n">
        <v>13321</v>
      </c>
      <c r="H39" s="213" t="n">
        <v>137</v>
      </c>
      <c r="I39" s="212" t="n">
        <v>54176</v>
      </c>
    </row>
    <row r="40" s="215" customFormat="true" ht="12" hidden="false" customHeight="false" outlineLevel="0" collapsed="false">
      <c r="A40" s="211" t="s">
        <v>226</v>
      </c>
      <c r="B40" s="212" t="n">
        <v>141835</v>
      </c>
      <c r="C40" s="213" t="n">
        <v>55</v>
      </c>
      <c r="D40" s="213" t="n">
        <v>28</v>
      </c>
      <c r="E40" s="212" t="n">
        <v>63196</v>
      </c>
      <c r="F40" s="213" t="n">
        <v>15</v>
      </c>
      <c r="G40" s="212" t="n">
        <v>211073</v>
      </c>
      <c r="H40" s="212" t="n">
        <v>6014</v>
      </c>
      <c r="I40" s="212" t="n">
        <v>422216</v>
      </c>
    </row>
    <row r="41" s="215" customFormat="true" ht="12" hidden="false" customHeight="false" outlineLevel="0" collapsed="false">
      <c r="A41" s="211" t="s">
        <v>227</v>
      </c>
      <c r="B41" s="212" t="n">
        <v>168083</v>
      </c>
      <c r="C41" s="213" t="n">
        <v>10</v>
      </c>
      <c r="D41" s="213" t="n">
        <v>37</v>
      </c>
      <c r="E41" s="212" t="n">
        <v>15461</v>
      </c>
      <c r="F41" s="213" t="n">
        <v>68</v>
      </c>
      <c r="G41" s="212" t="n">
        <v>22190</v>
      </c>
      <c r="H41" s="213" t="n">
        <v>944</v>
      </c>
      <c r="I41" s="212" t="n">
        <v>206793</v>
      </c>
    </row>
    <row r="42" s="215" customFormat="true" ht="12" hidden="false" customHeight="false" outlineLevel="0" collapsed="false">
      <c r="A42" s="220" t="s">
        <v>228</v>
      </c>
      <c r="B42" s="221" t="n">
        <v>14832</v>
      </c>
      <c r="C42" s="221" t="n">
        <v>1540</v>
      </c>
      <c r="D42" s="222" t="s">
        <v>187</v>
      </c>
      <c r="E42" s="221" t="n">
        <v>11978</v>
      </c>
      <c r="F42" s="222" t="n">
        <v>424</v>
      </c>
      <c r="G42" s="221" t="n">
        <v>15513</v>
      </c>
      <c r="H42" s="222" t="n">
        <v>111</v>
      </c>
      <c r="I42" s="221" t="n">
        <v>44398</v>
      </c>
    </row>
    <row r="43" s="196" customFormat="true" ht="12.75" hidden="false" customHeight="false" outlineLevel="0" collapsed="false"/>
    <row r="44" s="202" customFormat="true" ht="12.75" hidden="false" customHeight="false" outlineLevel="0" collapsed="false">
      <c r="A44" s="199"/>
      <c r="B44" s="223"/>
      <c r="C44" s="223"/>
      <c r="D44" s="224" t="s">
        <v>190</v>
      </c>
      <c r="E44" s="224" t="s">
        <v>191</v>
      </c>
      <c r="F44" s="223"/>
      <c r="G44" s="223"/>
      <c r="H44" s="223"/>
      <c r="I44" s="223"/>
    </row>
    <row r="45" s="202" customFormat="true" ht="12.75" hidden="false" customHeight="false" outlineLevel="0" collapsed="false">
      <c r="A45" s="206"/>
      <c r="B45" s="201" t="s">
        <v>192</v>
      </c>
      <c r="C45" s="201" t="s">
        <v>167</v>
      </c>
      <c r="D45" s="201" t="s">
        <v>168</v>
      </c>
      <c r="E45" s="201" t="s">
        <v>168</v>
      </c>
      <c r="F45" s="201" t="s">
        <v>193</v>
      </c>
      <c r="G45" s="201" t="s">
        <v>170</v>
      </c>
      <c r="H45" s="201" t="s">
        <v>194</v>
      </c>
      <c r="I45" s="201"/>
    </row>
    <row r="46" s="202" customFormat="true" ht="12.75" hidden="false" customHeight="false" outlineLevel="0" collapsed="false">
      <c r="A46" s="204"/>
      <c r="B46" s="205" t="s">
        <v>173</v>
      </c>
      <c r="C46" s="205" t="s">
        <v>195</v>
      </c>
      <c r="D46" s="205" t="s">
        <v>196</v>
      </c>
      <c r="E46" s="205" t="s">
        <v>196</v>
      </c>
      <c r="F46" s="205" t="s">
        <v>196</v>
      </c>
      <c r="G46" s="205" t="s">
        <v>197</v>
      </c>
      <c r="H46" s="205" t="s">
        <v>167</v>
      </c>
      <c r="I46" s="205" t="s">
        <v>198</v>
      </c>
    </row>
    <row r="47" s="215" customFormat="true" ht="12.75" hidden="false" customHeight="false" outlineLevel="0" collapsed="false">
      <c r="A47" s="225" t="s">
        <v>229</v>
      </c>
      <c r="B47" s="226"/>
      <c r="C47" s="227"/>
      <c r="D47" s="227"/>
      <c r="E47" s="227"/>
      <c r="F47" s="227"/>
      <c r="G47" s="227"/>
      <c r="H47" s="227"/>
      <c r="I47" s="227"/>
    </row>
    <row r="48" s="215" customFormat="true" ht="12.75" hidden="false" customHeight="false" outlineLevel="0" collapsed="false">
      <c r="A48" s="225"/>
      <c r="B48" s="226"/>
      <c r="C48" s="227"/>
      <c r="D48" s="227"/>
      <c r="E48" s="227"/>
      <c r="F48" s="227"/>
      <c r="G48" s="227"/>
      <c r="H48" s="227"/>
      <c r="I48" s="227"/>
    </row>
    <row r="49" s="215" customFormat="true" ht="12.75" hidden="false" customHeight="false" outlineLevel="0" collapsed="false">
      <c r="A49" s="211" t="s">
        <v>230</v>
      </c>
      <c r="B49" s="212" t="n">
        <v>818912</v>
      </c>
      <c r="C49" s="212" t="n">
        <v>3530</v>
      </c>
      <c r="D49" s="213" t="n">
        <v>781</v>
      </c>
      <c r="E49" s="212" t="n">
        <v>147673</v>
      </c>
      <c r="F49" s="213" t="n">
        <v>521</v>
      </c>
      <c r="G49" s="212" t="n">
        <v>194933</v>
      </c>
      <c r="H49" s="212" t="n">
        <v>6740</v>
      </c>
      <c r="I49" s="212" t="n">
        <v>1173090</v>
      </c>
      <c r="J49" s="196"/>
    </row>
    <row r="50" s="215" customFormat="true" ht="12.75" hidden="false" customHeight="false" outlineLevel="0" collapsed="false">
      <c r="A50" s="211" t="s">
        <v>231</v>
      </c>
      <c r="B50" s="212" t="n">
        <v>640989</v>
      </c>
      <c r="C50" s="213" t="n">
        <v>363</v>
      </c>
      <c r="D50" s="213" t="n">
        <v>37</v>
      </c>
      <c r="E50" s="212" t="n">
        <v>850107</v>
      </c>
      <c r="F50" s="213" t="n">
        <v>117</v>
      </c>
      <c r="G50" s="212" t="n">
        <v>950011</v>
      </c>
      <c r="H50" s="212" t="n">
        <v>75101</v>
      </c>
      <c r="I50" s="212" t="n">
        <v>2516725</v>
      </c>
      <c r="J50" s="196"/>
    </row>
    <row r="51" s="215" customFormat="true" ht="12.75" hidden="false" customHeight="false" outlineLevel="0" collapsed="false">
      <c r="A51" s="211" t="s">
        <v>232</v>
      </c>
      <c r="B51" s="212" t="n">
        <v>227916</v>
      </c>
      <c r="C51" s="213" t="n">
        <v>27</v>
      </c>
      <c r="D51" s="213" t="s">
        <v>187</v>
      </c>
      <c r="E51" s="212" t="n">
        <v>2101</v>
      </c>
      <c r="F51" s="213" t="n">
        <v>15</v>
      </c>
      <c r="G51" s="212" t="n">
        <v>193754</v>
      </c>
      <c r="H51" s="213" t="n">
        <v>68</v>
      </c>
      <c r="I51" s="212" t="n">
        <v>423881</v>
      </c>
      <c r="J51" s="196"/>
    </row>
    <row r="52" s="215" customFormat="true" ht="12.75" hidden="false" customHeight="false" outlineLevel="0" collapsed="false">
      <c r="A52" s="211" t="s">
        <v>233</v>
      </c>
      <c r="B52" s="212" t="n">
        <v>6307915</v>
      </c>
      <c r="C52" s="213" t="n">
        <v>856</v>
      </c>
      <c r="D52" s="212" t="n">
        <v>9372</v>
      </c>
      <c r="E52" s="212" t="n">
        <v>477793</v>
      </c>
      <c r="F52" s="212" t="n">
        <v>8689</v>
      </c>
      <c r="G52" s="212" t="n">
        <v>1407455</v>
      </c>
      <c r="H52" s="212" t="n">
        <v>39953</v>
      </c>
      <c r="I52" s="212" t="n">
        <v>8252033</v>
      </c>
      <c r="J52" s="196"/>
    </row>
    <row r="53" s="215" customFormat="true" ht="12.75" hidden="false" customHeight="false" outlineLevel="0" collapsed="false">
      <c r="A53" s="211" t="s">
        <v>234</v>
      </c>
      <c r="B53" s="212" t="n">
        <v>350362</v>
      </c>
      <c r="C53" s="213" t="n">
        <v>751</v>
      </c>
      <c r="D53" s="213" t="n">
        <v>122</v>
      </c>
      <c r="E53" s="212" t="n">
        <v>53178</v>
      </c>
      <c r="F53" s="213" t="n">
        <v>446</v>
      </c>
      <c r="G53" s="212" t="n">
        <v>166034</v>
      </c>
      <c r="H53" s="212" t="n">
        <v>1120</v>
      </c>
      <c r="I53" s="212" t="n">
        <v>572013</v>
      </c>
      <c r="J53" s="196"/>
    </row>
    <row r="54" s="215" customFormat="true" ht="12.75" hidden="false" customHeight="false" outlineLevel="0" collapsed="false">
      <c r="A54" s="211" t="s">
        <v>235</v>
      </c>
      <c r="B54" s="212" t="n">
        <v>2382567</v>
      </c>
      <c r="C54" s="212" t="n">
        <v>2318</v>
      </c>
      <c r="D54" s="212" t="n">
        <v>1458</v>
      </c>
      <c r="E54" s="212" t="n">
        <v>223980</v>
      </c>
      <c r="F54" s="213" t="n">
        <v>309</v>
      </c>
      <c r="G54" s="212" t="n">
        <v>493138</v>
      </c>
      <c r="H54" s="212" t="n">
        <v>1190</v>
      </c>
      <c r="I54" s="212" t="n">
        <v>3104960</v>
      </c>
      <c r="J54" s="196"/>
    </row>
    <row r="55" s="215" customFormat="true" ht="12.75" hidden="false" customHeight="false" outlineLevel="0" collapsed="false">
      <c r="A55" s="211" t="s">
        <v>236</v>
      </c>
      <c r="B55" s="212" t="n">
        <v>33726</v>
      </c>
      <c r="C55" s="213" t="s">
        <v>187</v>
      </c>
      <c r="D55" s="213" t="s">
        <v>187</v>
      </c>
      <c r="E55" s="212" t="n">
        <v>1455</v>
      </c>
      <c r="F55" s="213" t="s">
        <v>187</v>
      </c>
      <c r="G55" s="212" t="n">
        <v>7866</v>
      </c>
      <c r="H55" s="213" t="s">
        <v>187</v>
      </c>
      <c r="I55" s="212" t="n">
        <v>43047</v>
      </c>
      <c r="J55" s="196"/>
    </row>
    <row r="56" s="215" customFormat="true" ht="12.75" hidden="false" customHeight="false" outlineLevel="0" collapsed="false">
      <c r="A56" s="211"/>
      <c r="B56" s="226"/>
      <c r="C56" s="226"/>
      <c r="D56" s="226"/>
      <c r="E56" s="226"/>
      <c r="F56" s="226"/>
      <c r="G56" s="226"/>
      <c r="H56" s="226"/>
      <c r="I56" s="226"/>
    </row>
    <row r="57" customFormat="false" ht="12.75" hidden="false" customHeight="false" outlineLevel="0" collapsed="false">
      <c r="A57" s="210" t="s">
        <v>237</v>
      </c>
      <c r="B57" s="228" t="n">
        <f aca="false">B59+B68</f>
        <v>104856</v>
      </c>
      <c r="C57" s="228" t="n">
        <f aca="false">C59+C68</f>
        <v>2794</v>
      </c>
      <c r="D57" s="228" t="n">
        <f aca="false">D59+D68</f>
        <v>26</v>
      </c>
      <c r="E57" s="228" t="n">
        <f aca="false">E59+E68</f>
        <v>32660</v>
      </c>
      <c r="F57" s="228" t="n">
        <f aca="false">F59+F68</f>
        <v>968</v>
      </c>
      <c r="G57" s="228" t="n">
        <f aca="false">G59+G68</f>
        <v>61983</v>
      </c>
      <c r="H57" s="228" t="n">
        <f aca="false">H59+H68</f>
        <v>1728</v>
      </c>
      <c r="I57" s="228" t="n">
        <f aca="false">I59+I68</f>
        <v>205015</v>
      </c>
    </row>
    <row r="58" customFormat="false" ht="12.75" hidden="false" customHeight="false" outlineLevel="0" collapsed="false">
      <c r="A58" s="210"/>
      <c r="B58" s="228"/>
      <c r="C58" s="228"/>
      <c r="D58" s="228"/>
      <c r="E58" s="228"/>
      <c r="F58" s="228"/>
      <c r="G58" s="228"/>
      <c r="H58" s="228"/>
      <c r="I58" s="228"/>
    </row>
    <row r="59" customFormat="false" ht="12.75" hidden="false" customHeight="false" outlineLevel="0" collapsed="false">
      <c r="A59" s="210" t="s">
        <v>238</v>
      </c>
      <c r="B59" s="228" t="n">
        <f aca="false">SUM(B60:B66)</f>
        <v>100328</v>
      </c>
      <c r="C59" s="228" t="n">
        <f aca="false">SUM(C60:C66)</f>
        <v>2720</v>
      </c>
      <c r="D59" s="228" t="n">
        <f aca="false">SUM(D60:D66)</f>
        <v>25</v>
      </c>
      <c r="E59" s="228" t="n">
        <f aca="false">SUM(E60:E66)</f>
        <v>29639</v>
      </c>
      <c r="F59" s="228" t="n">
        <f aca="false">SUM(F60:F66)</f>
        <v>837</v>
      </c>
      <c r="G59" s="228" t="n">
        <f aca="false">SUM(G60:G66)</f>
        <v>57322</v>
      </c>
      <c r="H59" s="228" t="n">
        <f aca="false">SUM(H60:H66)</f>
        <v>1464</v>
      </c>
      <c r="I59" s="228" t="n">
        <f aca="false">SUM(I60:I66)</f>
        <v>192335</v>
      </c>
    </row>
    <row r="60" s="215" customFormat="true" ht="12" hidden="false" customHeight="false" outlineLevel="0" collapsed="false">
      <c r="A60" s="219" t="s">
        <v>239</v>
      </c>
      <c r="B60" s="212" t="n">
        <v>5774</v>
      </c>
      <c r="C60" s="213" t="n">
        <v>27</v>
      </c>
      <c r="D60" s="213" t="s">
        <v>187</v>
      </c>
      <c r="E60" s="212" t="n">
        <v>1937</v>
      </c>
      <c r="F60" s="213" t="n">
        <v>140</v>
      </c>
      <c r="G60" s="212" t="n">
        <v>7566</v>
      </c>
      <c r="H60" s="213" t="n">
        <v>80</v>
      </c>
      <c r="I60" s="212" t="n">
        <v>15524</v>
      </c>
    </row>
    <row r="61" s="215" customFormat="true" ht="12" hidden="false" customHeight="false" outlineLevel="0" collapsed="false">
      <c r="A61" s="219" t="s">
        <v>240</v>
      </c>
      <c r="B61" s="213" t="n">
        <v>170</v>
      </c>
      <c r="C61" s="213" t="s">
        <v>187</v>
      </c>
      <c r="D61" s="213" t="s">
        <v>187</v>
      </c>
      <c r="E61" s="213" t="n">
        <v>329</v>
      </c>
      <c r="F61" s="213" t="s">
        <v>187</v>
      </c>
      <c r="G61" s="213" t="n">
        <v>283</v>
      </c>
      <c r="H61" s="213" t="n">
        <v>10</v>
      </c>
      <c r="I61" s="213" t="n">
        <v>792</v>
      </c>
    </row>
    <row r="62" s="215" customFormat="true" ht="12" hidden="false" customHeight="false" outlineLevel="0" collapsed="false">
      <c r="A62" s="211" t="s">
        <v>241</v>
      </c>
      <c r="B62" s="213" t="n">
        <v>45</v>
      </c>
      <c r="C62" s="213" t="s">
        <v>187</v>
      </c>
      <c r="D62" s="213" t="s">
        <v>187</v>
      </c>
      <c r="E62" s="213" t="n">
        <v>228</v>
      </c>
      <c r="F62" s="213" t="n">
        <v>15</v>
      </c>
      <c r="G62" s="213" t="n">
        <v>136</v>
      </c>
      <c r="H62" s="213" t="s">
        <v>187</v>
      </c>
      <c r="I62" s="213" t="n">
        <v>424</v>
      </c>
    </row>
    <row r="63" s="215" customFormat="true" ht="12" hidden="false" customHeight="false" outlineLevel="0" collapsed="false">
      <c r="A63" s="211" t="s">
        <v>242</v>
      </c>
      <c r="B63" s="212" t="n">
        <v>81490</v>
      </c>
      <c r="C63" s="212" t="n">
        <v>2693</v>
      </c>
      <c r="D63" s="213" t="n">
        <v>25</v>
      </c>
      <c r="E63" s="212" t="n">
        <v>22991</v>
      </c>
      <c r="F63" s="213" t="n">
        <v>627</v>
      </c>
      <c r="G63" s="212" t="n">
        <v>41686</v>
      </c>
      <c r="H63" s="212" t="n">
        <v>1374</v>
      </c>
      <c r="I63" s="212" t="n">
        <v>150886</v>
      </c>
    </row>
    <row r="64" s="215" customFormat="true" ht="12" hidden="false" customHeight="false" outlineLevel="0" collapsed="false">
      <c r="A64" s="219" t="s">
        <v>147</v>
      </c>
      <c r="B64" s="213" t="s">
        <v>187</v>
      </c>
      <c r="C64" s="213" t="s">
        <v>187</v>
      </c>
      <c r="D64" s="213" t="s">
        <v>187</v>
      </c>
      <c r="E64" s="213" t="s">
        <v>187</v>
      </c>
      <c r="F64" s="213" t="n">
        <v>3</v>
      </c>
      <c r="G64" s="213" t="n">
        <v>66</v>
      </c>
      <c r="H64" s="213" t="s">
        <v>187</v>
      </c>
      <c r="I64" s="213" t="n">
        <v>69</v>
      </c>
    </row>
    <row r="65" s="215" customFormat="true" ht="12" hidden="false" customHeight="false" outlineLevel="0" collapsed="false">
      <c r="A65" s="219" t="s">
        <v>243</v>
      </c>
      <c r="B65" s="212" t="n">
        <v>12814</v>
      </c>
      <c r="C65" s="213" t="s">
        <v>187</v>
      </c>
      <c r="D65" s="213" t="s">
        <v>187</v>
      </c>
      <c r="E65" s="212" t="n">
        <v>3930</v>
      </c>
      <c r="F65" s="213" t="n">
        <v>33</v>
      </c>
      <c r="G65" s="212" t="n">
        <v>7231</v>
      </c>
      <c r="H65" s="213" t="s">
        <v>187</v>
      </c>
      <c r="I65" s="212" t="n">
        <v>24008</v>
      </c>
    </row>
    <row r="66" s="215" customFormat="true" ht="12" hidden="false" customHeight="false" outlineLevel="0" collapsed="false">
      <c r="A66" s="219" t="s">
        <v>244</v>
      </c>
      <c r="B66" s="213" t="n">
        <v>35</v>
      </c>
      <c r="C66" s="213" t="s">
        <v>187</v>
      </c>
      <c r="D66" s="213" t="s">
        <v>187</v>
      </c>
      <c r="E66" s="213" t="n">
        <v>224</v>
      </c>
      <c r="F66" s="213" t="n">
        <v>19</v>
      </c>
      <c r="G66" s="213" t="n">
        <v>354</v>
      </c>
      <c r="H66" s="213" t="s">
        <v>187</v>
      </c>
      <c r="I66" s="213" t="n">
        <v>632</v>
      </c>
    </row>
    <row r="67" s="218" customFormat="true" ht="12.75" hidden="false" customHeight="false" outlineLevel="0" collapsed="false">
      <c r="A67" s="216"/>
      <c r="B67" s="216"/>
      <c r="C67" s="216"/>
      <c r="D67" s="216"/>
      <c r="E67" s="216"/>
      <c r="F67" s="216"/>
      <c r="G67" s="216"/>
      <c r="H67" s="216"/>
      <c r="I67" s="216"/>
    </row>
    <row r="68" customFormat="false" ht="12.75" hidden="false" customHeight="false" outlineLevel="0" collapsed="false">
      <c r="A68" s="210" t="s">
        <v>245</v>
      </c>
      <c r="B68" s="208" t="n">
        <f aca="false">SUM(B69:B79)</f>
        <v>4528</v>
      </c>
      <c r="C68" s="208" t="n">
        <f aca="false">SUM(C69:C79)</f>
        <v>74</v>
      </c>
      <c r="D68" s="208" t="n">
        <f aca="false">SUM(D69:D79)</f>
        <v>1</v>
      </c>
      <c r="E68" s="208" t="n">
        <f aca="false">SUM(E69:E79)</f>
        <v>3021</v>
      </c>
      <c r="F68" s="208" t="n">
        <f aca="false">SUM(F69:F79)</f>
        <v>131</v>
      </c>
      <c r="G68" s="208" t="n">
        <f aca="false">SUM(G69:G79)</f>
        <v>4661</v>
      </c>
      <c r="H68" s="208" t="n">
        <f aca="false">SUM(H69:H79)</f>
        <v>264</v>
      </c>
      <c r="I68" s="208" t="n">
        <f aca="false">SUM(I69:I79)</f>
        <v>12680</v>
      </c>
    </row>
    <row r="69" s="215" customFormat="true" ht="12" hidden="false" customHeight="false" outlineLevel="0" collapsed="false">
      <c r="A69" s="219" t="s">
        <v>246</v>
      </c>
      <c r="B69" s="213" t="n">
        <v>250</v>
      </c>
      <c r="C69" s="213" t="s">
        <v>187</v>
      </c>
      <c r="D69" s="213" t="n">
        <v>1</v>
      </c>
      <c r="E69" s="213" t="n">
        <v>434</v>
      </c>
      <c r="F69" s="213" t="n">
        <v>20</v>
      </c>
      <c r="G69" s="213" t="n">
        <v>574</v>
      </c>
      <c r="H69" s="213" t="n">
        <v>9</v>
      </c>
      <c r="I69" s="212" t="n">
        <v>1288</v>
      </c>
    </row>
    <row r="70" s="215" customFormat="true" ht="12" hidden="false" customHeight="false" outlineLevel="0" collapsed="false">
      <c r="A70" s="211" t="s">
        <v>247</v>
      </c>
      <c r="B70" s="213" t="n">
        <v>460</v>
      </c>
      <c r="C70" s="213" t="n">
        <v>74</v>
      </c>
      <c r="D70" s="213" t="s">
        <v>187</v>
      </c>
      <c r="E70" s="213" t="n">
        <v>360</v>
      </c>
      <c r="F70" s="213" t="s">
        <v>187</v>
      </c>
      <c r="G70" s="213" t="n">
        <v>899</v>
      </c>
      <c r="H70" s="213" t="n">
        <v>42</v>
      </c>
      <c r="I70" s="212" t="n">
        <v>1835</v>
      </c>
    </row>
    <row r="71" s="215" customFormat="true" ht="12" hidden="false" customHeight="false" outlineLevel="0" collapsed="false">
      <c r="A71" s="211" t="s">
        <v>93</v>
      </c>
      <c r="B71" s="213" t="n">
        <v>89</v>
      </c>
      <c r="C71" s="213" t="s">
        <v>187</v>
      </c>
      <c r="D71" s="213" t="s">
        <v>187</v>
      </c>
      <c r="E71" s="213" t="n">
        <v>172</v>
      </c>
      <c r="F71" s="213" t="n">
        <v>6</v>
      </c>
      <c r="G71" s="212" t="n">
        <v>1249</v>
      </c>
      <c r="H71" s="213" t="s">
        <v>187</v>
      </c>
      <c r="I71" s="212" t="n">
        <v>1516</v>
      </c>
    </row>
    <row r="72" s="215" customFormat="true" ht="12" hidden="false" customHeight="false" outlineLevel="0" collapsed="false">
      <c r="A72" s="211" t="s">
        <v>120</v>
      </c>
      <c r="B72" s="212" t="n">
        <v>2939</v>
      </c>
      <c r="C72" s="213" t="s">
        <v>187</v>
      </c>
      <c r="D72" s="213" t="s">
        <v>187</v>
      </c>
      <c r="E72" s="213" t="n">
        <v>685</v>
      </c>
      <c r="F72" s="213" t="n">
        <v>35</v>
      </c>
      <c r="G72" s="213" t="n">
        <v>960</v>
      </c>
      <c r="H72" s="213" t="n">
        <v>204</v>
      </c>
      <c r="I72" s="212" t="n">
        <v>4823</v>
      </c>
    </row>
    <row r="73" s="215" customFormat="true" ht="12" hidden="false" customHeight="false" outlineLevel="0" collapsed="false">
      <c r="A73" s="211" t="s">
        <v>248</v>
      </c>
      <c r="B73" s="213" t="n">
        <v>62</v>
      </c>
      <c r="C73" s="213" t="s">
        <v>187</v>
      </c>
      <c r="D73" s="213" t="s">
        <v>187</v>
      </c>
      <c r="E73" s="213" t="n">
        <v>222</v>
      </c>
      <c r="F73" s="213" t="n">
        <v>4</v>
      </c>
      <c r="G73" s="213" t="n">
        <v>82</v>
      </c>
      <c r="H73" s="213" t="s">
        <v>187</v>
      </c>
      <c r="I73" s="213" t="n">
        <v>370</v>
      </c>
    </row>
    <row r="74" s="215" customFormat="true" ht="12" hidden="false" customHeight="false" outlineLevel="0" collapsed="false">
      <c r="A74" s="211" t="s">
        <v>36</v>
      </c>
      <c r="B74" s="213" t="n">
        <v>29</v>
      </c>
      <c r="C74" s="213" t="s">
        <v>187</v>
      </c>
      <c r="D74" s="213" t="s">
        <v>187</v>
      </c>
      <c r="E74" s="213" t="n">
        <v>68</v>
      </c>
      <c r="F74" s="213" t="s">
        <v>187</v>
      </c>
      <c r="G74" s="213" t="n">
        <v>213</v>
      </c>
      <c r="H74" s="213" t="n">
        <v>2</v>
      </c>
      <c r="I74" s="213" t="n">
        <v>312</v>
      </c>
    </row>
    <row r="75" s="215" customFormat="true" ht="12" hidden="false" customHeight="false" outlineLevel="0" collapsed="false">
      <c r="A75" s="211" t="s">
        <v>249</v>
      </c>
      <c r="B75" s="213" t="n">
        <v>607</v>
      </c>
      <c r="C75" s="213" t="s">
        <v>187</v>
      </c>
      <c r="D75" s="213" t="s">
        <v>187</v>
      </c>
      <c r="E75" s="213" t="n">
        <v>330</v>
      </c>
      <c r="F75" s="213" t="s">
        <v>187</v>
      </c>
      <c r="G75" s="213" t="n">
        <v>223</v>
      </c>
      <c r="H75" s="213" t="s">
        <v>187</v>
      </c>
      <c r="I75" s="212" t="n">
        <v>1160</v>
      </c>
    </row>
    <row r="76" s="215" customFormat="true" ht="12" hidden="false" customHeight="false" outlineLevel="0" collapsed="false">
      <c r="A76" s="219" t="s">
        <v>250</v>
      </c>
      <c r="B76" s="213" t="s">
        <v>187</v>
      </c>
      <c r="C76" s="213" t="s">
        <v>187</v>
      </c>
      <c r="D76" s="213" t="s">
        <v>187</v>
      </c>
      <c r="E76" s="213" t="n">
        <v>148</v>
      </c>
      <c r="F76" s="213" t="n">
        <v>5</v>
      </c>
      <c r="G76" s="213" t="n">
        <v>53</v>
      </c>
      <c r="H76" s="213" t="s">
        <v>187</v>
      </c>
      <c r="I76" s="213" t="n">
        <v>206</v>
      </c>
    </row>
    <row r="77" s="215" customFormat="true" ht="12" hidden="false" customHeight="false" outlineLevel="0" collapsed="false">
      <c r="A77" s="219" t="s">
        <v>251</v>
      </c>
      <c r="B77" s="213" t="s">
        <v>187</v>
      </c>
      <c r="C77" s="213" t="s">
        <v>187</v>
      </c>
      <c r="D77" s="213" t="s">
        <v>187</v>
      </c>
      <c r="E77" s="213" t="n">
        <v>242</v>
      </c>
      <c r="F77" s="213" t="n">
        <v>16</v>
      </c>
      <c r="G77" s="213" t="n">
        <v>168</v>
      </c>
      <c r="H77" s="213" t="s">
        <v>187</v>
      </c>
      <c r="I77" s="213" t="n">
        <v>426</v>
      </c>
    </row>
    <row r="78" s="215" customFormat="true" ht="12" hidden="false" customHeight="false" outlineLevel="0" collapsed="false">
      <c r="A78" s="211" t="s">
        <v>252</v>
      </c>
      <c r="B78" s="213" t="n">
        <v>47</v>
      </c>
      <c r="C78" s="213" t="s">
        <v>187</v>
      </c>
      <c r="D78" s="213" t="s">
        <v>187</v>
      </c>
      <c r="E78" s="213" t="n">
        <v>58</v>
      </c>
      <c r="F78" s="213" t="n">
        <v>1</v>
      </c>
      <c r="G78" s="213" t="n">
        <v>70</v>
      </c>
      <c r="H78" s="213" t="s">
        <v>187</v>
      </c>
      <c r="I78" s="213" t="n">
        <v>176</v>
      </c>
    </row>
    <row r="79" s="215" customFormat="true" ht="12" hidden="false" customHeight="false" outlineLevel="0" collapsed="false">
      <c r="A79" s="219" t="s">
        <v>253</v>
      </c>
      <c r="B79" s="213" t="n">
        <v>45</v>
      </c>
      <c r="C79" s="213" t="s">
        <v>187</v>
      </c>
      <c r="D79" s="213" t="s">
        <v>187</v>
      </c>
      <c r="E79" s="213" t="n">
        <v>302</v>
      </c>
      <c r="F79" s="213" t="n">
        <v>44</v>
      </c>
      <c r="G79" s="213" t="n">
        <v>170</v>
      </c>
      <c r="H79" s="213" t="n">
        <v>7</v>
      </c>
      <c r="I79" s="213" t="n">
        <v>568</v>
      </c>
    </row>
    <row r="80" s="218" customFormat="true" ht="12.75" hidden="false" customHeight="false" outlineLevel="0" collapsed="false">
      <c r="A80" s="229"/>
      <c r="B80" s="230"/>
      <c r="C80" s="230"/>
      <c r="D80" s="230"/>
      <c r="E80" s="230"/>
      <c r="F80" s="230"/>
      <c r="G80" s="230"/>
      <c r="H80" s="230"/>
      <c r="I80" s="230"/>
    </row>
  </sheetData>
  <printOptions headings="false" gridLines="false" gridLinesSet="true" horizontalCentered="true" verticalCentered="true"/>
  <pageMargins left="0.729861111111111" right="0.75" top="0.490277777777778"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14"/>
    <col collapsed="false" customWidth="true" hidden="false" outlineLevel="0" max="5" min="2" style="1" width="11.99"/>
    <col collapsed="false" customWidth="true" hidden="false" outlineLevel="0" max="8" min="6" style="2" width="11.99"/>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51</v>
      </c>
      <c r="B1" s="4"/>
      <c r="C1" s="4"/>
      <c r="D1" s="4"/>
      <c r="E1" s="4"/>
      <c r="F1" s="4"/>
      <c r="G1" s="4"/>
      <c r="H1" s="4"/>
    </row>
    <row r="2" s="5" customFormat="true" ht="18.75" hidden="false" customHeight="true" outlineLevel="0" collapsed="false">
      <c r="B2" s="6"/>
      <c r="C2" s="6"/>
      <c r="D2" s="6"/>
      <c r="E2" s="6"/>
      <c r="F2" s="6"/>
      <c r="G2" s="6"/>
      <c r="H2" s="7"/>
    </row>
    <row r="3" s="11" customFormat="true" ht="54.75" hidden="false" customHeight="true" outlineLevel="0" collapsed="false">
      <c r="A3" s="8" t="s">
        <v>1</v>
      </c>
      <c r="B3" s="9" t="s">
        <v>2</v>
      </c>
      <c r="C3" s="9" t="s">
        <v>3</v>
      </c>
      <c r="D3" s="9" t="s">
        <v>4</v>
      </c>
      <c r="E3" s="9" t="s">
        <v>5</v>
      </c>
      <c r="F3" s="9" t="s">
        <v>6</v>
      </c>
      <c r="G3" s="9" t="s">
        <v>7</v>
      </c>
      <c r="H3" s="9" t="s">
        <v>8</v>
      </c>
      <c r="I3" s="10" t="s">
        <v>9</v>
      </c>
    </row>
    <row r="4" s="15" customFormat="true" ht="14.25" hidden="false" customHeight="true" outlineLevel="0" collapsed="false">
      <c r="A4" s="12"/>
      <c r="B4" s="13"/>
      <c r="C4" s="13"/>
      <c r="D4" s="13"/>
      <c r="E4" s="13"/>
      <c r="F4" s="13"/>
      <c r="G4" s="13"/>
      <c r="H4" s="13"/>
      <c r="I4" s="14"/>
    </row>
    <row r="5" customFormat="false" ht="14.25" hidden="false" customHeight="true" outlineLevel="0" collapsed="false">
      <c r="A5" s="16" t="s">
        <v>10</v>
      </c>
      <c r="B5" s="17" t="n">
        <v>269723538</v>
      </c>
      <c r="C5" s="17" t="n">
        <v>10603741</v>
      </c>
      <c r="D5" s="17" t="n">
        <v>17316019</v>
      </c>
      <c r="E5" s="17" t="n">
        <v>302193</v>
      </c>
      <c r="F5" s="17" t="n">
        <v>30650782</v>
      </c>
      <c r="G5" s="17" t="n">
        <v>1666700</v>
      </c>
      <c r="H5" s="17" t="n">
        <v>11240681</v>
      </c>
      <c r="I5" s="17" t="n">
        <v>341503654</v>
      </c>
    </row>
    <row r="6" customFormat="false" ht="14.25" hidden="false" customHeight="true" outlineLevel="0" collapsed="false">
      <c r="A6" s="18"/>
      <c r="B6" s="17"/>
      <c r="C6" s="17"/>
      <c r="D6" s="17"/>
      <c r="E6" s="17"/>
      <c r="F6" s="17"/>
      <c r="G6" s="17"/>
      <c r="H6" s="17"/>
      <c r="I6" s="19"/>
    </row>
    <row r="7" customFormat="false" ht="14.25" hidden="false" customHeight="true" outlineLevel="0" collapsed="false">
      <c r="A7" s="20" t="s">
        <v>11</v>
      </c>
      <c r="B7" s="17" t="n">
        <v>116152234</v>
      </c>
      <c r="C7" s="17" t="n">
        <v>10533092</v>
      </c>
      <c r="D7" s="17" t="n">
        <v>3802199</v>
      </c>
      <c r="E7" s="17" t="n">
        <v>287067</v>
      </c>
      <c r="F7" s="17" t="n">
        <v>6466775</v>
      </c>
      <c r="G7" s="17" t="n">
        <v>880235</v>
      </c>
      <c r="H7" s="17" t="n">
        <v>4122820</v>
      </c>
      <c r="I7" s="18" t="n">
        <v>142244422</v>
      </c>
    </row>
    <row r="8" customFormat="false" ht="14.25" hidden="false" customHeight="true" outlineLevel="0" collapsed="false">
      <c r="A8" s="20"/>
      <c r="B8" s="21"/>
      <c r="C8" s="21"/>
      <c r="D8" s="21"/>
      <c r="E8" s="21"/>
      <c r="F8" s="21"/>
      <c r="G8" s="21"/>
      <c r="H8" s="21"/>
      <c r="I8" s="18"/>
    </row>
    <row r="9" s="24" customFormat="true" ht="14.25" hidden="false" customHeight="true" outlineLevel="0" collapsed="false">
      <c r="A9" s="22" t="s">
        <v>12</v>
      </c>
      <c r="B9" s="23" t="n">
        <v>82618604</v>
      </c>
      <c r="C9" s="23" t="n">
        <v>10256690</v>
      </c>
      <c r="D9" s="23" t="n">
        <v>86818</v>
      </c>
      <c r="E9" s="23" t="n">
        <v>285719</v>
      </c>
      <c r="F9" s="23" t="n">
        <v>2092680</v>
      </c>
      <c r="G9" s="23" t="n">
        <v>353410</v>
      </c>
      <c r="H9" s="23" t="n">
        <v>1556</v>
      </c>
      <c r="I9" s="19" t="n">
        <v>95695477</v>
      </c>
    </row>
    <row r="10" s="24" customFormat="true" ht="14.25" hidden="false" customHeight="true" outlineLevel="0" collapsed="false">
      <c r="A10" s="22" t="s">
        <v>13</v>
      </c>
      <c r="B10" s="23" t="n">
        <v>12916929</v>
      </c>
      <c r="C10" s="23" t="n">
        <v>43360</v>
      </c>
      <c r="D10" s="23" t="n">
        <v>1949881</v>
      </c>
      <c r="E10" s="23" t="n">
        <v>396</v>
      </c>
      <c r="F10" s="23" t="n">
        <v>879881</v>
      </c>
      <c r="G10" s="23" t="n">
        <v>198378</v>
      </c>
      <c r="H10" s="23" t="n">
        <v>1765351</v>
      </c>
      <c r="I10" s="19" t="n">
        <v>17754176</v>
      </c>
    </row>
    <row r="11" s="24" customFormat="true" ht="14.25" hidden="false" customHeight="true" outlineLevel="0" collapsed="false">
      <c r="A11" s="22" t="s">
        <v>14</v>
      </c>
      <c r="B11" s="23" t="n">
        <v>20616701</v>
      </c>
      <c r="C11" s="23" t="n">
        <v>233042</v>
      </c>
      <c r="D11" s="23" t="n">
        <v>1765500</v>
      </c>
      <c r="E11" s="23" t="n">
        <v>952</v>
      </c>
      <c r="F11" s="23" t="n">
        <v>3494214</v>
      </c>
      <c r="G11" s="23" t="n">
        <v>328447</v>
      </c>
      <c r="H11" s="23" t="n">
        <v>2355913</v>
      </c>
      <c r="I11" s="19" t="n">
        <v>28794769</v>
      </c>
    </row>
    <row r="12" s="25" customFormat="true" ht="14.25" hidden="false" customHeight="true" outlineLevel="0" collapsed="false">
      <c r="A12" s="17"/>
      <c r="B12" s="17"/>
      <c r="C12" s="21"/>
      <c r="D12" s="21"/>
      <c r="E12" s="21"/>
      <c r="F12" s="21"/>
      <c r="G12" s="21"/>
      <c r="H12" s="21"/>
      <c r="I12" s="18"/>
    </row>
    <row r="13" s="5" customFormat="true" ht="14.25" hidden="false" customHeight="true" outlineLevel="0" collapsed="false">
      <c r="A13" s="16" t="s">
        <v>15</v>
      </c>
      <c r="B13" s="17" t="n">
        <v>87367029</v>
      </c>
      <c r="C13" s="17" t="n">
        <v>47898</v>
      </c>
      <c r="D13" s="17" t="n">
        <v>5383966</v>
      </c>
      <c r="E13" s="17" t="n">
        <v>8950</v>
      </c>
      <c r="F13" s="17" t="n">
        <v>14443054</v>
      </c>
      <c r="G13" s="17" t="n">
        <v>685183</v>
      </c>
      <c r="H13" s="17" t="n">
        <v>5040661</v>
      </c>
      <c r="I13" s="17" t="n">
        <v>112976741</v>
      </c>
    </row>
    <row r="14" s="5" customFormat="true" ht="14.25" hidden="false" customHeight="true" outlineLevel="0" collapsed="false">
      <c r="A14" s="16"/>
      <c r="B14" s="21"/>
      <c r="C14" s="21"/>
      <c r="D14" s="21"/>
      <c r="E14" s="21"/>
      <c r="F14" s="21"/>
      <c r="G14" s="21"/>
      <c r="H14" s="21"/>
      <c r="I14" s="18"/>
    </row>
    <row r="15" s="24" customFormat="true" ht="14.25" hidden="false" customHeight="true" outlineLevel="0" collapsed="false">
      <c r="A15" s="22" t="s">
        <v>52</v>
      </c>
      <c r="B15" s="23" t="n">
        <v>29021964</v>
      </c>
      <c r="C15" s="23" t="n">
        <v>28971</v>
      </c>
      <c r="D15" s="23" t="n">
        <v>1728043</v>
      </c>
      <c r="E15" s="23" t="n">
        <v>8011</v>
      </c>
      <c r="F15" s="23" t="n">
        <v>3307317</v>
      </c>
      <c r="G15" s="23" t="n">
        <v>511227</v>
      </c>
      <c r="H15" s="23" t="n">
        <v>1519548</v>
      </c>
      <c r="I15" s="19" t="n">
        <v>36125081</v>
      </c>
    </row>
    <row r="16" s="24" customFormat="true" ht="14.25" hidden="false" customHeight="true" outlineLevel="0" collapsed="false">
      <c r="A16" s="22" t="s">
        <v>17</v>
      </c>
      <c r="B16" s="23" t="n">
        <v>188701</v>
      </c>
      <c r="C16" s="23" t="n">
        <v>53</v>
      </c>
      <c r="D16" s="23" t="n">
        <v>71601</v>
      </c>
      <c r="E16" s="23" t="n">
        <v>39</v>
      </c>
      <c r="F16" s="23" t="n">
        <v>35495</v>
      </c>
      <c r="G16" s="23" t="n">
        <v>716</v>
      </c>
      <c r="H16" s="23" t="n">
        <v>3468</v>
      </c>
      <c r="I16" s="19" t="n">
        <v>300073</v>
      </c>
    </row>
    <row r="17" s="24" customFormat="true" ht="14.25" hidden="false" customHeight="true" outlineLevel="0" collapsed="false">
      <c r="A17" s="22" t="s">
        <v>18</v>
      </c>
      <c r="B17" s="23" t="n">
        <v>1679225</v>
      </c>
      <c r="C17" s="23" t="n">
        <v>5</v>
      </c>
      <c r="D17" s="23" t="n">
        <v>57351</v>
      </c>
      <c r="E17" s="23" t="n">
        <v>63</v>
      </c>
      <c r="F17" s="23" t="n">
        <v>102734</v>
      </c>
      <c r="G17" s="23" t="n">
        <v>373</v>
      </c>
      <c r="H17" s="23" t="n">
        <v>33803</v>
      </c>
      <c r="I17" s="19" t="n">
        <v>1873554</v>
      </c>
    </row>
    <row r="18" s="24" customFormat="true" ht="14.25" hidden="false" customHeight="true" outlineLevel="0" collapsed="false">
      <c r="A18" s="22" t="s">
        <v>19</v>
      </c>
      <c r="B18" s="23" t="n">
        <v>972615</v>
      </c>
      <c r="C18" s="23" t="n">
        <v>607</v>
      </c>
      <c r="D18" s="23" t="n">
        <v>147990</v>
      </c>
      <c r="E18" s="23" t="n">
        <v>77</v>
      </c>
      <c r="F18" s="23" t="n">
        <v>116505</v>
      </c>
      <c r="G18" s="23" t="n">
        <v>59361</v>
      </c>
      <c r="H18" s="23" t="n">
        <v>26822</v>
      </c>
      <c r="I18" s="19" t="n">
        <v>1323977</v>
      </c>
    </row>
    <row r="19" s="24" customFormat="true" ht="14.25" hidden="false" customHeight="true" outlineLevel="0" collapsed="false">
      <c r="A19" s="22" t="s">
        <v>20</v>
      </c>
      <c r="B19" s="23" t="n">
        <v>8398</v>
      </c>
      <c r="C19" s="23" t="n">
        <v>133</v>
      </c>
      <c r="D19" s="23" t="n">
        <v>789</v>
      </c>
      <c r="E19" s="23" t="n">
        <v>72</v>
      </c>
      <c r="F19" s="23" t="n">
        <v>4740</v>
      </c>
      <c r="G19" s="23" t="n">
        <v>10</v>
      </c>
      <c r="H19" s="23" t="n">
        <v>87</v>
      </c>
      <c r="I19" s="19" t="n">
        <v>14229</v>
      </c>
    </row>
    <row r="20" s="24" customFormat="true" ht="14.25" hidden="false" customHeight="true" outlineLevel="0" collapsed="false">
      <c r="A20" s="22" t="s">
        <v>21</v>
      </c>
      <c r="B20" s="23" t="n">
        <v>11333602</v>
      </c>
      <c r="C20" s="23" t="n">
        <v>6962</v>
      </c>
      <c r="D20" s="23" t="n">
        <v>1138333</v>
      </c>
      <c r="E20" s="23" t="n">
        <v>326</v>
      </c>
      <c r="F20" s="23" t="n">
        <v>2112505</v>
      </c>
      <c r="G20" s="23" t="n">
        <v>22831</v>
      </c>
      <c r="H20" s="23" t="n">
        <v>342497</v>
      </c>
      <c r="I20" s="19" t="n">
        <v>14957056</v>
      </c>
    </row>
    <row r="21" s="24" customFormat="true" ht="14.25" hidden="false" customHeight="true" outlineLevel="0" collapsed="false">
      <c r="A21" s="22" t="s">
        <v>23</v>
      </c>
      <c r="B21" s="23" t="n">
        <v>30301891</v>
      </c>
      <c r="C21" s="23" t="n">
        <v>11167</v>
      </c>
      <c r="D21" s="23" t="n">
        <v>2239859</v>
      </c>
      <c r="E21" s="23" t="n">
        <v>362</v>
      </c>
      <c r="F21" s="23" t="n">
        <v>7453974</v>
      </c>
      <c r="G21" s="23" t="n">
        <v>90665</v>
      </c>
      <c r="H21" s="23" t="n">
        <v>2712514</v>
      </c>
      <c r="I21" s="19" t="n">
        <v>42810432</v>
      </c>
    </row>
    <row r="22" s="24" customFormat="true" ht="14.25" hidden="false" customHeight="true" outlineLevel="0" collapsed="false">
      <c r="A22" s="22" t="s">
        <v>24</v>
      </c>
      <c r="B22" s="23" t="n">
        <v>13860633</v>
      </c>
      <c r="C22" s="23" t="n">
        <v>0</v>
      </c>
      <c r="D22" s="23" t="n">
        <v>0</v>
      </c>
      <c r="E22" s="23" t="n">
        <v>0</v>
      </c>
      <c r="F22" s="23" t="n">
        <v>1309784</v>
      </c>
      <c r="G22" s="23" t="n">
        <v>0</v>
      </c>
      <c r="H22" s="23" t="n">
        <v>401922</v>
      </c>
      <c r="I22" s="19" t="n">
        <v>15572339</v>
      </c>
    </row>
    <row r="23" s="24" customFormat="true" ht="14.25" hidden="false" customHeight="true" outlineLevel="0" collapsed="false">
      <c r="A23" s="26"/>
      <c r="B23" s="27"/>
      <c r="C23" s="27"/>
      <c r="D23" s="27"/>
      <c r="E23" s="27"/>
      <c r="F23" s="27"/>
      <c r="G23" s="27"/>
      <c r="H23" s="27"/>
      <c r="I23" s="28"/>
    </row>
    <row r="24" s="24" customFormat="true" ht="14.25" hidden="false" customHeight="true" outlineLevel="0" collapsed="false">
      <c r="A24" s="16" t="s">
        <v>25</v>
      </c>
      <c r="B24" s="17" t="n">
        <v>2555</v>
      </c>
      <c r="C24" s="17" t="n">
        <v>6</v>
      </c>
      <c r="D24" s="17" t="n">
        <v>1881</v>
      </c>
      <c r="E24" s="17" t="n">
        <v>62</v>
      </c>
      <c r="F24" s="17" t="n">
        <v>1509</v>
      </c>
      <c r="G24" s="17" t="n">
        <v>1</v>
      </c>
      <c r="H24" s="17" t="n">
        <v>19</v>
      </c>
      <c r="I24" s="17" t="n">
        <v>6033</v>
      </c>
    </row>
    <row r="25" s="24" customFormat="true" ht="14.25" hidden="false" customHeight="true" outlineLevel="0" collapsed="false">
      <c r="A25" s="22"/>
      <c r="B25" s="29"/>
      <c r="C25" s="29"/>
      <c r="D25" s="29"/>
      <c r="E25" s="29"/>
      <c r="F25" s="29"/>
      <c r="G25" s="29"/>
      <c r="H25" s="29"/>
      <c r="I25" s="19"/>
    </row>
    <row r="26" s="24" customFormat="true" ht="14.25" hidden="false" customHeight="true" outlineLevel="0" collapsed="false">
      <c r="A26" s="22" t="s">
        <v>53</v>
      </c>
      <c r="B26" s="23" t="n">
        <v>23</v>
      </c>
      <c r="C26" s="23" t="n">
        <v>0</v>
      </c>
      <c r="D26" s="23" t="n">
        <v>14</v>
      </c>
      <c r="E26" s="23" t="n">
        <v>0</v>
      </c>
      <c r="F26" s="23" t="n">
        <v>10</v>
      </c>
      <c r="G26" s="23" t="n">
        <v>0</v>
      </c>
      <c r="H26" s="23" t="n">
        <v>0</v>
      </c>
      <c r="I26" s="19" t="n">
        <v>47</v>
      </c>
    </row>
    <row r="27" s="30" customFormat="true" ht="14.25" hidden="false" customHeight="true" outlineLevel="0" collapsed="false">
      <c r="A27" s="22" t="s">
        <v>26</v>
      </c>
      <c r="B27" s="29" t="n">
        <v>2532</v>
      </c>
      <c r="C27" s="29" t="n">
        <v>6</v>
      </c>
      <c r="D27" s="29" t="n">
        <v>1867</v>
      </c>
      <c r="E27" s="29" t="n">
        <v>62</v>
      </c>
      <c r="F27" s="29" t="n">
        <v>1499</v>
      </c>
      <c r="G27" s="29" t="n">
        <v>1</v>
      </c>
      <c r="H27" s="29" t="n">
        <v>19</v>
      </c>
      <c r="I27" s="19" t="n">
        <v>5986</v>
      </c>
    </row>
    <row r="28" s="30" customFormat="true" ht="14.25" hidden="false" customHeight="true" outlineLevel="0" collapsed="false">
      <c r="A28" s="22" t="s">
        <v>22</v>
      </c>
      <c r="B28" s="29" t="n">
        <v>0</v>
      </c>
      <c r="C28" s="29" t="n">
        <v>0</v>
      </c>
      <c r="D28" s="29" t="n">
        <v>0</v>
      </c>
      <c r="E28" s="29" t="n">
        <v>0</v>
      </c>
      <c r="F28" s="29" t="n">
        <v>0</v>
      </c>
      <c r="G28" s="29" t="n">
        <v>0</v>
      </c>
      <c r="H28" s="29" t="n">
        <v>0</v>
      </c>
      <c r="I28" s="19" t="n">
        <v>0</v>
      </c>
    </row>
    <row r="29" s="30" customFormat="true" ht="14.25" hidden="false" customHeight="true" outlineLevel="0" collapsed="false">
      <c r="A29" s="22"/>
      <c r="B29" s="29"/>
      <c r="C29" s="29"/>
      <c r="D29" s="29"/>
      <c r="E29" s="29"/>
      <c r="F29" s="29"/>
      <c r="G29" s="29"/>
      <c r="H29" s="29"/>
      <c r="I29" s="19"/>
    </row>
    <row r="30" s="24" customFormat="true" ht="14.25" hidden="false" customHeight="true" outlineLevel="0" collapsed="false">
      <c r="A30" s="16" t="s">
        <v>27</v>
      </c>
      <c r="B30" s="17" t="n">
        <v>66201720</v>
      </c>
      <c r="C30" s="17" t="n">
        <v>22745</v>
      </c>
      <c r="D30" s="17" t="n">
        <v>8127973</v>
      </c>
      <c r="E30" s="17" t="n">
        <v>6114</v>
      </c>
      <c r="F30" s="17" t="n">
        <v>9739444</v>
      </c>
      <c r="G30" s="17" t="n">
        <v>101281</v>
      </c>
      <c r="H30" s="17" t="n">
        <v>2077181</v>
      </c>
      <c r="I30" s="17" t="n">
        <v>86276458</v>
      </c>
    </row>
    <row r="31" s="5" customFormat="true" ht="14.25" hidden="false" customHeight="true" outlineLevel="0" collapsed="false">
      <c r="A31" s="16"/>
      <c r="B31" s="31"/>
      <c r="C31" s="31"/>
      <c r="D31" s="31"/>
      <c r="E31" s="31"/>
      <c r="F31" s="31"/>
      <c r="G31" s="31"/>
      <c r="H31" s="31"/>
      <c r="I31" s="18"/>
    </row>
    <row r="32" s="24" customFormat="true" ht="14.25" hidden="false" customHeight="true" outlineLevel="0" collapsed="false">
      <c r="A32" s="22" t="s">
        <v>28</v>
      </c>
      <c r="B32" s="23" t="n">
        <v>172502</v>
      </c>
      <c r="C32" s="23" t="n">
        <v>1154</v>
      </c>
      <c r="D32" s="23" t="n">
        <v>67872</v>
      </c>
      <c r="E32" s="23" t="n">
        <v>61</v>
      </c>
      <c r="F32" s="23" t="n">
        <v>88622</v>
      </c>
      <c r="G32" s="23" t="n">
        <v>439</v>
      </c>
      <c r="H32" s="23" t="n">
        <v>10449</v>
      </c>
      <c r="I32" s="19" t="n">
        <v>341099</v>
      </c>
    </row>
    <row r="33" s="5" customFormat="true" ht="14.25" hidden="false" customHeight="true" outlineLevel="0" collapsed="false">
      <c r="A33" s="22" t="s">
        <v>29</v>
      </c>
      <c r="B33" s="29" t="n">
        <v>3951</v>
      </c>
      <c r="C33" s="29" t="n">
        <v>0</v>
      </c>
      <c r="D33" s="29" t="n">
        <v>1412</v>
      </c>
      <c r="E33" s="29" t="n">
        <v>114</v>
      </c>
      <c r="F33" s="29" t="n">
        <v>15211</v>
      </c>
      <c r="G33" s="29" t="n">
        <v>19</v>
      </c>
      <c r="H33" s="29" t="n">
        <v>0</v>
      </c>
      <c r="I33" s="19" t="n">
        <v>20707</v>
      </c>
    </row>
    <row r="34" s="24" customFormat="true" ht="14.25" hidden="false" customHeight="true" outlineLevel="0" collapsed="false">
      <c r="A34" s="22" t="s">
        <v>30</v>
      </c>
      <c r="B34" s="29" t="n">
        <v>156</v>
      </c>
      <c r="C34" s="29" t="n">
        <v>0</v>
      </c>
      <c r="D34" s="29" t="n">
        <v>729</v>
      </c>
      <c r="E34" s="29" t="n">
        <v>94</v>
      </c>
      <c r="F34" s="29" t="n">
        <v>1457</v>
      </c>
      <c r="G34" s="29" t="n">
        <v>9</v>
      </c>
      <c r="H34" s="29" t="n">
        <v>0</v>
      </c>
      <c r="I34" s="19" t="n">
        <v>2445</v>
      </c>
    </row>
    <row r="35" s="24" customFormat="true" ht="14.25" hidden="false" customHeight="true" outlineLevel="0" collapsed="false">
      <c r="A35" s="22" t="s">
        <v>31</v>
      </c>
      <c r="B35" s="29" t="n">
        <v>0</v>
      </c>
      <c r="C35" s="29" t="n">
        <v>0</v>
      </c>
      <c r="D35" s="29" t="n">
        <v>47</v>
      </c>
      <c r="E35" s="29" t="n">
        <v>1</v>
      </c>
      <c r="F35" s="29" t="n">
        <v>95</v>
      </c>
      <c r="G35" s="29" t="n">
        <v>0</v>
      </c>
      <c r="H35" s="29" t="n">
        <v>0</v>
      </c>
      <c r="I35" s="19" t="n">
        <v>143</v>
      </c>
    </row>
    <row r="36" s="24" customFormat="true" ht="14.25" hidden="false" customHeight="true" outlineLevel="0" collapsed="false">
      <c r="A36" s="22" t="s">
        <v>32</v>
      </c>
      <c r="B36" s="29" t="n">
        <v>214972</v>
      </c>
      <c r="C36" s="29" t="n">
        <v>24</v>
      </c>
      <c r="D36" s="29" t="n">
        <v>6243</v>
      </c>
      <c r="E36" s="29" t="n">
        <v>17</v>
      </c>
      <c r="F36" s="29" t="n">
        <v>34163</v>
      </c>
      <c r="G36" s="29" t="n">
        <v>164</v>
      </c>
      <c r="H36" s="29" t="n">
        <v>2084</v>
      </c>
      <c r="I36" s="19" t="n">
        <v>257667</v>
      </c>
    </row>
    <row r="37" s="24" customFormat="true" ht="14.25" hidden="false" customHeight="true" outlineLevel="0" collapsed="false">
      <c r="A37" s="22" t="s">
        <v>33</v>
      </c>
      <c r="B37" s="29" t="n">
        <v>3</v>
      </c>
      <c r="C37" s="29" t="n">
        <v>4</v>
      </c>
      <c r="D37" s="29" t="n">
        <v>2032</v>
      </c>
      <c r="E37" s="29" t="n">
        <v>157</v>
      </c>
      <c r="F37" s="29" t="n">
        <v>2277</v>
      </c>
      <c r="G37" s="29" t="n">
        <v>93</v>
      </c>
      <c r="H37" s="29" t="n">
        <v>0</v>
      </c>
      <c r="I37" s="19" t="n">
        <v>4566</v>
      </c>
    </row>
    <row r="38" s="24" customFormat="true" ht="14.25" hidden="false" customHeight="true" outlineLevel="0" collapsed="false">
      <c r="A38" s="22" t="s">
        <v>34</v>
      </c>
      <c r="B38" s="29" t="n">
        <v>26263822</v>
      </c>
      <c r="C38" s="29" t="n">
        <v>15898</v>
      </c>
      <c r="D38" s="29" t="n">
        <v>6393921</v>
      </c>
      <c r="E38" s="29" t="n">
        <v>5025</v>
      </c>
      <c r="F38" s="29" t="n">
        <v>5926651</v>
      </c>
      <c r="G38" s="29" t="n">
        <v>59544</v>
      </c>
      <c r="H38" s="29" t="n">
        <v>1053148</v>
      </c>
      <c r="I38" s="19" t="n">
        <v>39718009</v>
      </c>
    </row>
    <row r="39" s="24" customFormat="true" ht="14.25" hidden="false" customHeight="true" outlineLevel="0" collapsed="false">
      <c r="A39" s="22" t="s">
        <v>35</v>
      </c>
      <c r="B39" s="29" t="n">
        <v>0</v>
      </c>
      <c r="C39" s="29" t="n">
        <v>0</v>
      </c>
      <c r="D39" s="29" t="n">
        <v>239</v>
      </c>
      <c r="E39" s="29" t="n">
        <v>26</v>
      </c>
      <c r="F39" s="29" t="n">
        <v>195</v>
      </c>
      <c r="G39" s="29" t="n">
        <v>10</v>
      </c>
      <c r="H39" s="29" t="n">
        <v>0</v>
      </c>
      <c r="I39" s="19" t="n">
        <v>470</v>
      </c>
    </row>
    <row r="40" s="24" customFormat="true" ht="14.25" hidden="false" customHeight="true" outlineLevel="0" collapsed="false">
      <c r="A40" s="22" t="s">
        <v>36</v>
      </c>
      <c r="B40" s="29" t="n">
        <v>34</v>
      </c>
      <c r="C40" s="29" t="n">
        <v>0</v>
      </c>
      <c r="D40" s="29" t="n">
        <v>24</v>
      </c>
      <c r="E40" s="29" t="n">
        <v>4</v>
      </c>
      <c r="F40" s="29" t="n">
        <v>109</v>
      </c>
      <c r="G40" s="29" t="n">
        <v>0</v>
      </c>
      <c r="H40" s="29" t="n">
        <v>0</v>
      </c>
      <c r="I40" s="19" t="n">
        <v>171</v>
      </c>
    </row>
    <row r="41" s="24" customFormat="true" ht="14.25" hidden="false" customHeight="true" outlineLevel="0" collapsed="false">
      <c r="A41" s="22" t="s">
        <v>37</v>
      </c>
      <c r="B41" s="29" t="n">
        <v>554756</v>
      </c>
      <c r="C41" s="29" t="n">
        <v>70</v>
      </c>
      <c r="D41" s="29" t="n">
        <v>3713</v>
      </c>
      <c r="E41" s="29" t="n">
        <v>44</v>
      </c>
      <c r="F41" s="29" t="n">
        <v>147012</v>
      </c>
      <c r="G41" s="29" t="n">
        <v>51</v>
      </c>
      <c r="H41" s="29" t="n">
        <v>20210</v>
      </c>
      <c r="I41" s="19" t="n">
        <v>725856</v>
      </c>
    </row>
    <row r="42" s="24" customFormat="true" ht="14.25" hidden="false" customHeight="true" outlineLevel="0" collapsed="false">
      <c r="A42" s="22" t="s">
        <v>38</v>
      </c>
      <c r="B42" s="23" t="n">
        <v>132035</v>
      </c>
      <c r="C42" s="23" t="n">
        <v>25</v>
      </c>
      <c r="D42" s="23" t="n">
        <v>4852</v>
      </c>
      <c r="E42" s="23" t="n">
        <v>28</v>
      </c>
      <c r="F42" s="23" t="n">
        <v>30976</v>
      </c>
      <c r="G42" s="23" t="n">
        <v>648</v>
      </c>
      <c r="H42" s="23" t="n">
        <v>0</v>
      </c>
      <c r="I42" s="19" t="n">
        <v>168564</v>
      </c>
    </row>
    <row r="43" s="24" customFormat="true" ht="14.25" hidden="false" customHeight="true" outlineLevel="0" collapsed="false">
      <c r="A43" s="22" t="s">
        <v>39</v>
      </c>
      <c r="B43" s="29" t="n">
        <v>10775270</v>
      </c>
      <c r="C43" s="29" t="n">
        <v>1151</v>
      </c>
      <c r="D43" s="29" t="n">
        <v>228793</v>
      </c>
      <c r="E43" s="29" t="n">
        <v>58</v>
      </c>
      <c r="F43" s="29" t="n">
        <v>683623</v>
      </c>
      <c r="G43" s="29" t="n">
        <v>2237</v>
      </c>
      <c r="H43" s="29" t="n">
        <v>111190</v>
      </c>
      <c r="I43" s="19" t="n">
        <v>11802322</v>
      </c>
    </row>
    <row r="44" s="24" customFormat="true" ht="14.25" hidden="false" customHeight="true" outlineLevel="0" collapsed="false">
      <c r="A44" s="22" t="s">
        <v>40</v>
      </c>
      <c r="B44" s="29" t="n">
        <v>0</v>
      </c>
      <c r="C44" s="29" t="n">
        <v>14</v>
      </c>
      <c r="D44" s="29" t="n">
        <v>1</v>
      </c>
      <c r="E44" s="29" t="n">
        <v>12</v>
      </c>
      <c r="F44" s="29" t="n">
        <v>19</v>
      </c>
      <c r="G44" s="29" t="n">
        <v>0</v>
      </c>
      <c r="H44" s="29" t="n">
        <v>0</v>
      </c>
      <c r="I44" s="19" t="n">
        <v>46</v>
      </c>
    </row>
    <row r="45" s="24" customFormat="true" ht="14.25" hidden="false" customHeight="true" outlineLevel="0" collapsed="false">
      <c r="A45" s="22" t="s">
        <v>41</v>
      </c>
      <c r="B45" s="29" t="n">
        <v>0</v>
      </c>
      <c r="C45" s="29" t="n">
        <v>0</v>
      </c>
      <c r="D45" s="29" t="n">
        <v>0</v>
      </c>
      <c r="E45" s="29" t="n">
        <v>11</v>
      </c>
      <c r="F45" s="29" t="n">
        <v>0</v>
      </c>
      <c r="G45" s="29" t="n">
        <v>0</v>
      </c>
      <c r="H45" s="29" t="n">
        <v>0</v>
      </c>
      <c r="I45" s="19" t="n">
        <v>11</v>
      </c>
    </row>
    <row r="46" s="24" customFormat="true" ht="14.25" hidden="false" customHeight="true" outlineLevel="0" collapsed="false">
      <c r="A46" s="22" t="s">
        <v>42</v>
      </c>
      <c r="B46" s="29" t="n">
        <v>0</v>
      </c>
      <c r="C46" s="29" t="n">
        <v>0</v>
      </c>
      <c r="D46" s="29" t="n">
        <v>106</v>
      </c>
      <c r="E46" s="29" t="n">
        <v>30</v>
      </c>
      <c r="F46" s="29" t="n">
        <v>133</v>
      </c>
      <c r="G46" s="29" t="n">
        <v>4</v>
      </c>
      <c r="H46" s="29" t="n">
        <v>0</v>
      </c>
      <c r="I46" s="19" t="n">
        <v>273</v>
      </c>
    </row>
    <row r="47" s="24" customFormat="true" ht="14.25" hidden="false" customHeight="true" outlineLevel="0" collapsed="false">
      <c r="A47" s="22" t="s">
        <v>43</v>
      </c>
      <c r="B47" s="29" t="n">
        <v>501951</v>
      </c>
      <c r="C47" s="29" t="n">
        <v>36</v>
      </c>
      <c r="D47" s="29" t="n">
        <v>13826</v>
      </c>
      <c r="E47" s="29" t="n">
        <v>2</v>
      </c>
      <c r="F47" s="29" t="n">
        <v>58319</v>
      </c>
      <c r="G47" s="29" t="n">
        <v>221</v>
      </c>
      <c r="H47" s="29" t="n">
        <v>11354</v>
      </c>
      <c r="I47" s="19" t="n">
        <v>585709</v>
      </c>
    </row>
    <row r="48" s="24" customFormat="true" ht="14.25" hidden="false" customHeight="true" outlineLevel="0" collapsed="false">
      <c r="A48" s="22" t="s">
        <v>50</v>
      </c>
      <c r="B48" s="29" t="n">
        <v>9381122</v>
      </c>
      <c r="C48" s="29" t="n">
        <v>833</v>
      </c>
      <c r="D48" s="29" t="n">
        <v>448378</v>
      </c>
      <c r="E48" s="29" t="n">
        <v>355</v>
      </c>
      <c r="F48" s="29" t="n">
        <v>804177</v>
      </c>
      <c r="G48" s="29" t="n">
        <v>13198</v>
      </c>
      <c r="H48" s="29" t="n">
        <v>343046</v>
      </c>
      <c r="I48" s="19" t="n">
        <v>10991109</v>
      </c>
    </row>
    <row r="49" s="24" customFormat="true" ht="14.25" hidden="false" customHeight="true" outlineLevel="0" collapsed="false">
      <c r="A49" s="22" t="s">
        <v>45</v>
      </c>
      <c r="B49" s="29" t="n">
        <v>0</v>
      </c>
      <c r="C49" s="29" t="n">
        <v>0</v>
      </c>
      <c r="D49" s="29" t="n">
        <v>6</v>
      </c>
      <c r="E49" s="29" t="n">
        <v>0</v>
      </c>
      <c r="F49" s="29" t="n">
        <v>9</v>
      </c>
      <c r="G49" s="29" t="n">
        <v>1</v>
      </c>
      <c r="H49" s="29" t="n">
        <v>0</v>
      </c>
      <c r="I49" s="19" t="n">
        <v>16</v>
      </c>
    </row>
    <row r="50" s="5" customFormat="true" ht="14.25" hidden="false" customHeight="true" outlineLevel="0" collapsed="false">
      <c r="A50" s="22" t="s">
        <v>46</v>
      </c>
      <c r="B50" s="29" t="n">
        <v>1106</v>
      </c>
      <c r="C50" s="29" t="n">
        <v>0</v>
      </c>
      <c r="D50" s="29" t="n">
        <v>2</v>
      </c>
      <c r="E50" s="29" t="n">
        <v>0</v>
      </c>
      <c r="F50" s="29" t="n">
        <v>2</v>
      </c>
      <c r="G50" s="29" t="n">
        <v>0</v>
      </c>
      <c r="H50" s="29" t="n">
        <v>0</v>
      </c>
      <c r="I50" s="19" t="n">
        <v>1110</v>
      </c>
    </row>
    <row r="51" customFormat="false" ht="14.25" hidden="false" customHeight="true" outlineLevel="0" collapsed="false">
      <c r="A51" s="22" t="s">
        <v>47</v>
      </c>
      <c r="B51" s="29" t="n">
        <v>14485</v>
      </c>
      <c r="C51" s="29" t="n">
        <v>2</v>
      </c>
      <c r="D51" s="29" t="n">
        <v>4247</v>
      </c>
      <c r="E51" s="29" t="n">
        <v>13</v>
      </c>
      <c r="F51" s="29" t="n">
        <v>6397</v>
      </c>
      <c r="G51" s="29" t="n">
        <v>68</v>
      </c>
      <c r="H51" s="29" t="n">
        <v>0</v>
      </c>
      <c r="I51" s="19" t="n">
        <v>25212</v>
      </c>
    </row>
    <row r="52" s="24" customFormat="true" ht="14.25" hidden="false" customHeight="true" outlineLevel="0" collapsed="false">
      <c r="A52" s="22" t="s">
        <v>48</v>
      </c>
      <c r="B52" s="23" t="n">
        <v>18185555</v>
      </c>
      <c r="C52" s="23" t="n">
        <v>3534</v>
      </c>
      <c r="D52" s="23" t="n">
        <v>951530</v>
      </c>
      <c r="E52" s="23" t="n">
        <v>62</v>
      </c>
      <c r="F52" s="23" t="n">
        <v>1939997</v>
      </c>
      <c r="G52" s="23" t="n">
        <v>24575</v>
      </c>
      <c r="H52" s="23" t="n">
        <v>525700</v>
      </c>
      <c r="I52" s="19" t="n">
        <v>21630953</v>
      </c>
    </row>
    <row r="53" customFormat="false" ht="14.25" hidden="false" customHeight="true" outlineLevel="0" collapsed="false">
      <c r="A53" s="32"/>
      <c r="B53" s="32"/>
      <c r="C53" s="32"/>
      <c r="D53" s="32"/>
      <c r="E53" s="32"/>
      <c r="F53" s="33"/>
      <c r="G53" s="33"/>
      <c r="H53" s="33"/>
      <c r="I53" s="33"/>
    </row>
    <row r="55" customFormat="false" ht="12.75" hidden="false" customHeight="false" outlineLevel="0" collapsed="false">
      <c r="I55" s="34"/>
    </row>
    <row r="56" customFormat="false" ht="12.75" hidden="false" customHeight="false" outlineLevel="0" collapsed="false">
      <c r="A56" s="2"/>
      <c r="I56" s="34"/>
    </row>
    <row r="57" customFormat="false" ht="12.75" hidden="false" customHeight="false" outlineLevel="0" collapsed="false">
      <c r="A57" s="2"/>
      <c r="I57" s="34"/>
    </row>
    <row r="58" customFormat="false" ht="12.75" hidden="false" customHeight="false" outlineLevel="0" collapsed="false">
      <c r="A58" s="2"/>
      <c r="I58" s="34"/>
    </row>
    <row r="59" customFormat="false" ht="12.75" hidden="false" customHeight="false" outlineLevel="0" collapsed="false">
      <c r="A59" s="2"/>
      <c r="I59" s="34"/>
    </row>
    <row r="60" customFormat="false" ht="12.75" hidden="false" customHeight="false" outlineLevel="0" collapsed="false">
      <c r="A60" s="2"/>
      <c r="I60" s="34"/>
    </row>
    <row r="61" customFormat="false" ht="12.75" hidden="false" customHeight="false" outlineLevel="0" collapsed="false">
      <c r="A61" s="2"/>
      <c r="I61" s="34"/>
    </row>
    <row r="62" customFormat="false" ht="12.75" hidden="false" customHeight="false" outlineLevel="0" collapsed="false">
      <c r="A62" s="2"/>
      <c r="I62" s="34"/>
    </row>
    <row r="63" customFormat="false" ht="12.75" hidden="false" customHeight="false" outlineLevel="0" collapsed="false">
      <c r="A63" s="2"/>
      <c r="I63" s="34"/>
    </row>
    <row r="64" customFormat="false" ht="12.75" hidden="false" customHeight="false" outlineLevel="0" collapsed="false">
      <c r="A64" s="2"/>
      <c r="I64" s="34"/>
    </row>
    <row r="65" customFormat="false" ht="12.75" hidden="false" customHeight="false" outlineLevel="0" collapsed="false">
      <c r="A65" s="2"/>
      <c r="I65" s="34"/>
    </row>
    <row r="66" customFormat="false" ht="12.75" hidden="false" customHeight="false" outlineLevel="0" collapsed="false">
      <c r="A66" s="2"/>
      <c r="I66" s="34"/>
    </row>
    <row r="67" customFormat="false" ht="12.75" hidden="false" customHeight="false" outlineLevel="0" collapsed="false">
      <c r="A67" s="2"/>
      <c r="I67" s="34"/>
    </row>
    <row r="68" customFormat="false" ht="12.75" hidden="false" customHeight="false" outlineLevel="0" collapsed="false">
      <c r="A68" s="2"/>
    </row>
    <row r="69" customFormat="false" ht="12.75" hidden="false" customHeight="false" outlineLevel="0" collapsed="false">
      <c r="A69" s="2"/>
    </row>
    <row r="70" customFormat="false" ht="12.75" hidden="false" customHeight="false" outlineLevel="0" collapsed="false">
      <c r="A70" s="2"/>
    </row>
    <row r="71" customFormat="false" ht="12.75" hidden="false" customHeight="false" outlineLevel="0" collapsed="false">
      <c r="A71" s="2"/>
    </row>
    <row r="72" customFormat="false" ht="12.75" hidden="false" customHeight="false" outlineLevel="0" collapsed="false">
      <c r="A72" s="2"/>
    </row>
    <row r="73" customFormat="false" ht="12.75" hidden="false" customHeight="false" outlineLevel="0" collapsed="false">
      <c r="A73" s="2"/>
    </row>
    <row r="74" customFormat="false" ht="12.75" hidden="false" customHeight="false" outlineLevel="0" collapsed="false">
      <c r="A74" s="2"/>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6" width="34.71"/>
    <col collapsed="false" customWidth="true" hidden="false" outlineLevel="0" max="3" min="2" style="193" width="11.85"/>
    <col collapsed="false" customWidth="true" hidden="false" outlineLevel="0" max="4" min="4" style="193" width="11.42"/>
    <col collapsed="false" customWidth="true" hidden="false" outlineLevel="0" max="5" min="5" style="193" width="10.41"/>
    <col collapsed="false" customWidth="true" hidden="false" outlineLevel="0" max="6" min="6" style="193" width="10.85"/>
    <col collapsed="false" customWidth="true" hidden="false" outlineLevel="0" max="7" min="7" style="193" width="11.85"/>
    <col collapsed="false" customWidth="true" hidden="false" outlineLevel="0" max="8" min="8" style="193" width="10.71"/>
    <col collapsed="false" customWidth="true" hidden="false" outlineLevel="0" max="9" min="9" style="193" width="12.7"/>
    <col collapsed="false" customWidth="false" hidden="false" outlineLevel="0" max="257" min="10" style="196" width="9.14"/>
  </cols>
  <sheetData>
    <row r="1" customFormat="false" ht="15.75" hidden="false" customHeight="false" outlineLevel="0" collapsed="false">
      <c r="A1" s="231" t="s">
        <v>254</v>
      </c>
      <c r="B1" s="232"/>
      <c r="C1" s="232"/>
      <c r="D1" s="232"/>
      <c r="E1" s="232"/>
      <c r="F1" s="232"/>
      <c r="G1" s="232"/>
      <c r="H1" s="232"/>
      <c r="I1" s="233"/>
    </row>
    <row r="2" s="235" customFormat="true" ht="11.25" hidden="false" customHeight="true" outlineLevel="0" collapsed="false">
      <c r="A2" s="234"/>
      <c r="B2" s="200"/>
      <c r="C2" s="200"/>
      <c r="D2" s="201" t="s">
        <v>190</v>
      </c>
      <c r="E2" s="201" t="s">
        <v>191</v>
      </c>
      <c r="F2" s="200"/>
      <c r="G2" s="200"/>
      <c r="H2" s="200"/>
      <c r="I2" s="200"/>
    </row>
    <row r="3" s="235" customFormat="true" ht="11.25" hidden="false" customHeight="true" outlineLevel="0" collapsed="false">
      <c r="A3" s="236" t="s">
        <v>1</v>
      </c>
      <c r="B3" s="201" t="s">
        <v>192</v>
      </c>
      <c r="C3" s="201" t="s">
        <v>167</v>
      </c>
      <c r="D3" s="201" t="s">
        <v>168</v>
      </c>
      <c r="E3" s="201" t="s">
        <v>168</v>
      </c>
      <c r="F3" s="201" t="s">
        <v>193</v>
      </c>
      <c r="G3" s="201" t="s">
        <v>170</v>
      </c>
      <c r="H3" s="201" t="s">
        <v>194</v>
      </c>
      <c r="I3" s="201"/>
    </row>
    <row r="4" s="235" customFormat="true" ht="11.25" hidden="false" customHeight="true" outlineLevel="0" collapsed="false">
      <c r="A4" s="237"/>
      <c r="B4" s="205" t="s">
        <v>173</v>
      </c>
      <c r="C4" s="205" t="s">
        <v>195</v>
      </c>
      <c r="D4" s="205" t="s">
        <v>196</v>
      </c>
      <c r="E4" s="205" t="s">
        <v>196</v>
      </c>
      <c r="F4" s="205" t="s">
        <v>196</v>
      </c>
      <c r="G4" s="205" t="s">
        <v>197</v>
      </c>
      <c r="H4" s="205" t="s">
        <v>167</v>
      </c>
      <c r="I4" s="205" t="s">
        <v>198</v>
      </c>
    </row>
    <row r="5" customFormat="false" ht="11.25" hidden="false" customHeight="true" outlineLevel="0" collapsed="false">
      <c r="A5" s="238" t="s">
        <v>199</v>
      </c>
      <c r="B5" s="239"/>
      <c r="C5" s="239"/>
      <c r="D5" s="239"/>
      <c r="E5" s="239"/>
      <c r="F5" s="239"/>
      <c r="G5" s="239"/>
      <c r="H5" s="239"/>
      <c r="I5" s="239"/>
    </row>
    <row r="6" customFormat="false" ht="12.75" hidden="false" customHeight="false" outlineLevel="0" collapsed="false">
      <c r="A6" s="238" t="s">
        <v>200</v>
      </c>
      <c r="B6" s="239"/>
      <c r="C6" s="239"/>
      <c r="D6" s="239"/>
      <c r="E6" s="239"/>
      <c r="F6" s="239"/>
      <c r="G6" s="239"/>
      <c r="H6" s="239"/>
      <c r="I6" s="240"/>
    </row>
    <row r="7" s="242" customFormat="true" ht="12" hidden="false" customHeight="false" outlineLevel="0" collapsed="false">
      <c r="A7" s="241" t="s">
        <v>201</v>
      </c>
      <c r="B7" s="212" t="n">
        <v>377701</v>
      </c>
      <c r="C7" s="212" t="n">
        <v>659</v>
      </c>
      <c r="D7" s="212" t="n">
        <v>366</v>
      </c>
      <c r="E7" s="212" t="n">
        <v>54044</v>
      </c>
      <c r="F7" s="212" t="n">
        <v>506</v>
      </c>
      <c r="G7" s="212" t="n">
        <v>50346</v>
      </c>
      <c r="H7" s="212" t="n">
        <v>5837</v>
      </c>
      <c r="I7" s="219" t="n">
        <f aca="false">SUM(A7:H7)</f>
        <v>489459</v>
      </c>
    </row>
    <row r="8" s="242" customFormat="true" ht="12" hidden="false" customHeight="false" outlineLevel="0" collapsed="false">
      <c r="A8" s="241" t="s">
        <v>202</v>
      </c>
      <c r="B8" s="212" t="n">
        <v>11047615</v>
      </c>
      <c r="C8" s="212" t="n">
        <v>1797</v>
      </c>
      <c r="D8" s="212" t="n">
        <v>89210</v>
      </c>
      <c r="E8" s="212" t="n">
        <v>166850</v>
      </c>
      <c r="F8" s="212" t="n">
        <v>3855</v>
      </c>
      <c r="G8" s="212" t="n">
        <v>947799</v>
      </c>
      <c r="H8" s="212" t="n">
        <v>132370</v>
      </c>
      <c r="I8" s="214" t="n">
        <v>12389496</v>
      </c>
      <c r="J8" s="215"/>
    </row>
    <row r="9" s="242" customFormat="true" ht="12" hidden="false" customHeight="false" outlineLevel="0" collapsed="false">
      <c r="A9" s="241" t="s">
        <v>203</v>
      </c>
      <c r="B9" s="212" t="n">
        <v>2005570</v>
      </c>
      <c r="C9" s="212" t="n">
        <v>1551</v>
      </c>
      <c r="D9" s="212" t="n">
        <v>8410</v>
      </c>
      <c r="E9" s="212" t="n">
        <v>575845</v>
      </c>
      <c r="F9" s="212" t="n">
        <v>353</v>
      </c>
      <c r="G9" s="212" t="n">
        <v>303078</v>
      </c>
      <c r="H9" s="212" t="n">
        <v>219752</v>
      </c>
      <c r="I9" s="212" t="n">
        <v>3114559</v>
      </c>
    </row>
    <row r="10" s="242" customFormat="true" ht="12" hidden="false" customHeight="false" outlineLevel="0" collapsed="false">
      <c r="A10" s="241" t="s">
        <v>204</v>
      </c>
      <c r="B10" s="212" t="n">
        <v>3026022</v>
      </c>
      <c r="C10" s="212" t="n">
        <v>617</v>
      </c>
      <c r="D10" s="212" t="n">
        <v>4207</v>
      </c>
      <c r="E10" s="212" t="n">
        <v>780033</v>
      </c>
      <c r="F10" s="212" t="n">
        <v>1938</v>
      </c>
      <c r="G10" s="212" t="n">
        <v>309046</v>
      </c>
      <c r="H10" s="212" t="n">
        <v>41665</v>
      </c>
      <c r="I10" s="212" t="n">
        <v>4163528</v>
      </c>
    </row>
    <row r="11" s="242" customFormat="true" ht="12" hidden="false" customHeight="false" outlineLevel="0" collapsed="false">
      <c r="A11" s="241" t="s">
        <v>205</v>
      </c>
      <c r="B11" s="212" t="n">
        <v>2106783</v>
      </c>
      <c r="C11" s="212" t="n">
        <v>22703</v>
      </c>
      <c r="D11" s="212" t="n">
        <v>12975</v>
      </c>
      <c r="E11" s="212" t="n">
        <v>526384</v>
      </c>
      <c r="F11" s="212" t="n">
        <v>211</v>
      </c>
      <c r="G11" s="212" t="n">
        <v>263038</v>
      </c>
      <c r="H11" s="212" t="n">
        <v>426428</v>
      </c>
      <c r="I11" s="212" t="n">
        <v>3358522</v>
      </c>
    </row>
    <row r="12" s="244" customFormat="true" ht="12.75" hidden="false" customHeight="false" outlineLevel="0" collapsed="false">
      <c r="A12" s="243" t="s">
        <v>9</v>
      </c>
      <c r="B12" s="217" t="n">
        <f aca="false">SUM(B7:B11)</f>
        <v>18563691</v>
      </c>
      <c r="C12" s="217" t="n">
        <f aca="false">SUM(C7:C11)</f>
        <v>27327</v>
      </c>
      <c r="D12" s="217" t="n">
        <f aca="false">SUM(D7:D11)</f>
        <v>115168</v>
      </c>
      <c r="E12" s="217" t="n">
        <f aca="false">SUM(E7:E11)</f>
        <v>2103156</v>
      </c>
      <c r="F12" s="217" t="n">
        <f aca="false">SUM(F7:F11)</f>
        <v>6863</v>
      </c>
      <c r="G12" s="217" t="n">
        <f aca="false">SUM(G7:G11)</f>
        <v>1873307</v>
      </c>
      <c r="H12" s="217" t="n">
        <f aca="false">SUM(H7:H11)</f>
        <v>826052</v>
      </c>
      <c r="I12" s="217" t="n">
        <f aca="false">SUM(I7:I11)</f>
        <v>23515564</v>
      </c>
    </row>
    <row r="13" customFormat="false" ht="13.5" hidden="false" customHeight="true" outlineLevel="0" collapsed="false">
      <c r="A13" s="238" t="s">
        <v>206</v>
      </c>
      <c r="B13" s="227"/>
      <c r="C13" s="227"/>
      <c r="D13" s="227"/>
      <c r="E13" s="227"/>
      <c r="F13" s="227"/>
      <c r="G13" s="227"/>
      <c r="H13" s="227"/>
      <c r="I13" s="227"/>
    </row>
    <row r="14" s="242" customFormat="true" ht="12" hidden="false" customHeight="false" outlineLevel="0" collapsed="false">
      <c r="A14" s="245" t="s">
        <v>207</v>
      </c>
      <c r="B14" s="212" t="n">
        <v>6577</v>
      </c>
      <c r="C14" s="212" t="s">
        <v>187</v>
      </c>
      <c r="D14" s="212" t="s">
        <v>187</v>
      </c>
      <c r="E14" s="212" t="n">
        <v>1110</v>
      </c>
      <c r="F14" s="212" t="n">
        <v>11</v>
      </c>
      <c r="G14" s="212" t="n">
        <v>4343</v>
      </c>
      <c r="H14" s="212" t="n">
        <v>19</v>
      </c>
      <c r="I14" s="212" t="n">
        <v>12060</v>
      </c>
    </row>
    <row r="15" s="242" customFormat="true" ht="12" hidden="false" customHeight="false" outlineLevel="0" collapsed="false">
      <c r="A15" s="241" t="s">
        <v>52</v>
      </c>
      <c r="B15" s="212" t="n">
        <v>2008005</v>
      </c>
      <c r="C15" s="212" t="n">
        <v>1734</v>
      </c>
      <c r="D15" s="212" t="n">
        <v>190</v>
      </c>
      <c r="E15" s="212" t="n">
        <v>263045</v>
      </c>
      <c r="F15" s="212" t="n">
        <v>470</v>
      </c>
      <c r="G15" s="212" t="n">
        <v>463895</v>
      </c>
      <c r="H15" s="212" t="n">
        <v>11636</v>
      </c>
      <c r="I15" s="212" t="n">
        <v>2748975</v>
      </c>
    </row>
    <row r="16" s="242" customFormat="true" ht="12" hidden="false" customHeight="false" outlineLevel="0" collapsed="false">
      <c r="A16" s="241" t="s">
        <v>208</v>
      </c>
      <c r="B16" s="212" t="n">
        <v>5255</v>
      </c>
      <c r="C16" s="212" t="s">
        <v>187</v>
      </c>
      <c r="D16" s="212" t="n">
        <v>6</v>
      </c>
      <c r="E16" s="212" t="n">
        <v>1393</v>
      </c>
      <c r="F16" s="212" t="n">
        <v>17</v>
      </c>
      <c r="G16" s="212" t="n">
        <v>3749</v>
      </c>
      <c r="H16" s="212" t="s">
        <v>187</v>
      </c>
      <c r="I16" s="212" t="n">
        <v>10420</v>
      </c>
    </row>
    <row r="17" s="242" customFormat="true" ht="12" hidden="false" customHeight="false" outlineLevel="0" collapsed="false">
      <c r="A17" s="245" t="s">
        <v>209</v>
      </c>
      <c r="B17" s="212" t="n">
        <v>30958</v>
      </c>
      <c r="C17" s="212" t="n">
        <v>1</v>
      </c>
      <c r="D17" s="212" t="s">
        <v>187</v>
      </c>
      <c r="E17" s="212" t="n">
        <v>5613</v>
      </c>
      <c r="F17" s="212" t="n">
        <v>1</v>
      </c>
      <c r="G17" s="212" t="n">
        <v>15072</v>
      </c>
      <c r="H17" s="212" t="n">
        <v>30</v>
      </c>
      <c r="I17" s="212" t="n">
        <v>51675</v>
      </c>
    </row>
    <row r="18" s="242" customFormat="true" ht="12" hidden="false" customHeight="false" outlineLevel="0" collapsed="false">
      <c r="A18" s="241" t="s">
        <v>210</v>
      </c>
      <c r="B18" s="212" t="n">
        <v>511</v>
      </c>
      <c r="C18" s="212" t="s">
        <v>187</v>
      </c>
      <c r="D18" s="212" t="s">
        <v>187</v>
      </c>
      <c r="E18" s="212" t="n">
        <v>293</v>
      </c>
      <c r="F18" s="212" t="n">
        <v>10</v>
      </c>
      <c r="G18" s="212" t="n">
        <v>158</v>
      </c>
      <c r="H18" s="212" t="s">
        <v>187</v>
      </c>
      <c r="I18" s="212" t="n">
        <v>972</v>
      </c>
    </row>
    <row r="19" s="242" customFormat="true" ht="12" hidden="false" customHeight="false" outlineLevel="0" collapsed="false">
      <c r="A19" s="241" t="s">
        <v>211</v>
      </c>
      <c r="B19" s="212" t="n">
        <v>2466</v>
      </c>
      <c r="C19" s="212"/>
      <c r="D19" s="212"/>
      <c r="E19" s="212" t="n">
        <v>1213</v>
      </c>
      <c r="F19" s="212" t="n">
        <v>7</v>
      </c>
      <c r="G19" s="212" t="n">
        <v>1615</v>
      </c>
      <c r="H19" s="212" t="s">
        <v>187</v>
      </c>
      <c r="I19" s="212" t="n">
        <v>5301</v>
      </c>
    </row>
    <row r="20" s="242" customFormat="true" ht="12" hidden="false" customHeight="false" outlineLevel="0" collapsed="false">
      <c r="A20" s="241" t="s">
        <v>212</v>
      </c>
      <c r="B20" s="212" t="n">
        <v>11676</v>
      </c>
      <c r="C20" s="212" t="n">
        <v>5</v>
      </c>
      <c r="D20" s="212" t="n">
        <v>11</v>
      </c>
      <c r="E20" s="212" t="n">
        <v>784</v>
      </c>
      <c r="F20" s="212" t="n">
        <v>483</v>
      </c>
      <c r="G20" s="212" t="n">
        <v>31070</v>
      </c>
      <c r="H20" s="212" t="n">
        <v>24</v>
      </c>
      <c r="I20" s="212" t="n">
        <v>44053</v>
      </c>
    </row>
    <row r="21" s="242" customFormat="true" ht="12" hidden="false" customHeight="false" outlineLevel="0" collapsed="false">
      <c r="A21" s="245" t="s">
        <v>213</v>
      </c>
      <c r="B21" s="212" t="n">
        <v>4566</v>
      </c>
      <c r="C21" s="212" t="s">
        <v>187</v>
      </c>
      <c r="D21" s="212" t="s">
        <v>187</v>
      </c>
      <c r="E21" s="212" t="n">
        <v>238</v>
      </c>
      <c r="F21" s="212" t="s">
        <v>187</v>
      </c>
      <c r="G21" s="212" t="n">
        <v>1208</v>
      </c>
      <c r="H21" s="212" t="s">
        <v>187</v>
      </c>
      <c r="I21" s="212" t="n">
        <v>6012</v>
      </c>
    </row>
    <row r="22" s="242" customFormat="true" ht="12" hidden="false" customHeight="false" outlineLevel="0" collapsed="false">
      <c r="A22" s="245" t="s">
        <v>214</v>
      </c>
      <c r="B22" s="212" t="n">
        <v>72847</v>
      </c>
      <c r="C22" s="212" t="n">
        <v>305</v>
      </c>
      <c r="D22" s="212"/>
      <c r="E22" s="212" t="n">
        <v>15540</v>
      </c>
      <c r="F22" s="212" t="n">
        <v>68</v>
      </c>
      <c r="G22" s="212" t="n">
        <v>25079</v>
      </c>
      <c r="H22" s="212" t="n">
        <v>950</v>
      </c>
      <c r="I22" s="212" t="n">
        <v>114789</v>
      </c>
    </row>
    <row r="23" s="242" customFormat="true" ht="12" hidden="false" customHeight="false" outlineLevel="0" collapsed="false">
      <c r="A23" s="241" t="s">
        <v>215</v>
      </c>
      <c r="B23" s="212" t="n">
        <v>194442</v>
      </c>
      <c r="C23" s="212" t="n">
        <v>1563</v>
      </c>
      <c r="D23" s="212"/>
      <c r="E23" s="212" t="n">
        <v>69831</v>
      </c>
      <c r="F23" s="212" t="n">
        <v>395</v>
      </c>
      <c r="G23" s="212" t="n">
        <v>120841</v>
      </c>
      <c r="H23" s="212" t="n">
        <v>5680</v>
      </c>
      <c r="I23" s="212" t="n">
        <v>392752</v>
      </c>
    </row>
    <row r="24" s="242" customFormat="true" ht="12" hidden="false" customHeight="false" outlineLevel="0" collapsed="false">
      <c r="A24" s="241" t="s">
        <v>255</v>
      </c>
      <c r="B24" s="212" t="n">
        <v>1512</v>
      </c>
      <c r="C24" s="212" t="s">
        <v>187</v>
      </c>
      <c r="D24" s="212" t="n">
        <v>20</v>
      </c>
      <c r="E24" s="212" t="n">
        <v>2126</v>
      </c>
      <c r="F24" s="212" t="n">
        <v>99</v>
      </c>
      <c r="G24" s="212" t="n">
        <v>5302</v>
      </c>
      <c r="H24" s="212" t="n">
        <v>7173</v>
      </c>
      <c r="I24" s="212" t="n">
        <v>16232</v>
      </c>
    </row>
    <row r="25" s="242" customFormat="true" ht="12" hidden="false" customHeight="false" outlineLevel="0" collapsed="false">
      <c r="A25" s="241" t="s">
        <v>217</v>
      </c>
      <c r="B25" s="212" t="n">
        <v>2197</v>
      </c>
      <c r="C25" s="212" t="s">
        <v>187</v>
      </c>
      <c r="D25" s="212"/>
      <c r="E25" s="212" t="n">
        <v>88</v>
      </c>
      <c r="F25" s="212" t="s">
        <v>187</v>
      </c>
      <c r="G25" s="212" t="n">
        <v>479</v>
      </c>
      <c r="H25" s="212" t="n">
        <v>2</v>
      </c>
      <c r="I25" s="212" t="n">
        <v>2766</v>
      </c>
    </row>
    <row r="26" s="242" customFormat="true" ht="12" hidden="false" customHeight="false" outlineLevel="0" collapsed="false">
      <c r="A26" s="245" t="s">
        <v>154</v>
      </c>
      <c r="B26" s="212" t="n">
        <v>71882</v>
      </c>
      <c r="C26" s="212" t="n">
        <v>65</v>
      </c>
      <c r="D26" s="212" t="n">
        <v>457</v>
      </c>
      <c r="E26" s="212" t="n">
        <v>5436</v>
      </c>
      <c r="F26" s="212" t="n">
        <v>4695</v>
      </c>
      <c r="G26" s="212" t="n">
        <v>40675</v>
      </c>
      <c r="H26" s="212" t="n">
        <v>123</v>
      </c>
      <c r="I26" s="212" t="n">
        <v>123333</v>
      </c>
    </row>
    <row r="27" s="242" customFormat="true" ht="12" hidden="false" customHeight="false" outlineLevel="0" collapsed="false">
      <c r="A27" s="241" t="s">
        <v>218</v>
      </c>
      <c r="B27" s="212" t="n">
        <v>31699</v>
      </c>
      <c r="C27" s="212" t="n">
        <v>12</v>
      </c>
      <c r="D27" s="212" t="n">
        <v>15</v>
      </c>
      <c r="E27" s="212" t="n">
        <v>6038</v>
      </c>
      <c r="F27" s="212" t="n">
        <v>38</v>
      </c>
      <c r="G27" s="212" t="n">
        <v>22308</v>
      </c>
      <c r="H27" s="212" t="n">
        <v>43</v>
      </c>
      <c r="I27" s="212" t="n">
        <v>60153</v>
      </c>
    </row>
    <row r="28" s="242" customFormat="true" ht="12" hidden="false" customHeight="false" outlineLevel="0" collapsed="false">
      <c r="A28" s="241" t="s">
        <v>219</v>
      </c>
      <c r="B28" s="212" t="n">
        <v>14084</v>
      </c>
      <c r="C28" s="212" t="n">
        <v>747</v>
      </c>
      <c r="D28" s="212"/>
      <c r="E28" s="212" t="n">
        <v>28156</v>
      </c>
      <c r="F28" s="212" t="n">
        <v>28</v>
      </c>
      <c r="G28" s="212" t="n">
        <v>19237</v>
      </c>
      <c r="H28" s="212" t="n">
        <v>32</v>
      </c>
      <c r="I28" s="212" t="n">
        <v>62284</v>
      </c>
    </row>
    <row r="29" s="242" customFormat="true" ht="12" hidden="false" customHeight="false" outlineLevel="0" collapsed="false">
      <c r="A29" s="241" t="s">
        <v>220</v>
      </c>
      <c r="B29" s="212" t="n">
        <v>128181</v>
      </c>
      <c r="C29" s="212" t="n">
        <v>3</v>
      </c>
      <c r="D29" s="212" t="n">
        <v>7</v>
      </c>
      <c r="E29" s="212" t="n">
        <v>10085</v>
      </c>
      <c r="F29" s="212" t="n">
        <v>46</v>
      </c>
      <c r="G29" s="212" t="n">
        <v>39871</v>
      </c>
      <c r="H29" s="212" t="n">
        <v>121</v>
      </c>
      <c r="I29" s="212" t="n">
        <v>178314</v>
      </c>
    </row>
    <row r="30" s="242" customFormat="true" ht="12" hidden="false" customHeight="false" outlineLevel="0" collapsed="false">
      <c r="A30" s="241" t="s">
        <v>221</v>
      </c>
      <c r="B30" s="212" t="n">
        <v>65338</v>
      </c>
      <c r="C30" s="212" t="n">
        <v>65</v>
      </c>
      <c r="D30" s="212" t="n">
        <v>42</v>
      </c>
      <c r="E30" s="212" t="n">
        <v>69193</v>
      </c>
      <c r="F30" s="212" t="n">
        <v>20</v>
      </c>
      <c r="G30" s="212" t="n">
        <v>47120</v>
      </c>
      <c r="H30" s="212" t="n">
        <v>636</v>
      </c>
      <c r="I30" s="212" t="n">
        <v>182414</v>
      </c>
    </row>
    <row r="31" s="242" customFormat="true" ht="12" hidden="false" customHeight="false" outlineLevel="0" collapsed="false">
      <c r="A31" s="241" t="s">
        <v>222</v>
      </c>
      <c r="B31" s="212" t="n">
        <v>1189696</v>
      </c>
      <c r="C31" s="212" t="n">
        <v>3965</v>
      </c>
      <c r="D31" s="212" t="n">
        <v>263</v>
      </c>
      <c r="E31" s="212" t="n">
        <v>87253</v>
      </c>
      <c r="F31" s="212" t="n">
        <v>467</v>
      </c>
      <c r="G31" s="212" t="n">
        <v>258897</v>
      </c>
      <c r="H31" s="212" t="n">
        <v>2841</v>
      </c>
      <c r="I31" s="212" t="n">
        <v>1543382</v>
      </c>
    </row>
    <row r="32" s="242" customFormat="true" ht="12" hidden="false" customHeight="false" outlineLevel="0" collapsed="false">
      <c r="A32" s="241" t="s">
        <v>223</v>
      </c>
      <c r="B32" s="212" t="n">
        <v>77090</v>
      </c>
      <c r="C32" s="212" t="n">
        <v>28</v>
      </c>
      <c r="D32" s="212" t="n">
        <v>41</v>
      </c>
      <c r="E32" s="212" t="n">
        <v>3400</v>
      </c>
      <c r="F32" s="212" t="n">
        <v>58</v>
      </c>
      <c r="G32" s="212" t="n">
        <v>17210</v>
      </c>
      <c r="H32" s="212" t="n">
        <v>3197</v>
      </c>
      <c r="I32" s="212" t="n">
        <v>101024</v>
      </c>
    </row>
    <row r="33" s="242" customFormat="true" ht="12" hidden="false" customHeight="false" outlineLevel="0" collapsed="false">
      <c r="A33" s="241" t="s">
        <v>224</v>
      </c>
      <c r="B33" s="212" t="n">
        <v>512850</v>
      </c>
      <c r="C33" s="212" t="n">
        <v>398</v>
      </c>
      <c r="D33" s="212" t="n">
        <v>468</v>
      </c>
      <c r="E33" s="212" t="n">
        <v>97678</v>
      </c>
      <c r="F33" s="212" t="n">
        <v>219</v>
      </c>
      <c r="G33" s="212" t="n">
        <v>43005</v>
      </c>
      <c r="H33" s="212" t="n">
        <v>5688</v>
      </c>
      <c r="I33" s="212" t="n">
        <v>660306</v>
      </c>
    </row>
    <row r="34" s="242" customFormat="true" ht="12" hidden="false" customHeight="false" outlineLevel="0" collapsed="false">
      <c r="A34" s="241" t="s">
        <v>225</v>
      </c>
      <c r="B34" s="212" t="n">
        <v>28423</v>
      </c>
      <c r="C34" s="212" t="n">
        <v>10</v>
      </c>
      <c r="D34" s="212" t="n">
        <v>1</v>
      </c>
      <c r="E34" s="212" t="n">
        <v>4380</v>
      </c>
      <c r="F34" s="212" t="n">
        <v>26</v>
      </c>
      <c r="G34" s="212" t="n">
        <v>12368</v>
      </c>
      <c r="H34" s="212" t="n">
        <v>145</v>
      </c>
      <c r="I34" s="212" t="n">
        <v>45353</v>
      </c>
    </row>
    <row r="35" s="242" customFormat="true" ht="12" hidden="false" customHeight="false" outlineLevel="0" collapsed="false">
      <c r="A35" s="241" t="s">
        <v>226</v>
      </c>
      <c r="B35" s="212" t="n">
        <v>75168</v>
      </c>
      <c r="C35" s="212" t="n">
        <v>7</v>
      </c>
      <c r="D35" s="212" t="s">
        <v>187</v>
      </c>
      <c r="E35" s="212" t="n">
        <v>21265</v>
      </c>
      <c r="F35" s="212" t="n">
        <v>5</v>
      </c>
      <c r="G35" s="212" t="n">
        <v>10633</v>
      </c>
      <c r="H35" s="212" t="n">
        <v>22</v>
      </c>
      <c r="I35" s="212" t="n">
        <v>107100</v>
      </c>
    </row>
    <row r="36" s="242" customFormat="true" ht="12" hidden="false" customHeight="false" outlineLevel="0" collapsed="false">
      <c r="A36" s="241" t="s">
        <v>256</v>
      </c>
      <c r="B36" s="212" t="n">
        <v>352</v>
      </c>
      <c r="C36" s="212" t="s">
        <v>187</v>
      </c>
      <c r="D36" s="212" t="s">
        <v>187</v>
      </c>
      <c r="E36" s="212" t="n">
        <v>380</v>
      </c>
      <c r="F36" s="212" t="n">
        <v>6</v>
      </c>
      <c r="G36" s="212" t="n">
        <v>405</v>
      </c>
      <c r="H36" s="212" t="s">
        <v>187</v>
      </c>
      <c r="I36" s="212" t="n">
        <v>1143</v>
      </c>
    </row>
    <row r="37" s="242" customFormat="true" ht="12" hidden="false" customHeight="false" outlineLevel="0" collapsed="false">
      <c r="A37" s="241" t="s">
        <v>227</v>
      </c>
      <c r="B37" s="212" t="n">
        <v>144383</v>
      </c>
      <c r="C37" s="212" t="n">
        <v>34</v>
      </c>
      <c r="D37" s="212" t="n">
        <v>36</v>
      </c>
      <c r="E37" s="212" t="n">
        <v>13215</v>
      </c>
      <c r="F37" s="212" t="n">
        <v>73</v>
      </c>
      <c r="G37" s="212" t="n">
        <v>20325</v>
      </c>
      <c r="H37" s="212" t="n">
        <v>800</v>
      </c>
      <c r="I37" s="212" t="n">
        <v>178866</v>
      </c>
    </row>
    <row r="38" s="242" customFormat="true" ht="12" hidden="false" customHeight="false" outlineLevel="0" collapsed="false">
      <c r="A38" s="241" t="s">
        <v>228</v>
      </c>
      <c r="B38" s="212" t="n">
        <v>10929</v>
      </c>
      <c r="C38" s="212" t="n">
        <v>219</v>
      </c>
      <c r="D38" s="212"/>
      <c r="E38" s="212" t="n">
        <v>4278</v>
      </c>
      <c r="F38" s="212" t="n">
        <v>58</v>
      </c>
      <c r="G38" s="212" t="n">
        <v>9697</v>
      </c>
      <c r="H38" s="212" t="n">
        <v>119</v>
      </c>
      <c r="I38" s="212" t="n">
        <v>25300</v>
      </c>
    </row>
    <row r="39" s="242" customFormat="true" ht="12" hidden="false" customHeight="false" outlineLevel="0" collapsed="false">
      <c r="A39" s="241" t="s">
        <v>230</v>
      </c>
      <c r="B39" s="212" t="n">
        <v>748237</v>
      </c>
      <c r="C39" s="212" t="n">
        <v>6136</v>
      </c>
      <c r="D39" s="212" t="n">
        <v>234</v>
      </c>
      <c r="E39" s="212" t="n">
        <v>121482</v>
      </c>
      <c r="F39" s="212" t="n">
        <v>707</v>
      </c>
      <c r="G39" s="212" t="n">
        <v>136169</v>
      </c>
      <c r="H39" s="212" t="n">
        <v>5310</v>
      </c>
      <c r="I39" s="212" t="n">
        <v>1018275</v>
      </c>
    </row>
    <row r="40" s="242" customFormat="true" ht="12" hidden="false" customHeight="false" outlineLevel="0" collapsed="false">
      <c r="A40" s="241" t="s">
        <v>231</v>
      </c>
      <c r="B40" s="212" t="n">
        <v>581444</v>
      </c>
      <c r="C40" s="212" t="n">
        <v>328</v>
      </c>
      <c r="D40" s="212" t="n">
        <v>15</v>
      </c>
      <c r="E40" s="212" t="n">
        <v>93855</v>
      </c>
      <c r="F40" s="212" t="n">
        <v>41</v>
      </c>
      <c r="G40" s="212" t="n">
        <v>299982</v>
      </c>
      <c r="H40" s="212" t="n">
        <v>4215</v>
      </c>
      <c r="I40" s="212" t="n">
        <v>979880</v>
      </c>
    </row>
    <row r="41" s="242" customFormat="true" ht="12" hidden="false" customHeight="false" outlineLevel="0" collapsed="false">
      <c r="A41" s="241" t="s">
        <v>232</v>
      </c>
      <c r="B41" s="212" t="n">
        <v>142501</v>
      </c>
      <c r="C41" s="212" t="n">
        <v>309</v>
      </c>
      <c r="D41" s="212" t="s">
        <v>187</v>
      </c>
      <c r="E41" s="212" t="n">
        <v>2172</v>
      </c>
      <c r="F41" s="212" t="n">
        <v>13</v>
      </c>
      <c r="G41" s="212" t="n">
        <v>120805</v>
      </c>
      <c r="H41" s="212" t="n">
        <v>14</v>
      </c>
      <c r="I41" s="212" t="n">
        <v>265814</v>
      </c>
    </row>
    <row r="42" s="242" customFormat="true" ht="12" hidden="false" customHeight="false" outlineLevel="0" collapsed="false">
      <c r="A42" s="241" t="s">
        <v>233</v>
      </c>
      <c r="B42" s="212" t="n">
        <v>5926013</v>
      </c>
      <c r="C42" s="212" t="n">
        <v>1718</v>
      </c>
      <c r="D42" s="212" t="n">
        <v>9881</v>
      </c>
      <c r="E42" s="212" t="n">
        <v>465983</v>
      </c>
      <c r="F42" s="212" t="n">
        <v>8703</v>
      </c>
      <c r="G42" s="212" t="n">
        <v>1184394</v>
      </c>
      <c r="H42" s="212" t="n">
        <v>36626</v>
      </c>
      <c r="I42" s="212" t="n">
        <v>7633318</v>
      </c>
    </row>
    <row r="43" s="242" customFormat="true" ht="12" hidden="false" customHeight="false" outlineLevel="0" collapsed="false">
      <c r="A43" s="241" t="s">
        <v>234</v>
      </c>
      <c r="B43" s="212" t="n">
        <v>257381</v>
      </c>
      <c r="C43" s="212" t="n">
        <v>2502</v>
      </c>
      <c r="D43" s="212" t="n">
        <v>242</v>
      </c>
      <c r="E43" s="212" t="n">
        <v>53374</v>
      </c>
      <c r="F43" s="212" t="n">
        <v>350</v>
      </c>
      <c r="G43" s="212" t="n">
        <v>132406</v>
      </c>
      <c r="H43" s="212" t="n">
        <v>1147</v>
      </c>
      <c r="I43" s="212" t="n">
        <v>447402</v>
      </c>
    </row>
    <row r="44" s="242" customFormat="true" ht="12" hidden="false" customHeight="false" outlineLevel="0" collapsed="false">
      <c r="A44" s="241" t="s">
        <v>235</v>
      </c>
      <c r="B44" s="212" t="n">
        <v>2005929</v>
      </c>
      <c r="C44" s="212" t="n">
        <v>1584</v>
      </c>
      <c r="D44" s="212" t="n">
        <v>710</v>
      </c>
      <c r="E44" s="212" t="n">
        <v>203549</v>
      </c>
      <c r="F44" s="212" t="n">
        <v>303</v>
      </c>
      <c r="G44" s="212" t="n">
        <v>409282</v>
      </c>
      <c r="H44" s="212" t="n">
        <v>54389</v>
      </c>
      <c r="I44" s="212" t="n">
        <v>2675746</v>
      </c>
    </row>
    <row r="45" s="242" customFormat="true" ht="12" hidden="false" customHeight="false" outlineLevel="0" collapsed="false">
      <c r="A45" s="241" t="s">
        <v>236</v>
      </c>
      <c r="B45" s="212" t="n">
        <v>17913</v>
      </c>
      <c r="C45" s="212" t="s">
        <v>187</v>
      </c>
      <c r="D45" s="212" t="s">
        <v>187</v>
      </c>
      <c r="E45" s="212" t="n">
        <v>1459</v>
      </c>
      <c r="F45" s="212" t="n">
        <v>7</v>
      </c>
      <c r="G45" s="212" t="n">
        <v>3542</v>
      </c>
      <c r="H45" s="212" t="s">
        <v>187</v>
      </c>
      <c r="I45" s="212" t="n">
        <v>22921</v>
      </c>
    </row>
    <row r="46" s="244" customFormat="true" ht="12.75" hidden="false" customHeight="false" outlineLevel="0" collapsed="false">
      <c r="A46" s="246" t="s">
        <v>9</v>
      </c>
      <c r="B46" s="247" t="n">
        <f aca="false">SUM(B14:B45)</f>
        <v>14370505</v>
      </c>
      <c r="C46" s="247" t="n">
        <f aca="false">SUM(C14:C45)</f>
        <v>21738</v>
      </c>
      <c r="D46" s="247" t="n">
        <f aca="false">SUM(D14:D45)</f>
        <v>12639</v>
      </c>
      <c r="E46" s="247" t="n">
        <f aca="false">SUM(E14:E45)</f>
        <v>1653905</v>
      </c>
      <c r="F46" s="247" t="n">
        <f aca="false">SUM(F14:F45)</f>
        <v>17424</v>
      </c>
      <c r="G46" s="247" t="n">
        <f aca="false">SUM(G14:G45)</f>
        <v>3501142</v>
      </c>
      <c r="H46" s="247" t="n">
        <f aca="false">SUM(H14:H45)</f>
        <v>140982</v>
      </c>
      <c r="I46" s="247" t="n">
        <f aca="false">SUM(I14:I45)</f>
        <v>19718335</v>
      </c>
    </row>
    <row r="47" customFormat="false" ht="15.75" hidden="false" customHeight="false" outlineLevel="0" collapsed="false">
      <c r="A47" s="231"/>
      <c r="B47" s="232"/>
      <c r="C47" s="232"/>
      <c r="D47" s="232"/>
      <c r="E47" s="232"/>
      <c r="F47" s="232"/>
      <c r="G47" s="232"/>
      <c r="H47" s="232"/>
      <c r="I47" s="232"/>
    </row>
    <row r="48" s="235" customFormat="true" ht="12.75" hidden="false" customHeight="false" outlineLevel="0" collapsed="false">
      <c r="A48" s="234"/>
      <c r="B48" s="200"/>
      <c r="C48" s="200"/>
      <c r="D48" s="201" t="s">
        <v>190</v>
      </c>
      <c r="E48" s="201" t="s">
        <v>191</v>
      </c>
      <c r="F48" s="200"/>
      <c r="G48" s="200"/>
      <c r="H48" s="200"/>
      <c r="I48" s="200"/>
    </row>
    <row r="49" s="235" customFormat="true" ht="12.75" hidden="false" customHeight="false" outlineLevel="0" collapsed="false">
      <c r="A49" s="234"/>
      <c r="B49" s="201" t="s">
        <v>192</v>
      </c>
      <c r="C49" s="201" t="s">
        <v>167</v>
      </c>
      <c r="D49" s="201" t="s">
        <v>168</v>
      </c>
      <c r="E49" s="201" t="s">
        <v>168</v>
      </c>
      <c r="F49" s="201" t="s">
        <v>193</v>
      </c>
      <c r="G49" s="201" t="s">
        <v>170</v>
      </c>
      <c r="H49" s="201" t="s">
        <v>194</v>
      </c>
      <c r="I49" s="201"/>
    </row>
    <row r="50" s="235" customFormat="true" ht="12.75" hidden="false" customHeight="false" outlineLevel="0" collapsed="false">
      <c r="A50" s="237"/>
      <c r="B50" s="205" t="s">
        <v>173</v>
      </c>
      <c r="C50" s="205" t="s">
        <v>195</v>
      </c>
      <c r="D50" s="205" t="s">
        <v>196</v>
      </c>
      <c r="E50" s="205" t="s">
        <v>196</v>
      </c>
      <c r="F50" s="205" t="s">
        <v>196</v>
      </c>
      <c r="G50" s="205" t="s">
        <v>197</v>
      </c>
      <c r="H50" s="205" t="s">
        <v>167</v>
      </c>
      <c r="I50" s="205" t="s">
        <v>198</v>
      </c>
    </row>
    <row r="51" customFormat="false" ht="12.75" hidden="false" customHeight="false" outlineLevel="0" collapsed="false">
      <c r="A51" s="238" t="s">
        <v>237</v>
      </c>
      <c r="B51" s="227"/>
      <c r="C51" s="227"/>
      <c r="D51" s="227"/>
      <c r="E51" s="227"/>
      <c r="F51" s="227"/>
      <c r="G51" s="227"/>
      <c r="H51" s="227"/>
      <c r="I51" s="227"/>
    </row>
    <row r="52" customFormat="false" ht="12.75" hidden="false" customHeight="false" outlineLevel="0" collapsed="false">
      <c r="A52" s="238" t="s">
        <v>238</v>
      </c>
      <c r="B52" s="227"/>
      <c r="C52" s="227"/>
      <c r="D52" s="227"/>
      <c r="E52" s="227"/>
      <c r="F52" s="227"/>
      <c r="G52" s="227"/>
      <c r="H52" s="227"/>
      <c r="I52" s="227"/>
    </row>
    <row r="53" s="242" customFormat="true" ht="12" hidden="false" customHeight="false" outlineLevel="0" collapsed="false">
      <c r="A53" s="245" t="s">
        <v>239</v>
      </c>
      <c r="B53" s="212" t="n">
        <v>11639</v>
      </c>
      <c r="C53" s="212" t="n">
        <v>275</v>
      </c>
      <c r="D53" s="212" t="s">
        <v>187</v>
      </c>
      <c r="E53" s="212" t="n">
        <v>2045</v>
      </c>
      <c r="F53" s="212" t="n">
        <v>51</v>
      </c>
      <c r="G53" s="212" t="n">
        <v>9294</v>
      </c>
      <c r="H53" s="212" t="n">
        <v>232</v>
      </c>
      <c r="I53" s="212" t="n">
        <v>23536</v>
      </c>
    </row>
    <row r="54" s="242" customFormat="true" ht="12" hidden="false" customHeight="false" outlineLevel="0" collapsed="false">
      <c r="A54" s="245" t="s">
        <v>240</v>
      </c>
      <c r="B54" s="212" t="n">
        <v>159</v>
      </c>
      <c r="C54" s="212" t="s">
        <v>187</v>
      </c>
      <c r="D54" s="212" t="s">
        <v>187</v>
      </c>
      <c r="E54" s="212" t="n">
        <v>443</v>
      </c>
      <c r="F54" s="212" t="n">
        <v>33</v>
      </c>
      <c r="G54" s="212" t="n">
        <v>302</v>
      </c>
      <c r="H54" s="212" t="n">
        <v>13</v>
      </c>
      <c r="I54" s="212" t="n">
        <v>950</v>
      </c>
    </row>
    <row r="55" s="242" customFormat="true" ht="12" hidden="false" customHeight="false" outlineLevel="0" collapsed="false">
      <c r="A55" s="245" t="s">
        <v>257</v>
      </c>
      <c r="B55" s="212" t="s">
        <v>187</v>
      </c>
      <c r="C55" s="212" t="s">
        <v>187</v>
      </c>
      <c r="D55" s="212" t="s">
        <v>187</v>
      </c>
      <c r="E55" s="212" t="s">
        <v>187</v>
      </c>
      <c r="F55" s="212" t="s">
        <v>187</v>
      </c>
      <c r="G55" s="212" t="s">
        <v>187</v>
      </c>
      <c r="H55" s="212" t="s">
        <v>187</v>
      </c>
      <c r="I55" s="212" t="s">
        <v>187</v>
      </c>
    </row>
    <row r="56" s="242" customFormat="true" ht="12" hidden="false" customHeight="false" outlineLevel="0" collapsed="false">
      <c r="A56" s="241" t="s">
        <v>241</v>
      </c>
      <c r="B56" s="212" t="s">
        <v>187</v>
      </c>
      <c r="C56" s="212" t="s">
        <v>187</v>
      </c>
      <c r="D56" s="212" t="s">
        <v>187</v>
      </c>
      <c r="E56" s="212" t="s">
        <v>187</v>
      </c>
      <c r="F56" s="212" t="s">
        <v>187</v>
      </c>
      <c r="G56" s="212" t="s">
        <v>187</v>
      </c>
      <c r="H56" s="212" t="s">
        <v>187</v>
      </c>
      <c r="I56" s="212" t="s">
        <v>187</v>
      </c>
    </row>
    <row r="57" s="242" customFormat="true" ht="12" hidden="false" customHeight="false" outlineLevel="0" collapsed="false">
      <c r="A57" s="241" t="s">
        <v>242</v>
      </c>
      <c r="B57" s="212" t="n">
        <v>97795</v>
      </c>
      <c r="C57" s="212" t="n">
        <v>3620</v>
      </c>
      <c r="D57" s="212" t="n">
        <v>29</v>
      </c>
      <c r="E57" s="212" t="n">
        <v>23952</v>
      </c>
      <c r="F57" s="212" t="n">
        <v>475</v>
      </c>
      <c r="G57" s="212" t="n">
        <v>35186</v>
      </c>
      <c r="H57" s="212" t="n">
        <v>1377</v>
      </c>
      <c r="I57" s="212" t="n">
        <v>162434</v>
      </c>
    </row>
    <row r="58" s="242" customFormat="true" ht="12" hidden="false" customHeight="false" outlineLevel="0" collapsed="false">
      <c r="A58" s="245" t="s">
        <v>243</v>
      </c>
      <c r="B58" s="212" t="n">
        <v>12766</v>
      </c>
      <c r="C58" s="212" t="n">
        <v>20</v>
      </c>
      <c r="D58" s="212" t="s">
        <v>187</v>
      </c>
      <c r="E58" s="212" t="n">
        <v>2797</v>
      </c>
      <c r="F58" s="212" t="n">
        <v>31</v>
      </c>
      <c r="G58" s="212" t="n">
        <v>8693</v>
      </c>
      <c r="H58" s="212" t="s">
        <v>187</v>
      </c>
      <c r="I58" s="212" t="n">
        <v>24307</v>
      </c>
    </row>
    <row r="59" s="242" customFormat="true" ht="12" hidden="false" customHeight="false" outlineLevel="0" collapsed="false">
      <c r="A59" s="245" t="s">
        <v>244</v>
      </c>
      <c r="B59" s="212" t="n">
        <v>5</v>
      </c>
      <c r="C59" s="212" t="s">
        <v>187</v>
      </c>
      <c r="D59" s="212" t="n">
        <v>254</v>
      </c>
      <c r="E59" s="212" t="n">
        <v>9</v>
      </c>
      <c r="F59" s="212" t="n">
        <v>351</v>
      </c>
      <c r="G59" s="212" t="s">
        <v>187</v>
      </c>
      <c r="H59" s="212" t="s">
        <v>187</v>
      </c>
      <c r="I59" s="212" t="n">
        <v>619</v>
      </c>
    </row>
    <row r="60" s="244" customFormat="true" ht="12.75" hidden="false" customHeight="false" outlineLevel="0" collapsed="false">
      <c r="A60" s="243" t="s">
        <v>9</v>
      </c>
      <c r="B60" s="217" t="n">
        <f aca="false">SUM(B53:B59)</f>
        <v>122364</v>
      </c>
      <c r="C60" s="217" t="n">
        <f aca="false">SUM(C53:C59)</f>
        <v>3915</v>
      </c>
      <c r="D60" s="217" t="n">
        <f aca="false">SUM(D53:D59)</f>
        <v>283</v>
      </c>
      <c r="E60" s="217" t="n">
        <f aca="false">SUM(E53:E59)</f>
        <v>29246</v>
      </c>
      <c r="F60" s="217" t="n">
        <f aca="false">SUM(F53:F59)</f>
        <v>941</v>
      </c>
      <c r="G60" s="217" t="n">
        <f aca="false">SUM(G53:G59)</f>
        <v>53475</v>
      </c>
      <c r="H60" s="217" t="n">
        <f aca="false">SUM(H53:H59)</f>
        <v>1622</v>
      </c>
      <c r="I60" s="217" t="n">
        <f aca="false">SUM(I53:I59)</f>
        <v>211846</v>
      </c>
    </row>
    <row r="61" customFormat="false" ht="12.75" hidden="false" customHeight="false" outlineLevel="0" collapsed="false">
      <c r="A61" s="248"/>
      <c r="B61" s="227"/>
      <c r="C61" s="227"/>
      <c r="D61" s="227"/>
      <c r="E61" s="227"/>
      <c r="F61" s="227"/>
      <c r="G61" s="227"/>
      <c r="H61" s="227"/>
      <c r="I61" s="227"/>
    </row>
    <row r="62" customFormat="false" ht="12.75" hidden="false" customHeight="false" outlineLevel="0" collapsed="false">
      <c r="A62" s="238" t="s">
        <v>245</v>
      </c>
      <c r="B62" s="227"/>
      <c r="C62" s="227"/>
      <c r="D62" s="227"/>
      <c r="E62" s="227"/>
      <c r="F62" s="227"/>
      <c r="G62" s="227"/>
      <c r="H62" s="227"/>
      <c r="I62" s="227"/>
    </row>
    <row r="63" s="242" customFormat="true" ht="12" hidden="false" customHeight="false" outlineLevel="0" collapsed="false">
      <c r="A63" s="245" t="s">
        <v>246</v>
      </c>
      <c r="B63" s="212" t="n">
        <v>10</v>
      </c>
      <c r="C63" s="212" t="s">
        <v>187</v>
      </c>
      <c r="D63" s="212" t="s">
        <v>187</v>
      </c>
      <c r="E63" s="212" t="n">
        <v>403</v>
      </c>
      <c r="F63" s="212" t="n">
        <v>18</v>
      </c>
      <c r="G63" s="212" t="n">
        <v>570</v>
      </c>
      <c r="H63" s="212" t="n">
        <v>13</v>
      </c>
      <c r="I63" s="212" t="n">
        <v>1014</v>
      </c>
    </row>
    <row r="64" s="242" customFormat="true" ht="12" hidden="false" customHeight="false" outlineLevel="0" collapsed="false">
      <c r="A64" s="241" t="s">
        <v>247</v>
      </c>
      <c r="B64" s="212" t="n">
        <v>519</v>
      </c>
      <c r="C64" s="212" t="n">
        <v>80</v>
      </c>
      <c r="D64" s="212" t="s">
        <v>187</v>
      </c>
      <c r="E64" s="212" t="n">
        <v>408</v>
      </c>
      <c r="F64" s="212" t="n">
        <v>5</v>
      </c>
      <c r="G64" s="212" t="n">
        <v>970</v>
      </c>
      <c r="H64" s="212" t="n">
        <v>46</v>
      </c>
      <c r="I64" s="212" t="n">
        <v>2028</v>
      </c>
    </row>
    <row r="65" s="242" customFormat="true" ht="12" hidden="false" customHeight="false" outlineLevel="0" collapsed="false">
      <c r="A65" s="241" t="s">
        <v>93</v>
      </c>
      <c r="B65" s="212" t="n">
        <v>180</v>
      </c>
      <c r="C65" s="212" t="s">
        <v>187</v>
      </c>
      <c r="D65" s="212" t="s">
        <v>187</v>
      </c>
      <c r="E65" s="212" t="n">
        <v>290</v>
      </c>
      <c r="F65" s="212" t="n">
        <v>7</v>
      </c>
      <c r="G65" s="212" t="n">
        <v>1532</v>
      </c>
      <c r="H65" s="212" t="n">
        <v>16</v>
      </c>
      <c r="I65" s="212" t="n">
        <v>2025</v>
      </c>
    </row>
    <row r="66" s="242" customFormat="true" ht="12" hidden="false" customHeight="false" outlineLevel="0" collapsed="false">
      <c r="A66" s="241" t="s">
        <v>120</v>
      </c>
      <c r="B66" s="212" t="n">
        <v>710</v>
      </c>
      <c r="C66" s="212" t="s">
        <v>187</v>
      </c>
      <c r="D66" s="212" t="s">
        <v>187</v>
      </c>
      <c r="E66" s="212" t="n">
        <v>674</v>
      </c>
      <c r="F66" s="212" t="n">
        <v>89</v>
      </c>
      <c r="G66" s="212" t="n">
        <v>1363</v>
      </c>
      <c r="H66" s="212" t="n">
        <v>173</v>
      </c>
      <c r="I66" s="212" t="n">
        <v>3009</v>
      </c>
    </row>
    <row r="67" s="242" customFormat="true" ht="12" hidden="false" customHeight="false" outlineLevel="0" collapsed="false">
      <c r="A67" s="241" t="s">
        <v>248</v>
      </c>
      <c r="B67" s="212"/>
      <c r="C67" s="212" t="s">
        <v>187</v>
      </c>
      <c r="D67" s="212" t="s">
        <v>187</v>
      </c>
      <c r="E67" s="212" t="n">
        <v>300</v>
      </c>
      <c r="F67" s="212" t="n">
        <v>3</v>
      </c>
      <c r="G67" s="212" t="n">
        <v>93</v>
      </c>
      <c r="H67" s="212" t="n">
        <v>1</v>
      </c>
      <c r="I67" s="212" t="n">
        <v>397</v>
      </c>
    </row>
    <row r="68" s="242" customFormat="true" ht="12" hidden="false" customHeight="false" outlineLevel="0" collapsed="false">
      <c r="A68" s="241" t="s">
        <v>36</v>
      </c>
      <c r="B68" s="212" t="n">
        <v>32</v>
      </c>
      <c r="C68" s="212" t="s">
        <v>187</v>
      </c>
      <c r="D68" s="212" t="s">
        <v>187</v>
      </c>
      <c r="E68" s="212" t="n">
        <v>75</v>
      </c>
      <c r="F68" s="212" t="s">
        <v>187</v>
      </c>
      <c r="G68" s="212" t="n">
        <v>211</v>
      </c>
      <c r="H68" s="212" t="s">
        <v>187</v>
      </c>
      <c r="I68" s="212" t="n">
        <v>318</v>
      </c>
    </row>
    <row r="69" s="242" customFormat="true" ht="12" hidden="false" customHeight="false" outlineLevel="0" collapsed="false">
      <c r="A69" s="241" t="s">
        <v>249</v>
      </c>
      <c r="B69" s="212" t="n">
        <v>420</v>
      </c>
      <c r="C69" s="212" t="s">
        <v>187</v>
      </c>
      <c r="D69" s="212" t="s">
        <v>187</v>
      </c>
      <c r="E69" s="212" t="n">
        <v>259</v>
      </c>
      <c r="F69" s="212" t="s">
        <v>187</v>
      </c>
      <c r="G69" s="212" t="n">
        <v>184</v>
      </c>
      <c r="H69" s="212" t="s">
        <v>187</v>
      </c>
      <c r="I69" s="212" t="n">
        <v>863</v>
      </c>
    </row>
    <row r="70" s="242" customFormat="true" ht="12" hidden="false" customHeight="false" outlineLevel="0" collapsed="false">
      <c r="A70" s="241" t="s">
        <v>258</v>
      </c>
      <c r="B70" s="212"/>
      <c r="C70" s="212" t="s">
        <v>187</v>
      </c>
      <c r="D70" s="212" t="s">
        <v>187</v>
      </c>
      <c r="E70" s="212" t="n">
        <v>123</v>
      </c>
      <c r="F70" s="212" t="n">
        <v>3</v>
      </c>
      <c r="G70" s="212" t="n">
        <v>105</v>
      </c>
      <c r="H70" s="212" t="s">
        <v>187</v>
      </c>
      <c r="I70" s="212" t="n">
        <v>231</v>
      </c>
    </row>
    <row r="71" s="242" customFormat="true" ht="12" hidden="false" customHeight="false" outlineLevel="0" collapsed="false">
      <c r="A71" s="245" t="s">
        <v>250</v>
      </c>
      <c r="B71" s="212"/>
      <c r="C71" s="212" t="s">
        <v>187</v>
      </c>
      <c r="D71" s="212" t="s">
        <v>187</v>
      </c>
      <c r="E71" s="212" t="n">
        <v>130</v>
      </c>
      <c r="F71" s="212" t="n">
        <v>15</v>
      </c>
      <c r="G71" s="212" t="n">
        <v>53</v>
      </c>
      <c r="H71" s="212" t="s">
        <v>187</v>
      </c>
      <c r="I71" s="212" t="n">
        <v>198</v>
      </c>
    </row>
    <row r="72" s="242" customFormat="true" ht="12" hidden="false" customHeight="false" outlineLevel="0" collapsed="false">
      <c r="A72" s="245" t="s">
        <v>251</v>
      </c>
      <c r="B72" s="212"/>
      <c r="C72" s="212"/>
      <c r="D72" s="212" t="s">
        <v>187</v>
      </c>
      <c r="E72" s="212" t="n">
        <v>144</v>
      </c>
      <c r="F72" s="212" t="n">
        <v>15</v>
      </c>
      <c r="G72" s="212" t="n">
        <v>1</v>
      </c>
      <c r="H72" s="212" t="s">
        <v>187</v>
      </c>
      <c r="I72" s="212" t="n">
        <v>160</v>
      </c>
    </row>
    <row r="73" s="242" customFormat="true" ht="12" hidden="false" customHeight="false" outlineLevel="0" collapsed="false">
      <c r="A73" s="245" t="s">
        <v>253</v>
      </c>
      <c r="B73" s="212" t="s">
        <v>187</v>
      </c>
      <c r="C73" s="212" t="s">
        <v>187</v>
      </c>
      <c r="D73" s="212" t="s">
        <v>187</v>
      </c>
      <c r="E73" s="212" t="s">
        <v>187</v>
      </c>
      <c r="F73" s="212" t="s">
        <v>187</v>
      </c>
      <c r="G73" s="212" t="s">
        <v>187</v>
      </c>
      <c r="H73" s="212" t="s">
        <v>187</v>
      </c>
      <c r="I73" s="212" t="s">
        <v>187</v>
      </c>
    </row>
    <row r="74" s="244" customFormat="true" ht="12.75" hidden="false" customHeight="false" outlineLevel="0" collapsed="false">
      <c r="A74" s="243" t="s">
        <v>198</v>
      </c>
      <c r="B74" s="217" t="n">
        <f aca="false">SUM(B63:B73)</f>
        <v>1871</v>
      </c>
      <c r="C74" s="217" t="n">
        <f aca="false">SUM(C63:C73)</f>
        <v>80</v>
      </c>
      <c r="D74" s="217" t="s">
        <v>187</v>
      </c>
      <c r="E74" s="217" t="n">
        <f aca="false">SUM(E63:E73)</f>
        <v>2806</v>
      </c>
      <c r="F74" s="217" t="n">
        <f aca="false">SUM(F63:F73)</f>
        <v>155</v>
      </c>
      <c r="G74" s="217" t="n">
        <f aca="false">SUM(G63:G73)</f>
        <v>5082</v>
      </c>
      <c r="H74" s="217" t="n">
        <f aca="false">SUM(H63:H73)</f>
        <v>249</v>
      </c>
      <c r="I74" s="217" t="n">
        <f aca="false">SUM(I63:I73)</f>
        <v>10243</v>
      </c>
    </row>
    <row r="75" customFormat="false" ht="12.75" hidden="false" customHeight="false" outlineLevel="0" collapsed="false">
      <c r="A75" s="248"/>
      <c r="B75" s="227"/>
      <c r="C75" s="227"/>
      <c r="D75" s="227"/>
      <c r="E75" s="227"/>
      <c r="F75" s="227"/>
      <c r="G75" s="227"/>
      <c r="H75" s="227"/>
      <c r="I75" s="227"/>
    </row>
    <row r="76" s="244" customFormat="true" ht="12.75" hidden="false" customHeight="false" outlineLevel="0" collapsed="false">
      <c r="A76" s="249" t="s">
        <v>259</v>
      </c>
      <c r="B76" s="250" t="n">
        <f aca="false">B12+B46+B60+B74</f>
        <v>33058431</v>
      </c>
      <c r="C76" s="250" t="n">
        <f aca="false">C12+C46+C60+C74</f>
        <v>53060</v>
      </c>
      <c r="D76" s="250" t="n">
        <f aca="false">D12+D46+D60</f>
        <v>128090</v>
      </c>
      <c r="E76" s="250" t="n">
        <f aca="false">E12+E46+E60+E74</f>
        <v>3789113</v>
      </c>
      <c r="F76" s="250" t="n">
        <f aca="false">F12+F46+F60+F74</f>
        <v>25383</v>
      </c>
      <c r="G76" s="250" t="n">
        <f aca="false">G12+G46+G60+G74</f>
        <v>5433006</v>
      </c>
      <c r="H76" s="250" t="n">
        <f aca="false">H12+H46+H60+H74</f>
        <v>968905</v>
      </c>
      <c r="I76" s="250" t="n">
        <f aca="false">I12+I46+I60+I74</f>
        <v>43455988</v>
      </c>
    </row>
  </sheetData>
  <printOptions headings="false" gridLines="false" gridLinesSet="true" horizontalCentered="true" verticalCentered="true"/>
  <pageMargins left="0.729861111111111" right="0.75" top="0.37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3.14"/>
    <col collapsed="false" customWidth="true" hidden="false" outlineLevel="0" max="5" min="2" style="1" width="11.99"/>
    <col collapsed="false" customWidth="true" hidden="false" outlineLevel="0" max="8" min="6" style="2" width="11.99"/>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54</v>
      </c>
      <c r="B1" s="4"/>
      <c r="C1" s="4"/>
      <c r="D1" s="4"/>
      <c r="E1" s="4"/>
      <c r="F1" s="4"/>
      <c r="G1" s="4"/>
      <c r="H1" s="4"/>
    </row>
    <row r="2" s="5" customFormat="true" ht="18.75" hidden="false" customHeight="true" outlineLevel="0" collapsed="false">
      <c r="B2" s="6"/>
      <c r="C2" s="6"/>
      <c r="D2" s="6"/>
      <c r="E2" s="6"/>
      <c r="F2" s="6"/>
      <c r="G2" s="6"/>
      <c r="H2" s="7"/>
    </row>
    <row r="3" s="11" customFormat="true" ht="54.75" hidden="false" customHeight="true" outlineLevel="0" collapsed="false">
      <c r="A3" s="8" t="s">
        <v>1</v>
      </c>
      <c r="B3" s="9" t="s">
        <v>2</v>
      </c>
      <c r="C3" s="9" t="s">
        <v>3</v>
      </c>
      <c r="D3" s="9" t="s">
        <v>4</v>
      </c>
      <c r="E3" s="9" t="s">
        <v>5</v>
      </c>
      <c r="F3" s="9" t="s">
        <v>6</v>
      </c>
      <c r="G3" s="9" t="s">
        <v>7</v>
      </c>
      <c r="H3" s="9" t="s">
        <v>8</v>
      </c>
      <c r="I3" s="10" t="s">
        <v>9</v>
      </c>
    </row>
    <row r="4" s="15" customFormat="true" ht="14.25" hidden="false" customHeight="true" outlineLevel="0" collapsed="false">
      <c r="A4" s="12"/>
      <c r="B4" s="13"/>
      <c r="C4" s="13"/>
      <c r="D4" s="13"/>
      <c r="E4" s="13"/>
      <c r="F4" s="13"/>
      <c r="G4" s="13"/>
      <c r="H4" s="13"/>
      <c r="I4" s="14"/>
    </row>
    <row r="5" customFormat="false" ht="14.25" hidden="false" customHeight="true" outlineLevel="0" collapsed="false">
      <c r="A5" s="16" t="s">
        <v>10</v>
      </c>
      <c r="B5" s="17" t="n">
        <v>237249522</v>
      </c>
      <c r="C5" s="17" t="n">
        <v>8945821</v>
      </c>
      <c r="D5" s="17" t="n">
        <v>15370132</v>
      </c>
      <c r="E5" s="17" t="n">
        <v>286966</v>
      </c>
      <c r="F5" s="17" t="n">
        <v>27135978</v>
      </c>
      <c r="G5" s="17" t="n">
        <v>1632532</v>
      </c>
      <c r="H5" s="17" t="n">
        <v>9663207</v>
      </c>
      <c r="I5" s="17" t="n">
        <v>300284158</v>
      </c>
    </row>
    <row r="6" customFormat="false" ht="14.25" hidden="false" customHeight="true" outlineLevel="0" collapsed="false">
      <c r="A6" s="18"/>
      <c r="B6" s="17"/>
      <c r="C6" s="17"/>
      <c r="D6" s="17"/>
      <c r="E6" s="17"/>
      <c r="F6" s="17"/>
      <c r="G6" s="17"/>
      <c r="H6" s="17"/>
      <c r="I6" s="19"/>
    </row>
    <row r="7" customFormat="false" ht="14.25" hidden="false" customHeight="true" outlineLevel="0" collapsed="false">
      <c r="A7" s="20" t="s">
        <v>11</v>
      </c>
      <c r="B7" s="17" t="n">
        <v>107126812</v>
      </c>
      <c r="C7" s="17" t="n">
        <v>8877085</v>
      </c>
      <c r="D7" s="17" t="n">
        <v>3246078</v>
      </c>
      <c r="E7" s="17" t="n">
        <v>272186</v>
      </c>
      <c r="F7" s="17" t="n">
        <v>5672205</v>
      </c>
      <c r="G7" s="17" t="n">
        <v>768377</v>
      </c>
      <c r="H7" s="17" t="n">
        <v>3615516</v>
      </c>
      <c r="I7" s="18" t="n">
        <v>129578259</v>
      </c>
    </row>
    <row r="8" customFormat="false" ht="14.25" hidden="false" customHeight="true" outlineLevel="0" collapsed="false">
      <c r="A8" s="20"/>
      <c r="B8" s="21"/>
      <c r="C8" s="21"/>
      <c r="D8" s="21"/>
      <c r="E8" s="21"/>
      <c r="F8" s="21"/>
      <c r="G8" s="21"/>
      <c r="H8" s="21"/>
      <c r="I8" s="18"/>
    </row>
    <row r="9" s="24" customFormat="true" ht="14.25" hidden="false" customHeight="true" outlineLevel="0" collapsed="false">
      <c r="A9" s="22" t="s">
        <v>12</v>
      </c>
      <c r="B9" s="23" t="n">
        <v>78194530</v>
      </c>
      <c r="C9" s="23" t="n">
        <v>8614602</v>
      </c>
      <c r="D9" s="23" t="n">
        <v>96817</v>
      </c>
      <c r="E9" s="23" t="n">
        <v>270990</v>
      </c>
      <c r="F9" s="23" t="n">
        <v>1905945</v>
      </c>
      <c r="G9" s="23" t="n">
        <v>327516</v>
      </c>
      <c r="H9" s="23" t="n">
        <v>1517</v>
      </c>
      <c r="I9" s="19" t="n">
        <v>89411917</v>
      </c>
    </row>
    <row r="10" s="24" customFormat="true" ht="14.25" hidden="false" customHeight="true" outlineLevel="0" collapsed="false">
      <c r="A10" s="22" t="s">
        <v>13</v>
      </c>
      <c r="B10" s="23" t="n">
        <v>11562908</v>
      </c>
      <c r="C10" s="23" t="n">
        <v>41756</v>
      </c>
      <c r="D10" s="23" t="n">
        <v>1643480</v>
      </c>
      <c r="E10" s="23" t="n">
        <v>299</v>
      </c>
      <c r="F10" s="23" t="n">
        <v>850763</v>
      </c>
      <c r="G10" s="23" t="n">
        <v>146960</v>
      </c>
      <c r="H10" s="23" t="n">
        <v>1727238</v>
      </c>
      <c r="I10" s="19" t="n">
        <v>15973404</v>
      </c>
    </row>
    <row r="11" s="24" customFormat="true" ht="14.25" hidden="false" customHeight="true" outlineLevel="0" collapsed="false">
      <c r="A11" s="22" t="s">
        <v>14</v>
      </c>
      <c r="B11" s="23" t="n">
        <v>17369374</v>
      </c>
      <c r="C11" s="23" t="n">
        <v>220727</v>
      </c>
      <c r="D11" s="23" t="n">
        <v>1505781</v>
      </c>
      <c r="E11" s="23" t="n">
        <v>897</v>
      </c>
      <c r="F11" s="23" t="n">
        <v>2915497</v>
      </c>
      <c r="G11" s="23" t="n">
        <v>293901</v>
      </c>
      <c r="H11" s="23" t="n">
        <v>1886761</v>
      </c>
      <c r="I11" s="19" t="n">
        <v>24192938</v>
      </c>
    </row>
    <row r="12" s="25" customFormat="true" ht="14.25" hidden="false" customHeight="true" outlineLevel="0" collapsed="false">
      <c r="A12" s="17"/>
      <c r="B12" s="17"/>
      <c r="C12" s="21"/>
      <c r="D12" s="21"/>
      <c r="E12" s="21"/>
      <c r="F12" s="21"/>
      <c r="G12" s="21"/>
      <c r="H12" s="21"/>
      <c r="I12" s="18"/>
    </row>
    <row r="13" s="5" customFormat="true" ht="14.25" hidden="false" customHeight="true" outlineLevel="0" collapsed="false">
      <c r="A13" s="16" t="s">
        <v>15</v>
      </c>
      <c r="B13" s="17" t="n">
        <v>76467010</v>
      </c>
      <c r="C13" s="17" t="n">
        <v>46938</v>
      </c>
      <c r="D13" s="17" t="n">
        <v>4871700</v>
      </c>
      <c r="E13" s="17" t="n">
        <v>8559</v>
      </c>
      <c r="F13" s="17" t="n">
        <v>12776643</v>
      </c>
      <c r="G13" s="17" t="n">
        <v>772607</v>
      </c>
      <c r="H13" s="17" t="n">
        <v>4225534</v>
      </c>
      <c r="I13" s="17" t="n">
        <v>99168991</v>
      </c>
    </row>
    <row r="14" s="5" customFormat="true" ht="14.25" hidden="false" customHeight="true" outlineLevel="0" collapsed="false">
      <c r="A14" s="16"/>
      <c r="B14" s="21"/>
      <c r="C14" s="21"/>
      <c r="D14" s="21"/>
      <c r="E14" s="21"/>
      <c r="F14" s="21"/>
      <c r="G14" s="21"/>
      <c r="H14" s="21"/>
      <c r="I14" s="18"/>
    </row>
    <row r="15" s="24" customFormat="true" ht="14.25" hidden="false" customHeight="true" outlineLevel="0" collapsed="false">
      <c r="A15" s="22" t="s">
        <v>52</v>
      </c>
      <c r="B15" s="23" t="n">
        <v>25685643</v>
      </c>
      <c r="C15" s="23" t="n">
        <v>28334</v>
      </c>
      <c r="D15" s="23" t="n">
        <v>1577612</v>
      </c>
      <c r="E15" s="23" t="n">
        <v>7549</v>
      </c>
      <c r="F15" s="23" t="n">
        <v>2835581</v>
      </c>
      <c r="G15" s="23" t="n">
        <v>611206</v>
      </c>
      <c r="H15" s="23" t="n">
        <v>1157746</v>
      </c>
      <c r="I15" s="19" t="n">
        <v>31903671</v>
      </c>
    </row>
    <row r="16" s="24" customFormat="true" ht="14.25" hidden="false" customHeight="true" outlineLevel="0" collapsed="false">
      <c r="A16" s="22" t="s">
        <v>17</v>
      </c>
      <c r="B16" s="23" t="n">
        <v>185266</v>
      </c>
      <c r="C16" s="23" t="n">
        <v>63</v>
      </c>
      <c r="D16" s="23" t="n">
        <v>69664</v>
      </c>
      <c r="E16" s="23" t="n">
        <v>43</v>
      </c>
      <c r="F16" s="23" t="n">
        <v>37420</v>
      </c>
      <c r="G16" s="23" t="n">
        <v>700</v>
      </c>
      <c r="H16" s="23" t="n">
        <v>3313</v>
      </c>
      <c r="I16" s="19" t="n">
        <v>296469</v>
      </c>
    </row>
    <row r="17" s="24" customFormat="true" ht="14.25" hidden="false" customHeight="true" outlineLevel="0" collapsed="false">
      <c r="A17" s="22" t="s">
        <v>18</v>
      </c>
      <c r="B17" s="23" t="n">
        <v>2253158</v>
      </c>
      <c r="C17" s="23" t="n">
        <v>68</v>
      </c>
      <c r="D17" s="23" t="n">
        <v>110588</v>
      </c>
      <c r="E17" s="23" t="n">
        <v>222</v>
      </c>
      <c r="F17" s="23" t="n">
        <v>216619</v>
      </c>
      <c r="G17" s="23" t="n">
        <v>642</v>
      </c>
      <c r="H17" s="23" t="n">
        <v>63994</v>
      </c>
      <c r="I17" s="19" t="n">
        <v>2645291</v>
      </c>
    </row>
    <row r="18" s="24" customFormat="true" ht="14.25" hidden="false" customHeight="true" outlineLevel="0" collapsed="false">
      <c r="A18" s="22" t="s">
        <v>19</v>
      </c>
      <c r="B18" s="23" t="n">
        <v>893193</v>
      </c>
      <c r="C18" s="23" t="n">
        <v>786</v>
      </c>
      <c r="D18" s="23" t="n">
        <v>126222</v>
      </c>
      <c r="E18" s="23" t="n">
        <v>63</v>
      </c>
      <c r="F18" s="23" t="n">
        <v>116923</v>
      </c>
      <c r="G18" s="23" t="n">
        <v>57906</v>
      </c>
      <c r="H18" s="23" t="n">
        <v>26985</v>
      </c>
      <c r="I18" s="19" t="n">
        <v>1222078</v>
      </c>
    </row>
    <row r="19" s="24" customFormat="true" ht="14.25" hidden="false" customHeight="true" outlineLevel="0" collapsed="false">
      <c r="A19" s="22" t="s">
        <v>20</v>
      </c>
      <c r="B19" s="23" t="n">
        <v>8596</v>
      </c>
      <c r="C19" s="23" t="n">
        <v>144</v>
      </c>
      <c r="D19" s="23" t="n">
        <v>833</v>
      </c>
      <c r="E19" s="23" t="n">
        <v>75</v>
      </c>
      <c r="F19" s="23" t="n">
        <v>5011</v>
      </c>
      <c r="G19" s="23" t="n">
        <v>10</v>
      </c>
      <c r="H19" s="23" t="n">
        <v>107</v>
      </c>
      <c r="I19" s="19" t="n">
        <v>14776</v>
      </c>
    </row>
    <row r="20" s="24" customFormat="true" ht="14.25" hidden="false" customHeight="true" outlineLevel="0" collapsed="false">
      <c r="A20" s="22" t="s">
        <v>21</v>
      </c>
      <c r="B20" s="23" t="n">
        <v>9930363</v>
      </c>
      <c r="C20" s="23" t="n">
        <v>6663</v>
      </c>
      <c r="D20" s="23" t="n">
        <v>1030067</v>
      </c>
      <c r="E20" s="23" t="n">
        <v>287</v>
      </c>
      <c r="F20" s="23" t="n">
        <v>1908140</v>
      </c>
      <c r="G20" s="23" t="n">
        <v>17726</v>
      </c>
      <c r="H20" s="23" t="n">
        <v>285149</v>
      </c>
      <c r="I20" s="19" t="n">
        <v>13178395</v>
      </c>
    </row>
    <row r="21" s="24" customFormat="true" ht="14.25" hidden="false" customHeight="true" outlineLevel="0" collapsed="false">
      <c r="A21" s="22" t="s">
        <v>23</v>
      </c>
      <c r="B21" s="23" t="n">
        <v>26957523</v>
      </c>
      <c r="C21" s="23" t="n">
        <v>10880</v>
      </c>
      <c r="D21" s="23" t="n">
        <v>1956714</v>
      </c>
      <c r="E21" s="23" t="n">
        <v>320</v>
      </c>
      <c r="F21" s="23" t="n">
        <v>6481011</v>
      </c>
      <c r="G21" s="23" t="n">
        <v>84417</v>
      </c>
      <c r="H21" s="23" t="n">
        <v>2367164</v>
      </c>
      <c r="I21" s="19" t="n">
        <v>37858029</v>
      </c>
    </row>
    <row r="22" s="24" customFormat="true" ht="14.25" hidden="false" customHeight="true" outlineLevel="0" collapsed="false">
      <c r="A22" s="22" t="s">
        <v>24</v>
      </c>
      <c r="B22" s="23" t="n">
        <v>10553268</v>
      </c>
      <c r="C22" s="23" t="n">
        <v>0</v>
      </c>
      <c r="D22" s="23" t="n">
        <v>0</v>
      </c>
      <c r="E22" s="23" t="n">
        <v>0</v>
      </c>
      <c r="F22" s="23" t="n">
        <v>1175938</v>
      </c>
      <c r="G22" s="23" t="n">
        <v>0</v>
      </c>
      <c r="H22" s="23" t="n">
        <v>321076</v>
      </c>
      <c r="I22" s="19" t="n">
        <v>12050282</v>
      </c>
    </row>
    <row r="23" s="24" customFormat="true" ht="14.25" hidden="false" customHeight="true" outlineLevel="0" collapsed="false">
      <c r="A23" s="26"/>
      <c r="B23" s="27"/>
      <c r="C23" s="27"/>
      <c r="D23" s="27"/>
      <c r="E23" s="27"/>
      <c r="F23" s="27"/>
      <c r="G23" s="27"/>
      <c r="H23" s="27"/>
      <c r="I23" s="28"/>
    </row>
    <row r="24" s="24" customFormat="true" ht="14.25" hidden="false" customHeight="true" outlineLevel="0" collapsed="false">
      <c r="A24" s="16" t="s">
        <v>25</v>
      </c>
      <c r="B24" s="17" t="n">
        <v>2698</v>
      </c>
      <c r="C24" s="17" t="n">
        <v>2</v>
      </c>
      <c r="D24" s="17" t="n">
        <v>1918</v>
      </c>
      <c r="E24" s="17" t="n">
        <v>60</v>
      </c>
      <c r="F24" s="17" t="n">
        <v>1509</v>
      </c>
      <c r="G24" s="17" t="n">
        <v>1</v>
      </c>
      <c r="H24" s="17" t="n">
        <v>19</v>
      </c>
      <c r="I24" s="17" t="n">
        <v>6207</v>
      </c>
    </row>
    <row r="25" s="24" customFormat="true" ht="14.25" hidden="false" customHeight="true" outlineLevel="0" collapsed="false">
      <c r="A25" s="22"/>
      <c r="B25" s="29"/>
      <c r="C25" s="29"/>
      <c r="D25" s="29"/>
      <c r="E25" s="29"/>
      <c r="F25" s="29"/>
      <c r="G25" s="29"/>
      <c r="H25" s="29"/>
      <c r="I25" s="19"/>
    </row>
    <row r="26" s="24" customFormat="true" ht="14.25" hidden="false" customHeight="true" outlineLevel="0" collapsed="false">
      <c r="A26" s="22" t="s">
        <v>53</v>
      </c>
      <c r="B26" s="23" t="n">
        <v>25</v>
      </c>
      <c r="C26" s="23" t="n">
        <v>0</v>
      </c>
      <c r="D26" s="23" t="n">
        <v>13</v>
      </c>
      <c r="E26" s="23" t="n">
        <v>0</v>
      </c>
      <c r="F26" s="23" t="n">
        <v>10</v>
      </c>
      <c r="G26" s="23" t="n">
        <v>0</v>
      </c>
      <c r="H26" s="23" t="n">
        <v>0</v>
      </c>
      <c r="I26" s="19" t="n">
        <v>48</v>
      </c>
    </row>
    <row r="27" s="30" customFormat="true" ht="14.25" hidden="false" customHeight="true" outlineLevel="0" collapsed="false">
      <c r="A27" s="22" t="s">
        <v>26</v>
      </c>
      <c r="B27" s="29" t="n">
        <v>2673</v>
      </c>
      <c r="C27" s="29" t="n">
        <v>2</v>
      </c>
      <c r="D27" s="29" t="n">
        <v>1905</v>
      </c>
      <c r="E27" s="29" t="n">
        <v>60</v>
      </c>
      <c r="F27" s="29" t="n">
        <v>1499</v>
      </c>
      <c r="G27" s="29" t="n">
        <v>1</v>
      </c>
      <c r="H27" s="29" t="n">
        <v>19</v>
      </c>
      <c r="I27" s="19" t="n">
        <v>6159</v>
      </c>
    </row>
    <row r="28" s="24" customFormat="true" ht="14.25" hidden="false" customHeight="true" outlineLevel="0" collapsed="false">
      <c r="A28" s="22"/>
      <c r="B28" s="29"/>
      <c r="C28" s="29"/>
      <c r="D28" s="29"/>
      <c r="E28" s="29"/>
      <c r="F28" s="29"/>
      <c r="G28" s="29"/>
      <c r="H28" s="29"/>
      <c r="I28" s="19"/>
    </row>
    <row r="29" s="24" customFormat="true" ht="14.25" hidden="false" customHeight="true" outlineLevel="0" collapsed="false">
      <c r="A29" s="16" t="s">
        <v>27</v>
      </c>
      <c r="B29" s="17" t="n">
        <v>53653002</v>
      </c>
      <c r="C29" s="17" t="n">
        <v>21796</v>
      </c>
      <c r="D29" s="17" t="n">
        <v>7250436</v>
      </c>
      <c r="E29" s="17" t="n">
        <v>6161</v>
      </c>
      <c r="F29" s="17" t="n">
        <v>8685621</v>
      </c>
      <c r="G29" s="17" t="n">
        <v>91547</v>
      </c>
      <c r="H29" s="17" t="n">
        <v>1822138</v>
      </c>
      <c r="I29" s="17" t="n">
        <v>71530701</v>
      </c>
    </row>
    <row r="30" s="5" customFormat="true" ht="14.25" hidden="false" customHeight="true" outlineLevel="0" collapsed="false">
      <c r="A30" s="16"/>
      <c r="B30" s="31"/>
      <c r="C30" s="31"/>
      <c r="D30" s="31"/>
      <c r="E30" s="31"/>
      <c r="F30" s="31"/>
      <c r="G30" s="31"/>
      <c r="H30" s="31"/>
      <c r="I30" s="18"/>
    </row>
    <row r="31" s="24" customFormat="true" ht="14.25" hidden="false" customHeight="true" outlineLevel="0" collapsed="false">
      <c r="A31" s="22" t="s">
        <v>28</v>
      </c>
      <c r="B31" s="23" t="n">
        <v>67812</v>
      </c>
      <c r="C31" s="23" t="n">
        <v>17</v>
      </c>
      <c r="D31" s="23" t="n">
        <v>9877</v>
      </c>
      <c r="E31" s="23" t="n">
        <v>58</v>
      </c>
      <c r="F31" s="23" t="n">
        <v>17617</v>
      </c>
      <c r="G31" s="23" t="n">
        <v>238</v>
      </c>
      <c r="H31" s="23" t="n">
        <v>2174</v>
      </c>
      <c r="I31" s="19" t="n">
        <v>97793</v>
      </c>
    </row>
    <row r="32" s="5" customFormat="true" ht="14.25" hidden="false" customHeight="true" outlineLevel="0" collapsed="false">
      <c r="A32" s="22" t="s">
        <v>29</v>
      </c>
      <c r="B32" s="29" t="n">
        <v>3809</v>
      </c>
      <c r="C32" s="29" t="n">
        <v>0</v>
      </c>
      <c r="D32" s="29" t="n">
        <v>1382</v>
      </c>
      <c r="E32" s="29" t="n">
        <v>109</v>
      </c>
      <c r="F32" s="29" t="n">
        <v>13929</v>
      </c>
      <c r="G32" s="29" t="n">
        <v>21</v>
      </c>
      <c r="H32" s="29" t="n">
        <v>0</v>
      </c>
      <c r="I32" s="19" t="n">
        <v>19250</v>
      </c>
    </row>
    <row r="33" s="24" customFormat="true" ht="14.25" hidden="false" customHeight="true" outlineLevel="0" collapsed="false">
      <c r="A33" s="22" t="s">
        <v>30</v>
      </c>
      <c r="B33" s="29" t="n">
        <v>167</v>
      </c>
      <c r="C33" s="29" t="n">
        <v>0</v>
      </c>
      <c r="D33" s="29" t="n">
        <v>964</v>
      </c>
      <c r="E33" s="29" t="n">
        <v>94</v>
      </c>
      <c r="F33" s="29" t="n">
        <v>1911</v>
      </c>
      <c r="G33" s="29" t="n">
        <v>9</v>
      </c>
      <c r="H33" s="29" t="n">
        <v>0</v>
      </c>
      <c r="I33" s="19" t="n">
        <v>3145</v>
      </c>
    </row>
    <row r="34" s="24" customFormat="true" ht="14.25" hidden="false" customHeight="true" outlineLevel="0" collapsed="false">
      <c r="A34" s="22" t="s">
        <v>31</v>
      </c>
      <c r="B34" s="29" t="n">
        <v>0</v>
      </c>
      <c r="C34" s="29" t="n">
        <v>0</v>
      </c>
      <c r="D34" s="29" t="n">
        <v>45</v>
      </c>
      <c r="E34" s="29" t="n">
        <v>2</v>
      </c>
      <c r="F34" s="29" t="n">
        <v>85</v>
      </c>
      <c r="G34" s="29" t="n">
        <v>0</v>
      </c>
      <c r="H34" s="29" t="n">
        <v>0</v>
      </c>
      <c r="I34" s="19" t="n">
        <v>132</v>
      </c>
    </row>
    <row r="35" s="24" customFormat="true" ht="14.25" hidden="false" customHeight="true" outlineLevel="0" collapsed="false">
      <c r="A35" s="22" t="s">
        <v>32</v>
      </c>
      <c r="B35" s="29" t="n">
        <v>135275</v>
      </c>
      <c r="C35" s="29" t="n">
        <v>20</v>
      </c>
      <c r="D35" s="29" t="n">
        <v>5426</v>
      </c>
      <c r="E35" s="29" t="n">
        <v>23</v>
      </c>
      <c r="F35" s="29" t="n">
        <v>31685</v>
      </c>
      <c r="G35" s="29" t="n">
        <v>184</v>
      </c>
      <c r="H35" s="29" t="n">
        <v>1723</v>
      </c>
      <c r="I35" s="19" t="n">
        <v>174336</v>
      </c>
    </row>
    <row r="36" s="24" customFormat="true" ht="14.25" hidden="false" customHeight="true" outlineLevel="0" collapsed="false">
      <c r="A36" s="22" t="s">
        <v>33</v>
      </c>
      <c r="B36" s="29" t="n">
        <v>2</v>
      </c>
      <c r="C36" s="29" t="n">
        <v>5</v>
      </c>
      <c r="D36" s="29" t="n">
        <v>2098</v>
      </c>
      <c r="E36" s="29" t="n">
        <v>157</v>
      </c>
      <c r="F36" s="29" t="n">
        <v>2356</v>
      </c>
      <c r="G36" s="29" t="n">
        <v>36</v>
      </c>
      <c r="H36" s="29" t="n">
        <v>0</v>
      </c>
      <c r="I36" s="19" t="n">
        <v>4654</v>
      </c>
    </row>
    <row r="37" s="24" customFormat="true" ht="14.25" hidden="false" customHeight="true" outlineLevel="0" collapsed="false">
      <c r="A37" s="22" t="s">
        <v>34</v>
      </c>
      <c r="B37" s="29" t="n">
        <v>19097841</v>
      </c>
      <c r="C37" s="29" t="n">
        <v>16289</v>
      </c>
      <c r="D37" s="29" t="n">
        <v>5800792</v>
      </c>
      <c r="E37" s="29" t="n">
        <v>4906</v>
      </c>
      <c r="F37" s="29" t="n">
        <v>5136936</v>
      </c>
      <c r="G37" s="29" t="n">
        <v>52983</v>
      </c>
      <c r="H37" s="29" t="n">
        <v>909848</v>
      </c>
      <c r="I37" s="19" t="n">
        <v>31019595</v>
      </c>
    </row>
    <row r="38" s="24" customFormat="true" ht="14.25" hidden="false" customHeight="true" outlineLevel="0" collapsed="false">
      <c r="A38" s="22" t="s">
        <v>35</v>
      </c>
      <c r="B38" s="29" t="n">
        <v>0</v>
      </c>
      <c r="C38" s="29" t="n">
        <v>0</v>
      </c>
      <c r="D38" s="29" t="n">
        <v>252</v>
      </c>
      <c r="E38" s="29" t="n">
        <v>29</v>
      </c>
      <c r="F38" s="29" t="n">
        <v>185</v>
      </c>
      <c r="G38" s="29" t="n">
        <v>8</v>
      </c>
      <c r="H38" s="29" t="n">
        <v>0</v>
      </c>
      <c r="I38" s="19" t="n">
        <v>474</v>
      </c>
    </row>
    <row r="39" s="24" customFormat="true" ht="14.25" hidden="false" customHeight="true" outlineLevel="0" collapsed="false">
      <c r="A39" s="22" t="s">
        <v>36</v>
      </c>
      <c r="B39" s="29" t="n">
        <v>58</v>
      </c>
      <c r="C39" s="29" t="n">
        <v>0</v>
      </c>
      <c r="D39" s="29" t="n">
        <v>54</v>
      </c>
      <c r="E39" s="29" t="n">
        <v>2</v>
      </c>
      <c r="F39" s="29" t="n">
        <v>169</v>
      </c>
      <c r="G39" s="29" t="n">
        <v>0</v>
      </c>
      <c r="H39" s="29" t="n">
        <v>0</v>
      </c>
      <c r="I39" s="19" t="n">
        <v>283</v>
      </c>
    </row>
    <row r="40" s="24" customFormat="true" ht="14.25" hidden="false" customHeight="true" outlineLevel="0" collapsed="false">
      <c r="A40" s="22" t="s">
        <v>37</v>
      </c>
      <c r="B40" s="29" t="n">
        <v>560292</v>
      </c>
      <c r="C40" s="29" t="n">
        <v>76</v>
      </c>
      <c r="D40" s="29" t="n">
        <v>3778</v>
      </c>
      <c r="E40" s="29" t="n">
        <v>45</v>
      </c>
      <c r="F40" s="29" t="n">
        <v>142927</v>
      </c>
      <c r="G40" s="29" t="n">
        <v>57</v>
      </c>
      <c r="H40" s="29" t="n">
        <v>18714</v>
      </c>
      <c r="I40" s="19" t="n">
        <v>725889</v>
      </c>
    </row>
    <row r="41" s="24" customFormat="true" ht="14.25" hidden="false" customHeight="true" outlineLevel="0" collapsed="false">
      <c r="A41" s="22" t="s">
        <v>38</v>
      </c>
      <c r="B41" s="23" t="n">
        <v>119716</v>
      </c>
      <c r="C41" s="23" t="n">
        <v>26</v>
      </c>
      <c r="D41" s="23" t="n">
        <v>4530</v>
      </c>
      <c r="E41" s="23" t="n">
        <v>23</v>
      </c>
      <c r="F41" s="23" t="n">
        <v>27156</v>
      </c>
      <c r="G41" s="23" t="n">
        <v>635</v>
      </c>
      <c r="H41" s="23" t="n">
        <v>0</v>
      </c>
      <c r="I41" s="19" t="n">
        <v>152086</v>
      </c>
    </row>
    <row r="42" s="24" customFormat="true" ht="14.25" hidden="false" customHeight="true" outlineLevel="0" collapsed="false">
      <c r="A42" s="22" t="s">
        <v>39</v>
      </c>
      <c r="B42" s="29" t="n">
        <v>10235502</v>
      </c>
      <c r="C42" s="29" t="n">
        <v>1405</v>
      </c>
      <c r="D42" s="29" t="n">
        <v>233723</v>
      </c>
      <c r="E42" s="29" t="n">
        <v>86</v>
      </c>
      <c r="F42" s="29" t="n">
        <v>723327</v>
      </c>
      <c r="G42" s="29" t="n">
        <v>2581</v>
      </c>
      <c r="H42" s="29" t="n">
        <v>106677</v>
      </c>
      <c r="I42" s="19" t="n">
        <v>11303301</v>
      </c>
    </row>
    <row r="43" s="24" customFormat="true" ht="14.25" hidden="false" customHeight="true" outlineLevel="0" collapsed="false">
      <c r="A43" s="22" t="s">
        <v>40</v>
      </c>
      <c r="B43" s="29" t="n">
        <v>0</v>
      </c>
      <c r="C43" s="29" t="n">
        <v>0</v>
      </c>
      <c r="D43" s="29" t="n">
        <v>13</v>
      </c>
      <c r="E43" s="29" t="n">
        <v>19</v>
      </c>
      <c r="F43" s="29" t="n">
        <v>16</v>
      </c>
      <c r="G43" s="29" t="n">
        <v>0</v>
      </c>
      <c r="H43" s="29" t="n">
        <v>0</v>
      </c>
      <c r="I43" s="19" t="n">
        <v>48</v>
      </c>
    </row>
    <row r="44" s="24" customFormat="true" ht="14.25" hidden="false" customHeight="true" outlineLevel="0" collapsed="false">
      <c r="A44" s="22" t="s">
        <v>41</v>
      </c>
      <c r="B44" s="29" t="n">
        <v>0</v>
      </c>
      <c r="C44" s="29" t="n">
        <v>0</v>
      </c>
      <c r="D44" s="29" t="n">
        <v>0</v>
      </c>
      <c r="E44" s="29" t="n">
        <v>11</v>
      </c>
      <c r="F44" s="29" t="n">
        <v>0</v>
      </c>
      <c r="G44" s="29" t="n">
        <v>0</v>
      </c>
      <c r="H44" s="29" t="n">
        <v>0</v>
      </c>
      <c r="I44" s="19" t="n">
        <v>11</v>
      </c>
    </row>
    <row r="45" s="24" customFormat="true" ht="14.25" hidden="false" customHeight="true" outlineLevel="0" collapsed="false">
      <c r="A45" s="22" t="s">
        <v>42</v>
      </c>
      <c r="B45" s="29" t="n">
        <v>0</v>
      </c>
      <c r="C45" s="29" t="n">
        <v>0</v>
      </c>
      <c r="D45" s="29" t="n">
        <v>115</v>
      </c>
      <c r="E45" s="29" t="n">
        <v>41</v>
      </c>
      <c r="F45" s="29" t="n">
        <v>131</v>
      </c>
      <c r="G45" s="29" t="n">
        <v>4</v>
      </c>
      <c r="H45" s="29" t="n">
        <v>0</v>
      </c>
      <c r="I45" s="19" t="n">
        <v>291</v>
      </c>
    </row>
    <row r="46" s="24" customFormat="true" ht="14.25" hidden="false" customHeight="true" outlineLevel="0" collapsed="false">
      <c r="A46" s="22" t="s">
        <v>43</v>
      </c>
      <c r="B46" s="29" t="n">
        <v>484130</v>
      </c>
      <c r="C46" s="29" t="n">
        <v>34</v>
      </c>
      <c r="D46" s="29" t="n">
        <v>13447</v>
      </c>
      <c r="E46" s="29" t="n">
        <v>10</v>
      </c>
      <c r="F46" s="29" t="n">
        <v>58102</v>
      </c>
      <c r="G46" s="29" t="n">
        <v>253</v>
      </c>
      <c r="H46" s="29" t="n">
        <v>9861</v>
      </c>
      <c r="I46" s="19" t="n">
        <v>565837</v>
      </c>
    </row>
    <row r="47" s="24" customFormat="true" ht="14.25" hidden="false" customHeight="true" outlineLevel="0" collapsed="false">
      <c r="A47" s="22" t="s">
        <v>50</v>
      </c>
      <c r="B47" s="29" t="n">
        <v>7652286</v>
      </c>
      <c r="C47" s="29" t="n">
        <v>534</v>
      </c>
      <c r="D47" s="29" t="n">
        <v>348434</v>
      </c>
      <c r="E47" s="29" t="n">
        <v>205</v>
      </c>
      <c r="F47" s="29" t="n">
        <v>774577</v>
      </c>
      <c r="G47" s="29" t="n">
        <v>10507</v>
      </c>
      <c r="H47" s="29" t="n">
        <v>330253</v>
      </c>
      <c r="I47" s="19" t="n">
        <v>9116796</v>
      </c>
    </row>
    <row r="48" s="24" customFormat="true" ht="14.25" hidden="false" customHeight="true" outlineLevel="0" collapsed="false">
      <c r="A48" s="22" t="s">
        <v>45</v>
      </c>
      <c r="B48" s="29" t="n">
        <v>0</v>
      </c>
      <c r="C48" s="29" t="n">
        <v>0</v>
      </c>
      <c r="D48" s="29" t="n">
        <v>10</v>
      </c>
      <c r="E48" s="29" t="n">
        <v>0</v>
      </c>
      <c r="F48" s="29" t="n">
        <v>10</v>
      </c>
      <c r="G48" s="29" t="n">
        <v>1</v>
      </c>
      <c r="H48" s="29" t="n">
        <v>0</v>
      </c>
      <c r="I48" s="19" t="n">
        <v>21</v>
      </c>
    </row>
    <row r="49" s="5" customFormat="true" ht="14.25" hidden="false" customHeight="true" outlineLevel="0" collapsed="false">
      <c r="A49" s="22" t="s">
        <v>46</v>
      </c>
      <c r="B49" s="29" t="n">
        <v>1106</v>
      </c>
      <c r="C49" s="29" t="n">
        <v>0</v>
      </c>
      <c r="D49" s="29" t="n">
        <v>4</v>
      </c>
      <c r="E49" s="29" t="n">
        <v>0</v>
      </c>
      <c r="F49" s="29" t="n">
        <v>4</v>
      </c>
      <c r="G49" s="29" t="n">
        <v>0</v>
      </c>
      <c r="H49" s="29" t="n">
        <v>0</v>
      </c>
      <c r="I49" s="19" t="n">
        <v>1114</v>
      </c>
    </row>
    <row r="50" customFormat="false" ht="14.25" hidden="false" customHeight="true" outlineLevel="0" collapsed="false">
      <c r="A50" s="22" t="s">
        <v>47</v>
      </c>
      <c r="B50" s="29" t="n">
        <v>13075</v>
      </c>
      <c r="C50" s="29" t="n">
        <v>2</v>
      </c>
      <c r="D50" s="29" t="n">
        <v>4212</v>
      </c>
      <c r="E50" s="29" t="n">
        <v>12</v>
      </c>
      <c r="F50" s="29" t="n">
        <v>6678</v>
      </c>
      <c r="G50" s="29" t="n">
        <v>73</v>
      </c>
      <c r="H50" s="29" t="n">
        <v>0</v>
      </c>
      <c r="I50" s="19" t="n">
        <v>24052</v>
      </c>
    </row>
    <row r="51" s="24" customFormat="true" ht="14.25" hidden="false" customHeight="true" outlineLevel="0" collapsed="false">
      <c r="A51" s="22" t="s">
        <v>48</v>
      </c>
      <c r="B51" s="23" t="n">
        <v>15281931</v>
      </c>
      <c r="C51" s="23" t="n">
        <v>3388</v>
      </c>
      <c r="D51" s="23" t="n">
        <v>821280</v>
      </c>
      <c r="E51" s="23" t="n">
        <v>329</v>
      </c>
      <c r="F51" s="23" t="n">
        <v>1747820</v>
      </c>
      <c r="G51" s="23" t="n">
        <v>23957</v>
      </c>
      <c r="H51" s="23" t="n">
        <v>442888</v>
      </c>
      <c r="I51" s="19" t="n">
        <v>18321593</v>
      </c>
    </row>
    <row r="52" customFormat="false" ht="14.25" hidden="false" customHeight="true" outlineLevel="0" collapsed="false">
      <c r="A52" s="32"/>
      <c r="B52" s="32"/>
      <c r="C52" s="32"/>
      <c r="D52" s="32"/>
      <c r="E52" s="32"/>
      <c r="F52" s="33"/>
      <c r="G52" s="33"/>
      <c r="H52" s="33"/>
      <c r="I52" s="33"/>
    </row>
    <row r="54" customFormat="false" ht="12.75" hidden="false" customHeight="false" outlineLevel="0" collapsed="false">
      <c r="I54" s="34"/>
    </row>
    <row r="55" customFormat="false" ht="12.75" hidden="false" customHeight="false" outlineLevel="0" collapsed="false">
      <c r="A55" s="2"/>
      <c r="I55" s="34"/>
    </row>
    <row r="56" customFormat="false" ht="12.75" hidden="false" customHeight="false" outlineLevel="0" collapsed="false">
      <c r="A56" s="2"/>
      <c r="I56" s="34"/>
    </row>
    <row r="57" customFormat="false" ht="12.75" hidden="false" customHeight="false" outlineLevel="0" collapsed="false">
      <c r="A57" s="2"/>
      <c r="I57" s="34"/>
    </row>
    <row r="58" customFormat="false" ht="12.75" hidden="false" customHeight="false" outlineLevel="0" collapsed="false">
      <c r="A58" s="2"/>
      <c r="I58" s="34"/>
    </row>
    <row r="59" customFormat="false" ht="12.75" hidden="false" customHeight="false" outlineLevel="0" collapsed="false">
      <c r="A59" s="2"/>
      <c r="I59" s="34"/>
    </row>
    <row r="60" customFormat="false" ht="12.75" hidden="false" customHeight="false" outlineLevel="0" collapsed="false">
      <c r="A60" s="2"/>
      <c r="I60" s="34"/>
    </row>
    <row r="61" customFormat="false" ht="12.75" hidden="false" customHeight="false" outlineLevel="0" collapsed="false">
      <c r="A61" s="2"/>
      <c r="I61" s="34"/>
    </row>
    <row r="62" customFormat="false" ht="12.75" hidden="false" customHeight="false" outlineLevel="0" collapsed="false">
      <c r="A62" s="2"/>
      <c r="I62" s="34"/>
    </row>
    <row r="63" customFormat="false" ht="12.75" hidden="false" customHeight="false" outlineLevel="0" collapsed="false">
      <c r="A63" s="2"/>
      <c r="I63" s="34"/>
    </row>
    <row r="64" customFormat="false" ht="12.75" hidden="false" customHeight="false" outlineLevel="0" collapsed="false">
      <c r="A64" s="2"/>
      <c r="I64" s="34"/>
    </row>
    <row r="65" customFormat="false" ht="12.75" hidden="false" customHeight="false" outlineLevel="0" collapsed="false">
      <c r="A65" s="2"/>
      <c r="I65" s="34"/>
    </row>
    <row r="66" customFormat="false" ht="12.75" hidden="false" customHeight="false" outlineLevel="0" collapsed="false">
      <c r="A66" s="2"/>
      <c r="I66" s="34"/>
    </row>
    <row r="67" customFormat="false" ht="12.75" hidden="false" customHeight="false" outlineLevel="0" collapsed="false">
      <c r="A67" s="2"/>
    </row>
    <row r="68" customFormat="false" ht="12.75" hidden="false" customHeight="false" outlineLevel="0" collapsed="false">
      <c r="A68" s="2"/>
    </row>
    <row r="69" customFormat="false" ht="12.75" hidden="false" customHeight="false" outlineLevel="0" collapsed="false">
      <c r="A69" s="2"/>
    </row>
    <row r="70" customFormat="false" ht="12.75" hidden="false" customHeight="false" outlineLevel="0" collapsed="false">
      <c r="A70" s="2"/>
    </row>
    <row r="71" customFormat="false" ht="12.75" hidden="false" customHeight="false" outlineLevel="0" collapsed="false">
      <c r="A71" s="2"/>
    </row>
    <row r="72" customFormat="false" ht="12.75" hidden="false" customHeight="false" outlineLevel="0" collapsed="false">
      <c r="A72" s="2"/>
    </row>
    <row r="73" customFormat="false" ht="12.75" hidden="false" customHeight="false" outlineLevel="0" collapsed="false">
      <c r="A73" s="2"/>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14"/>
    <col collapsed="false" customWidth="true" hidden="false" outlineLevel="0" max="5" min="2" style="1" width="11.99"/>
    <col collapsed="false" customWidth="true" hidden="false" outlineLevel="0" max="8" min="6" style="2" width="11.99"/>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55</v>
      </c>
      <c r="B1" s="4"/>
      <c r="C1" s="4"/>
      <c r="D1" s="4"/>
      <c r="E1" s="4"/>
      <c r="F1" s="4"/>
      <c r="G1" s="4"/>
      <c r="H1" s="4"/>
    </row>
    <row r="2" s="5" customFormat="true" ht="18.75" hidden="false" customHeight="true" outlineLevel="0" collapsed="false">
      <c r="B2" s="6"/>
      <c r="C2" s="6"/>
      <c r="D2" s="6"/>
      <c r="E2" s="6"/>
      <c r="F2" s="6"/>
      <c r="G2" s="6"/>
      <c r="H2" s="7"/>
    </row>
    <row r="3" s="11" customFormat="true" ht="54.75" hidden="false" customHeight="true" outlineLevel="0" collapsed="false">
      <c r="A3" s="8" t="s">
        <v>1</v>
      </c>
      <c r="B3" s="9" t="s">
        <v>2</v>
      </c>
      <c r="C3" s="9" t="s">
        <v>3</v>
      </c>
      <c r="D3" s="9" t="s">
        <v>4</v>
      </c>
      <c r="E3" s="9" t="s">
        <v>5</v>
      </c>
      <c r="F3" s="9" t="s">
        <v>6</v>
      </c>
      <c r="G3" s="9" t="s">
        <v>7</v>
      </c>
      <c r="H3" s="9" t="s">
        <v>8</v>
      </c>
      <c r="I3" s="10" t="s">
        <v>9</v>
      </c>
    </row>
    <row r="4" s="15" customFormat="true" ht="14.25" hidden="false" customHeight="true" outlineLevel="0" collapsed="false">
      <c r="A4" s="12"/>
      <c r="B4" s="13"/>
      <c r="C4" s="13"/>
      <c r="D4" s="13"/>
      <c r="E4" s="13"/>
      <c r="F4" s="13"/>
      <c r="G4" s="13"/>
      <c r="H4" s="13"/>
      <c r="I4" s="14"/>
    </row>
    <row r="5" customFormat="false" ht="14.25" hidden="false" customHeight="true" outlineLevel="0" collapsed="false">
      <c r="A5" s="16" t="s">
        <v>10</v>
      </c>
      <c r="B5" s="17" t="n">
        <v>217781740</v>
      </c>
      <c r="C5" s="17" t="n">
        <v>589309</v>
      </c>
      <c r="D5" s="17" t="n">
        <v>15925561</v>
      </c>
      <c r="E5" s="17" t="n">
        <v>16908</v>
      </c>
      <c r="F5" s="17" t="n">
        <v>29362114</v>
      </c>
      <c r="G5" s="17" t="n">
        <v>1480250</v>
      </c>
      <c r="H5" s="17" t="n">
        <v>8245671</v>
      </c>
      <c r="I5" s="17" t="n">
        <v>273401553</v>
      </c>
    </row>
    <row r="6" customFormat="false" ht="14.25" hidden="false" customHeight="true" outlineLevel="0" collapsed="false">
      <c r="A6" s="18"/>
      <c r="B6" s="17"/>
      <c r="C6" s="17"/>
      <c r="D6" s="17"/>
      <c r="E6" s="17"/>
      <c r="F6" s="17"/>
      <c r="G6" s="17"/>
      <c r="H6" s="17"/>
      <c r="I6" s="19"/>
    </row>
    <row r="7" customFormat="false" ht="14.25" hidden="false" customHeight="true" outlineLevel="0" collapsed="false">
      <c r="A7" s="20" t="s">
        <v>11</v>
      </c>
      <c r="B7" s="17" t="n">
        <v>98123390</v>
      </c>
      <c r="C7" s="17" t="n">
        <v>515929</v>
      </c>
      <c r="D7" s="17" t="n">
        <v>4767554</v>
      </c>
      <c r="E7" s="17" t="n">
        <v>2713</v>
      </c>
      <c r="F7" s="17" t="n">
        <v>10815735</v>
      </c>
      <c r="G7" s="17" t="n">
        <v>721221</v>
      </c>
      <c r="H7" s="17" t="n">
        <v>3079131</v>
      </c>
      <c r="I7" s="18" t="n">
        <v>118025673</v>
      </c>
    </row>
    <row r="8" customFormat="false" ht="14.25" hidden="false" customHeight="true" outlineLevel="0" collapsed="false">
      <c r="A8" s="20"/>
      <c r="B8" s="21"/>
      <c r="C8" s="21"/>
      <c r="D8" s="21"/>
      <c r="E8" s="21"/>
      <c r="F8" s="21"/>
      <c r="G8" s="21"/>
      <c r="H8" s="21"/>
      <c r="I8" s="18"/>
    </row>
    <row r="9" s="24" customFormat="true" ht="14.25" hidden="false" customHeight="true" outlineLevel="0" collapsed="false">
      <c r="A9" s="22" t="s">
        <v>12</v>
      </c>
      <c r="B9" s="23" t="n">
        <v>71480088</v>
      </c>
      <c r="C9" s="23" t="n">
        <v>258074</v>
      </c>
      <c r="D9" s="23" t="n">
        <v>1881845</v>
      </c>
      <c r="E9" s="23" t="n">
        <v>1568</v>
      </c>
      <c r="F9" s="23" t="n">
        <v>7730401</v>
      </c>
      <c r="G9" s="23" t="n">
        <v>333727</v>
      </c>
      <c r="H9" s="23" t="n">
        <v>93112</v>
      </c>
      <c r="I9" s="19" t="n">
        <v>81778815</v>
      </c>
    </row>
    <row r="10" s="24" customFormat="true" ht="14.25" hidden="false" customHeight="true" outlineLevel="0" collapsed="false">
      <c r="A10" s="22" t="s">
        <v>13</v>
      </c>
      <c r="B10" s="23" t="n">
        <v>10705947</v>
      </c>
      <c r="C10" s="23" t="n">
        <v>41589</v>
      </c>
      <c r="D10" s="23" t="n">
        <v>1492483</v>
      </c>
      <c r="E10" s="23" t="n">
        <v>332</v>
      </c>
      <c r="F10" s="23" t="n">
        <v>736449</v>
      </c>
      <c r="G10" s="23" t="n">
        <v>122497</v>
      </c>
      <c r="H10" s="23" t="n">
        <v>1649678</v>
      </c>
      <c r="I10" s="19" t="n">
        <v>14748975</v>
      </c>
    </row>
    <row r="11" s="24" customFormat="true" ht="14.25" hidden="false" customHeight="true" outlineLevel="0" collapsed="false">
      <c r="A11" s="22" t="s">
        <v>14</v>
      </c>
      <c r="B11" s="23" t="n">
        <v>15937355</v>
      </c>
      <c r="C11" s="23" t="n">
        <v>216266</v>
      </c>
      <c r="D11" s="23" t="n">
        <v>1393226</v>
      </c>
      <c r="E11" s="23" t="n">
        <v>813</v>
      </c>
      <c r="F11" s="23" t="n">
        <v>2348885</v>
      </c>
      <c r="G11" s="23" t="n">
        <v>264997</v>
      </c>
      <c r="H11" s="23" t="n">
        <v>1336341</v>
      </c>
      <c r="I11" s="19" t="n">
        <v>21497883</v>
      </c>
    </row>
    <row r="12" s="25" customFormat="true" ht="14.25" hidden="false" customHeight="true" outlineLevel="0" collapsed="false">
      <c r="A12" s="17"/>
      <c r="B12" s="17"/>
      <c r="C12" s="21"/>
      <c r="D12" s="21"/>
      <c r="E12" s="21"/>
      <c r="F12" s="21"/>
      <c r="G12" s="21"/>
      <c r="H12" s="21"/>
      <c r="I12" s="18"/>
    </row>
    <row r="13" s="5" customFormat="true" ht="14.25" hidden="false" customHeight="true" outlineLevel="0" collapsed="false">
      <c r="A13" s="16" t="s">
        <v>15</v>
      </c>
      <c r="B13" s="17" t="n">
        <v>71040271</v>
      </c>
      <c r="C13" s="17" t="n">
        <v>47648</v>
      </c>
      <c r="D13" s="17" t="n">
        <v>4541420</v>
      </c>
      <c r="E13" s="17" t="n">
        <v>7968</v>
      </c>
      <c r="F13" s="17" t="n">
        <v>10959179</v>
      </c>
      <c r="G13" s="17" t="n">
        <v>673947</v>
      </c>
      <c r="H13" s="17" t="n">
        <v>3540378</v>
      </c>
      <c r="I13" s="17" t="n">
        <v>90810811</v>
      </c>
    </row>
    <row r="14" s="5" customFormat="true" ht="14.25" hidden="false" customHeight="true" outlineLevel="0" collapsed="false">
      <c r="A14" s="16"/>
      <c r="B14" s="21"/>
      <c r="C14" s="21"/>
      <c r="D14" s="21"/>
      <c r="E14" s="21"/>
      <c r="F14" s="21"/>
      <c r="G14" s="21"/>
      <c r="H14" s="21"/>
      <c r="I14" s="18"/>
    </row>
    <row r="15" s="24" customFormat="true" ht="14.25" hidden="false" customHeight="true" outlineLevel="0" collapsed="false">
      <c r="A15" s="22" t="s">
        <v>52</v>
      </c>
      <c r="B15" s="23" t="n">
        <v>24290358</v>
      </c>
      <c r="C15" s="23" t="n">
        <v>28891</v>
      </c>
      <c r="D15" s="23" t="n">
        <v>1497248</v>
      </c>
      <c r="E15" s="23" t="n">
        <v>6993</v>
      </c>
      <c r="F15" s="23" t="n">
        <v>2358268</v>
      </c>
      <c r="G15" s="23" t="n">
        <v>520584</v>
      </c>
      <c r="H15" s="23" t="n">
        <v>873661</v>
      </c>
      <c r="I15" s="19" t="n">
        <v>29576003</v>
      </c>
    </row>
    <row r="16" s="24" customFormat="true" ht="14.25" hidden="false" customHeight="true" outlineLevel="0" collapsed="false">
      <c r="A16" s="22" t="s">
        <v>17</v>
      </c>
      <c r="B16" s="23" t="n">
        <v>177746</v>
      </c>
      <c r="C16" s="23" t="n">
        <v>60</v>
      </c>
      <c r="D16" s="23" t="n">
        <v>66774</v>
      </c>
      <c r="E16" s="23" t="n">
        <v>42</v>
      </c>
      <c r="F16" s="23" t="n">
        <v>32523</v>
      </c>
      <c r="G16" s="23" t="n">
        <v>706</v>
      </c>
      <c r="H16" s="23" t="n">
        <v>2984</v>
      </c>
      <c r="I16" s="19" t="n">
        <v>280835</v>
      </c>
    </row>
    <row r="17" s="24" customFormat="true" ht="14.25" hidden="false" customHeight="true" outlineLevel="0" collapsed="false">
      <c r="A17" s="22" t="s">
        <v>18</v>
      </c>
      <c r="B17" s="23" t="n">
        <v>1616153</v>
      </c>
      <c r="C17" s="23" t="n">
        <v>69</v>
      </c>
      <c r="D17" s="23" t="n">
        <v>91088</v>
      </c>
      <c r="E17" s="23" t="n">
        <v>156</v>
      </c>
      <c r="F17" s="23" t="n">
        <v>141657</v>
      </c>
      <c r="G17" s="23" t="n">
        <v>588</v>
      </c>
      <c r="H17" s="23" t="n">
        <v>24490</v>
      </c>
      <c r="I17" s="19" t="n">
        <v>1874201</v>
      </c>
    </row>
    <row r="18" s="24" customFormat="true" ht="14.25" hidden="false" customHeight="true" outlineLevel="0" collapsed="false">
      <c r="A18" s="22" t="s">
        <v>19</v>
      </c>
      <c r="B18" s="23" t="n">
        <v>819902</v>
      </c>
      <c r="C18" s="23" t="n">
        <v>597</v>
      </c>
      <c r="D18" s="23" t="n">
        <v>100041</v>
      </c>
      <c r="E18" s="23" t="n">
        <v>77</v>
      </c>
      <c r="F18" s="23" t="n">
        <v>110221</v>
      </c>
      <c r="G18" s="23" t="n">
        <v>55645</v>
      </c>
      <c r="H18" s="23" t="n">
        <v>28818</v>
      </c>
      <c r="I18" s="19" t="n">
        <v>1115301</v>
      </c>
    </row>
    <row r="19" s="24" customFormat="true" ht="14.25" hidden="false" customHeight="true" outlineLevel="0" collapsed="false">
      <c r="A19" s="22" t="s">
        <v>20</v>
      </c>
      <c r="B19" s="23" t="n">
        <v>7275</v>
      </c>
      <c r="C19" s="23" t="n">
        <v>6</v>
      </c>
      <c r="D19" s="23" t="n">
        <v>831</v>
      </c>
      <c r="E19" s="23" t="n">
        <v>11</v>
      </c>
      <c r="F19" s="23" t="n">
        <v>3966</v>
      </c>
      <c r="G19" s="23" t="n">
        <v>82</v>
      </c>
      <c r="H19" s="23" t="n">
        <v>124</v>
      </c>
      <c r="I19" s="19" t="n">
        <v>12295</v>
      </c>
    </row>
    <row r="20" s="24" customFormat="true" ht="14.25" hidden="false" customHeight="true" outlineLevel="0" collapsed="false">
      <c r="A20" s="22" t="s">
        <v>21</v>
      </c>
      <c r="B20" s="23" t="n">
        <v>9008993</v>
      </c>
      <c r="C20" s="23" t="n">
        <v>6619</v>
      </c>
      <c r="D20" s="23" t="n">
        <v>992694</v>
      </c>
      <c r="E20" s="23" t="n">
        <v>302</v>
      </c>
      <c r="F20" s="23" t="n">
        <v>1680947</v>
      </c>
      <c r="G20" s="23" t="n">
        <v>15607</v>
      </c>
      <c r="H20" s="23" t="n">
        <v>286451</v>
      </c>
      <c r="I20" s="19" t="n">
        <v>11991613</v>
      </c>
    </row>
    <row r="21" s="24" customFormat="true" ht="14.25" hidden="false" customHeight="true" outlineLevel="0" collapsed="false">
      <c r="A21" s="22" t="s">
        <v>23</v>
      </c>
      <c r="B21" s="23" t="n">
        <v>25690248</v>
      </c>
      <c r="C21" s="23" t="n">
        <v>11406</v>
      </c>
      <c r="D21" s="23" t="n">
        <v>1792744</v>
      </c>
      <c r="E21" s="23" t="n">
        <v>387</v>
      </c>
      <c r="F21" s="23" t="n">
        <v>5702649</v>
      </c>
      <c r="G21" s="23" t="n">
        <v>80735</v>
      </c>
      <c r="H21" s="23" t="n">
        <v>2035301</v>
      </c>
      <c r="I21" s="19" t="n">
        <v>35313470</v>
      </c>
    </row>
    <row r="22" s="24" customFormat="true" ht="14.25" hidden="false" customHeight="true" outlineLevel="0" collapsed="false">
      <c r="A22" s="22" t="s">
        <v>24</v>
      </c>
      <c r="B22" s="23" t="n">
        <v>9429596</v>
      </c>
      <c r="C22" s="23" t="n">
        <v>0</v>
      </c>
      <c r="D22" s="23" t="n">
        <v>0</v>
      </c>
      <c r="E22" s="23" t="n">
        <v>0</v>
      </c>
      <c r="F22" s="23" t="n">
        <v>928948</v>
      </c>
      <c r="G22" s="23" t="n">
        <v>0</v>
      </c>
      <c r="H22" s="23" t="n">
        <v>288549</v>
      </c>
      <c r="I22" s="19" t="n">
        <v>10647093</v>
      </c>
    </row>
    <row r="23" s="24" customFormat="true" ht="14.25" hidden="false" customHeight="true" outlineLevel="0" collapsed="false">
      <c r="A23" s="26"/>
      <c r="B23" s="27"/>
      <c r="C23" s="27"/>
      <c r="D23" s="27"/>
      <c r="E23" s="27"/>
      <c r="F23" s="27"/>
      <c r="G23" s="27"/>
      <c r="H23" s="27"/>
      <c r="I23" s="28"/>
    </row>
    <row r="24" s="24" customFormat="true" ht="14.25" hidden="false" customHeight="true" outlineLevel="0" collapsed="false">
      <c r="A24" s="16" t="s">
        <v>25</v>
      </c>
      <c r="B24" s="17" t="n">
        <v>2661</v>
      </c>
      <c r="C24" s="17" t="n">
        <v>2</v>
      </c>
      <c r="D24" s="17" t="n">
        <v>1899</v>
      </c>
      <c r="E24" s="17" t="n">
        <v>59</v>
      </c>
      <c r="F24" s="17" t="n">
        <v>1522</v>
      </c>
      <c r="G24" s="17" t="n">
        <v>1</v>
      </c>
      <c r="H24" s="17" t="n">
        <v>19</v>
      </c>
      <c r="I24" s="17" t="n">
        <v>6163</v>
      </c>
    </row>
    <row r="25" s="24" customFormat="true" ht="14.25" hidden="false" customHeight="true" outlineLevel="0" collapsed="false">
      <c r="A25" s="22"/>
      <c r="B25" s="29"/>
      <c r="C25" s="29"/>
      <c r="D25" s="29"/>
      <c r="E25" s="29"/>
      <c r="F25" s="29"/>
      <c r="G25" s="29"/>
      <c r="H25" s="29"/>
      <c r="I25" s="19"/>
    </row>
    <row r="26" s="24" customFormat="true" ht="14.25" hidden="false" customHeight="true" outlineLevel="0" collapsed="false">
      <c r="A26" s="22" t="s">
        <v>53</v>
      </c>
      <c r="B26" s="23" t="n">
        <v>40</v>
      </c>
      <c r="C26" s="23" t="n">
        <v>0</v>
      </c>
      <c r="D26" s="23" t="n">
        <v>13</v>
      </c>
      <c r="E26" s="23" t="n">
        <v>0</v>
      </c>
      <c r="F26" s="23" t="n">
        <v>13</v>
      </c>
      <c r="G26" s="23" t="n">
        <v>0</v>
      </c>
      <c r="H26" s="23" t="n">
        <v>0</v>
      </c>
      <c r="I26" s="19" t="n">
        <v>66</v>
      </c>
    </row>
    <row r="27" s="30" customFormat="true" ht="14.25" hidden="false" customHeight="true" outlineLevel="0" collapsed="false">
      <c r="A27" s="22" t="s">
        <v>26</v>
      </c>
      <c r="B27" s="29" t="n">
        <v>2621</v>
      </c>
      <c r="C27" s="29" t="n">
        <v>2</v>
      </c>
      <c r="D27" s="29" t="n">
        <v>1886</v>
      </c>
      <c r="E27" s="29" t="n">
        <v>59</v>
      </c>
      <c r="F27" s="29" t="n">
        <v>1509</v>
      </c>
      <c r="G27" s="29" t="n">
        <v>1</v>
      </c>
      <c r="H27" s="29" t="n">
        <v>19</v>
      </c>
      <c r="I27" s="19" t="n">
        <v>6097</v>
      </c>
    </row>
    <row r="28" s="24" customFormat="true" ht="14.25" hidden="false" customHeight="true" outlineLevel="0" collapsed="false">
      <c r="A28" s="22"/>
      <c r="B28" s="29"/>
      <c r="C28" s="29"/>
      <c r="D28" s="29"/>
      <c r="E28" s="29"/>
      <c r="F28" s="29"/>
      <c r="G28" s="29"/>
      <c r="H28" s="29"/>
      <c r="I28" s="19"/>
    </row>
    <row r="29" s="24" customFormat="true" ht="14.25" hidden="false" customHeight="true" outlineLevel="0" collapsed="false">
      <c r="A29" s="16" t="s">
        <v>27</v>
      </c>
      <c r="B29" s="17" t="n">
        <v>48615418</v>
      </c>
      <c r="C29" s="17" t="n">
        <v>25730</v>
      </c>
      <c r="D29" s="17" t="n">
        <v>6614688</v>
      </c>
      <c r="E29" s="17" t="n">
        <v>6168</v>
      </c>
      <c r="F29" s="17" t="n">
        <v>7585678</v>
      </c>
      <c r="G29" s="17" t="n">
        <v>85081</v>
      </c>
      <c r="H29" s="17" t="n">
        <v>1626143</v>
      </c>
      <c r="I29" s="17" t="n">
        <v>64558906</v>
      </c>
    </row>
    <row r="30" s="5" customFormat="true" ht="14.25" hidden="false" customHeight="true" outlineLevel="0" collapsed="false">
      <c r="A30" s="16"/>
      <c r="B30" s="31"/>
      <c r="C30" s="31"/>
      <c r="D30" s="31"/>
      <c r="E30" s="31"/>
      <c r="F30" s="31"/>
      <c r="G30" s="31"/>
      <c r="H30" s="31"/>
      <c r="I30" s="18"/>
    </row>
    <row r="31" s="24" customFormat="true" ht="14.25" hidden="false" customHeight="true" outlineLevel="0" collapsed="false">
      <c r="A31" s="22" t="s">
        <v>28</v>
      </c>
      <c r="B31" s="23" t="n">
        <v>56664</v>
      </c>
      <c r="C31" s="23" t="n">
        <v>20</v>
      </c>
      <c r="D31" s="23" t="n">
        <v>9430</v>
      </c>
      <c r="E31" s="23" t="n">
        <v>64</v>
      </c>
      <c r="F31" s="23" t="n">
        <v>14975</v>
      </c>
      <c r="G31" s="23" t="n">
        <v>221</v>
      </c>
      <c r="H31" s="23" t="n">
        <v>1899</v>
      </c>
      <c r="I31" s="19" t="n">
        <v>83273</v>
      </c>
    </row>
    <row r="32" s="5" customFormat="true" ht="14.25" hidden="false" customHeight="true" outlineLevel="0" collapsed="false">
      <c r="A32" s="22" t="s">
        <v>29</v>
      </c>
      <c r="B32" s="29" t="n">
        <v>3620</v>
      </c>
      <c r="C32" s="29" t="n">
        <v>0</v>
      </c>
      <c r="D32" s="29" t="n">
        <v>1382</v>
      </c>
      <c r="E32" s="29" t="n">
        <v>116</v>
      </c>
      <c r="F32" s="29" t="n">
        <v>12703</v>
      </c>
      <c r="G32" s="29" t="n">
        <v>21</v>
      </c>
      <c r="H32" s="29" t="n">
        <v>0</v>
      </c>
      <c r="I32" s="19" t="n">
        <v>17842</v>
      </c>
    </row>
    <row r="33" s="24" customFormat="true" ht="14.25" hidden="false" customHeight="true" outlineLevel="0" collapsed="false">
      <c r="A33" s="22" t="s">
        <v>30</v>
      </c>
      <c r="B33" s="29" t="n">
        <v>160</v>
      </c>
      <c r="C33" s="29" t="n">
        <v>0</v>
      </c>
      <c r="D33" s="29" t="n">
        <v>962</v>
      </c>
      <c r="E33" s="29" t="n">
        <v>93</v>
      </c>
      <c r="F33" s="29" t="n">
        <v>1934</v>
      </c>
      <c r="G33" s="29" t="n">
        <v>9</v>
      </c>
      <c r="H33" s="29" t="n">
        <v>0</v>
      </c>
      <c r="I33" s="19" t="n">
        <v>3158</v>
      </c>
    </row>
    <row r="34" s="24" customFormat="true" ht="14.25" hidden="false" customHeight="true" outlineLevel="0" collapsed="false">
      <c r="A34" s="22" t="s">
        <v>31</v>
      </c>
      <c r="B34" s="29" t="n">
        <v>0</v>
      </c>
      <c r="C34" s="29" t="n">
        <v>0</v>
      </c>
      <c r="D34" s="29" t="n">
        <v>41</v>
      </c>
      <c r="E34" s="29" t="n">
        <v>1</v>
      </c>
      <c r="F34" s="29" t="n">
        <v>79</v>
      </c>
      <c r="G34" s="29" t="n">
        <v>0</v>
      </c>
      <c r="H34" s="29" t="n">
        <v>0</v>
      </c>
      <c r="I34" s="19" t="n">
        <v>121</v>
      </c>
    </row>
    <row r="35" s="24" customFormat="true" ht="14.25" hidden="false" customHeight="true" outlineLevel="0" collapsed="false">
      <c r="A35" s="22" t="s">
        <v>32</v>
      </c>
      <c r="B35" s="29" t="n">
        <v>122820</v>
      </c>
      <c r="C35" s="29" t="n">
        <v>19</v>
      </c>
      <c r="D35" s="29" t="n">
        <v>5155</v>
      </c>
      <c r="E35" s="29" t="n">
        <v>24</v>
      </c>
      <c r="F35" s="29" t="n">
        <v>26596</v>
      </c>
      <c r="G35" s="29" t="n">
        <v>202</v>
      </c>
      <c r="H35" s="29" t="n">
        <v>238</v>
      </c>
      <c r="I35" s="19" t="n">
        <v>155054</v>
      </c>
    </row>
    <row r="36" s="24" customFormat="true" ht="14.25" hidden="false" customHeight="true" outlineLevel="0" collapsed="false">
      <c r="A36" s="22" t="s">
        <v>33</v>
      </c>
      <c r="B36" s="29" t="n">
        <v>2</v>
      </c>
      <c r="C36" s="29" t="n">
        <v>58</v>
      </c>
      <c r="D36" s="29" t="n">
        <v>2177</v>
      </c>
      <c r="E36" s="29" t="n">
        <v>132</v>
      </c>
      <c r="F36" s="29" t="n">
        <v>2378</v>
      </c>
      <c r="G36" s="29" t="n">
        <v>14</v>
      </c>
      <c r="H36" s="29" t="n">
        <v>0</v>
      </c>
      <c r="I36" s="19" t="n">
        <v>4761</v>
      </c>
    </row>
    <row r="37" s="24" customFormat="true" ht="14.25" hidden="false" customHeight="true" outlineLevel="0" collapsed="false">
      <c r="A37" s="22" t="s">
        <v>34</v>
      </c>
      <c r="B37" s="29" t="n">
        <v>17771136</v>
      </c>
      <c r="C37" s="29" t="n">
        <v>20004</v>
      </c>
      <c r="D37" s="29" t="n">
        <v>5338353</v>
      </c>
      <c r="E37" s="29" t="n">
        <v>4785</v>
      </c>
      <c r="F37" s="29" t="n">
        <v>4678254</v>
      </c>
      <c r="G37" s="29" t="n">
        <v>49131</v>
      </c>
      <c r="H37" s="29" t="n">
        <v>686612</v>
      </c>
      <c r="I37" s="19" t="n">
        <v>28548275</v>
      </c>
    </row>
    <row r="38" s="24" customFormat="true" ht="14.25" hidden="false" customHeight="true" outlineLevel="0" collapsed="false">
      <c r="A38" s="22" t="s">
        <v>35</v>
      </c>
      <c r="B38" s="29" t="n">
        <v>0</v>
      </c>
      <c r="C38" s="29" t="n">
        <v>0</v>
      </c>
      <c r="D38" s="29" t="n">
        <v>245</v>
      </c>
      <c r="E38" s="29" t="n">
        <v>34</v>
      </c>
      <c r="F38" s="29" t="n">
        <v>182</v>
      </c>
      <c r="G38" s="29" t="n">
        <v>9</v>
      </c>
      <c r="H38" s="29" t="n">
        <v>0</v>
      </c>
      <c r="I38" s="19" t="n">
        <v>470</v>
      </c>
    </row>
    <row r="39" s="24" customFormat="true" ht="14.25" hidden="false" customHeight="true" outlineLevel="0" collapsed="false">
      <c r="A39" s="22" t="s">
        <v>36</v>
      </c>
      <c r="B39" s="29" t="n">
        <v>57</v>
      </c>
      <c r="C39" s="29" t="n">
        <v>0</v>
      </c>
      <c r="D39" s="29" t="n">
        <v>56</v>
      </c>
      <c r="E39" s="29" t="n">
        <v>1</v>
      </c>
      <c r="F39" s="29" t="n">
        <v>174</v>
      </c>
      <c r="G39" s="29" t="n">
        <v>0</v>
      </c>
      <c r="H39" s="29" t="n">
        <v>0</v>
      </c>
      <c r="I39" s="19" t="n">
        <v>288</v>
      </c>
    </row>
    <row r="40" s="24" customFormat="true" ht="14.25" hidden="false" customHeight="true" outlineLevel="0" collapsed="false">
      <c r="A40" s="22" t="s">
        <v>37</v>
      </c>
      <c r="B40" s="29" t="n">
        <v>547502</v>
      </c>
      <c r="C40" s="29" t="n">
        <v>71</v>
      </c>
      <c r="D40" s="29" t="n">
        <v>3940</v>
      </c>
      <c r="E40" s="29" t="n">
        <v>47</v>
      </c>
      <c r="F40" s="29" t="n">
        <v>134053</v>
      </c>
      <c r="G40" s="29" t="n">
        <v>59</v>
      </c>
      <c r="H40" s="29" t="n">
        <v>17663</v>
      </c>
      <c r="I40" s="19" t="n">
        <v>703335</v>
      </c>
    </row>
    <row r="41" s="24" customFormat="true" ht="14.25" hidden="false" customHeight="true" outlineLevel="0" collapsed="false">
      <c r="A41" s="22" t="s">
        <v>38</v>
      </c>
      <c r="B41" s="23" t="n">
        <v>117367</v>
      </c>
      <c r="C41" s="23" t="n">
        <v>28</v>
      </c>
      <c r="D41" s="23" t="n">
        <v>4245</v>
      </c>
      <c r="E41" s="23" t="n">
        <v>28</v>
      </c>
      <c r="F41" s="23" t="n">
        <v>26472</v>
      </c>
      <c r="G41" s="23" t="n">
        <v>619</v>
      </c>
      <c r="H41" s="23" t="n">
        <v>0</v>
      </c>
      <c r="I41" s="19" t="n">
        <v>148759</v>
      </c>
    </row>
    <row r="42" s="24" customFormat="true" ht="14.25" hidden="false" customHeight="true" outlineLevel="0" collapsed="false">
      <c r="A42" s="22" t="s">
        <v>39</v>
      </c>
      <c r="B42" s="29" t="n">
        <v>9712194</v>
      </c>
      <c r="C42" s="29" t="n">
        <v>1425</v>
      </c>
      <c r="D42" s="29" t="n">
        <v>242947</v>
      </c>
      <c r="E42" s="29" t="n">
        <v>93</v>
      </c>
      <c r="F42" s="29" t="n">
        <v>657766</v>
      </c>
      <c r="G42" s="29" t="n">
        <v>3132</v>
      </c>
      <c r="H42" s="29" t="n">
        <v>120366</v>
      </c>
      <c r="I42" s="19" t="n">
        <v>10737923</v>
      </c>
    </row>
    <row r="43" s="24" customFormat="true" ht="14.25" hidden="false" customHeight="true" outlineLevel="0" collapsed="false">
      <c r="A43" s="22" t="s">
        <v>40</v>
      </c>
      <c r="B43" s="29" t="n">
        <v>0</v>
      </c>
      <c r="C43" s="29" t="n">
        <v>0</v>
      </c>
      <c r="D43" s="29" t="n">
        <v>13</v>
      </c>
      <c r="E43" s="29" t="n">
        <v>19</v>
      </c>
      <c r="F43" s="29" t="n">
        <v>17</v>
      </c>
      <c r="G43" s="29" t="n">
        <v>0</v>
      </c>
      <c r="H43" s="29" t="n">
        <v>0</v>
      </c>
      <c r="I43" s="19" t="n">
        <v>49</v>
      </c>
    </row>
    <row r="44" s="24" customFormat="true" ht="14.25" hidden="false" customHeight="true" outlineLevel="0" collapsed="false">
      <c r="A44" s="22" t="s">
        <v>41</v>
      </c>
      <c r="B44" s="29" t="n">
        <v>0</v>
      </c>
      <c r="C44" s="29" t="n">
        <v>0</v>
      </c>
      <c r="D44" s="29" t="n">
        <v>0</v>
      </c>
      <c r="E44" s="29" t="n">
        <v>11</v>
      </c>
      <c r="F44" s="29" t="n">
        <v>0</v>
      </c>
      <c r="G44" s="29" t="n">
        <v>0</v>
      </c>
      <c r="H44" s="29" t="n">
        <v>0</v>
      </c>
      <c r="I44" s="19" t="n">
        <v>11</v>
      </c>
    </row>
    <row r="45" s="24" customFormat="true" ht="14.25" hidden="false" customHeight="true" outlineLevel="0" collapsed="false">
      <c r="A45" s="22" t="s">
        <v>42</v>
      </c>
      <c r="B45" s="29" t="n">
        <v>0</v>
      </c>
      <c r="C45" s="29" t="n">
        <v>0</v>
      </c>
      <c r="D45" s="29" t="n">
        <v>118</v>
      </c>
      <c r="E45" s="29" t="n">
        <v>30</v>
      </c>
      <c r="F45" s="29" t="n">
        <v>137</v>
      </c>
      <c r="G45" s="29" t="n">
        <v>5</v>
      </c>
      <c r="H45" s="29" t="n">
        <v>0</v>
      </c>
      <c r="I45" s="19" t="n">
        <v>290</v>
      </c>
    </row>
    <row r="46" s="24" customFormat="true" ht="14.25" hidden="false" customHeight="true" outlineLevel="0" collapsed="false">
      <c r="A46" s="22" t="s">
        <v>43</v>
      </c>
      <c r="B46" s="29" t="n">
        <v>471528</v>
      </c>
      <c r="C46" s="29" t="n">
        <v>26</v>
      </c>
      <c r="D46" s="29" t="n">
        <v>13245</v>
      </c>
      <c r="E46" s="29" t="n">
        <v>4</v>
      </c>
      <c r="F46" s="29" t="n">
        <v>52410</v>
      </c>
      <c r="G46" s="29" t="n">
        <v>237</v>
      </c>
      <c r="H46" s="29" t="n">
        <v>9035</v>
      </c>
      <c r="I46" s="19" t="n">
        <v>546485</v>
      </c>
    </row>
    <row r="47" s="24" customFormat="true" ht="14.25" hidden="false" customHeight="true" outlineLevel="0" collapsed="false">
      <c r="A47" s="22" t="s">
        <v>50</v>
      </c>
      <c r="B47" s="29" t="n">
        <v>6708037</v>
      </c>
      <c r="C47" s="29" t="n">
        <v>589</v>
      </c>
      <c r="D47" s="29" t="n">
        <v>295269</v>
      </c>
      <c r="E47" s="29" t="n">
        <v>335</v>
      </c>
      <c r="F47" s="29" t="n">
        <v>597532</v>
      </c>
      <c r="G47" s="29" t="n">
        <v>8414</v>
      </c>
      <c r="H47" s="29" t="n">
        <v>362223</v>
      </c>
      <c r="I47" s="19" t="n">
        <v>7972399</v>
      </c>
    </row>
    <row r="48" s="24" customFormat="true" ht="14.25" hidden="false" customHeight="true" outlineLevel="0" collapsed="false">
      <c r="A48" s="22" t="s">
        <v>45</v>
      </c>
      <c r="B48" s="29" t="n">
        <v>0</v>
      </c>
      <c r="C48" s="29" t="n">
        <v>0</v>
      </c>
      <c r="D48" s="29" t="n">
        <v>12</v>
      </c>
      <c r="E48" s="29" t="n">
        <v>0</v>
      </c>
      <c r="F48" s="29" t="n">
        <v>12</v>
      </c>
      <c r="G48" s="29" t="n">
        <v>1</v>
      </c>
      <c r="H48" s="29" t="n">
        <v>0</v>
      </c>
      <c r="I48" s="19" t="n">
        <v>25</v>
      </c>
    </row>
    <row r="49" s="5" customFormat="true" ht="14.25" hidden="false" customHeight="true" outlineLevel="0" collapsed="false">
      <c r="A49" s="22" t="s">
        <v>46</v>
      </c>
      <c r="B49" s="29" t="n">
        <v>1108</v>
      </c>
      <c r="C49" s="29" t="n">
        <v>0</v>
      </c>
      <c r="D49" s="29" t="n">
        <v>4</v>
      </c>
      <c r="E49" s="29" t="n">
        <v>0</v>
      </c>
      <c r="F49" s="29" t="n">
        <v>4</v>
      </c>
      <c r="G49" s="29" t="n">
        <v>0</v>
      </c>
      <c r="H49" s="29" t="n">
        <v>0</v>
      </c>
      <c r="I49" s="19" t="n">
        <v>1116</v>
      </c>
    </row>
    <row r="50" customFormat="false" ht="14.25" hidden="false" customHeight="true" outlineLevel="0" collapsed="false">
      <c r="A50" s="22" t="s">
        <v>47</v>
      </c>
      <c r="B50" s="29" t="n">
        <v>13579</v>
      </c>
      <c r="C50" s="29" t="n">
        <v>2</v>
      </c>
      <c r="D50" s="29" t="n">
        <v>4289</v>
      </c>
      <c r="E50" s="29" t="n">
        <v>12</v>
      </c>
      <c r="F50" s="29" t="n">
        <v>6715</v>
      </c>
      <c r="G50" s="29" t="n">
        <v>74</v>
      </c>
      <c r="H50" s="29" t="n">
        <v>0</v>
      </c>
      <c r="I50" s="19" t="n">
        <v>24671</v>
      </c>
    </row>
    <row r="51" s="24" customFormat="true" ht="14.25" hidden="false" customHeight="true" outlineLevel="0" collapsed="false">
      <c r="A51" s="22" t="s">
        <v>48</v>
      </c>
      <c r="B51" s="23" t="n">
        <v>13089644</v>
      </c>
      <c r="C51" s="23" t="n">
        <v>3488</v>
      </c>
      <c r="D51" s="23" t="n">
        <v>692805</v>
      </c>
      <c r="E51" s="23" t="n">
        <v>339</v>
      </c>
      <c r="F51" s="23" t="n">
        <v>1373285</v>
      </c>
      <c r="G51" s="23" t="n">
        <v>22933</v>
      </c>
      <c r="H51" s="23" t="n">
        <v>428107</v>
      </c>
      <c r="I51" s="19" t="n">
        <v>15610601</v>
      </c>
    </row>
    <row r="52" customFormat="false" ht="14.25" hidden="false" customHeight="true" outlineLevel="0" collapsed="false">
      <c r="A52" s="32"/>
      <c r="B52" s="32"/>
      <c r="C52" s="32"/>
      <c r="D52" s="32"/>
      <c r="E52" s="32"/>
      <c r="F52" s="33"/>
      <c r="G52" s="33"/>
      <c r="H52" s="33"/>
      <c r="I52" s="33"/>
    </row>
    <row r="54" customFormat="false" ht="12.75" hidden="false" customHeight="false" outlineLevel="0" collapsed="false">
      <c r="I54" s="34"/>
    </row>
    <row r="55" customFormat="false" ht="12.75" hidden="false" customHeight="false" outlineLevel="0" collapsed="false">
      <c r="A55" s="2"/>
      <c r="I55" s="34"/>
    </row>
    <row r="56" customFormat="false" ht="12.75" hidden="false" customHeight="false" outlineLevel="0" collapsed="false">
      <c r="A56" s="2"/>
      <c r="I56" s="34"/>
    </row>
    <row r="57" customFormat="false" ht="12.75" hidden="false" customHeight="false" outlineLevel="0" collapsed="false">
      <c r="A57" s="2"/>
      <c r="I57" s="34"/>
    </row>
    <row r="58" customFormat="false" ht="12.75" hidden="false" customHeight="false" outlineLevel="0" collapsed="false">
      <c r="A58" s="2"/>
      <c r="I58" s="34"/>
    </row>
    <row r="59" customFormat="false" ht="12.75" hidden="false" customHeight="false" outlineLevel="0" collapsed="false">
      <c r="A59" s="2"/>
      <c r="I59" s="34"/>
    </row>
    <row r="60" customFormat="false" ht="12.75" hidden="false" customHeight="false" outlineLevel="0" collapsed="false">
      <c r="A60" s="2"/>
      <c r="I60" s="34"/>
    </row>
    <row r="61" customFormat="false" ht="12.75" hidden="false" customHeight="false" outlineLevel="0" collapsed="false">
      <c r="A61" s="2"/>
      <c r="I61" s="34"/>
    </row>
    <row r="62" customFormat="false" ht="12.75" hidden="false" customHeight="false" outlineLevel="0" collapsed="false">
      <c r="A62" s="2"/>
      <c r="I62" s="34"/>
    </row>
    <row r="63" customFormat="false" ht="12.75" hidden="false" customHeight="false" outlineLevel="0" collapsed="false">
      <c r="A63" s="2"/>
      <c r="I63" s="34"/>
    </row>
    <row r="64" customFormat="false" ht="12.75" hidden="false" customHeight="false" outlineLevel="0" collapsed="false">
      <c r="A64" s="2"/>
      <c r="I64" s="34"/>
    </row>
    <row r="65" customFormat="false" ht="12.75" hidden="false" customHeight="false" outlineLevel="0" collapsed="false">
      <c r="A65" s="2"/>
      <c r="I65" s="34"/>
    </row>
    <row r="66" customFormat="false" ht="12.75" hidden="false" customHeight="false" outlineLevel="0" collapsed="false">
      <c r="A66" s="2"/>
      <c r="I66" s="34"/>
    </row>
    <row r="67" customFormat="false" ht="12.75" hidden="false" customHeight="false" outlineLevel="0" collapsed="false">
      <c r="A67" s="2"/>
    </row>
    <row r="68" customFormat="false" ht="12.75" hidden="false" customHeight="false" outlineLevel="0" collapsed="false">
      <c r="A68" s="2"/>
    </row>
    <row r="69" customFormat="false" ht="12.75" hidden="false" customHeight="false" outlineLevel="0" collapsed="false">
      <c r="A69" s="2"/>
    </row>
    <row r="70" customFormat="false" ht="12.75" hidden="false" customHeight="false" outlineLevel="0" collapsed="false">
      <c r="A70" s="2"/>
    </row>
    <row r="71" customFormat="false" ht="12.75" hidden="false" customHeight="false" outlineLevel="0" collapsed="false">
      <c r="A71" s="2"/>
    </row>
    <row r="72" customFormat="false" ht="12.75" hidden="false" customHeight="false" outlineLevel="0" collapsed="false">
      <c r="A72" s="2"/>
    </row>
    <row r="73" customFormat="false" ht="12.75" hidden="false" customHeight="false" outlineLevel="0" collapsed="false">
      <c r="A73" s="2"/>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14"/>
    <col collapsed="false" customWidth="true" hidden="false" outlineLevel="0" max="5" min="2" style="1" width="11.99"/>
    <col collapsed="false" customWidth="true" hidden="false" outlineLevel="0" max="8" min="6" style="2" width="11.99"/>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56</v>
      </c>
      <c r="B1" s="4"/>
      <c r="C1" s="4"/>
      <c r="D1" s="4"/>
      <c r="E1" s="4"/>
      <c r="F1" s="4"/>
      <c r="G1" s="4"/>
      <c r="H1" s="4"/>
    </row>
    <row r="2" s="5" customFormat="true" ht="18.75" hidden="false" customHeight="true" outlineLevel="0" collapsed="false">
      <c r="B2" s="6"/>
      <c r="C2" s="6"/>
      <c r="D2" s="6"/>
      <c r="E2" s="6"/>
      <c r="F2" s="6"/>
      <c r="G2" s="6"/>
      <c r="H2" s="7"/>
    </row>
    <row r="3" s="11" customFormat="true" ht="54.75" hidden="false" customHeight="true" outlineLevel="0" collapsed="false">
      <c r="A3" s="8" t="s">
        <v>1</v>
      </c>
      <c r="B3" s="9" t="s">
        <v>2</v>
      </c>
      <c r="C3" s="9" t="s">
        <v>3</v>
      </c>
      <c r="D3" s="9" t="s">
        <v>4</v>
      </c>
      <c r="E3" s="9" t="s">
        <v>5</v>
      </c>
      <c r="F3" s="9" t="s">
        <v>6</v>
      </c>
      <c r="G3" s="9" t="s">
        <v>7</v>
      </c>
      <c r="H3" s="9" t="s">
        <v>8</v>
      </c>
      <c r="I3" s="10" t="s">
        <v>9</v>
      </c>
    </row>
    <row r="4" s="15" customFormat="true" ht="14.25" hidden="false" customHeight="true" outlineLevel="0" collapsed="false">
      <c r="A4" s="12"/>
      <c r="B4" s="13"/>
      <c r="C4" s="13"/>
      <c r="D4" s="13"/>
      <c r="E4" s="13"/>
      <c r="F4" s="13"/>
      <c r="G4" s="13"/>
      <c r="H4" s="13"/>
      <c r="I4" s="14"/>
    </row>
    <row r="5" customFormat="false" ht="14.25" hidden="false" customHeight="true" outlineLevel="0" collapsed="false">
      <c r="A5" s="16" t="s">
        <v>10</v>
      </c>
      <c r="B5" s="17" t="n">
        <v>195285212</v>
      </c>
      <c r="C5" s="17" t="n">
        <v>567217</v>
      </c>
      <c r="D5" s="17" t="n">
        <v>11902183</v>
      </c>
      <c r="E5" s="17" t="n">
        <v>16131</v>
      </c>
      <c r="F5" s="17" t="n">
        <v>24241663</v>
      </c>
      <c r="G5" s="17" t="n">
        <v>1475346</v>
      </c>
      <c r="H5" s="17" t="n">
        <v>6311224</v>
      </c>
      <c r="I5" s="17" t="n">
        <v>239798976</v>
      </c>
    </row>
    <row r="6" customFormat="false" ht="14.25" hidden="false" customHeight="true" outlineLevel="0" collapsed="false">
      <c r="A6" s="18"/>
      <c r="B6" s="17"/>
      <c r="C6" s="17"/>
      <c r="D6" s="17"/>
      <c r="E6" s="17"/>
      <c r="F6" s="17"/>
      <c r="G6" s="17"/>
      <c r="H6" s="17"/>
      <c r="I6" s="19"/>
    </row>
    <row r="7" customFormat="false" ht="14.25" hidden="false" customHeight="true" outlineLevel="0" collapsed="false">
      <c r="A7" s="20" t="s">
        <v>11</v>
      </c>
      <c r="B7" s="17" t="n">
        <v>85320597</v>
      </c>
      <c r="C7" s="17" t="n">
        <v>496624</v>
      </c>
      <c r="D7" s="17" t="n">
        <v>3624288</v>
      </c>
      <c r="E7" s="17" t="n">
        <v>3008</v>
      </c>
      <c r="F7" s="17" t="n">
        <v>9247226</v>
      </c>
      <c r="G7" s="17" t="n">
        <v>744996</v>
      </c>
      <c r="H7" s="17" t="n">
        <v>3446458</v>
      </c>
      <c r="I7" s="18" t="n">
        <v>102883197</v>
      </c>
    </row>
    <row r="8" customFormat="false" ht="14.25" hidden="false" customHeight="true" outlineLevel="0" collapsed="false">
      <c r="A8" s="20"/>
      <c r="B8" s="21"/>
      <c r="C8" s="21"/>
      <c r="D8" s="21"/>
      <c r="E8" s="21"/>
      <c r="F8" s="21"/>
      <c r="G8" s="21"/>
      <c r="H8" s="21"/>
      <c r="I8" s="18"/>
    </row>
    <row r="9" s="24" customFormat="true" ht="14.25" hidden="false" customHeight="true" outlineLevel="0" collapsed="false">
      <c r="A9" s="22" t="s">
        <v>12</v>
      </c>
      <c r="B9" s="23" t="n">
        <v>62484540</v>
      </c>
      <c r="C9" s="23" t="n">
        <v>252416</v>
      </c>
      <c r="D9" s="23" t="n">
        <v>1684474</v>
      </c>
      <c r="E9" s="23" t="n">
        <v>1711</v>
      </c>
      <c r="F9" s="23" t="n">
        <v>6595678</v>
      </c>
      <c r="G9" s="23" t="n">
        <v>396810</v>
      </c>
      <c r="H9" s="23" t="n">
        <v>1245838</v>
      </c>
      <c r="I9" s="19" t="n">
        <v>72661467</v>
      </c>
    </row>
    <row r="10" s="24" customFormat="true" ht="14.25" hidden="false" customHeight="true" outlineLevel="0" collapsed="false">
      <c r="A10" s="22" t="s">
        <v>13</v>
      </c>
      <c r="B10" s="23" t="n">
        <v>9015163</v>
      </c>
      <c r="C10" s="23" t="n">
        <v>38439</v>
      </c>
      <c r="D10" s="23" t="n">
        <v>817166</v>
      </c>
      <c r="E10" s="23" t="n">
        <v>334</v>
      </c>
      <c r="F10" s="23" t="n">
        <v>644917</v>
      </c>
      <c r="G10" s="23" t="n">
        <v>112504</v>
      </c>
      <c r="H10" s="23" t="n">
        <v>1380400</v>
      </c>
      <c r="I10" s="19" t="n">
        <v>12008923</v>
      </c>
    </row>
    <row r="11" s="24" customFormat="true" ht="14.25" hidden="false" customHeight="true" outlineLevel="0" collapsed="false">
      <c r="A11" s="22" t="s">
        <v>14</v>
      </c>
      <c r="B11" s="23" t="n">
        <v>13820894</v>
      </c>
      <c r="C11" s="23" t="n">
        <v>205769</v>
      </c>
      <c r="D11" s="23" t="n">
        <v>1122648</v>
      </c>
      <c r="E11" s="23" t="n">
        <v>963</v>
      </c>
      <c r="F11" s="23" t="n">
        <v>2006631</v>
      </c>
      <c r="G11" s="23" t="n">
        <v>235682</v>
      </c>
      <c r="H11" s="23" t="n">
        <v>820220</v>
      </c>
      <c r="I11" s="19" t="n">
        <v>18212807</v>
      </c>
    </row>
    <row r="12" s="25" customFormat="true" ht="14.25" hidden="false" customHeight="true" outlineLevel="0" collapsed="false">
      <c r="A12" s="17"/>
      <c r="B12" s="17"/>
      <c r="C12" s="21"/>
      <c r="D12" s="21"/>
      <c r="E12" s="21"/>
      <c r="F12" s="21"/>
      <c r="G12" s="21"/>
      <c r="H12" s="21"/>
      <c r="I12" s="18"/>
    </row>
    <row r="13" s="5" customFormat="true" ht="14.25" hidden="false" customHeight="true" outlineLevel="0" collapsed="false">
      <c r="A13" s="16" t="s">
        <v>15</v>
      </c>
      <c r="B13" s="17" t="n">
        <v>66169636</v>
      </c>
      <c r="C13" s="17" t="n">
        <v>48457</v>
      </c>
      <c r="D13" s="17" t="n">
        <v>4220248</v>
      </c>
      <c r="E13" s="17" t="n">
        <v>8139</v>
      </c>
      <c r="F13" s="17" t="n">
        <v>9846239</v>
      </c>
      <c r="G13" s="17" t="n">
        <v>663184</v>
      </c>
      <c r="H13" s="17" t="n">
        <v>2178708</v>
      </c>
      <c r="I13" s="17" t="n">
        <v>83134611</v>
      </c>
    </row>
    <row r="14" s="5" customFormat="true" ht="14.25" hidden="false" customHeight="true" outlineLevel="0" collapsed="false">
      <c r="A14" s="16"/>
      <c r="B14" s="21"/>
      <c r="C14" s="21"/>
      <c r="D14" s="21"/>
      <c r="E14" s="21"/>
      <c r="F14" s="21"/>
      <c r="G14" s="21"/>
      <c r="H14" s="21"/>
      <c r="I14" s="18"/>
    </row>
    <row r="15" s="24" customFormat="true" ht="14.25" hidden="false" customHeight="true" outlineLevel="0" collapsed="false">
      <c r="A15" s="22" t="s">
        <v>53</v>
      </c>
      <c r="B15" s="23" t="n">
        <v>41</v>
      </c>
      <c r="C15" s="23" t="n">
        <v>0</v>
      </c>
      <c r="D15" s="23" t="n">
        <v>13</v>
      </c>
      <c r="E15" s="23" t="n">
        <v>0</v>
      </c>
      <c r="F15" s="23" t="n">
        <v>14</v>
      </c>
      <c r="G15" s="23" t="n">
        <v>0</v>
      </c>
      <c r="H15" s="23" t="n">
        <v>0</v>
      </c>
      <c r="I15" s="19" t="n">
        <v>68</v>
      </c>
    </row>
    <row r="16" s="24" customFormat="true" ht="14.25" hidden="false" customHeight="true" outlineLevel="0" collapsed="false">
      <c r="A16" s="22" t="s">
        <v>52</v>
      </c>
      <c r="B16" s="23" t="n">
        <v>23486409</v>
      </c>
      <c r="C16" s="23" t="n">
        <v>29263</v>
      </c>
      <c r="D16" s="23" t="n">
        <v>1447046</v>
      </c>
      <c r="E16" s="23" t="n">
        <v>7058</v>
      </c>
      <c r="F16" s="23" t="n">
        <v>2058031</v>
      </c>
      <c r="G16" s="23" t="n">
        <v>518311</v>
      </c>
      <c r="H16" s="23" t="n">
        <v>513814</v>
      </c>
      <c r="I16" s="19" t="n">
        <v>28059932</v>
      </c>
    </row>
    <row r="17" s="24" customFormat="true" ht="14.25" hidden="false" customHeight="true" outlineLevel="0" collapsed="false">
      <c r="A17" s="22" t="s">
        <v>17</v>
      </c>
      <c r="B17" s="23" t="n">
        <v>182313</v>
      </c>
      <c r="C17" s="23" t="n">
        <v>88</v>
      </c>
      <c r="D17" s="23" t="n">
        <v>63845</v>
      </c>
      <c r="E17" s="23" t="n">
        <v>48</v>
      </c>
      <c r="F17" s="23" t="n">
        <v>31026</v>
      </c>
      <c r="G17" s="23" t="n">
        <v>665</v>
      </c>
      <c r="H17" s="23" t="n">
        <v>953</v>
      </c>
      <c r="I17" s="19" t="n">
        <v>278938</v>
      </c>
    </row>
    <row r="18" s="24" customFormat="true" ht="14.25" hidden="false" customHeight="true" outlineLevel="0" collapsed="false">
      <c r="A18" s="22" t="s">
        <v>18</v>
      </c>
      <c r="B18" s="23" t="n">
        <v>700276</v>
      </c>
      <c r="C18" s="23" t="n">
        <v>49</v>
      </c>
      <c r="D18" s="23" t="n">
        <v>28079</v>
      </c>
      <c r="E18" s="23" t="n">
        <v>58</v>
      </c>
      <c r="F18" s="23" t="n">
        <v>43837</v>
      </c>
      <c r="G18" s="23" t="n">
        <v>307</v>
      </c>
      <c r="H18" s="23" t="n">
        <v>938</v>
      </c>
      <c r="I18" s="19" t="n">
        <v>773544</v>
      </c>
    </row>
    <row r="19" s="24" customFormat="true" ht="14.25" hidden="false" customHeight="true" outlineLevel="0" collapsed="false">
      <c r="A19" s="22" t="s">
        <v>19</v>
      </c>
      <c r="B19" s="23" t="n">
        <v>764094</v>
      </c>
      <c r="C19" s="23" t="n">
        <v>737</v>
      </c>
      <c r="D19" s="23" t="n">
        <v>78065</v>
      </c>
      <c r="E19" s="23" t="n">
        <v>72</v>
      </c>
      <c r="F19" s="23" t="n">
        <v>109199</v>
      </c>
      <c r="G19" s="23" t="n">
        <v>52558</v>
      </c>
      <c r="H19" s="23" t="n">
        <v>19004</v>
      </c>
      <c r="I19" s="19" t="n">
        <v>1023729</v>
      </c>
    </row>
    <row r="20" s="24" customFormat="true" ht="14.25" hidden="false" customHeight="true" outlineLevel="0" collapsed="false">
      <c r="A20" s="22" t="s">
        <v>20</v>
      </c>
      <c r="B20" s="23" t="n">
        <v>9330</v>
      </c>
      <c r="C20" s="23" t="n">
        <v>160</v>
      </c>
      <c r="D20" s="23" t="n">
        <v>881</v>
      </c>
      <c r="E20" s="23" t="n">
        <v>84</v>
      </c>
      <c r="F20" s="23" t="n">
        <v>5644</v>
      </c>
      <c r="G20" s="23" t="n">
        <v>9</v>
      </c>
      <c r="H20" s="23" t="n">
        <v>74</v>
      </c>
      <c r="I20" s="19" t="n">
        <v>16182</v>
      </c>
    </row>
    <row r="21" s="24" customFormat="true" ht="14.25" hidden="false" customHeight="true" outlineLevel="0" collapsed="false">
      <c r="A21" s="22" t="s">
        <v>21</v>
      </c>
      <c r="B21" s="23" t="n">
        <v>8014305</v>
      </c>
      <c r="C21" s="23" t="n">
        <v>6395</v>
      </c>
      <c r="D21" s="23" t="n">
        <v>938458</v>
      </c>
      <c r="E21" s="23" t="n">
        <v>353</v>
      </c>
      <c r="F21" s="23" t="n">
        <v>1511511</v>
      </c>
      <c r="G21" s="23" t="n">
        <v>13037</v>
      </c>
      <c r="H21" s="23" t="n">
        <v>168410</v>
      </c>
      <c r="I21" s="19" t="n">
        <v>10652469</v>
      </c>
    </row>
    <row r="22" s="24" customFormat="true" ht="14.25" hidden="false" customHeight="true" outlineLevel="0" collapsed="false">
      <c r="A22" s="22" t="s">
        <v>23</v>
      </c>
      <c r="B22" s="23" t="n">
        <v>24565169</v>
      </c>
      <c r="C22" s="23" t="n">
        <v>11765</v>
      </c>
      <c r="D22" s="23" t="n">
        <v>1663861</v>
      </c>
      <c r="E22" s="23" t="n">
        <v>466</v>
      </c>
      <c r="F22" s="23" t="n">
        <v>5204451</v>
      </c>
      <c r="G22" s="23" t="n">
        <v>78297</v>
      </c>
      <c r="H22" s="23" t="n">
        <v>1359872</v>
      </c>
      <c r="I22" s="19" t="n">
        <v>32883881</v>
      </c>
    </row>
    <row r="23" s="24" customFormat="true" ht="14.25" hidden="false" customHeight="true" outlineLevel="0" collapsed="false">
      <c r="A23" s="22" t="s">
        <v>24</v>
      </c>
      <c r="B23" s="23" t="n">
        <v>8447699</v>
      </c>
      <c r="C23" s="23" t="n">
        <v>0</v>
      </c>
      <c r="D23" s="23" t="n">
        <v>0</v>
      </c>
      <c r="E23" s="23" t="n">
        <v>0</v>
      </c>
      <c r="F23" s="23" t="n">
        <v>882526</v>
      </c>
      <c r="G23" s="23" t="n">
        <v>0</v>
      </c>
      <c r="H23" s="23" t="n">
        <v>115643</v>
      </c>
      <c r="I23" s="19" t="n">
        <v>9445868</v>
      </c>
    </row>
    <row r="24" s="24" customFormat="true" ht="14.25" hidden="false" customHeight="true" outlineLevel="0" collapsed="false">
      <c r="A24" s="26"/>
      <c r="B24" s="27"/>
      <c r="C24" s="27"/>
      <c r="D24" s="27"/>
      <c r="E24" s="27"/>
      <c r="F24" s="27"/>
      <c r="G24" s="27"/>
      <c r="H24" s="27"/>
      <c r="I24" s="28"/>
    </row>
    <row r="25" s="24" customFormat="true" ht="14.25" hidden="false" customHeight="true" outlineLevel="0" collapsed="false">
      <c r="A25" s="16" t="s">
        <v>25</v>
      </c>
      <c r="B25" s="17" t="n">
        <v>2586</v>
      </c>
      <c r="C25" s="17" t="n">
        <v>2</v>
      </c>
      <c r="D25" s="17" t="n">
        <v>1899</v>
      </c>
      <c r="E25" s="17" t="n">
        <v>63</v>
      </c>
      <c r="F25" s="17" t="n">
        <v>1549</v>
      </c>
      <c r="G25" s="17" t="n">
        <v>1</v>
      </c>
      <c r="H25" s="17" t="n">
        <v>20</v>
      </c>
      <c r="I25" s="17" t="n">
        <v>6120</v>
      </c>
    </row>
    <row r="26" s="24" customFormat="true" ht="14.25" hidden="false" customHeight="true" outlineLevel="0" collapsed="false">
      <c r="A26" s="22"/>
      <c r="B26" s="29"/>
      <c r="C26" s="29"/>
      <c r="D26" s="29"/>
      <c r="E26" s="29"/>
      <c r="F26" s="29"/>
      <c r="G26" s="29"/>
      <c r="H26" s="29"/>
      <c r="I26" s="19"/>
    </row>
    <row r="27" s="30" customFormat="true" ht="14.25" hidden="false" customHeight="true" outlineLevel="0" collapsed="false">
      <c r="A27" s="22" t="s">
        <v>26</v>
      </c>
      <c r="B27" s="29" t="n">
        <v>2586</v>
      </c>
      <c r="C27" s="29" t="n">
        <v>2</v>
      </c>
      <c r="D27" s="29" t="n">
        <v>1899</v>
      </c>
      <c r="E27" s="29" t="n">
        <v>63</v>
      </c>
      <c r="F27" s="29" t="n">
        <v>1549</v>
      </c>
      <c r="G27" s="29" t="n">
        <v>1</v>
      </c>
      <c r="H27" s="29" t="n">
        <v>20</v>
      </c>
      <c r="I27" s="19" t="n">
        <v>6120</v>
      </c>
    </row>
    <row r="28" s="24" customFormat="true" ht="14.25" hidden="false" customHeight="true" outlineLevel="0" collapsed="false">
      <c r="A28" s="22"/>
      <c r="B28" s="29"/>
      <c r="C28" s="29"/>
      <c r="D28" s="29"/>
      <c r="E28" s="29"/>
      <c r="F28" s="29"/>
      <c r="G28" s="29"/>
      <c r="H28" s="29"/>
      <c r="I28" s="19"/>
    </row>
    <row r="29" s="24" customFormat="true" ht="14.25" hidden="false" customHeight="true" outlineLevel="0" collapsed="false">
      <c r="A29" s="16" t="s">
        <v>27</v>
      </c>
      <c r="B29" s="17" t="n">
        <v>43792393</v>
      </c>
      <c r="C29" s="17" t="n">
        <v>22134</v>
      </c>
      <c r="D29" s="17" t="n">
        <v>4055748</v>
      </c>
      <c r="E29" s="17" t="n">
        <v>4921</v>
      </c>
      <c r="F29" s="17" t="n">
        <v>5146649</v>
      </c>
      <c r="G29" s="17" t="n">
        <v>67165</v>
      </c>
      <c r="H29" s="17" t="n">
        <v>686038</v>
      </c>
      <c r="I29" s="17" t="n">
        <v>53775048</v>
      </c>
    </row>
    <row r="30" s="5" customFormat="true" ht="14.25" hidden="false" customHeight="true" outlineLevel="0" collapsed="false">
      <c r="A30" s="16"/>
      <c r="B30" s="31"/>
      <c r="C30" s="31"/>
      <c r="D30" s="31"/>
      <c r="E30" s="31"/>
      <c r="F30" s="31"/>
      <c r="G30" s="31"/>
      <c r="H30" s="31"/>
      <c r="I30" s="18"/>
    </row>
    <row r="31" s="24" customFormat="true" ht="14.25" hidden="false" customHeight="true" outlineLevel="0" collapsed="false">
      <c r="A31" s="22" t="s">
        <v>28</v>
      </c>
      <c r="B31" s="23" t="n">
        <v>53732</v>
      </c>
      <c r="C31" s="23" t="n">
        <v>48</v>
      </c>
      <c r="D31" s="23" t="n">
        <v>8069</v>
      </c>
      <c r="E31" s="23" t="n">
        <v>58</v>
      </c>
      <c r="F31" s="23" t="n">
        <v>14049</v>
      </c>
      <c r="G31" s="23" t="n">
        <v>218</v>
      </c>
      <c r="H31" s="23" t="n">
        <v>555</v>
      </c>
      <c r="I31" s="19" t="n">
        <v>76729</v>
      </c>
    </row>
    <row r="32" s="5" customFormat="true" ht="14.25" hidden="false" customHeight="true" outlineLevel="0" collapsed="false">
      <c r="A32" s="22" t="s">
        <v>29</v>
      </c>
      <c r="B32" s="29" t="n">
        <v>3454</v>
      </c>
      <c r="C32" s="29" t="n">
        <v>0</v>
      </c>
      <c r="D32" s="29" t="n">
        <v>1403</v>
      </c>
      <c r="E32" s="29" t="n">
        <v>109</v>
      </c>
      <c r="F32" s="29" t="n">
        <v>10924</v>
      </c>
      <c r="G32" s="29" t="n">
        <v>20</v>
      </c>
      <c r="H32" s="29" t="n">
        <v>0</v>
      </c>
      <c r="I32" s="19" t="n">
        <v>15910</v>
      </c>
    </row>
    <row r="33" s="24" customFormat="true" ht="14.25" hidden="false" customHeight="true" outlineLevel="0" collapsed="false">
      <c r="A33" s="22" t="s">
        <v>30</v>
      </c>
      <c r="B33" s="29" t="n">
        <v>162</v>
      </c>
      <c r="C33" s="29" t="n">
        <v>0</v>
      </c>
      <c r="D33" s="29" t="n">
        <v>970</v>
      </c>
      <c r="E33" s="29" t="n">
        <v>95</v>
      </c>
      <c r="F33" s="29" t="n">
        <v>1960</v>
      </c>
      <c r="G33" s="29" t="n">
        <v>10</v>
      </c>
      <c r="H33" s="29" t="n">
        <v>0</v>
      </c>
      <c r="I33" s="19" t="n">
        <v>3197</v>
      </c>
    </row>
    <row r="34" s="24" customFormat="true" ht="14.25" hidden="false" customHeight="true" outlineLevel="0" collapsed="false">
      <c r="A34" s="22" t="s">
        <v>31</v>
      </c>
      <c r="B34" s="29" t="n">
        <v>0</v>
      </c>
      <c r="C34" s="29" t="n">
        <v>0</v>
      </c>
      <c r="D34" s="29" t="n">
        <v>39</v>
      </c>
      <c r="E34" s="29" t="n">
        <v>1</v>
      </c>
      <c r="F34" s="29" t="n">
        <v>69</v>
      </c>
      <c r="G34" s="29" t="n">
        <v>0</v>
      </c>
      <c r="H34" s="29" t="n">
        <v>0</v>
      </c>
      <c r="I34" s="19" t="n">
        <v>109</v>
      </c>
    </row>
    <row r="35" s="24" customFormat="true" ht="14.25" hidden="false" customHeight="true" outlineLevel="0" collapsed="false">
      <c r="A35" s="22" t="s">
        <v>32</v>
      </c>
      <c r="B35" s="29" t="n">
        <v>116931</v>
      </c>
      <c r="C35" s="29" t="n">
        <v>29</v>
      </c>
      <c r="D35" s="29" t="n">
        <v>4900</v>
      </c>
      <c r="E35" s="29" t="n">
        <v>23</v>
      </c>
      <c r="F35" s="29" t="n">
        <v>22975</v>
      </c>
      <c r="G35" s="29" t="n">
        <v>222</v>
      </c>
      <c r="H35" s="29" t="n">
        <v>0</v>
      </c>
      <c r="I35" s="19" t="n">
        <v>145080</v>
      </c>
    </row>
    <row r="36" s="24" customFormat="true" ht="14.25" hidden="false" customHeight="true" outlineLevel="0" collapsed="false">
      <c r="A36" s="22" t="s">
        <v>33</v>
      </c>
      <c r="B36" s="29" t="n">
        <v>2</v>
      </c>
      <c r="C36" s="29" t="n">
        <v>3</v>
      </c>
      <c r="D36" s="29" t="n">
        <v>1390</v>
      </c>
      <c r="E36" s="29" t="n">
        <v>109</v>
      </c>
      <c r="F36" s="29" t="n">
        <v>1377</v>
      </c>
      <c r="G36" s="29" t="n">
        <v>9</v>
      </c>
      <c r="H36" s="29" t="n">
        <v>0</v>
      </c>
      <c r="I36" s="19" t="n">
        <v>2890</v>
      </c>
    </row>
    <row r="37" s="24" customFormat="true" ht="14.25" hidden="false" customHeight="true" outlineLevel="0" collapsed="false">
      <c r="A37" s="22" t="s">
        <v>34</v>
      </c>
      <c r="B37" s="29" t="n">
        <v>15743487</v>
      </c>
      <c r="C37" s="29" t="n">
        <v>11974</v>
      </c>
      <c r="D37" s="29" t="n">
        <v>2883388</v>
      </c>
      <c r="E37" s="29" t="n">
        <v>3457</v>
      </c>
      <c r="F37" s="29" t="n">
        <v>2371259</v>
      </c>
      <c r="G37" s="29" t="n">
        <v>32775</v>
      </c>
      <c r="H37" s="29" t="n">
        <v>208967</v>
      </c>
      <c r="I37" s="19" t="n">
        <v>21255307</v>
      </c>
    </row>
    <row r="38" s="24" customFormat="true" ht="14.25" hidden="false" customHeight="true" outlineLevel="0" collapsed="false">
      <c r="A38" s="22" t="s">
        <v>35</v>
      </c>
      <c r="B38" s="29" t="n">
        <v>0</v>
      </c>
      <c r="C38" s="29" t="n">
        <v>0</v>
      </c>
      <c r="D38" s="29" t="n">
        <v>263</v>
      </c>
      <c r="E38" s="29" t="n">
        <v>50</v>
      </c>
      <c r="F38" s="29" t="n">
        <v>181</v>
      </c>
      <c r="G38" s="29" t="n">
        <v>12</v>
      </c>
      <c r="H38" s="29" t="n">
        <v>0</v>
      </c>
      <c r="I38" s="19" t="n">
        <v>506</v>
      </c>
    </row>
    <row r="39" s="24" customFormat="true" ht="14.25" hidden="false" customHeight="true" outlineLevel="0" collapsed="false">
      <c r="A39" s="22" t="s">
        <v>36</v>
      </c>
      <c r="B39" s="29" t="n">
        <v>114</v>
      </c>
      <c r="C39" s="29" t="n">
        <v>0</v>
      </c>
      <c r="D39" s="29" t="n">
        <v>127</v>
      </c>
      <c r="E39" s="29" t="n">
        <v>1</v>
      </c>
      <c r="F39" s="29" t="n">
        <v>475</v>
      </c>
      <c r="G39" s="29" t="n">
        <v>0</v>
      </c>
      <c r="H39" s="29" t="n">
        <v>0</v>
      </c>
      <c r="I39" s="19" t="n">
        <v>717</v>
      </c>
    </row>
    <row r="40" s="24" customFormat="true" ht="14.25" hidden="false" customHeight="true" outlineLevel="0" collapsed="false">
      <c r="A40" s="22" t="s">
        <v>37</v>
      </c>
      <c r="B40" s="29" t="n">
        <v>885491</v>
      </c>
      <c r="C40" s="29" t="n">
        <v>2877</v>
      </c>
      <c r="D40" s="29" t="n">
        <v>8907</v>
      </c>
      <c r="E40" s="29" t="n">
        <v>99</v>
      </c>
      <c r="F40" s="29" t="n">
        <v>285458</v>
      </c>
      <c r="G40" s="29" t="n">
        <v>92</v>
      </c>
      <c r="H40" s="29" t="n">
        <v>16800</v>
      </c>
      <c r="I40" s="19" t="n">
        <v>1199724</v>
      </c>
    </row>
    <row r="41" s="24" customFormat="true" ht="14.25" hidden="false" customHeight="true" outlineLevel="0" collapsed="false">
      <c r="A41" s="22" t="s">
        <v>38</v>
      </c>
      <c r="B41" s="23" t="n">
        <v>118223</v>
      </c>
      <c r="C41" s="23" t="n">
        <v>63</v>
      </c>
      <c r="D41" s="23" t="n">
        <v>4123</v>
      </c>
      <c r="E41" s="23" t="n">
        <v>25</v>
      </c>
      <c r="F41" s="23" t="n">
        <v>23814</v>
      </c>
      <c r="G41" s="23" t="n">
        <v>638</v>
      </c>
      <c r="H41" s="23" t="n">
        <v>0</v>
      </c>
      <c r="I41" s="19" t="n">
        <v>146886</v>
      </c>
    </row>
    <row r="42" s="24" customFormat="true" ht="14.25" hidden="false" customHeight="true" outlineLevel="0" collapsed="false">
      <c r="A42" s="22" t="s">
        <v>39</v>
      </c>
      <c r="B42" s="29" t="n">
        <v>9147308</v>
      </c>
      <c r="C42" s="29" t="n">
        <v>1916</v>
      </c>
      <c r="D42" s="29" t="n">
        <v>248061</v>
      </c>
      <c r="E42" s="29" t="n">
        <v>111</v>
      </c>
      <c r="F42" s="29" t="n">
        <v>627710</v>
      </c>
      <c r="G42" s="29" t="n">
        <v>3916</v>
      </c>
      <c r="H42" s="29" t="n">
        <v>31613</v>
      </c>
      <c r="I42" s="19" t="n">
        <v>10060635</v>
      </c>
    </row>
    <row r="43" s="24" customFormat="true" ht="14.25" hidden="false" customHeight="true" outlineLevel="0" collapsed="false">
      <c r="A43" s="22" t="s">
        <v>40</v>
      </c>
      <c r="B43" s="29" t="n">
        <v>0</v>
      </c>
      <c r="C43" s="29" t="n">
        <v>0</v>
      </c>
      <c r="D43" s="29" t="n">
        <v>17</v>
      </c>
      <c r="E43" s="29" t="n">
        <v>16</v>
      </c>
      <c r="F43" s="29" t="n">
        <v>19</v>
      </c>
      <c r="G43" s="29" t="n">
        <v>0</v>
      </c>
      <c r="H43" s="29" t="n">
        <v>0</v>
      </c>
      <c r="I43" s="19" t="n">
        <v>52</v>
      </c>
    </row>
    <row r="44" s="24" customFormat="true" ht="14.25" hidden="false" customHeight="true" outlineLevel="0" collapsed="false">
      <c r="A44" s="22" t="s">
        <v>41</v>
      </c>
      <c r="B44" s="29" t="n">
        <v>0</v>
      </c>
      <c r="C44" s="29" t="n">
        <v>0</v>
      </c>
      <c r="D44" s="29" t="n">
        <v>1</v>
      </c>
      <c r="E44" s="29" t="n">
        <v>11</v>
      </c>
      <c r="F44" s="29" t="n">
        <v>0</v>
      </c>
      <c r="G44" s="29" t="n">
        <v>0</v>
      </c>
      <c r="H44" s="29" t="n">
        <v>0</v>
      </c>
      <c r="I44" s="19" t="n">
        <v>12</v>
      </c>
    </row>
    <row r="45" s="24" customFormat="true" ht="14.25" hidden="false" customHeight="true" outlineLevel="0" collapsed="false">
      <c r="A45" s="22" t="s">
        <v>42</v>
      </c>
      <c r="B45" s="29" t="n">
        <v>0</v>
      </c>
      <c r="C45" s="29" t="n">
        <v>0</v>
      </c>
      <c r="D45" s="29" t="n">
        <v>134</v>
      </c>
      <c r="E45" s="29" t="n">
        <v>20</v>
      </c>
      <c r="F45" s="29" t="n">
        <v>153</v>
      </c>
      <c r="G45" s="29" t="n">
        <v>11</v>
      </c>
      <c r="H45" s="29" t="n">
        <v>0</v>
      </c>
      <c r="I45" s="19" t="n">
        <v>318</v>
      </c>
    </row>
    <row r="46" s="24" customFormat="true" ht="14.25" hidden="false" customHeight="true" outlineLevel="0" collapsed="false">
      <c r="A46" s="22" t="s">
        <v>43</v>
      </c>
      <c r="B46" s="29" t="n">
        <v>468479</v>
      </c>
      <c r="C46" s="29" t="n">
        <v>53</v>
      </c>
      <c r="D46" s="29" t="n">
        <v>13148</v>
      </c>
      <c r="E46" s="29" t="n">
        <v>7</v>
      </c>
      <c r="F46" s="29" t="n">
        <v>49589</v>
      </c>
      <c r="G46" s="29" t="n">
        <v>250</v>
      </c>
      <c r="H46" s="29" t="n">
        <v>3950</v>
      </c>
      <c r="I46" s="19" t="n">
        <v>535476</v>
      </c>
    </row>
    <row r="47" s="24" customFormat="true" ht="14.25" hidden="false" customHeight="true" outlineLevel="0" collapsed="false">
      <c r="A47" s="22" t="s">
        <v>50</v>
      </c>
      <c r="B47" s="29" t="n">
        <v>5742512</v>
      </c>
      <c r="C47" s="29" t="n">
        <v>1063</v>
      </c>
      <c r="D47" s="29" t="n">
        <v>238324</v>
      </c>
      <c r="E47" s="29" t="n">
        <v>361</v>
      </c>
      <c r="F47" s="29" t="n">
        <v>504261</v>
      </c>
      <c r="G47" s="29" t="n">
        <v>6496</v>
      </c>
      <c r="H47" s="29" t="n">
        <v>218755</v>
      </c>
      <c r="I47" s="19" t="n">
        <v>6711772</v>
      </c>
    </row>
    <row r="48" s="24" customFormat="true" ht="14.25" hidden="false" customHeight="true" outlineLevel="0" collapsed="false">
      <c r="A48" s="22" t="s">
        <v>45</v>
      </c>
      <c r="B48" s="29" t="n">
        <v>0</v>
      </c>
      <c r="C48" s="29" t="n">
        <v>0</v>
      </c>
      <c r="D48" s="29" t="n">
        <v>13</v>
      </c>
      <c r="E48" s="29" t="n">
        <v>0</v>
      </c>
      <c r="F48" s="29" t="n">
        <v>10</v>
      </c>
      <c r="G48" s="29" t="n">
        <v>0</v>
      </c>
      <c r="H48" s="29" t="n">
        <v>0</v>
      </c>
      <c r="I48" s="19" t="n">
        <v>23</v>
      </c>
    </row>
    <row r="49" s="5" customFormat="true" ht="14.25" hidden="false" customHeight="true" outlineLevel="0" collapsed="false">
      <c r="A49" s="22" t="s">
        <v>46</v>
      </c>
      <c r="B49" s="29" t="n">
        <v>1110</v>
      </c>
      <c r="C49" s="29" t="n">
        <v>0</v>
      </c>
      <c r="D49" s="29" t="n">
        <v>6</v>
      </c>
      <c r="E49" s="29" t="n">
        <v>0</v>
      </c>
      <c r="F49" s="29" t="n">
        <v>4</v>
      </c>
      <c r="G49" s="29" t="n">
        <v>0</v>
      </c>
      <c r="H49" s="29" t="n">
        <v>0</v>
      </c>
      <c r="I49" s="19" t="n">
        <v>1120</v>
      </c>
    </row>
    <row r="50" customFormat="false" ht="14.25" hidden="false" customHeight="true" outlineLevel="0" collapsed="false">
      <c r="A50" s="22" t="s">
        <v>47</v>
      </c>
      <c r="B50" s="29" t="n">
        <v>14529</v>
      </c>
      <c r="C50" s="29" t="n">
        <v>2</v>
      </c>
      <c r="D50" s="29" t="n">
        <v>4812</v>
      </c>
      <c r="E50" s="29" t="n">
        <v>10</v>
      </c>
      <c r="F50" s="29" t="n">
        <v>6926</v>
      </c>
      <c r="G50" s="29" t="n">
        <v>85</v>
      </c>
      <c r="H50" s="29" t="n">
        <v>0</v>
      </c>
      <c r="I50" s="19" t="n">
        <v>26364</v>
      </c>
    </row>
    <row r="51" s="24" customFormat="true" ht="14.25" hidden="false" customHeight="true" outlineLevel="0" collapsed="false">
      <c r="A51" s="22" t="s">
        <v>48</v>
      </c>
      <c r="B51" s="23" t="n">
        <v>11496859</v>
      </c>
      <c r="C51" s="23" t="n">
        <v>4106</v>
      </c>
      <c r="D51" s="23" t="n">
        <v>637653</v>
      </c>
      <c r="E51" s="23" t="n">
        <v>358</v>
      </c>
      <c r="F51" s="23" t="n">
        <v>1225436</v>
      </c>
      <c r="G51" s="23" t="n">
        <v>22411</v>
      </c>
      <c r="H51" s="23" t="n">
        <v>205398</v>
      </c>
      <c r="I51" s="19" t="n">
        <v>13592221</v>
      </c>
    </row>
    <row r="52" customFormat="false" ht="14.25" hidden="false" customHeight="true" outlineLevel="0" collapsed="false">
      <c r="A52" s="32"/>
      <c r="B52" s="32"/>
      <c r="C52" s="32"/>
      <c r="D52" s="32"/>
      <c r="E52" s="32"/>
      <c r="F52" s="33"/>
      <c r="G52" s="33"/>
      <c r="H52" s="33"/>
      <c r="I52" s="33"/>
    </row>
    <row r="54" customFormat="false" ht="12.75" hidden="false" customHeight="false" outlineLevel="0" collapsed="false">
      <c r="I54" s="34"/>
    </row>
    <row r="55" customFormat="false" ht="12.75" hidden="false" customHeight="false" outlineLevel="0" collapsed="false">
      <c r="A55" s="2"/>
      <c r="I55" s="34"/>
    </row>
    <row r="56" customFormat="false" ht="12.75" hidden="false" customHeight="false" outlineLevel="0" collapsed="false">
      <c r="A56" s="2"/>
      <c r="I56" s="34"/>
    </row>
    <row r="57" customFormat="false" ht="12.75" hidden="false" customHeight="false" outlineLevel="0" collapsed="false">
      <c r="A57" s="2"/>
      <c r="I57" s="34"/>
    </row>
    <row r="58" customFormat="false" ht="12.75" hidden="false" customHeight="false" outlineLevel="0" collapsed="false">
      <c r="A58" s="2"/>
      <c r="I58" s="34"/>
    </row>
    <row r="59" customFormat="false" ht="12.75" hidden="false" customHeight="false" outlineLevel="0" collapsed="false">
      <c r="A59" s="2"/>
      <c r="I59" s="34"/>
    </row>
    <row r="60" customFormat="false" ht="12.75" hidden="false" customHeight="false" outlineLevel="0" collapsed="false">
      <c r="A60" s="2"/>
      <c r="I60" s="34"/>
    </row>
    <row r="61" customFormat="false" ht="12.75" hidden="false" customHeight="false" outlineLevel="0" collapsed="false">
      <c r="A61" s="2"/>
      <c r="I61" s="34"/>
    </row>
    <row r="62" customFormat="false" ht="12.75" hidden="false" customHeight="false" outlineLevel="0" collapsed="false">
      <c r="A62" s="2"/>
      <c r="I62" s="34"/>
    </row>
    <row r="63" customFormat="false" ht="12.75" hidden="false" customHeight="false" outlineLevel="0" collapsed="false">
      <c r="A63" s="2"/>
      <c r="I63" s="34"/>
    </row>
    <row r="64" customFormat="false" ht="12.75" hidden="false" customHeight="false" outlineLevel="0" collapsed="false">
      <c r="A64" s="2"/>
      <c r="I64" s="34"/>
    </row>
    <row r="65" customFormat="false" ht="12.75" hidden="false" customHeight="false" outlineLevel="0" collapsed="false">
      <c r="A65" s="2"/>
      <c r="I65" s="34"/>
    </row>
    <row r="66" customFormat="false" ht="12.75" hidden="false" customHeight="false" outlineLevel="0" collapsed="false">
      <c r="A66" s="2"/>
      <c r="I66" s="34"/>
    </row>
    <row r="67" customFormat="false" ht="12.75" hidden="false" customHeight="false" outlineLevel="0" collapsed="false">
      <c r="A67" s="2"/>
    </row>
    <row r="68" customFormat="false" ht="12.75" hidden="false" customHeight="false" outlineLevel="0" collapsed="false">
      <c r="A68" s="2"/>
    </row>
    <row r="69" customFormat="false" ht="12.75" hidden="false" customHeight="false" outlineLevel="0" collapsed="false">
      <c r="A69" s="2"/>
    </row>
    <row r="70" customFormat="false" ht="12.75" hidden="false" customHeight="false" outlineLevel="0" collapsed="false">
      <c r="A70" s="2"/>
    </row>
    <row r="71" customFormat="false" ht="12.75" hidden="false" customHeight="false" outlineLevel="0" collapsed="false">
      <c r="A71" s="2"/>
    </row>
    <row r="72" customFormat="false" ht="12.75" hidden="false" customHeight="false" outlineLevel="0" collapsed="false">
      <c r="A72" s="2"/>
    </row>
    <row r="73" customFormat="false" ht="12.75" hidden="false" customHeight="false" outlineLevel="0" collapsed="false">
      <c r="A73" s="2"/>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2.85"/>
    <col collapsed="false" customWidth="true" hidden="false" outlineLevel="0" max="5" min="2" style="35" width="11.99"/>
    <col collapsed="false" customWidth="true" hidden="false" outlineLevel="0" max="8" min="6" style="36" width="11.99"/>
    <col collapsed="false" customWidth="true" hidden="false" outlineLevel="0" max="9" min="9" style="36" width="12.14"/>
    <col collapsed="false" customWidth="false" hidden="false" outlineLevel="0" max="257" min="10" style="36" width="9.14"/>
  </cols>
  <sheetData>
    <row r="1" s="39" customFormat="true" ht="18.75" hidden="false" customHeight="true" outlineLevel="0" collapsed="false">
      <c r="A1" s="37" t="s">
        <v>57</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179086088</v>
      </c>
      <c r="C5" s="51" t="n">
        <v>562992</v>
      </c>
      <c r="D5" s="51" t="n">
        <v>10795654</v>
      </c>
      <c r="E5" s="51" t="n">
        <v>14475</v>
      </c>
      <c r="F5" s="51" t="n">
        <v>19772175</v>
      </c>
      <c r="G5" s="51" t="n">
        <v>802390</v>
      </c>
      <c r="H5" s="51" t="n">
        <v>4819627</v>
      </c>
      <c r="I5" s="51" t="n">
        <v>215853401</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78484878</v>
      </c>
      <c r="C7" s="51" t="n">
        <v>494330</v>
      </c>
      <c r="D7" s="51" t="n">
        <v>2964586</v>
      </c>
      <c r="E7" s="51" t="n">
        <v>2494</v>
      </c>
      <c r="F7" s="51" t="n">
        <v>7058223</v>
      </c>
      <c r="G7" s="51" t="n">
        <v>557761</v>
      </c>
      <c r="H7" s="51" t="n">
        <v>2512683</v>
      </c>
      <c r="I7" s="52" t="n">
        <v>92074955</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57516264</v>
      </c>
      <c r="C9" s="57" t="n">
        <v>216873</v>
      </c>
      <c r="D9" s="57" t="n">
        <v>1312466</v>
      </c>
      <c r="E9" s="57" t="n">
        <v>1365</v>
      </c>
      <c r="F9" s="57" t="n">
        <v>4867929</v>
      </c>
      <c r="G9" s="57" t="n">
        <v>293672</v>
      </c>
      <c r="H9" s="57" t="n">
        <v>827157</v>
      </c>
      <c r="I9" s="53" t="n">
        <v>65035726</v>
      </c>
    </row>
    <row r="10" s="58" customFormat="true" ht="14.25" hidden="false" customHeight="true" outlineLevel="0" collapsed="false">
      <c r="A10" s="56" t="s">
        <v>13</v>
      </c>
      <c r="B10" s="57" t="n">
        <v>7881285</v>
      </c>
      <c r="C10" s="57" t="n">
        <v>41177</v>
      </c>
      <c r="D10" s="57" t="n">
        <v>639358</v>
      </c>
      <c r="E10" s="57" t="n">
        <v>332</v>
      </c>
      <c r="F10" s="57" t="n">
        <v>514354</v>
      </c>
      <c r="G10" s="57" t="n">
        <v>99562</v>
      </c>
      <c r="H10" s="57" t="n">
        <v>1061470</v>
      </c>
      <c r="I10" s="53" t="n">
        <v>10237538</v>
      </c>
    </row>
    <row r="11" s="58" customFormat="true" ht="14.25" hidden="false" customHeight="true" outlineLevel="0" collapsed="false">
      <c r="A11" s="56" t="s">
        <v>14</v>
      </c>
      <c r="B11" s="57" t="n">
        <v>13087329</v>
      </c>
      <c r="C11" s="57" t="n">
        <v>236280</v>
      </c>
      <c r="D11" s="57" t="n">
        <v>1012762</v>
      </c>
      <c r="E11" s="57" t="n">
        <v>797</v>
      </c>
      <c r="F11" s="57" t="n">
        <v>1675940</v>
      </c>
      <c r="G11" s="57" t="n">
        <v>164527</v>
      </c>
      <c r="H11" s="57" t="n">
        <v>624056</v>
      </c>
      <c r="I11" s="53" t="n">
        <v>16801691</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61287886</v>
      </c>
      <c r="C13" s="51" t="n">
        <v>47514</v>
      </c>
      <c r="D13" s="51" t="n">
        <v>3927136</v>
      </c>
      <c r="E13" s="51" t="n">
        <v>7048</v>
      </c>
      <c r="F13" s="51" t="n">
        <v>8282054</v>
      </c>
      <c r="G13" s="51" t="n">
        <v>178940</v>
      </c>
      <c r="H13" s="51" t="n">
        <v>1728938</v>
      </c>
      <c r="I13" s="51" t="n">
        <v>75459516</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42</v>
      </c>
      <c r="C15" s="57" t="n">
        <v>0</v>
      </c>
      <c r="D15" s="57" t="n">
        <v>13</v>
      </c>
      <c r="E15" s="57" t="n">
        <v>0</v>
      </c>
      <c r="F15" s="57" t="n">
        <v>15</v>
      </c>
      <c r="G15" s="57" t="n">
        <v>0</v>
      </c>
      <c r="H15" s="57" t="n">
        <v>0</v>
      </c>
      <c r="I15" s="53" t="n">
        <v>70</v>
      </c>
    </row>
    <row r="16" s="58" customFormat="true" ht="14.25" hidden="false" customHeight="true" outlineLevel="0" collapsed="false">
      <c r="A16" s="56" t="s">
        <v>52</v>
      </c>
      <c r="B16" s="57" t="n">
        <v>22643944</v>
      </c>
      <c r="C16" s="57" t="n">
        <v>28830</v>
      </c>
      <c r="D16" s="57" t="n">
        <v>1408741</v>
      </c>
      <c r="E16" s="57" t="n">
        <v>5949</v>
      </c>
      <c r="F16" s="57" t="n">
        <v>1746175</v>
      </c>
      <c r="G16" s="57" t="n">
        <v>47835</v>
      </c>
      <c r="H16" s="57" t="n">
        <v>410543</v>
      </c>
      <c r="I16" s="53" t="n">
        <v>26292017</v>
      </c>
    </row>
    <row r="17" s="58" customFormat="true" ht="14.25" hidden="false" customHeight="true" outlineLevel="0" collapsed="false">
      <c r="A17" s="56" t="s">
        <v>17</v>
      </c>
      <c r="B17" s="57" t="n">
        <v>179583</v>
      </c>
      <c r="C17" s="57" t="n">
        <v>32</v>
      </c>
      <c r="D17" s="57" t="n">
        <v>63038</v>
      </c>
      <c r="E17" s="57" t="n">
        <v>48</v>
      </c>
      <c r="F17" s="57" t="n">
        <v>28131</v>
      </c>
      <c r="G17" s="57" t="n">
        <v>624</v>
      </c>
      <c r="H17" s="57" t="n">
        <v>699</v>
      </c>
      <c r="I17" s="53" t="n">
        <v>272155</v>
      </c>
    </row>
    <row r="18" s="58" customFormat="true" ht="14.25" hidden="false" customHeight="true" outlineLevel="0" collapsed="false">
      <c r="A18" s="56" t="s">
        <v>18</v>
      </c>
      <c r="B18" s="57" t="n">
        <v>402474</v>
      </c>
      <c r="C18" s="57" t="n">
        <v>7</v>
      </c>
      <c r="D18" s="57" t="n">
        <v>23174</v>
      </c>
      <c r="E18" s="57" t="n">
        <v>29</v>
      </c>
      <c r="F18" s="57" t="n">
        <v>27838</v>
      </c>
      <c r="G18" s="57" t="n">
        <v>331</v>
      </c>
      <c r="H18" s="57" t="n">
        <v>339</v>
      </c>
      <c r="I18" s="53" t="n">
        <v>454192</v>
      </c>
    </row>
    <row r="19" s="58" customFormat="true" ht="14.25" hidden="false" customHeight="true" outlineLevel="0" collapsed="false">
      <c r="A19" s="56" t="s">
        <v>19</v>
      </c>
      <c r="B19" s="57" t="n">
        <v>700549</v>
      </c>
      <c r="C19" s="57" t="n">
        <v>589</v>
      </c>
      <c r="D19" s="57" t="n">
        <v>72127</v>
      </c>
      <c r="E19" s="57" t="n">
        <v>91</v>
      </c>
      <c r="F19" s="57" t="n">
        <v>91914</v>
      </c>
      <c r="G19" s="57" t="n">
        <v>50347</v>
      </c>
      <c r="H19" s="57" t="n">
        <v>16335</v>
      </c>
      <c r="I19" s="53" t="n">
        <v>931952</v>
      </c>
    </row>
    <row r="20" s="58" customFormat="true" ht="14.25" hidden="false" customHeight="true" outlineLevel="0" collapsed="false">
      <c r="A20" s="56" t="s">
        <v>20</v>
      </c>
      <c r="B20" s="57" t="n">
        <v>9184</v>
      </c>
      <c r="C20" s="57" t="n">
        <v>145</v>
      </c>
      <c r="D20" s="57" t="n">
        <v>904</v>
      </c>
      <c r="E20" s="57" t="n">
        <v>75</v>
      </c>
      <c r="F20" s="57" t="n">
        <v>5677</v>
      </c>
      <c r="G20" s="57" t="n">
        <v>11</v>
      </c>
      <c r="H20" s="57" t="n">
        <v>65</v>
      </c>
      <c r="I20" s="53" t="n">
        <v>16061</v>
      </c>
    </row>
    <row r="21" s="58" customFormat="true" ht="14.25" hidden="false" customHeight="true" outlineLevel="0" collapsed="false">
      <c r="A21" s="56" t="s">
        <v>21</v>
      </c>
      <c r="B21" s="57" t="n">
        <v>6967712</v>
      </c>
      <c r="C21" s="57" t="n">
        <v>4834</v>
      </c>
      <c r="D21" s="57" t="n">
        <v>867051</v>
      </c>
      <c r="E21" s="57" t="n">
        <v>390</v>
      </c>
      <c r="F21" s="57" t="n">
        <v>1284806</v>
      </c>
      <c r="G21" s="57" t="n">
        <v>9937</v>
      </c>
      <c r="H21" s="57" t="n">
        <v>118421</v>
      </c>
      <c r="I21" s="53" t="n">
        <v>9253151</v>
      </c>
    </row>
    <row r="22" s="58" customFormat="true" ht="14.25" hidden="false" customHeight="true" outlineLevel="0" collapsed="false">
      <c r="A22" s="56" t="s">
        <v>23</v>
      </c>
      <c r="B22" s="57" t="n">
        <v>22755079</v>
      </c>
      <c r="C22" s="57" t="n">
        <v>13077</v>
      </c>
      <c r="D22" s="57" t="n">
        <v>1492088</v>
      </c>
      <c r="E22" s="57" t="n">
        <v>466</v>
      </c>
      <c r="F22" s="57" t="n">
        <v>4386178</v>
      </c>
      <c r="G22" s="57" t="n">
        <v>69855</v>
      </c>
      <c r="H22" s="57" t="n">
        <v>1100433</v>
      </c>
      <c r="I22" s="53" t="n">
        <v>29817176</v>
      </c>
    </row>
    <row r="23" s="58" customFormat="true" ht="14.25" hidden="false" customHeight="true" outlineLevel="0" collapsed="false">
      <c r="A23" s="56" t="s">
        <v>24</v>
      </c>
      <c r="B23" s="57" t="n">
        <v>7629319</v>
      </c>
      <c r="C23" s="57" t="n">
        <v>0</v>
      </c>
      <c r="D23" s="57" t="n">
        <v>0</v>
      </c>
      <c r="E23" s="57" t="n">
        <v>0</v>
      </c>
      <c r="F23" s="57" t="n">
        <v>711320</v>
      </c>
      <c r="G23" s="57" t="n">
        <v>0</v>
      </c>
      <c r="H23" s="57" t="n">
        <v>82103</v>
      </c>
      <c r="I23" s="53" t="n">
        <v>8422742</v>
      </c>
    </row>
    <row r="24" s="58" customFormat="true" ht="14.25" hidden="false" customHeight="true" outlineLevel="0" collapsed="false">
      <c r="A24" s="60"/>
      <c r="B24" s="61"/>
      <c r="C24" s="61"/>
      <c r="D24" s="61"/>
      <c r="E24" s="61"/>
      <c r="F24" s="61"/>
      <c r="G24" s="61"/>
      <c r="H24" s="61"/>
      <c r="I24" s="62"/>
    </row>
    <row r="25" s="58" customFormat="true" ht="14.25" hidden="false" customHeight="true" outlineLevel="0" collapsed="false">
      <c r="A25" s="50" t="s">
        <v>25</v>
      </c>
      <c r="B25" s="51" t="n">
        <v>3416</v>
      </c>
      <c r="C25" s="51" t="n">
        <v>2</v>
      </c>
      <c r="D25" s="51" t="n">
        <v>2086</v>
      </c>
      <c r="E25" s="51" t="n">
        <v>69</v>
      </c>
      <c r="F25" s="51" t="n">
        <v>1704</v>
      </c>
      <c r="G25" s="51" t="n">
        <v>1</v>
      </c>
      <c r="H25" s="51" t="n">
        <v>20</v>
      </c>
      <c r="I25" s="51" t="n">
        <v>7298</v>
      </c>
    </row>
    <row r="26" s="58" customFormat="true" ht="14.25" hidden="false" customHeight="true" outlineLevel="0" collapsed="false">
      <c r="A26" s="56"/>
      <c r="B26" s="63"/>
      <c r="C26" s="63"/>
      <c r="D26" s="63"/>
      <c r="E26" s="63"/>
      <c r="F26" s="63"/>
      <c r="G26" s="63"/>
      <c r="H26" s="63"/>
      <c r="I26" s="53"/>
    </row>
    <row r="27" s="64" customFormat="true" ht="14.25" hidden="false" customHeight="true" outlineLevel="0" collapsed="false">
      <c r="A27" s="56" t="s">
        <v>26</v>
      </c>
      <c r="B27" s="63" t="n">
        <v>3416</v>
      </c>
      <c r="C27" s="63" t="n">
        <v>2</v>
      </c>
      <c r="D27" s="63" t="n">
        <v>2086</v>
      </c>
      <c r="E27" s="63" t="n">
        <v>69</v>
      </c>
      <c r="F27" s="63" t="n">
        <v>1704</v>
      </c>
      <c r="G27" s="63" t="n">
        <v>1</v>
      </c>
      <c r="H27" s="63" t="n">
        <v>20</v>
      </c>
      <c r="I27" s="53" t="n">
        <v>7298</v>
      </c>
    </row>
    <row r="28" s="58" customFormat="true" ht="14.25" hidden="false" customHeight="true" outlineLevel="0" collapsed="false">
      <c r="A28" s="56"/>
      <c r="B28" s="63"/>
      <c r="C28" s="63"/>
      <c r="D28" s="63"/>
      <c r="E28" s="63"/>
      <c r="F28" s="63"/>
      <c r="G28" s="63"/>
      <c r="H28" s="63"/>
      <c r="I28" s="53"/>
    </row>
    <row r="29" s="58" customFormat="true" ht="14.25" hidden="false" customHeight="true" outlineLevel="0" collapsed="false">
      <c r="A29" s="50" t="s">
        <v>27</v>
      </c>
      <c r="B29" s="51" t="n">
        <v>39309908</v>
      </c>
      <c r="C29" s="51" t="n">
        <v>21146</v>
      </c>
      <c r="D29" s="51" t="n">
        <v>3901846</v>
      </c>
      <c r="E29" s="51" t="n">
        <v>4864</v>
      </c>
      <c r="F29" s="51" t="n">
        <v>4430194</v>
      </c>
      <c r="G29" s="51" t="n">
        <v>65688</v>
      </c>
      <c r="H29" s="51" t="n">
        <v>577986</v>
      </c>
      <c r="I29" s="51" t="n">
        <v>48311632</v>
      </c>
    </row>
    <row r="30" s="39" customFormat="true" ht="14.25" hidden="false" customHeight="true" outlineLevel="0" collapsed="false">
      <c r="A30" s="50"/>
      <c r="B30" s="65"/>
      <c r="C30" s="65"/>
      <c r="D30" s="65"/>
      <c r="E30" s="65"/>
      <c r="F30" s="65"/>
      <c r="G30" s="65"/>
      <c r="H30" s="65"/>
      <c r="I30" s="52"/>
    </row>
    <row r="31" s="58" customFormat="true" ht="14.25" hidden="false" customHeight="true" outlineLevel="0" collapsed="false">
      <c r="A31" s="56" t="s">
        <v>28</v>
      </c>
      <c r="B31" s="57" t="n">
        <v>45805</v>
      </c>
      <c r="C31" s="57" t="n">
        <v>20</v>
      </c>
      <c r="D31" s="57" t="n">
        <v>8134</v>
      </c>
      <c r="E31" s="57" t="n">
        <v>60</v>
      </c>
      <c r="F31" s="57" t="n">
        <v>10257</v>
      </c>
      <c r="G31" s="57" t="n">
        <v>203</v>
      </c>
      <c r="H31" s="57" t="n">
        <v>372</v>
      </c>
      <c r="I31" s="53" t="n">
        <v>64851</v>
      </c>
    </row>
    <row r="32" s="39" customFormat="true" ht="14.25" hidden="false" customHeight="true" outlineLevel="0" collapsed="false">
      <c r="A32" s="56" t="s">
        <v>29</v>
      </c>
      <c r="B32" s="63" t="n">
        <v>3201</v>
      </c>
      <c r="C32" s="63" t="n">
        <v>0</v>
      </c>
      <c r="D32" s="63" t="n">
        <v>1354</v>
      </c>
      <c r="E32" s="63" t="n">
        <v>125</v>
      </c>
      <c r="F32" s="63" t="n">
        <v>9418</v>
      </c>
      <c r="G32" s="63" t="n">
        <v>18</v>
      </c>
      <c r="H32" s="63" t="n">
        <v>0</v>
      </c>
      <c r="I32" s="53" t="n">
        <v>14116</v>
      </c>
    </row>
    <row r="33" s="58" customFormat="true" ht="14.25" hidden="false" customHeight="true" outlineLevel="0" collapsed="false">
      <c r="A33" s="56" t="s">
        <v>30</v>
      </c>
      <c r="B33" s="63" t="n">
        <v>158</v>
      </c>
      <c r="C33" s="63" t="n">
        <v>0</v>
      </c>
      <c r="D33" s="63" t="n">
        <v>999</v>
      </c>
      <c r="E33" s="63" t="n">
        <v>95</v>
      </c>
      <c r="F33" s="63" t="n">
        <v>2040</v>
      </c>
      <c r="G33" s="63" t="n">
        <v>10</v>
      </c>
      <c r="H33" s="63" t="n">
        <v>0</v>
      </c>
      <c r="I33" s="53" t="n">
        <v>3302</v>
      </c>
    </row>
    <row r="34" s="58" customFormat="true" ht="14.25" hidden="false" customHeight="true" outlineLevel="0" collapsed="false">
      <c r="A34" s="56" t="s">
        <v>31</v>
      </c>
      <c r="B34" s="63" t="n">
        <v>0</v>
      </c>
      <c r="C34" s="63" t="n">
        <v>0</v>
      </c>
      <c r="D34" s="63" t="n">
        <v>0</v>
      </c>
      <c r="E34" s="63" t="n">
        <v>0</v>
      </c>
      <c r="F34" s="63" t="n">
        <v>15</v>
      </c>
      <c r="G34" s="63" t="n">
        <v>6</v>
      </c>
      <c r="H34" s="63" t="n">
        <v>0</v>
      </c>
      <c r="I34" s="53" t="n">
        <v>21</v>
      </c>
    </row>
    <row r="35" s="58" customFormat="true" ht="14.25" hidden="false" customHeight="true" outlineLevel="0" collapsed="false">
      <c r="A35" s="56" t="s">
        <v>32</v>
      </c>
      <c r="B35" s="63" t="n">
        <v>94597</v>
      </c>
      <c r="C35" s="63" t="n">
        <v>13</v>
      </c>
      <c r="D35" s="63" t="n">
        <v>5296</v>
      </c>
      <c r="E35" s="63" t="n">
        <v>23</v>
      </c>
      <c r="F35" s="63" t="n">
        <v>18551</v>
      </c>
      <c r="G35" s="63" t="n">
        <v>245</v>
      </c>
      <c r="H35" s="63" t="n">
        <v>0</v>
      </c>
      <c r="I35" s="53" t="n">
        <v>118725</v>
      </c>
    </row>
    <row r="36" s="58" customFormat="true" ht="14.25" hidden="false" customHeight="true" outlineLevel="0" collapsed="false">
      <c r="A36" s="56" t="s">
        <v>33</v>
      </c>
      <c r="B36" s="63" t="n">
        <v>2</v>
      </c>
      <c r="C36" s="63" t="n">
        <v>3</v>
      </c>
      <c r="D36" s="63" t="n">
        <v>1605</v>
      </c>
      <c r="E36" s="63" t="n">
        <v>98</v>
      </c>
      <c r="F36" s="63" t="n">
        <v>1511</v>
      </c>
      <c r="G36" s="63" t="n">
        <v>9</v>
      </c>
      <c r="H36" s="63" t="n">
        <v>0</v>
      </c>
      <c r="I36" s="53" t="n">
        <v>3228</v>
      </c>
    </row>
    <row r="37" s="58" customFormat="true" ht="14.25" hidden="false" customHeight="true" outlineLevel="0" collapsed="false">
      <c r="A37" s="56" t="s">
        <v>34</v>
      </c>
      <c r="B37" s="63" t="n">
        <v>13680184</v>
      </c>
      <c r="C37" s="63" t="n">
        <v>11102</v>
      </c>
      <c r="D37" s="63" t="n">
        <v>2727466</v>
      </c>
      <c r="E37" s="63" t="n">
        <v>3108</v>
      </c>
      <c r="F37" s="63" t="n">
        <v>2093151</v>
      </c>
      <c r="G37" s="63" t="n">
        <v>30591</v>
      </c>
      <c r="H37" s="63" t="n">
        <v>171496</v>
      </c>
      <c r="I37" s="53" t="n">
        <v>18717098</v>
      </c>
    </row>
    <row r="38" s="58" customFormat="true" ht="14.25" hidden="false" customHeight="true" outlineLevel="0" collapsed="false">
      <c r="A38" s="56" t="s">
        <v>35</v>
      </c>
      <c r="B38" s="63" t="n">
        <v>0</v>
      </c>
      <c r="C38" s="63" t="n">
        <v>0</v>
      </c>
      <c r="D38" s="63" t="n">
        <v>263</v>
      </c>
      <c r="E38" s="63" t="n">
        <v>55</v>
      </c>
      <c r="F38" s="63" t="n">
        <v>191</v>
      </c>
      <c r="G38" s="63" t="n">
        <v>7</v>
      </c>
      <c r="H38" s="63" t="n">
        <v>0</v>
      </c>
      <c r="I38" s="53" t="n">
        <v>516</v>
      </c>
    </row>
    <row r="39" s="58" customFormat="true" ht="14.25" hidden="false" customHeight="true" outlineLevel="0" collapsed="false">
      <c r="A39" s="56" t="s">
        <v>36</v>
      </c>
      <c r="B39" s="63" t="n">
        <v>142</v>
      </c>
      <c r="C39" s="63" t="n">
        <v>0</v>
      </c>
      <c r="D39" s="63" t="n">
        <v>122</v>
      </c>
      <c r="E39" s="63" t="n">
        <v>1</v>
      </c>
      <c r="F39" s="63" t="n">
        <v>460</v>
      </c>
      <c r="G39" s="63" t="n">
        <v>0</v>
      </c>
      <c r="H39" s="63" t="n">
        <v>0</v>
      </c>
      <c r="I39" s="53" t="n">
        <v>725</v>
      </c>
    </row>
    <row r="40" s="58" customFormat="true" ht="14.25" hidden="false" customHeight="true" outlineLevel="0" collapsed="false">
      <c r="A40" s="56" t="s">
        <v>37</v>
      </c>
      <c r="B40" s="63" t="n">
        <v>868199</v>
      </c>
      <c r="C40" s="63" t="n">
        <v>2571</v>
      </c>
      <c r="D40" s="63" t="n">
        <v>9608</v>
      </c>
      <c r="E40" s="63" t="n">
        <v>96</v>
      </c>
      <c r="F40" s="63" t="n">
        <v>248949</v>
      </c>
      <c r="G40" s="63" t="n">
        <v>93</v>
      </c>
      <c r="H40" s="63" t="n">
        <v>9388</v>
      </c>
      <c r="I40" s="53" t="n">
        <v>1138904</v>
      </c>
    </row>
    <row r="41" s="58" customFormat="true" ht="14.25" hidden="false" customHeight="true" outlineLevel="0" collapsed="false">
      <c r="A41" s="56" t="s">
        <v>38</v>
      </c>
      <c r="B41" s="57" t="n">
        <v>101825</v>
      </c>
      <c r="C41" s="57" t="n">
        <v>26</v>
      </c>
      <c r="D41" s="57" t="n">
        <v>4044</v>
      </c>
      <c r="E41" s="57" t="n">
        <v>30</v>
      </c>
      <c r="F41" s="57" t="n">
        <v>18355</v>
      </c>
      <c r="G41" s="57" t="n">
        <v>593</v>
      </c>
      <c r="H41" s="57" t="n">
        <v>0</v>
      </c>
      <c r="I41" s="53" t="n">
        <v>124873</v>
      </c>
    </row>
    <row r="42" s="58" customFormat="true" ht="14.25" hidden="false" customHeight="true" outlineLevel="0" collapsed="false">
      <c r="A42" s="56" t="s">
        <v>39</v>
      </c>
      <c r="B42" s="63" t="n">
        <v>9052509</v>
      </c>
      <c r="C42" s="63" t="n">
        <v>2946</v>
      </c>
      <c r="D42" s="63" t="n">
        <v>311651</v>
      </c>
      <c r="E42" s="63" t="n">
        <v>192</v>
      </c>
      <c r="F42" s="63" t="n">
        <v>572452</v>
      </c>
      <c r="G42" s="63" t="n">
        <v>8084</v>
      </c>
      <c r="H42" s="63" t="n">
        <v>26350</v>
      </c>
      <c r="I42" s="53" t="n">
        <v>9974184</v>
      </c>
    </row>
    <row r="43" s="58" customFormat="true" ht="14.25" hidden="false" customHeight="true" outlineLevel="0" collapsed="false">
      <c r="A43" s="56" t="s">
        <v>40</v>
      </c>
      <c r="B43" s="63" t="n">
        <v>0</v>
      </c>
      <c r="C43" s="63" t="n">
        <v>0</v>
      </c>
      <c r="D43" s="63" t="n">
        <v>20</v>
      </c>
      <c r="E43" s="63" t="n">
        <v>17</v>
      </c>
      <c r="F43" s="63" t="n">
        <v>18</v>
      </c>
      <c r="G43" s="63" t="n">
        <v>0</v>
      </c>
      <c r="H43" s="63" t="n">
        <v>0</v>
      </c>
      <c r="I43" s="53" t="n">
        <v>55</v>
      </c>
    </row>
    <row r="44" s="58" customFormat="true" ht="14.25" hidden="false" customHeight="true" outlineLevel="0" collapsed="false">
      <c r="A44" s="56" t="s">
        <v>41</v>
      </c>
      <c r="B44" s="63" t="n">
        <v>0</v>
      </c>
      <c r="C44" s="63" t="n">
        <v>0</v>
      </c>
      <c r="D44" s="63" t="n">
        <v>1</v>
      </c>
      <c r="E44" s="63" t="n">
        <v>11</v>
      </c>
      <c r="F44" s="63" t="n">
        <v>0</v>
      </c>
      <c r="G44" s="63" t="n">
        <v>0</v>
      </c>
      <c r="H44" s="63" t="n">
        <v>0</v>
      </c>
      <c r="I44" s="53" t="n">
        <v>12</v>
      </c>
    </row>
    <row r="45" s="58" customFormat="true" ht="14.25" hidden="false" customHeight="true" outlineLevel="0" collapsed="false">
      <c r="A45" s="56" t="s">
        <v>42</v>
      </c>
      <c r="B45" s="63" t="n">
        <v>0</v>
      </c>
      <c r="C45" s="63" t="n">
        <v>0</v>
      </c>
      <c r="D45" s="63" t="n">
        <v>141</v>
      </c>
      <c r="E45" s="63" t="n">
        <v>40</v>
      </c>
      <c r="F45" s="63" t="n">
        <v>150</v>
      </c>
      <c r="G45" s="63" t="n">
        <v>10</v>
      </c>
      <c r="H45" s="63" t="n">
        <v>0</v>
      </c>
      <c r="I45" s="53" t="n">
        <v>341</v>
      </c>
    </row>
    <row r="46" s="58" customFormat="true" ht="14.25" hidden="false" customHeight="true" outlineLevel="0" collapsed="false">
      <c r="A46" s="56" t="s">
        <v>43</v>
      </c>
      <c r="B46" s="63" t="n">
        <v>465903</v>
      </c>
      <c r="C46" s="63" t="n">
        <v>39</v>
      </c>
      <c r="D46" s="63" t="n">
        <v>13600</v>
      </c>
      <c r="E46" s="63" t="n">
        <v>31</v>
      </c>
      <c r="F46" s="63" t="n">
        <v>39833</v>
      </c>
      <c r="G46" s="63" t="n">
        <v>228</v>
      </c>
      <c r="H46" s="63" t="n">
        <v>2210</v>
      </c>
      <c r="I46" s="53" t="n">
        <v>521844</v>
      </c>
    </row>
    <row r="47" s="58" customFormat="true" ht="14.25" hidden="false" customHeight="true" outlineLevel="0" collapsed="false">
      <c r="A47" s="56" t="s">
        <v>50</v>
      </c>
      <c r="B47" s="63" t="n">
        <v>4738475</v>
      </c>
      <c r="C47" s="63" t="n">
        <v>949</v>
      </c>
      <c r="D47" s="63" t="n">
        <v>207886</v>
      </c>
      <c r="E47" s="63" t="n">
        <v>464</v>
      </c>
      <c r="F47" s="63" t="n">
        <v>374988</v>
      </c>
      <c r="G47" s="63" t="n">
        <v>4454</v>
      </c>
      <c r="H47" s="63" t="n">
        <v>201551</v>
      </c>
      <c r="I47" s="53" t="n">
        <v>5528767</v>
      </c>
    </row>
    <row r="48" s="58" customFormat="true" ht="14.25" hidden="false" customHeight="true" outlineLevel="0" collapsed="false">
      <c r="A48" s="56" t="s">
        <v>45</v>
      </c>
      <c r="B48" s="63" t="n">
        <v>0</v>
      </c>
      <c r="C48" s="63" t="n">
        <v>0</v>
      </c>
      <c r="D48" s="63" t="n">
        <v>15</v>
      </c>
      <c r="E48" s="63" t="n">
        <v>0</v>
      </c>
      <c r="F48" s="63" t="n">
        <v>9</v>
      </c>
      <c r="G48" s="63" t="n">
        <v>0</v>
      </c>
      <c r="H48" s="63" t="n">
        <v>0</v>
      </c>
      <c r="I48" s="53" t="n">
        <v>24</v>
      </c>
    </row>
    <row r="49" s="39" customFormat="true" ht="14.25" hidden="false" customHeight="true" outlineLevel="0" collapsed="false">
      <c r="A49" s="56" t="s">
        <v>46</v>
      </c>
      <c r="B49" s="63" t="n">
        <v>1118</v>
      </c>
      <c r="C49" s="63" t="n">
        <v>0</v>
      </c>
      <c r="D49" s="63" t="n">
        <v>14</v>
      </c>
      <c r="E49" s="63" t="n">
        <v>1</v>
      </c>
      <c r="F49" s="63" t="n">
        <v>4</v>
      </c>
      <c r="G49" s="63" t="n">
        <v>0</v>
      </c>
      <c r="H49" s="63" t="n">
        <v>0</v>
      </c>
      <c r="I49" s="53" t="n">
        <v>1137</v>
      </c>
    </row>
    <row r="50" customFormat="false" ht="14.25" hidden="false" customHeight="true" outlineLevel="0" collapsed="false">
      <c r="A50" s="56" t="s">
        <v>47</v>
      </c>
      <c r="B50" s="63" t="n">
        <v>15400</v>
      </c>
      <c r="C50" s="63" t="n">
        <v>10</v>
      </c>
      <c r="D50" s="63" t="n">
        <v>5289</v>
      </c>
      <c r="E50" s="63" t="n">
        <v>11</v>
      </c>
      <c r="F50" s="63" t="n">
        <v>7050</v>
      </c>
      <c r="G50" s="63" t="n">
        <v>107</v>
      </c>
      <c r="H50" s="63" t="n">
        <v>0</v>
      </c>
      <c r="I50" s="53" t="n">
        <v>27867</v>
      </c>
    </row>
    <row r="51" s="58" customFormat="true" ht="14.25" hidden="false" customHeight="true" outlineLevel="0" collapsed="false">
      <c r="A51" s="56" t="s">
        <v>48</v>
      </c>
      <c r="B51" s="57" t="n">
        <v>10242390</v>
      </c>
      <c r="C51" s="57" t="n">
        <v>3467</v>
      </c>
      <c r="D51" s="57" t="n">
        <v>604338</v>
      </c>
      <c r="E51" s="57" t="n">
        <v>406</v>
      </c>
      <c r="F51" s="57" t="n">
        <v>1032792</v>
      </c>
      <c r="G51" s="57" t="n">
        <v>21030</v>
      </c>
      <c r="H51" s="57" t="n">
        <v>166619</v>
      </c>
      <c r="I51" s="53" t="n">
        <v>12071042</v>
      </c>
    </row>
    <row r="52" customFormat="false" ht="14.25" hidden="false" customHeight="true" outlineLevel="0" collapsed="false">
      <c r="A52" s="66"/>
      <c r="B52" s="66"/>
      <c r="C52" s="66"/>
      <c r="D52" s="66"/>
      <c r="E52" s="66"/>
      <c r="F52" s="67"/>
      <c r="G52" s="67"/>
      <c r="H52" s="67"/>
      <c r="I52" s="67"/>
    </row>
    <row r="54" customFormat="false" ht="12.75" hidden="false" customHeight="false" outlineLevel="0" collapsed="false">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c r="I64" s="68"/>
    </row>
    <row r="65" customFormat="false" ht="12.75" hidden="false" customHeight="false" outlineLevel="0" collapsed="false">
      <c r="A65" s="36"/>
      <c r="I65" s="68"/>
    </row>
    <row r="66" customFormat="false" ht="12.75" hidden="false" customHeight="false" outlineLevel="0" collapsed="false">
      <c r="A66" s="36"/>
      <c r="I66" s="68"/>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row r="71" customFormat="false" ht="12.75" hidden="false" customHeight="false" outlineLevel="0" collapsed="false">
      <c r="A71" s="36"/>
    </row>
    <row r="72" customFormat="false" ht="12.75" hidden="false" customHeight="false" outlineLevel="0" collapsed="false">
      <c r="A72" s="36"/>
    </row>
    <row r="73" customFormat="false" ht="12.75" hidden="false" customHeight="false" outlineLevel="0" collapsed="false">
      <c r="A73" s="3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3.14"/>
    <col collapsed="false" customWidth="true" hidden="false" outlineLevel="0" max="5" min="2" style="35" width="11.99"/>
    <col collapsed="false" customWidth="true" hidden="false" outlineLevel="0" max="8" min="6" style="36" width="11.99"/>
    <col collapsed="false" customWidth="true" hidden="false" outlineLevel="0" max="9" min="9" style="36" width="12.14"/>
    <col collapsed="false" customWidth="false" hidden="false" outlineLevel="0" max="257" min="10" style="36" width="9.14"/>
  </cols>
  <sheetData>
    <row r="1" s="39" customFormat="true" ht="18.75" hidden="false" customHeight="true" outlineLevel="0" collapsed="false">
      <c r="A1" s="37" t="s">
        <v>58</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163405572</v>
      </c>
      <c r="C5" s="51" t="n">
        <v>513104</v>
      </c>
      <c r="D5" s="51" t="n">
        <v>11415973</v>
      </c>
      <c r="E5" s="51" t="n">
        <v>15136</v>
      </c>
      <c r="F5" s="51" t="n">
        <v>16694493</v>
      </c>
      <c r="G5" s="51" t="n">
        <v>758976</v>
      </c>
      <c r="H5" s="51" t="n">
        <v>3732175</v>
      </c>
      <c r="I5" s="51" t="n">
        <v>196535429</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70555819</v>
      </c>
      <c r="C7" s="51" t="n">
        <v>441623</v>
      </c>
      <c r="D7" s="51" t="n">
        <v>2604570</v>
      </c>
      <c r="E7" s="51" t="n">
        <v>2390</v>
      </c>
      <c r="F7" s="51" t="n">
        <v>5706987</v>
      </c>
      <c r="G7" s="51" t="n">
        <v>511502</v>
      </c>
      <c r="H7" s="51" t="n">
        <v>1889531</v>
      </c>
      <c r="I7" s="52" t="n">
        <v>81712422</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51897485</v>
      </c>
      <c r="C9" s="57" t="n">
        <v>199530</v>
      </c>
      <c r="D9" s="57" t="n">
        <v>1123617</v>
      </c>
      <c r="E9" s="57" t="n">
        <v>1248</v>
      </c>
      <c r="F9" s="57" t="n">
        <v>3907436</v>
      </c>
      <c r="G9" s="57" t="n">
        <v>269442</v>
      </c>
      <c r="H9" s="57" t="n">
        <v>660176</v>
      </c>
      <c r="I9" s="53" t="n">
        <v>58058934</v>
      </c>
    </row>
    <row r="10" s="58" customFormat="true" ht="14.25" hidden="false" customHeight="true" outlineLevel="0" collapsed="false">
      <c r="A10" s="56" t="s">
        <v>13</v>
      </c>
      <c r="B10" s="57" t="n">
        <v>6819272</v>
      </c>
      <c r="C10" s="57" t="n">
        <v>42145</v>
      </c>
      <c r="D10" s="57" t="n">
        <v>550629</v>
      </c>
      <c r="E10" s="57" t="n">
        <v>406</v>
      </c>
      <c r="F10" s="57" t="n">
        <v>421607</v>
      </c>
      <c r="G10" s="57" t="n">
        <v>87456</v>
      </c>
      <c r="H10" s="57" t="n">
        <v>774963</v>
      </c>
      <c r="I10" s="53" t="n">
        <v>8696478</v>
      </c>
    </row>
    <row r="11" s="58" customFormat="true" ht="14.25" hidden="false" customHeight="true" outlineLevel="0" collapsed="false">
      <c r="A11" s="56" t="s">
        <v>14</v>
      </c>
      <c r="B11" s="57" t="n">
        <v>11839062</v>
      </c>
      <c r="C11" s="57" t="n">
        <v>199948</v>
      </c>
      <c r="D11" s="57" t="n">
        <v>930324</v>
      </c>
      <c r="E11" s="57" t="n">
        <v>736</v>
      </c>
      <c r="F11" s="57" t="n">
        <v>1377944</v>
      </c>
      <c r="G11" s="57" t="n">
        <v>154604</v>
      </c>
      <c r="H11" s="57" t="n">
        <v>454392</v>
      </c>
      <c r="I11" s="53" t="n">
        <v>14957010</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56304691</v>
      </c>
      <c r="C13" s="51" t="n">
        <v>48201</v>
      </c>
      <c r="D13" s="51" t="n">
        <v>4579723</v>
      </c>
      <c r="E13" s="51" t="n">
        <v>7433</v>
      </c>
      <c r="F13" s="51" t="n">
        <v>7109892</v>
      </c>
      <c r="G13" s="51" t="n">
        <v>180533</v>
      </c>
      <c r="H13" s="51" t="n">
        <v>1323157</v>
      </c>
      <c r="I13" s="51" t="n">
        <v>69553630</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44</v>
      </c>
      <c r="C15" s="57" t="n">
        <v>0</v>
      </c>
      <c r="D15" s="57" t="n">
        <v>13</v>
      </c>
      <c r="E15" s="57" t="n">
        <v>0</v>
      </c>
      <c r="F15" s="57" t="n">
        <v>15</v>
      </c>
      <c r="G15" s="57" t="n">
        <v>0</v>
      </c>
      <c r="H15" s="57" t="n">
        <v>0</v>
      </c>
      <c r="I15" s="53" t="n">
        <v>72</v>
      </c>
    </row>
    <row r="16" s="58" customFormat="true" ht="14.25" hidden="false" customHeight="true" outlineLevel="0" collapsed="false">
      <c r="A16" s="56" t="s">
        <v>52</v>
      </c>
      <c r="B16" s="57" t="n">
        <v>20927193</v>
      </c>
      <c r="C16" s="57" t="n">
        <v>27737</v>
      </c>
      <c r="D16" s="57" t="n">
        <v>1372091</v>
      </c>
      <c r="E16" s="57" t="n">
        <v>5947</v>
      </c>
      <c r="F16" s="57" t="n">
        <v>1417331</v>
      </c>
      <c r="G16" s="57" t="n">
        <v>45492</v>
      </c>
      <c r="H16" s="57" t="n">
        <v>316597</v>
      </c>
      <c r="I16" s="53" t="n">
        <v>24112388</v>
      </c>
    </row>
    <row r="17" s="58" customFormat="true" ht="14.25" hidden="false" customHeight="true" outlineLevel="0" collapsed="false">
      <c r="A17" s="56" t="s">
        <v>17</v>
      </c>
      <c r="B17" s="57" t="n">
        <v>175479</v>
      </c>
      <c r="C17" s="57" t="n">
        <v>33</v>
      </c>
      <c r="D17" s="57" t="n">
        <v>65002</v>
      </c>
      <c r="E17" s="57" t="n">
        <v>65</v>
      </c>
      <c r="F17" s="57" t="n">
        <v>26951</v>
      </c>
      <c r="G17" s="57" t="n">
        <v>615</v>
      </c>
      <c r="H17" s="57" t="n">
        <v>605</v>
      </c>
      <c r="I17" s="53" t="n">
        <v>268750</v>
      </c>
    </row>
    <row r="18" s="58" customFormat="true" ht="14.25" hidden="false" customHeight="true" outlineLevel="0" collapsed="false">
      <c r="A18" s="56" t="s">
        <v>18</v>
      </c>
      <c r="B18" s="57" t="n">
        <v>159916</v>
      </c>
      <c r="C18" s="57" t="n">
        <v>31</v>
      </c>
      <c r="D18" s="57" t="n">
        <v>22116</v>
      </c>
      <c r="E18" s="57" t="n">
        <v>29</v>
      </c>
      <c r="F18" s="57" t="n">
        <v>21885</v>
      </c>
      <c r="G18" s="57" t="n">
        <v>311</v>
      </c>
      <c r="H18" s="57" t="n">
        <v>197</v>
      </c>
      <c r="I18" s="53" t="n">
        <v>204485</v>
      </c>
    </row>
    <row r="19" s="58" customFormat="true" ht="14.25" hidden="false" customHeight="true" outlineLevel="0" collapsed="false">
      <c r="A19" s="56" t="s">
        <v>19</v>
      </c>
      <c r="B19" s="57" t="n">
        <v>628634</v>
      </c>
      <c r="C19" s="57" t="n">
        <v>605</v>
      </c>
      <c r="D19" s="57" t="n">
        <v>74130</v>
      </c>
      <c r="E19" s="57" t="n">
        <v>134</v>
      </c>
      <c r="F19" s="57" t="n">
        <v>80223</v>
      </c>
      <c r="G19" s="57" t="n">
        <v>46923</v>
      </c>
      <c r="H19" s="57" t="n">
        <v>16435</v>
      </c>
      <c r="I19" s="53" t="n">
        <v>847084</v>
      </c>
    </row>
    <row r="20" s="58" customFormat="true" ht="14.25" hidden="false" customHeight="true" outlineLevel="0" collapsed="false">
      <c r="A20" s="56" t="s">
        <v>20</v>
      </c>
      <c r="B20" s="57" t="n">
        <v>8111</v>
      </c>
      <c r="C20" s="57" t="n">
        <v>2</v>
      </c>
      <c r="D20" s="57" t="n">
        <v>978</v>
      </c>
      <c r="E20" s="57" t="n">
        <v>86</v>
      </c>
      <c r="F20" s="57" t="n">
        <v>5048</v>
      </c>
      <c r="G20" s="57" t="n">
        <v>132</v>
      </c>
      <c r="H20" s="57" t="n">
        <v>64</v>
      </c>
      <c r="I20" s="53" t="n">
        <v>14421</v>
      </c>
    </row>
    <row r="21" s="58" customFormat="true" ht="14.25" hidden="false" customHeight="true" outlineLevel="0" collapsed="false">
      <c r="A21" s="56" t="s">
        <v>21</v>
      </c>
      <c r="B21" s="57" t="n">
        <v>6126327</v>
      </c>
      <c r="C21" s="57" t="n">
        <v>4792</v>
      </c>
      <c r="D21" s="57" t="n">
        <v>887480</v>
      </c>
      <c r="E21" s="57" t="n">
        <v>363</v>
      </c>
      <c r="F21" s="57" t="n">
        <v>1131631</v>
      </c>
      <c r="G21" s="57" t="n">
        <v>9198</v>
      </c>
      <c r="H21" s="57" t="n">
        <v>87790</v>
      </c>
      <c r="I21" s="53" t="n">
        <v>8247581</v>
      </c>
    </row>
    <row r="22" s="58" customFormat="true" ht="14.25" hidden="false" customHeight="true" outlineLevel="0" collapsed="false">
      <c r="A22" s="56" t="s">
        <v>23</v>
      </c>
      <c r="B22" s="57" t="n">
        <v>21525525</v>
      </c>
      <c r="C22" s="57" t="n">
        <v>13091</v>
      </c>
      <c r="D22" s="57" t="n">
        <v>1427419</v>
      </c>
      <c r="E22" s="57" t="n">
        <v>478</v>
      </c>
      <c r="F22" s="57" t="n">
        <v>3756464</v>
      </c>
      <c r="G22" s="57" t="n">
        <v>64856</v>
      </c>
      <c r="H22" s="57" t="n">
        <v>842618</v>
      </c>
      <c r="I22" s="53" t="n">
        <v>27630451</v>
      </c>
    </row>
    <row r="23" s="58" customFormat="true" ht="14.25" hidden="false" customHeight="true" outlineLevel="0" collapsed="false">
      <c r="A23" s="56" t="s">
        <v>24</v>
      </c>
      <c r="B23" s="57" t="n">
        <v>6753462</v>
      </c>
      <c r="C23" s="57" t="n">
        <v>1910</v>
      </c>
      <c r="D23" s="57" t="n">
        <v>730494</v>
      </c>
      <c r="E23" s="57" t="n">
        <v>331</v>
      </c>
      <c r="F23" s="57" t="n">
        <v>670344</v>
      </c>
      <c r="G23" s="57" t="n">
        <v>13006</v>
      </c>
      <c r="H23" s="57" t="n">
        <v>58851</v>
      </c>
      <c r="I23" s="53" t="n">
        <v>8228398</v>
      </c>
    </row>
    <row r="24" s="58" customFormat="true" ht="14.25" hidden="false" customHeight="true" outlineLevel="0" collapsed="false">
      <c r="A24" s="60"/>
      <c r="B24" s="61"/>
      <c r="C24" s="61"/>
      <c r="D24" s="61"/>
      <c r="E24" s="61"/>
      <c r="F24" s="61"/>
      <c r="G24" s="61"/>
      <c r="H24" s="61"/>
      <c r="I24" s="62"/>
    </row>
    <row r="25" s="58" customFormat="true" ht="14.25" hidden="false" customHeight="true" outlineLevel="0" collapsed="false">
      <c r="A25" s="50" t="s">
        <v>25</v>
      </c>
      <c r="B25" s="51" t="n">
        <v>205056</v>
      </c>
      <c r="C25" s="51" t="n">
        <v>25</v>
      </c>
      <c r="D25" s="51" t="n">
        <v>108950</v>
      </c>
      <c r="E25" s="51" t="n">
        <v>119</v>
      </c>
      <c r="F25" s="51" t="n">
        <v>11938</v>
      </c>
      <c r="G25" s="51" t="n">
        <v>29</v>
      </c>
      <c r="H25" s="51" t="n">
        <v>88</v>
      </c>
      <c r="I25" s="51" t="n">
        <v>326205</v>
      </c>
    </row>
    <row r="26" s="58" customFormat="true" ht="14.25" hidden="false" customHeight="true" outlineLevel="0" collapsed="false">
      <c r="A26" s="56"/>
      <c r="B26" s="63"/>
      <c r="C26" s="63"/>
      <c r="D26" s="63"/>
      <c r="E26" s="63"/>
      <c r="F26" s="63"/>
      <c r="G26" s="63"/>
      <c r="H26" s="63"/>
      <c r="I26" s="53"/>
    </row>
    <row r="27" s="64" customFormat="true" ht="14.25" hidden="false" customHeight="true" outlineLevel="0" collapsed="false">
      <c r="A27" s="56" t="s">
        <v>26</v>
      </c>
      <c r="B27" s="63" t="n">
        <v>205056</v>
      </c>
      <c r="C27" s="63" t="n">
        <v>25</v>
      </c>
      <c r="D27" s="63" t="n">
        <v>108950</v>
      </c>
      <c r="E27" s="63" t="n">
        <v>119</v>
      </c>
      <c r="F27" s="63" t="n">
        <v>11938</v>
      </c>
      <c r="G27" s="63" t="n">
        <v>29</v>
      </c>
      <c r="H27" s="63" t="n">
        <v>88</v>
      </c>
      <c r="I27" s="53" t="n">
        <v>326205</v>
      </c>
    </row>
    <row r="28" s="58" customFormat="true" ht="14.25" hidden="false" customHeight="true" outlineLevel="0" collapsed="false">
      <c r="A28" s="56"/>
      <c r="B28" s="63"/>
      <c r="C28" s="63"/>
      <c r="D28" s="63"/>
      <c r="E28" s="63"/>
      <c r="F28" s="63"/>
      <c r="G28" s="63"/>
      <c r="H28" s="63"/>
      <c r="I28" s="53"/>
    </row>
    <row r="29" s="58" customFormat="true" ht="14.25" hidden="false" customHeight="true" outlineLevel="0" collapsed="false">
      <c r="A29" s="50" t="s">
        <v>27</v>
      </c>
      <c r="B29" s="51" t="n">
        <v>36340006</v>
      </c>
      <c r="C29" s="51" t="n">
        <v>23255</v>
      </c>
      <c r="D29" s="51" t="n">
        <v>4122730</v>
      </c>
      <c r="E29" s="51" t="n">
        <v>5194</v>
      </c>
      <c r="F29" s="51" t="n">
        <v>3865676</v>
      </c>
      <c r="G29" s="51" t="n">
        <v>66912</v>
      </c>
      <c r="H29" s="51" t="n">
        <v>519399</v>
      </c>
      <c r="I29" s="51" t="n">
        <v>44943172</v>
      </c>
    </row>
    <row r="30" s="39" customFormat="true" ht="14.25" hidden="false" customHeight="true" outlineLevel="0" collapsed="false">
      <c r="A30" s="50"/>
      <c r="B30" s="65"/>
      <c r="C30" s="65"/>
      <c r="D30" s="65"/>
      <c r="E30" s="65"/>
      <c r="F30" s="65"/>
      <c r="G30" s="65"/>
      <c r="H30" s="65"/>
      <c r="I30" s="52"/>
    </row>
    <row r="31" s="58" customFormat="true" ht="14.25" hidden="false" customHeight="true" outlineLevel="0" collapsed="false">
      <c r="A31" s="56" t="s">
        <v>28</v>
      </c>
      <c r="B31" s="57" t="n">
        <v>115075</v>
      </c>
      <c r="C31" s="57" t="n">
        <v>1179</v>
      </c>
      <c r="D31" s="57" t="n">
        <v>69300</v>
      </c>
      <c r="E31" s="57" t="n">
        <v>60</v>
      </c>
      <c r="F31" s="57" t="n">
        <v>63713</v>
      </c>
      <c r="G31" s="57" t="n">
        <v>422</v>
      </c>
      <c r="H31" s="57" t="n">
        <v>1799</v>
      </c>
      <c r="I31" s="53" t="n">
        <v>251548</v>
      </c>
    </row>
    <row r="32" s="39" customFormat="true" ht="14.25" hidden="false" customHeight="true" outlineLevel="0" collapsed="false">
      <c r="A32" s="56" t="s">
        <v>29</v>
      </c>
      <c r="B32" s="63" t="n">
        <v>2597</v>
      </c>
      <c r="C32" s="63" t="n">
        <v>0</v>
      </c>
      <c r="D32" s="63" t="n">
        <v>1292</v>
      </c>
      <c r="E32" s="63" t="n">
        <v>160</v>
      </c>
      <c r="F32" s="63" t="n">
        <v>8123</v>
      </c>
      <c r="G32" s="63" t="n">
        <v>19</v>
      </c>
      <c r="H32" s="63" t="n">
        <v>0</v>
      </c>
      <c r="I32" s="53" t="n">
        <v>12191</v>
      </c>
    </row>
    <row r="33" s="58" customFormat="true" ht="14.25" hidden="false" customHeight="true" outlineLevel="0" collapsed="false">
      <c r="A33" s="56" t="s">
        <v>30</v>
      </c>
      <c r="B33" s="63" t="n">
        <v>158</v>
      </c>
      <c r="C33" s="63" t="n">
        <v>0</v>
      </c>
      <c r="D33" s="63" t="n">
        <v>966</v>
      </c>
      <c r="E33" s="63" t="n">
        <v>95</v>
      </c>
      <c r="F33" s="63" t="n">
        <v>2046</v>
      </c>
      <c r="G33" s="63" t="n">
        <v>9</v>
      </c>
      <c r="H33" s="63" t="n">
        <v>0</v>
      </c>
      <c r="I33" s="53" t="n">
        <v>3274</v>
      </c>
    </row>
    <row r="34" s="58" customFormat="true" ht="14.25" hidden="false" customHeight="true" outlineLevel="0" collapsed="false">
      <c r="A34" s="56" t="s">
        <v>32</v>
      </c>
      <c r="B34" s="63" t="n">
        <v>64400</v>
      </c>
      <c r="C34" s="63" t="n">
        <v>47</v>
      </c>
      <c r="D34" s="63" t="n">
        <v>17092</v>
      </c>
      <c r="E34" s="63" t="n">
        <v>32</v>
      </c>
      <c r="F34" s="63" t="n">
        <v>55537</v>
      </c>
      <c r="G34" s="63" t="n">
        <v>1240</v>
      </c>
      <c r="H34" s="63" t="n">
        <v>0</v>
      </c>
      <c r="I34" s="53" t="n">
        <v>138348</v>
      </c>
    </row>
    <row r="35" s="58" customFormat="true" ht="14.25" hidden="false" customHeight="true" outlineLevel="0" collapsed="false">
      <c r="A35" s="56" t="s">
        <v>33</v>
      </c>
      <c r="B35" s="63" t="n">
        <v>3</v>
      </c>
      <c r="C35" s="63" t="n">
        <v>3</v>
      </c>
      <c r="D35" s="63" t="n">
        <v>1640</v>
      </c>
      <c r="E35" s="63" t="n">
        <v>99</v>
      </c>
      <c r="F35" s="63" t="n">
        <v>1510</v>
      </c>
      <c r="G35" s="63" t="n">
        <v>11</v>
      </c>
      <c r="H35" s="63" t="n">
        <v>0</v>
      </c>
      <c r="I35" s="53" t="n">
        <v>3266</v>
      </c>
    </row>
    <row r="36" s="58" customFormat="true" ht="14.25" hidden="false" customHeight="true" outlineLevel="0" collapsed="false">
      <c r="A36" s="56" t="s">
        <v>34</v>
      </c>
      <c r="B36" s="63" t="n">
        <v>11936544</v>
      </c>
      <c r="C36" s="63" t="n">
        <v>10039</v>
      </c>
      <c r="D36" s="63" t="n">
        <v>2696772</v>
      </c>
      <c r="E36" s="63" t="n">
        <v>3534</v>
      </c>
      <c r="F36" s="63" t="n">
        <v>1817366</v>
      </c>
      <c r="G36" s="63" t="n">
        <v>27991</v>
      </c>
      <c r="H36" s="63" t="n">
        <v>143320</v>
      </c>
      <c r="I36" s="53" t="n">
        <v>16635566</v>
      </c>
    </row>
    <row r="37" s="58" customFormat="true" ht="14.25" hidden="false" customHeight="true" outlineLevel="0" collapsed="false">
      <c r="A37" s="56" t="s">
        <v>35</v>
      </c>
      <c r="B37" s="63" t="n">
        <v>0</v>
      </c>
      <c r="C37" s="63" t="n">
        <v>0</v>
      </c>
      <c r="D37" s="63" t="n">
        <v>307</v>
      </c>
      <c r="E37" s="63" t="n">
        <v>4</v>
      </c>
      <c r="F37" s="63" t="n">
        <v>187</v>
      </c>
      <c r="G37" s="63" t="n">
        <v>5</v>
      </c>
      <c r="H37" s="63" t="n">
        <v>0</v>
      </c>
      <c r="I37" s="53" t="n">
        <v>503</v>
      </c>
    </row>
    <row r="38" s="58" customFormat="true" ht="14.25" hidden="false" customHeight="true" outlineLevel="0" collapsed="false">
      <c r="A38" s="56" t="s">
        <v>36</v>
      </c>
      <c r="B38" s="63" t="n">
        <v>345</v>
      </c>
      <c r="C38" s="63" t="n">
        <v>0</v>
      </c>
      <c r="D38" s="63" t="n">
        <v>248</v>
      </c>
      <c r="E38" s="63" t="n">
        <v>11</v>
      </c>
      <c r="F38" s="63" t="n">
        <v>917</v>
      </c>
      <c r="G38" s="63" t="n">
        <v>0</v>
      </c>
      <c r="H38" s="63" t="n">
        <v>0</v>
      </c>
      <c r="I38" s="53" t="n">
        <v>1521</v>
      </c>
    </row>
    <row r="39" s="58" customFormat="true" ht="14.25" hidden="false" customHeight="true" outlineLevel="0" collapsed="false">
      <c r="A39" s="56" t="s">
        <v>37</v>
      </c>
      <c r="B39" s="63" t="n">
        <v>847961</v>
      </c>
      <c r="C39" s="63" t="n">
        <v>2549</v>
      </c>
      <c r="D39" s="63" t="n">
        <v>14139</v>
      </c>
      <c r="E39" s="63" t="n">
        <v>53</v>
      </c>
      <c r="F39" s="63" t="n">
        <v>224506</v>
      </c>
      <c r="G39" s="63" t="n">
        <v>114</v>
      </c>
      <c r="H39" s="63" t="n">
        <v>7212</v>
      </c>
      <c r="I39" s="53" t="n">
        <v>1096534</v>
      </c>
    </row>
    <row r="40" s="58" customFormat="true" ht="14.25" hidden="false" customHeight="true" outlineLevel="0" collapsed="false">
      <c r="A40" s="56" t="s">
        <v>38</v>
      </c>
      <c r="B40" s="57" t="n">
        <v>87705</v>
      </c>
      <c r="C40" s="57" t="n">
        <v>30</v>
      </c>
      <c r="D40" s="57" t="n">
        <v>4222</v>
      </c>
      <c r="E40" s="57" t="n">
        <v>15</v>
      </c>
      <c r="F40" s="57" t="n">
        <v>14092</v>
      </c>
      <c r="G40" s="57" t="n">
        <v>561</v>
      </c>
      <c r="H40" s="57" t="n">
        <v>0</v>
      </c>
      <c r="I40" s="53" t="n">
        <v>106625</v>
      </c>
    </row>
    <row r="41" s="58" customFormat="true" ht="14.25" hidden="false" customHeight="true" outlineLevel="0" collapsed="false">
      <c r="A41" s="56" t="s">
        <v>39</v>
      </c>
      <c r="B41" s="63" t="n">
        <v>9572856</v>
      </c>
      <c r="C41" s="63" t="n">
        <v>3710</v>
      </c>
      <c r="D41" s="63" t="n">
        <v>383752</v>
      </c>
      <c r="E41" s="63" t="n">
        <v>252</v>
      </c>
      <c r="F41" s="63" t="n">
        <v>509028</v>
      </c>
      <c r="G41" s="63" t="n">
        <v>12311</v>
      </c>
      <c r="H41" s="63" t="n">
        <v>23049</v>
      </c>
      <c r="I41" s="53" t="n">
        <v>10504958</v>
      </c>
    </row>
    <row r="42" s="58" customFormat="true" ht="14.25" hidden="false" customHeight="true" outlineLevel="0" collapsed="false">
      <c r="A42" s="56" t="s">
        <v>40</v>
      </c>
      <c r="B42" s="63" t="n">
        <v>0</v>
      </c>
      <c r="C42" s="63" t="n">
        <v>0</v>
      </c>
      <c r="D42" s="63" t="n">
        <v>26</v>
      </c>
      <c r="E42" s="63" t="n">
        <v>3</v>
      </c>
      <c r="F42" s="63" t="n">
        <v>18</v>
      </c>
      <c r="G42" s="63" t="n">
        <v>0</v>
      </c>
      <c r="H42" s="63" t="n">
        <v>0</v>
      </c>
      <c r="I42" s="53" t="n">
        <v>47</v>
      </c>
    </row>
    <row r="43" s="58" customFormat="true" ht="14.25" hidden="false" customHeight="true" outlineLevel="0" collapsed="false">
      <c r="A43" s="56" t="s">
        <v>41</v>
      </c>
      <c r="B43" s="63" t="n">
        <v>0</v>
      </c>
      <c r="C43" s="63" t="n">
        <v>0</v>
      </c>
      <c r="D43" s="63" t="n">
        <v>2</v>
      </c>
      <c r="E43" s="63" t="n">
        <v>10</v>
      </c>
      <c r="F43" s="63" t="n">
        <v>0</v>
      </c>
      <c r="G43" s="63" t="n">
        <v>0</v>
      </c>
      <c r="H43" s="63" t="n">
        <v>0</v>
      </c>
      <c r="I43" s="53" t="n">
        <v>12</v>
      </c>
    </row>
    <row r="44" s="58" customFormat="true" ht="14.25" hidden="false" customHeight="true" outlineLevel="0" collapsed="false">
      <c r="A44" s="56" t="s">
        <v>42</v>
      </c>
      <c r="B44" s="63" t="n">
        <v>0</v>
      </c>
      <c r="C44" s="63" t="n">
        <v>0</v>
      </c>
      <c r="D44" s="63" t="n">
        <v>130</v>
      </c>
      <c r="E44" s="63" t="n">
        <v>35</v>
      </c>
      <c r="F44" s="63" t="n">
        <v>134</v>
      </c>
      <c r="G44" s="63" t="n">
        <v>2</v>
      </c>
      <c r="H44" s="63" t="n">
        <v>0</v>
      </c>
      <c r="I44" s="53" t="n">
        <v>301</v>
      </c>
    </row>
    <row r="45" s="58" customFormat="true" ht="14.25" hidden="false" customHeight="true" outlineLevel="0" collapsed="false">
      <c r="A45" s="56" t="s">
        <v>43</v>
      </c>
      <c r="B45" s="63" t="n">
        <v>494608</v>
      </c>
      <c r="C45" s="63" t="n">
        <v>48</v>
      </c>
      <c r="D45" s="63" t="n">
        <v>14747</v>
      </c>
      <c r="E45" s="63" t="n">
        <v>44</v>
      </c>
      <c r="F45" s="63" t="n">
        <v>35811</v>
      </c>
      <c r="G45" s="63" t="n">
        <v>237</v>
      </c>
      <c r="H45" s="63" t="n">
        <v>177</v>
      </c>
      <c r="I45" s="53" t="n">
        <v>545672</v>
      </c>
    </row>
    <row r="46" s="58" customFormat="true" ht="14.25" hidden="false" customHeight="true" outlineLevel="0" collapsed="false">
      <c r="A46" s="56" t="s">
        <v>50</v>
      </c>
      <c r="B46" s="63" t="n">
        <v>4157515</v>
      </c>
      <c r="C46" s="63" t="n">
        <v>1477</v>
      </c>
      <c r="D46" s="63" t="n">
        <v>223263</v>
      </c>
      <c r="E46" s="63" t="n">
        <v>366</v>
      </c>
      <c r="F46" s="63" t="n">
        <v>277929</v>
      </c>
      <c r="G46" s="63" t="n">
        <v>4287</v>
      </c>
      <c r="H46" s="63" t="n">
        <v>197942</v>
      </c>
      <c r="I46" s="53" t="n">
        <v>4862779</v>
      </c>
    </row>
    <row r="47" s="58" customFormat="true" ht="14.25" hidden="false" customHeight="true" outlineLevel="0" collapsed="false">
      <c r="A47" s="56" t="s">
        <v>45</v>
      </c>
      <c r="B47" s="63" t="n">
        <v>0</v>
      </c>
      <c r="C47" s="63" t="n">
        <v>0</v>
      </c>
      <c r="D47" s="63" t="n">
        <v>11</v>
      </c>
      <c r="E47" s="63" t="n">
        <v>0</v>
      </c>
      <c r="F47" s="63" t="n">
        <v>5</v>
      </c>
      <c r="G47" s="63" t="n">
        <v>0</v>
      </c>
      <c r="H47" s="63" t="n">
        <v>0</v>
      </c>
      <c r="I47" s="53" t="n">
        <v>16</v>
      </c>
    </row>
    <row r="48" s="39" customFormat="true" ht="14.25" hidden="false" customHeight="true" outlineLevel="0" collapsed="false">
      <c r="A48" s="56" t="s">
        <v>46</v>
      </c>
      <c r="B48" s="63" t="n">
        <v>1123</v>
      </c>
      <c r="C48" s="63" t="n">
        <v>0</v>
      </c>
      <c r="D48" s="63" t="n">
        <v>13</v>
      </c>
      <c r="E48" s="63" t="n">
        <v>1</v>
      </c>
      <c r="F48" s="63" t="n">
        <v>4</v>
      </c>
      <c r="G48" s="63" t="n">
        <v>0</v>
      </c>
      <c r="H48" s="63" t="n">
        <v>0</v>
      </c>
      <c r="I48" s="53" t="n">
        <v>1141</v>
      </c>
    </row>
    <row r="49" customFormat="false" ht="14.25" hidden="false" customHeight="true" outlineLevel="0" collapsed="false">
      <c r="A49" s="56" t="s">
        <v>47</v>
      </c>
      <c r="B49" s="63" t="n">
        <v>15830</v>
      </c>
      <c r="C49" s="63" t="n">
        <v>4</v>
      </c>
      <c r="D49" s="63" t="n">
        <v>5901</v>
      </c>
      <c r="E49" s="63" t="n">
        <v>13</v>
      </c>
      <c r="F49" s="63" t="n">
        <v>7612</v>
      </c>
      <c r="G49" s="63" t="n">
        <v>113</v>
      </c>
      <c r="H49" s="63" t="n">
        <v>0</v>
      </c>
      <c r="I49" s="53" t="n">
        <v>29473</v>
      </c>
    </row>
    <row r="50" s="58" customFormat="true" ht="14.25" hidden="false" customHeight="true" outlineLevel="0" collapsed="false">
      <c r="A50" s="56" t="s">
        <v>48</v>
      </c>
      <c r="B50" s="57" t="n">
        <v>9043286</v>
      </c>
      <c r="C50" s="57" t="n">
        <v>4169</v>
      </c>
      <c r="D50" s="57" t="n">
        <v>688907</v>
      </c>
      <c r="E50" s="57" t="n">
        <v>407</v>
      </c>
      <c r="F50" s="57" t="n">
        <v>847138</v>
      </c>
      <c r="G50" s="57" t="n">
        <v>19590</v>
      </c>
      <c r="H50" s="57" t="n">
        <v>145900</v>
      </c>
      <c r="I50" s="53" t="n">
        <v>10749397</v>
      </c>
    </row>
    <row r="51" customFormat="false" ht="14.25" hidden="false" customHeight="true" outlineLevel="0" collapsed="false">
      <c r="A51" s="66"/>
      <c r="B51" s="66"/>
      <c r="C51" s="66"/>
      <c r="D51" s="66"/>
      <c r="E51" s="66"/>
      <c r="F51" s="67"/>
      <c r="G51" s="67"/>
      <c r="H51" s="67"/>
      <c r="I51" s="67"/>
    </row>
    <row r="53" customFormat="false" ht="12.75" hidden="false" customHeight="false" outlineLevel="0" collapsed="false">
      <c r="I53" s="68"/>
    </row>
    <row r="54" customFormat="false" ht="12.75" hidden="false" customHeight="false" outlineLevel="0" collapsed="false">
      <c r="A54" s="36"/>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c r="I64" s="68"/>
    </row>
    <row r="65" customFormat="false" ht="12.75" hidden="false" customHeight="false" outlineLevel="0" collapsed="false">
      <c r="A65" s="36"/>
      <c r="I65" s="68"/>
    </row>
    <row r="66" customFormat="false" ht="12.75" hidden="false" customHeight="false" outlineLevel="0" collapsed="false">
      <c r="A66" s="36"/>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row r="71" customFormat="false" ht="12.75" hidden="false" customHeight="false" outlineLevel="0" collapsed="false">
      <c r="A71" s="36"/>
    </row>
    <row r="72" customFormat="false" ht="12.75" hidden="false" customHeight="false" outlineLevel="0" collapsed="false">
      <c r="A72" s="3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33.14"/>
    <col collapsed="false" customWidth="true" hidden="false" outlineLevel="0" max="5" min="2" style="35" width="11.99"/>
    <col collapsed="false" customWidth="true" hidden="false" outlineLevel="0" max="8" min="6" style="36" width="11.99"/>
    <col collapsed="false" customWidth="true" hidden="false" outlineLevel="0" max="9" min="9" style="36" width="12.14"/>
    <col collapsed="false" customWidth="false" hidden="false" outlineLevel="0" max="257" min="10" style="36" width="9.14"/>
  </cols>
  <sheetData>
    <row r="1" s="39" customFormat="true" ht="18.75" hidden="false" customHeight="true" outlineLevel="0" collapsed="false">
      <c r="A1" s="37" t="s">
        <v>59</v>
      </c>
      <c r="B1" s="38"/>
      <c r="C1" s="38"/>
      <c r="D1" s="38"/>
      <c r="E1" s="38"/>
      <c r="F1" s="38"/>
      <c r="G1" s="38"/>
      <c r="H1" s="38"/>
    </row>
    <row r="2" s="39" customFormat="true" ht="18.75" hidden="false" customHeight="true" outlineLevel="0" collapsed="false">
      <c r="B2" s="40"/>
      <c r="C2" s="40"/>
      <c r="D2" s="40"/>
      <c r="E2" s="40"/>
      <c r="F2" s="40"/>
      <c r="G2" s="40"/>
      <c r="H2" s="41"/>
    </row>
    <row r="3" s="45" customFormat="true" ht="54.75" hidden="false" customHeight="true" outlineLevel="0" collapsed="false">
      <c r="A3" s="42" t="s">
        <v>1</v>
      </c>
      <c r="B3" s="43" t="s">
        <v>2</v>
      </c>
      <c r="C3" s="43" t="s">
        <v>3</v>
      </c>
      <c r="D3" s="43" t="s">
        <v>4</v>
      </c>
      <c r="E3" s="43" t="s">
        <v>5</v>
      </c>
      <c r="F3" s="43" t="s">
        <v>6</v>
      </c>
      <c r="G3" s="43" t="s">
        <v>7</v>
      </c>
      <c r="H3" s="43" t="s">
        <v>8</v>
      </c>
      <c r="I3" s="44" t="s">
        <v>9</v>
      </c>
    </row>
    <row r="4" s="49" customFormat="true" ht="14.25" hidden="false" customHeight="true" outlineLevel="0" collapsed="false">
      <c r="A4" s="46"/>
      <c r="B4" s="47"/>
      <c r="C4" s="47"/>
      <c r="D4" s="47"/>
      <c r="E4" s="47"/>
      <c r="F4" s="47"/>
      <c r="G4" s="47"/>
      <c r="H4" s="47"/>
      <c r="I4" s="48"/>
    </row>
    <row r="5" customFormat="false" ht="14.25" hidden="false" customHeight="true" outlineLevel="0" collapsed="false">
      <c r="A5" s="50" t="s">
        <v>10</v>
      </c>
      <c r="B5" s="51" t="n">
        <v>148447240</v>
      </c>
      <c r="C5" s="51" t="n">
        <v>492969</v>
      </c>
      <c r="D5" s="51" t="n">
        <v>13022090</v>
      </c>
      <c r="E5" s="51" t="n">
        <v>13167</v>
      </c>
      <c r="F5" s="51" t="n">
        <v>15678435</v>
      </c>
      <c r="G5" s="51" t="n">
        <v>708602</v>
      </c>
      <c r="H5" s="51" t="n">
        <v>3173665</v>
      </c>
      <c r="I5" s="51" t="n">
        <v>181536168</v>
      </c>
    </row>
    <row r="6" customFormat="false" ht="14.25" hidden="false" customHeight="true" outlineLevel="0" collapsed="false">
      <c r="A6" s="52"/>
      <c r="B6" s="51"/>
      <c r="C6" s="51"/>
      <c r="D6" s="51"/>
      <c r="E6" s="51"/>
      <c r="F6" s="51"/>
      <c r="G6" s="51"/>
      <c r="H6" s="51"/>
      <c r="I6" s="53"/>
    </row>
    <row r="7" customFormat="false" ht="14.25" hidden="false" customHeight="true" outlineLevel="0" collapsed="false">
      <c r="A7" s="54" t="s">
        <v>11</v>
      </c>
      <c r="B7" s="51" t="n">
        <v>68407825</v>
      </c>
      <c r="C7" s="51" t="n">
        <v>398940</v>
      </c>
      <c r="D7" s="51" t="n">
        <v>3306510</v>
      </c>
      <c r="E7" s="51" t="n">
        <v>1759</v>
      </c>
      <c r="F7" s="51" t="n">
        <v>5053461</v>
      </c>
      <c r="G7" s="51" t="n">
        <v>474364</v>
      </c>
      <c r="H7" s="51" t="n">
        <v>1480395</v>
      </c>
      <c r="I7" s="52" t="n">
        <v>79123254</v>
      </c>
    </row>
    <row r="8" customFormat="false" ht="14.25" hidden="false" customHeight="true" outlineLevel="0" collapsed="false">
      <c r="A8" s="54"/>
      <c r="B8" s="55"/>
      <c r="C8" s="55"/>
      <c r="D8" s="55"/>
      <c r="E8" s="55"/>
      <c r="F8" s="55"/>
      <c r="G8" s="55"/>
      <c r="H8" s="55"/>
      <c r="I8" s="52"/>
    </row>
    <row r="9" s="58" customFormat="true" ht="14.25" hidden="false" customHeight="true" outlineLevel="0" collapsed="false">
      <c r="A9" s="56" t="s">
        <v>12</v>
      </c>
      <c r="B9" s="57" t="n">
        <v>48198609</v>
      </c>
      <c r="C9" s="57" t="n">
        <v>156254</v>
      </c>
      <c r="D9" s="57" t="n">
        <v>783159</v>
      </c>
      <c r="E9" s="57" t="n">
        <v>808</v>
      </c>
      <c r="F9" s="57" t="n">
        <v>2712586</v>
      </c>
      <c r="G9" s="57" t="n">
        <v>165231</v>
      </c>
      <c r="H9" s="57" t="n">
        <v>527926</v>
      </c>
      <c r="I9" s="53" t="n">
        <v>52544573</v>
      </c>
    </row>
    <row r="10" s="58" customFormat="true" ht="14.25" hidden="false" customHeight="true" outlineLevel="0" collapsed="false">
      <c r="A10" s="56" t="s">
        <v>13</v>
      </c>
      <c r="B10" s="57" t="n">
        <v>9161285</v>
      </c>
      <c r="C10" s="57" t="n">
        <v>71868</v>
      </c>
      <c r="D10" s="57" t="n">
        <v>1668781</v>
      </c>
      <c r="E10" s="57" t="n">
        <v>264</v>
      </c>
      <c r="F10" s="57" t="n">
        <v>1111574</v>
      </c>
      <c r="G10" s="57" t="n">
        <v>151286</v>
      </c>
      <c r="H10" s="57" t="n">
        <v>598337</v>
      </c>
      <c r="I10" s="53" t="n">
        <v>12763395</v>
      </c>
    </row>
    <row r="11" s="58" customFormat="true" ht="14.25" hidden="false" customHeight="true" outlineLevel="0" collapsed="false">
      <c r="A11" s="56" t="s">
        <v>14</v>
      </c>
      <c r="B11" s="57" t="n">
        <v>11047931</v>
      </c>
      <c r="C11" s="57" t="n">
        <v>170818</v>
      </c>
      <c r="D11" s="57" t="n">
        <v>854570</v>
      </c>
      <c r="E11" s="57" t="n">
        <v>687</v>
      </c>
      <c r="F11" s="57" t="n">
        <v>1229301</v>
      </c>
      <c r="G11" s="57" t="n">
        <v>157847</v>
      </c>
      <c r="H11" s="57" t="n">
        <v>354132</v>
      </c>
      <c r="I11" s="53" t="n">
        <v>13815286</v>
      </c>
    </row>
    <row r="12" s="59" customFormat="true" ht="14.25" hidden="false" customHeight="true" outlineLevel="0" collapsed="false">
      <c r="A12" s="51"/>
      <c r="B12" s="51"/>
      <c r="C12" s="55"/>
      <c r="D12" s="55"/>
      <c r="E12" s="55"/>
      <c r="F12" s="55"/>
      <c r="G12" s="55"/>
      <c r="H12" s="55"/>
      <c r="I12" s="52"/>
    </row>
    <row r="13" s="39" customFormat="true" ht="14.25" hidden="false" customHeight="true" outlineLevel="0" collapsed="false">
      <c r="A13" s="50" t="s">
        <v>15</v>
      </c>
      <c r="B13" s="51" t="n">
        <v>50645759</v>
      </c>
      <c r="C13" s="51" t="n">
        <v>67607</v>
      </c>
      <c r="D13" s="51" t="n">
        <v>4319450</v>
      </c>
      <c r="E13" s="51" t="n">
        <v>6991</v>
      </c>
      <c r="F13" s="51" t="n">
        <v>6155416</v>
      </c>
      <c r="G13" s="51" t="n">
        <v>167752</v>
      </c>
      <c r="H13" s="51" t="n">
        <v>1103460</v>
      </c>
      <c r="I13" s="51" t="n">
        <v>62466435</v>
      </c>
    </row>
    <row r="14" s="39" customFormat="true" ht="14.25" hidden="false" customHeight="true" outlineLevel="0" collapsed="false">
      <c r="A14" s="50"/>
      <c r="B14" s="55"/>
      <c r="C14" s="55"/>
      <c r="D14" s="55"/>
      <c r="E14" s="55"/>
      <c r="F14" s="55"/>
      <c r="G14" s="55"/>
      <c r="H14" s="55"/>
      <c r="I14" s="52"/>
    </row>
    <row r="15" s="58" customFormat="true" ht="14.25" hidden="false" customHeight="true" outlineLevel="0" collapsed="false">
      <c r="A15" s="56" t="s">
        <v>53</v>
      </c>
      <c r="B15" s="57" t="n">
        <v>43</v>
      </c>
      <c r="C15" s="57" t="n">
        <v>0</v>
      </c>
      <c r="D15" s="57" t="n">
        <v>14</v>
      </c>
      <c r="E15" s="57" t="n">
        <v>0</v>
      </c>
      <c r="F15" s="57" t="n">
        <v>16</v>
      </c>
      <c r="G15" s="57" t="n">
        <v>0</v>
      </c>
      <c r="H15" s="57" t="n">
        <v>0</v>
      </c>
      <c r="I15" s="53" t="n">
        <v>73</v>
      </c>
    </row>
    <row r="16" s="58" customFormat="true" ht="14.25" hidden="false" customHeight="true" outlineLevel="0" collapsed="false">
      <c r="A16" s="56" t="s">
        <v>52</v>
      </c>
      <c r="B16" s="57" t="n">
        <v>18341944</v>
      </c>
      <c r="C16" s="57" t="n">
        <v>26214</v>
      </c>
      <c r="D16" s="57" t="n">
        <v>1290419</v>
      </c>
      <c r="E16" s="57" t="n">
        <v>5432</v>
      </c>
      <c r="F16" s="57" t="n">
        <v>1205408</v>
      </c>
      <c r="G16" s="57" t="n">
        <v>44067</v>
      </c>
      <c r="H16" s="57" t="n">
        <v>270810</v>
      </c>
      <c r="I16" s="53" t="n">
        <v>21184294</v>
      </c>
    </row>
    <row r="17" s="58" customFormat="true" ht="14.25" hidden="false" customHeight="true" outlineLevel="0" collapsed="false">
      <c r="A17" s="56" t="s">
        <v>17</v>
      </c>
      <c r="B17" s="57" t="n">
        <v>169738</v>
      </c>
      <c r="C17" s="57" t="n">
        <v>34</v>
      </c>
      <c r="D17" s="57" t="n">
        <v>59766</v>
      </c>
      <c r="E17" s="57" t="n">
        <v>68</v>
      </c>
      <c r="F17" s="57" t="n">
        <v>25304</v>
      </c>
      <c r="G17" s="57" t="n">
        <v>588</v>
      </c>
      <c r="H17" s="57" t="n">
        <v>603</v>
      </c>
      <c r="I17" s="53" t="n">
        <v>256101</v>
      </c>
    </row>
    <row r="18" s="58" customFormat="true" ht="14.25" hidden="false" customHeight="true" outlineLevel="0" collapsed="false">
      <c r="A18" s="56" t="s">
        <v>18</v>
      </c>
      <c r="B18" s="57" t="n">
        <v>96939</v>
      </c>
      <c r="C18" s="57" t="n">
        <v>7</v>
      </c>
      <c r="D18" s="57" t="n">
        <v>16668</v>
      </c>
      <c r="E18" s="57" t="n">
        <v>29</v>
      </c>
      <c r="F18" s="57" t="n">
        <v>14046</v>
      </c>
      <c r="G18" s="57" t="n">
        <v>245</v>
      </c>
      <c r="H18" s="57" t="n">
        <v>116</v>
      </c>
      <c r="I18" s="53" t="n">
        <v>128050</v>
      </c>
    </row>
    <row r="19" s="58" customFormat="true" ht="14.25" hidden="false" customHeight="true" outlineLevel="0" collapsed="false">
      <c r="A19" s="56" t="s">
        <v>19</v>
      </c>
      <c r="B19" s="57" t="n">
        <v>554813</v>
      </c>
      <c r="C19" s="57" t="n">
        <v>639</v>
      </c>
      <c r="D19" s="57" t="n">
        <v>75448</v>
      </c>
      <c r="E19" s="57" t="n">
        <v>75</v>
      </c>
      <c r="F19" s="57" t="n">
        <v>70901</v>
      </c>
      <c r="G19" s="57" t="n">
        <v>41026</v>
      </c>
      <c r="H19" s="57" t="n">
        <v>17439</v>
      </c>
      <c r="I19" s="53" t="n">
        <v>760341</v>
      </c>
    </row>
    <row r="20" s="58" customFormat="true" ht="14.25" hidden="false" customHeight="true" outlineLevel="0" collapsed="false">
      <c r="A20" s="56" t="s">
        <v>20</v>
      </c>
      <c r="B20" s="57" t="n">
        <v>7079</v>
      </c>
      <c r="C20" s="57" t="n">
        <v>161</v>
      </c>
      <c r="D20" s="57" t="n">
        <v>868</v>
      </c>
      <c r="E20" s="57" t="n">
        <v>74</v>
      </c>
      <c r="F20" s="57" t="n">
        <v>4500</v>
      </c>
      <c r="G20" s="57" t="n">
        <v>58</v>
      </c>
      <c r="H20" s="57" t="n">
        <v>71</v>
      </c>
      <c r="I20" s="53" t="n">
        <v>12811</v>
      </c>
    </row>
    <row r="21" s="58" customFormat="true" ht="14.25" hidden="false" customHeight="true" outlineLevel="0" collapsed="false">
      <c r="A21" s="56" t="s">
        <v>21</v>
      </c>
      <c r="B21" s="57" t="n">
        <v>5481237</v>
      </c>
      <c r="C21" s="57" t="n">
        <v>4762</v>
      </c>
      <c r="D21" s="57" t="n">
        <v>839848</v>
      </c>
      <c r="E21" s="57" t="n">
        <v>474</v>
      </c>
      <c r="F21" s="57" t="n">
        <v>977548</v>
      </c>
      <c r="G21" s="57" t="n">
        <v>7903</v>
      </c>
      <c r="H21" s="57" t="n">
        <v>65929</v>
      </c>
      <c r="I21" s="53" t="n">
        <v>7377701</v>
      </c>
    </row>
    <row r="22" s="58" customFormat="true" ht="14.25" hidden="false" customHeight="true" outlineLevel="0" collapsed="false">
      <c r="A22" s="56" t="s">
        <v>23</v>
      </c>
      <c r="B22" s="57" t="n">
        <v>20377635</v>
      </c>
      <c r="C22" s="57" t="n">
        <v>34373</v>
      </c>
      <c r="D22" s="57" t="n">
        <v>1338435</v>
      </c>
      <c r="E22" s="57" t="n">
        <v>514</v>
      </c>
      <c r="F22" s="57" t="n">
        <v>3328801</v>
      </c>
      <c r="G22" s="57" t="n">
        <v>61281</v>
      </c>
      <c r="H22" s="57" t="n">
        <v>706475</v>
      </c>
      <c r="I22" s="53" t="n">
        <v>25847514</v>
      </c>
    </row>
    <row r="23" s="58" customFormat="true" ht="14.25" hidden="false" customHeight="true" outlineLevel="0" collapsed="false">
      <c r="A23" s="56" t="s">
        <v>24</v>
      </c>
      <c r="B23" s="57" t="n">
        <v>5616331</v>
      </c>
      <c r="C23" s="57" t="n">
        <v>1417</v>
      </c>
      <c r="D23" s="57" t="n">
        <v>697984</v>
      </c>
      <c r="E23" s="57" t="n">
        <v>325</v>
      </c>
      <c r="F23" s="57" t="n">
        <v>528892</v>
      </c>
      <c r="G23" s="57" t="n">
        <v>12584</v>
      </c>
      <c r="H23" s="57" t="n">
        <v>42017</v>
      </c>
      <c r="I23" s="53" t="n">
        <v>6899550</v>
      </c>
    </row>
    <row r="24" s="58" customFormat="true" ht="14.25" hidden="false" customHeight="true" outlineLevel="0" collapsed="false">
      <c r="A24" s="60"/>
      <c r="B24" s="61"/>
      <c r="C24" s="61"/>
      <c r="D24" s="61"/>
      <c r="E24" s="61"/>
      <c r="F24" s="61"/>
      <c r="G24" s="61"/>
      <c r="H24" s="61"/>
      <c r="I24" s="62"/>
    </row>
    <row r="25" s="58" customFormat="true" ht="14.25" hidden="false" customHeight="true" outlineLevel="0" collapsed="false">
      <c r="A25" s="50" t="s">
        <v>25</v>
      </c>
      <c r="B25" s="51" t="n">
        <v>204603</v>
      </c>
      <c r="C25" s="51" t="n">
        <v>25</v>
      </c>
      <c r="D25" s="51" t="n">
        <v>108796</v>
      </c>
      <c r="E25" s="51" t="n">
        <v>119</v>
      </c>
      <c r="F25" s="51" t="n">
        <v>11890</v>
      </c>
      <c r="G25" s="51" t="n">
        <v>28</v>
      </c>
      <c r="H25" s="51" t="n">
        <v>88</v>
      </c>
      <c r="I25" s="51" t="n">
        <v>325549</v>
      </c>
    </row>
    <row r="26" s="58" customFormat="true" ht="14.25" hidden="false" customHeight="true" outlineLevel="0" collapsed="false">
      <c r="A26" s="56"/>
      <c r="B26" s="63"/>
      <c r="C26" s="63"/>
      <c r="D26" s="63"/>
      <c r="E26" s="63"/>
      <c r="F26" s="63"/>
      <c r="G26" s="63"/>
      <c r="H26" s="63"/>
      <c r="I26" s="53"/>
    </row>
    <row r="27" s="64" customFormat="true" ht="14.25" hidden="false" customHeight="true" outlineLevel="0" collapsed="false">
      <c r="A27" s="56" t="s">
        <v>26</v>
      </c>
      <c r="B27" s="63" t="n">
        <v>204603</v>
      </c>
      <c r="C27" s="63" t="n">
        <v>25</v>
      </c>
      <c r="D27" s="63" t="n">
        <v>108796</v>
      </c>
      <c r="E27" s="63" t="n">
        <v>119</v>
      </c>
      <c r="F27" s="63" t="n">
        <v>11890</v>
      </c>
      <c r="G27" s="63" t="n">
        <v>28</v>
      </c>
      <c r="H27" s="63" t="n">
        <v>88</v>
      </c>
      <c r="I27" s="53" t="n">
        <v>325549</v>
      </c>
    </row>
    <row r="28" s="58" customFormat="true" ht="14.25" hidden="false" customHeight="true" outlineLevel="0" collapsed="false">
      <c r="A28" s="56"/>
      <c r="B28" s="63"/>
      <c r="C28" s="63"/>
      <c r="D28" s="63"/>
      <c r="E28" s="63"/>
      <c r="F28" s="63"/>
      <c r="G28" s="63"/>
      <c r="H28" s="63"/>
      <c r="I28" s="53"/>
    </row>
    <row r="29" s="58" customFormat="true" ht="14.25" hidden="false" customHeight="true" outlineLevel="0" collapsed="false">
      <c r="A29" s="50" t="s">
        <v>27</v>
      </c>
      <c r="B29" s="51" t="n">
        <v>29189053</v>
      </c>
      <c r="C29" s="51" t="n">
        <v>26397</v>
      </c>
      <c r="D29" s="51" t="n">
        <v>5287334</v>
      </c>
      <c r="E29" s="51" t="n">
        <v>4298</v>
      </c>
      <c r="F29" s="51" t="n">
        <v>4457668</v>
      </c>
      <c r="G29" s="51" t="n">
        <v>66458</v>
      </c>
      <c r="H29" s="51" t="n">
        <v>589722</v>
      </c>
      <c r="I29" s="51" t="n">
        <v>39620930</v>
      </c>
    </row>
    <row r="30" s="39" customFormat="true" ht="14.25" hidden="false" customHeight="true" outlineLevel="0" collapsed="false">
      <c r="A30" s="50"/>
      <c r="B30" s="65"/>
      <c r="C30" s="65"/>
      <c r="D30" s="65"/>
      <c r="E30" s="65"/>
      <c r="F30" s="65"/>
      <c r="G30" s="65"/>
      <c r="H30" s="65"/>
      <c r="I30" s="52"/>
    </row>
    <row r="31" s="58" customFormat="true" ht="14.25" hidden="false" customHeight="true" outlineLevel="0" collapsed="false">
      <c r="A31" s="56" t="s">
        <v>28</v>
      </c>
      <c r="B31" s="57" t="n">
        <v>112857</v>
      </c>
      <c r="C31" s="57" t="n">
        <v>320</v>
      </c>
      <c r="D31" s="57" t="n">
        <v>70212</v>
      </c>
      <c r="E31" s="57" t="n">
        <v>47</v>
      </c>
      <c r="F31" s="57" t="n">
        <v>62030</v>
      </c>
      <c r="G31" s="57" t="n">
        <v>410</v>
      </c>
      <c r="H31" s="57" t="n">
        <v>1657</v>
      </c>
      <c r="I31" s="53" t="n">
        <v>247533</v>
      </c>
    </row>
    <row r="32" s="39" customFormat="true" ht="14.25" hidden="false" customHeight="true" outlineLevel="0" collapsed="false">
      <c r="A32" s="56" t="s">
        <v>29</v>
      </c>
      <c r="B32" s="63" t="n">
        <v>2503</v>
      </c>
      <c r="C32" s="63" t="n">
        <v>0</v>
      </c>
      <c r="D32" s="63" t="n">
        <v>1274</v>
      </c>
      <c r="E32" s="63" t="n">
        <v>165</v>
      </c>
      <c r="F32" s="63" t="n">
        <v>7443</v>
      </c>
      <c r="G32" s="63" t="n">
        <v>19</v>
      </c>
      <c r="H32" s="63" t="n">
        <v>0</v>
      </c>
      <c r="I32" s="53" t="n">
        <v>11404</v>
      </c>
    </row>
    <row r="33" s="58" customFormat="true" ht="14.25" hidden="false" customHeight="true" outlineLevel="0" collapsed="false">
      <c r="A33" s="56" t="s">
        <v>30</v>
      </c>
      <c r="B33" s="63" t="n">
        <v>153</v>
      </c>
      <c r="C33" s="63" t="n">
        <v>0</v>
      </c>
      <c r="D33" s="63" t="n">
        <v>936</v>
      </c>
      <c r="E33" s="63" t="n">
        <v>94</v>
      </c>
      <c r="F33" s="63" t="n">
        <v>1946</v>
      </c>
      <c r="G33" s="63" t="n">
        <v>9</v>
      </c>
      <c r="H33" s="63" t="n">
        <v>0</v>
      </c>
      <c r="I33" s="53" t="n">
        <v>3138</v>
      </c>
    </row>
    <row r="34" s="58" customFormat="true" ht="14.25" hidden="false" customHeight="true" outlineLevel="0" collapsed="false">
      <c r="A34" s="56" t="s">
        <v>60</v>
      </c>
      <c r="B34" s="63" t="n">
        <v>0</v>
      </c>
      <c r="C34" s="63" t="n">
        <v>0</v>
      </c>
      <c r="D34" s="63" t="n">
        <v>116</v>
      </c>
      <c r="E34" s="63" t="n">
        <v>42</v>
      </c>
      <c r="F34" s="63" t="n">
        <v>121</v>
      </c>
      <c r="G34" s="63" t="n">
        <v>0</v>
      </c>
      <c r="H34" s="63" t="n">
        <v>0</v>
      </c>
      <c r="I34" s="53" t="n">
        <v>279</v>
      </c>
    </row>
    <row r="35" s="58" customFormat="true" ht="14.25" hidden="false" customHeight="true" outlineLevel="0" collapsed="false">
      <c r="A35" s="56" t="s">
        <v>32</v>
      </c>
      <c r="B35" s="63" t="n">
        <v>109499</v>
      </c>
      <c r="C35" s="63" t="n">
        <v>1135</v>
      </c>
      <c r="D35" s="63" t="n">
        <v>49653</v>
      </c>
      <c r="E35" s="63" t="n">
        <v>178</v>
      </c>
      <c r="F35" s="63" t="n">
        <v>91070</v>
      </c>
      <c r="G35" s="63" t="n">
        <v>1362</v>
      </c>
      <c r="H35" s="63" t="n">
        <v>0</v>
      </c>
      <c r="I35" s="53" t="n">
        <v>252897</v>
      </c>
    </row>
    <row r="36" s="58" customFormat="true" ht="14.25" hidden="false" customHeight="true" outlineLevel="0" collapsed="false">
      <c r="A36" s="56" t="s">
        <v>33</v>
      </c>
      <c r="B36" s="63" t="n">
        <v>2</v>
      </c>
      <c r="C36" s="63" t="n">
        <v>3</v>
      </c>
      <c r="D36" s="63" t="n">
        <v>1558</v>
      </c>
      <c r="E36" s="63" t="n">
        <v>114</v>
      </c>
      <c r="F36" s="63" t="n">
        <v>1583</v>
      </c>
      <c r="G36" s="63" t="n">
        <v>105</v>
      </c>
      <c r="H36" s="63" t="n">
        <v>0</v>
      </c>
      <c r="I36" s="53" t="n">
        <v>3365</v>
      </c>
    </row>
    <row r="37" s="58" customFormat="true" ht="14.25" hidden="false" customHeight="true" outlineLevel="0" collapsed="false">
      <c r="A37" s="56" t="s">
        <v>34</v>
      </c>
      <c r="B37" s="63" t="n">
        <v>7654101</v>
      </c>
      <c r="C37" s="63" t="n">
        <v>13892</v>
      </c>
      <c r="D37" s="63" t="n">
        <v>3855503</v>
      </c>
      <c r="E37" s="63" t="n">
        <v>2233</v>
      </c>
      <c r="F37" s="63" t="n">
        <v>2734946</v>
      </c>
      <c r="G37" s="63" t="n">
        <v>27715</v>
      </c>
      <c r="H37" s="63" t="n">
        <v>192562</v>
      </c>
      <c r="I37" s="53" t="n">
        <v>14480952</v>
      </c>
    </row>
    <row r="38" s="58" customFormat="true" ht="14.25" hidden="false" customHeight="true" outlineLevel="0" collapsed="false">
      <c r="A38" s="56" t="s">
        <v>35</v>
      </c>
      <c r="B38" s="63" t="n">
        <v>0</v>
      </c>
      <c r="C38" s="63" t="n">
        <v>0</v>
      </c>
      <c r="D38" s="63" t="n">
        <v>272</v>
      </c>
      <c r="E38" s="63" t="n">
        <v>63</v>
      </c>
      <c r="F38" s="63" t="n">
        <v>185</v>
      </c>
      <c r="G38" s="63" t="n">
        <v>6</v>
      </c>
      <c r="H38" s="63" t="n">
        <v>0</v>
      </c>
      <c r="I38" s="53" t="n">
        <v>526</v>
      </c>
    </row>
    <row r="39" s="58" customFormat="true" ht="14.25" hidden="false" customHeight="true" outlineLevel="0" collapsed="false">
      <c r="A39" s="56" t="s">
        <v>61</v>
      </c>
      <c r="B39" s="63" t="n">
        <v>3543933</v>
      </c>
      <c r="C39" s="63" t="n">
        <v>1266</v>
      </c>
      <c r="D39" s="63" t="n">
        <v>209645</v>
      </c>
      <c r="E39" s="63" t="n">
        <v>348</v>
      </c>
      <c r="F39" s="63" t="n">
        <v>206145</v>
      </c>
      <c r="G39" s="63" t="n">
        <v>3999</v>
      </c>
      <c r="H39" s="63" t="n">
        <v>207191</v>
      </c>
      <c r="I39" s="53" t="n">
        <v>4172527</v>
      </c>
    </row>
    <row r="40" s="58" customFormat="true" ht="14.25" hidden="false" customHeight="true" outlineLevel="0" collapsed="false">
      <c r="A40" s="56" t="s">
        <v>36</v>
      </c>
      <c r="B40" s="63" t="n">
        <v>322</v>
      </c>
      <c r="C40" s="63" t="n">
        <v>0</v>
      </c>
      <c r="D40" s="63" t="n">
        <v>228</v>
      </c>
      <c r="E40" s="63" t="n">
        <v>6</v>
      </c>
      <c r="F40" s="63" t="n">
        <v>842</v>
      </c>
      <c r="G40" s="63" t="n">
        <v>0</v>
      </c>
      <c r="H40" s="63" t="n">
        <v>0</v>
      </c>
      <c r="I40" s="53" t="n">
        <v>1398</v>
      </c>
    </row>
    <row r="41" s="58" customFormat="true" ht="14.25" hidden="false" customHeight="true" outlineLevel="0" collapsed="false">
      <c r="A41" s="56" t="s">
        <v>37</v>
      </c>
      <c r="B41" s="63" t="n">
        <v>1172183</v>
      </c>
      <c r="C41" s="63" t="n">
        <v>2594</v>
      </c>
      <c r="D41" s="63" t="n">
        <v>49993</v>
      </c>
      <c r="E41" s="63" t="n">
        <v>170</v>
      </c>
      <c r="F41" s="63" t="n">
        <v>262222</v>
      </c>
      <c r="G41" s="63" t="n">
        <v>419</v>
      </c>
      <c r="H41" s="63" t="n">
        <v>6683</v>
      </c>
      <c r="I41" s="53" t="n">
        <v>1494264</v>
      </c>
    </row>
    <row r="42" s="58" customFormat="true" ht="14.25" hidden="false" customHeight="true" outlineLevel="0" collapsed="false">
      <c r="A42" s="56" t="s">
        <v>38</v>
      </c>
      <c r="B42" s="57" t="n">
        <v>80271</v>
      </c>
      <c r="C42" s="57" t="n">
        <v>30</v>
      </c>
      <c r="D42" s="57" t="n">
        <v>4730</v>
      </c>
      <c r="E42" s="57" t="n">
        <v>17</v>
      </c>
      <c r="F42" s="57" t="n">
        <v>12313</v>
      </c>
      <c r="G42" s="57" t="n">
        <v>577</v>
      </c>
      <c r="H42" s="57" t="n">
        <v>0</v>
      </c>
      <c r="I42" s="53" t="n">
        <v>97938</v>
      </c>
    </row>
    <row r="43" s="58" customFormat="true" ht="14.25" hidden="false" customHeight="true" outlineLevel="0" collapsed="false">
      <c r="A43" s="56" t="s">
        <v>39</v>
      </c>
      <c r="B43" s="63" t="n">
        <v>8589677</v>
      </c>
      <c r="C43" s="63" t="n">
        <v>3006</v>
      </c>
      <c r="D43" s="63" t="n">
        <v>395168</v>
      </c>
      <c r="E43" s="63" t="n">
        <v>255</v>
      </c>
      <c r="F43" s="63" t="n">
        <v>366891</v>
      </c>
      <c r="G43" s="63" t="n">
        <v>13604</v>
      </c>
      <c r="H43" s="63" t="n">
        <v>25596</v>
      </c>
      <c r="I43" s="53" t="n">
        <v>9394197</v>
      </c>
    </row>
    <row r="44" s="58" customFormat="true" ht="14.25" hidden="false" customHeight="true" outlineLevel="0" collapsed="false">
      <c r="A44" s="56" t="s">
        <v>40</v>
      </c>
      <c r="B44" s="63" t="n">
        <v>0</v>
      </c>
      <c r="C44" s="63" t="n">
        <v>0</v>
      </c>
      <c r="D44" s="63" t="n">
        <v>22</v>
      </c>
      <c r="E44" s="63" t="n">
        <v>3</v>
      </c>
      <c r="F44" s="63" t="n">
        <v>16</v>
      </c>
      <c r="G44" s="63" t="n">
        <v>0</v>
      </c>
      <c r="H44" s="63" t="n">
        <v>0</v>
      </c>
      <c r="I44" s="53" t="n">
        <v>41</v>
      </c>
    </row>
    <row r="45" s="58" customFormat="true" ht="14.25" hidden="false" customHeight="true" outlineLevel="0" collapsed="false">
      <c r="A45" s="56" t="s">
        <v>41</v>
      </c>
      <c r="B45" s="63" t="n">
        <v>0</v>
      </c>
      <c r="C45" s="63" t="n">
        <v>0</v>
      </c>
      <c r="D45" s="63" t="n">
        <v>2</v>
      </c>
      <c r="E45" s="63" t="n">
        <v>9</v>
      </c>
      <c r="F45" s="63" t="n">
        <v>0</v>
      </c>
      <c r="G45" s="63" t="n">
        <v>0</v>
      </c>
      <c r="H45" s="63" t="n">
        <v>0</v>
      </c>
      <c r="I45" s="53" t="n">
        <v>11</v>
      </c>
    </row>
    <row r="46" s="58" customFormat="true" ht="14.25" hidden="false" customHeight="true" outlineLevel="0" collapsed="false">
      <c r="A46" s="56" t="s">
        <v>43</v>
      </c>
      <c r="B46" s="63" t="n">
        <v>438259</v>
      </c>
      <c r="C46" s="63" t="n">
        <v>31</v>
      </c>
      <c r="D46" s="63" t="n">
        <v>10031</v>
      </c>
      <c r="E46" s="63" t="n">
        <v>63</v>
      </c>
      <c r="F46" s="63" t="n">
        <v>21544</v>
      </c>
      <c r="G46" s="63" t="n">
        <v>269</v>
      </c>
      <c r="H46" s="63" t="n">
        <v>75</v>
      </c>
      <c r="I46" s="53" t="n">
        <v>470272</v>
      </c>
    </row>
    <row r="47" s="58" customFormat="true" ht="14.25" hidden="false" customHeight="true" outlineLevel="0" collapsed="false">
      <c r="A47" s="56" t="s">
        <v>45</v>
      </c>
      <c r="B47" s="63" t="n">
        <v>0</v>
      </c>
      <c r="C47" s="63" t="n">
        <v>0</v>
      </c>
      <c r="D47" s="63" t="n">
        <v>11</v>
      </c>
      <c r="E47" s="63" t="n">
        <v>0</v>
      </c>
      <c r="F47" s="63" t="n">
        <v>5</v>
      </c>
      <c r="G47" s="63" t="n">
        <v>0</v>
      </c>
      <c r="H47" s="63" t="n">
        <v>0</v>
      </c>
      <c r="I47" s="53" t="n">
        <v>16</v>
      </c>
    </row>
    <row r="48" s="39" customFormat="true" ht="14.25" hidden="false" customHeight="true" outlineLevel="0" collapsed="false">
      <c r="A48" s="56" t="s">
        <v>46</v>
      </c>
      <c r="B48" s="63" t="n">
        <v>1135</v>
      </c>
      <c r="C48" s="63" t="n">
        <v>0</v>
      </c>
      <c r="D48" s="63" t="n">
        <v>14</v>
      </c>
      <c r="E48" s="63" t="n">
        <v>19</v>
      </c>
      <c r="F48" s="63" t="n">
        <v>5</v>
      </c>
      <c r="G48" s="63" t="n">
        <v>0</v>
      </c>
      <c r="H48" s="63" t="n">
        <v>0</v>
      </c>
      <c r="I48" s="53" t="n">
        <v>1173</v>
      </c>
    </row>
    <row r="49" customFormat="false" ht="14.25" hidden="false" customHeight="true" outlineLevel="0" collapsed="false">
      <c r="A49" s="56" t="s">
        <v>62</v>
      </c>
      <c r="B49" s="63" t="n">
        <v>0</v>
      </c>
      <c r="C49" s="63" t="n">
        <v>0</v>
      </c>
      <c r="D49" s="63" t="n">
        <v>0</v>
      </c>
      <c r="E49" s="63" t="n">
        <v>0</v>
      </c>
      <c r="F49" s="63" t="n">
        <v>0</v>
      </c>
      <c r="G49" s="63" t="n">
        <v>0</v>
      </c>
      <c r="H49" s="63" t="n">
        <v>0</v>
      </c>
      <c r="I49" s="53" t="n">
        <v>0</v>
      </c>
    </row>
    <row r="50" customFormat="false" ht="14.25" hidden="false" customHeight="true" outlineLevel="0" collapsed="false">
      <c r="A50" s="56" t="s">
        <v>47</v>
      </c>
      <c r="B50" s="63" t="n">
        <v>15848</v>
      </c>
      <c r="C50" s="63" t="n">
        <v>20</v>
      </c>
      <c r="D50" s="63" t="n">
        <v>5973</v>
      </c>
      <c r="E50" s="63" t="n">
        <v>12</v>
      </c>
      <c r="F50" s="63" t="n">
        <v>7407</v>
      </c>
      <c r="G50" s="63" t="n">
        <v>128</v>
      </c>
      <c r="H50" s="63" t="n">
        <v>0</v>
      </c>
      <c r="I50" s="53" t="n">
        <v>29388</v>
      </c>
    </row>
    <row r="51" s="58" customFormat="true" ht="14.25" hidden="false" customHeight="true" outlineLevel="0" collapsed="false">
      <c r="A51" s="56" t="s">
        <v>48</v>
      </c>
      <c r="B51" s="57" t="n">
        <v>7468310</v>
      </c>
      <c r="C51" s="57" t="n">
        <v>4100</v>
      </c>
      <c r="D51" s="57" t="n">
        <v>631993</v>
      </c>
      <c r="E51" s="57" t="n">
        <v>460</v>
      </c>
      <c r="F51" s="57" t="n">
        <v>680954</v>
      </c>
      <c r="G51" s="57" t="n">
        <v>17836</v>
      </c>
      <c r="H51" s="57" t="n">
        <v>155958</v>
      </c>
      <c r="I51" s="53" t="n">
        <v>8959611</v>
      </c>
    </row>
    <row r="52" customFormat="false" ht="14.25" hidden="false" customHeight="true" outlineLevel="0" collapsed="false">
      <c r="A52" s="66"/>
      <c r="B52" s="66"/>
      <c r="C52" s="66"/>
      <c r="D52" s="66"/>
      <c r="E52" s="66"/>
      <c r="F52" s="67"/>
      <c r="G52" s="67"/>
      <c r="H52" s="67"/>
      <c r="I52" s="67"/>
    </row>
    <row r="54" customFormat="false" ht="12.75" hidden="false" customHeight="false" outlineLevel="0" collapsed="false">
      <c r="I54" s="68"/>
    </row>
    <row r="55" customFormat="false" ht="12.75" hidden="false" customHeight="false" outlineLevel="0" collapsed="false">
      <c r="A55" s="36"/>
      <c r="I55" s="68"/>
    </row>
    <row r="56" customFormat="false" ht="12.75" hidden="false" customHeight="false" outlineLevel="0" collapsed="false">
      <c r="A56" s="36"/>
      <c r="I56" s="68"/>
    </row>
    <row r="57" customFormat="false" ht="12.75" hidden="false" customHeight="false" outlineLevel="0" collapsed="false">
      <c r="A57" s="36"/>
      <c r="I57" s="68"/>
    </row>
    <row r="58" customFormat="false" ht="12.75" hidden="false" customHeight="false" outlineLevel="0" collapsed="false">
      <c r="A58" s="36"/>
      <c r="I58" s="68"/>
    </row>
    <row r="59" customFormat="false" ht="12.75" hidden="false" customHeight="false" outlineLevel="0" collapsed="false">
      <c r="A59" s="36"/>
      <c r="I59" s="68"/>
    </row>
    <row r="60" customFormat="false" ht="12.75" hidden="false" customHeight="false" outlineLevel="0" collapsed="false">
      <c r="A60" s="36"/>
      <c r="I60" s="68"/>
    </row>
    <row r="61" customFormat="false" ht="12.75" hidden="false" customHeight="false" outlineLevel="0" collapsed="false">
      <c r="A61" s="36"/>
      <c r="I61" s="68"/>
    </row>
    <row r="62" customFormat="false" ht="12.75" hidden="false" customHeight="false" outlineLevel="0" collapsed="false">
      <c r="A62" s="36"/>
      <c r="I62" s="68"/>
    </row>
    <row r="63" customFormat="false" ht="12.75" hidden="false" customHeight="false" outlineLevel="0" collapsed="false">
      <c r="A63" s="36"/>
      <c r="I63" s="68"/>
    </row>
    <row r="64" customFormat="false" ht="12.75" hidden="false" customHeight="false" outlineLevel="0" collapsed="false">
      <c r="A64" s="36"/>
      <c r="I64" s="68"/>
    </row>
    <row r="65" customFormat="false" ht="12.75" hidden="false" customHeight="false" outlineLevel="0" collapsed="false">
      <c r="A65" s="36"/>
      <c r="I65" s="68"/>
    </row>
    <row r="66" customFormat="false" ht="12.75" hidden="false" customHeight="false" outlineLevel="0" collapsed="false">
      <c r="A66" s="36"/>
      <c r="I66" s="68"/>
    </row>
    <row r="67" customFormat="false" ht="12.75" hidden="false" customHeight="false" outlineLevel="0" collapsed="false">
      <c r="A67" s="36"/>
    </row>
    <row r="68" customFormat="false" ht="12.75" hidden="false" customHeight="false" outlineLevel="0" collapsed="false">
      <c r="A68" s="36"/>
    </row>
    <row r="69" customFormat="false" ht="12.75" hidden="false" customHeight="false" outlineLevel="0" collapsed="false">
      <c r="A69" s="36"/>
    </row>
    <row r="70" customFormat="false" ht="12.75" hidden="false" customHeight="false" outlineLevel="0" collapsed="false">
      <c r="A70" s="36"/>
    </row>
    <row r="71" customFormat="false" ht="12.75" hidden="false" customHeight="false" outlineLevel="0" collapsed="false">
      <c r="A71" s="36"/>
    </row>
    <row r="72" customFormat="false" ht="12.75" hidden="false" customHeight="false" outlineLevel="0" collapsed="false">
      <c r="A72" s="36"/>
    </row>
    <row r="73" customFormat="false" ht="12.75" hidden="false" customHeight="false" outlineLevel="0" collapsed="false">
      <c r="A73" s="3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8T10:31:57Z</dcterms:created>
  <dc:creator>Oznur ALTINOK GOKHAN</dc:creator>
  <dc:description/>
  <dc:language>en-US</dc:language>
  <cp:lastModifiedBy>gkilinc</cp:lastModifiedBy>
  <cp:lastPrinted>2011-04-05T12:32:40Z</cp:lastPrinted>
  <dcterms:modified xsi:type="dcterms:W3CDTF">2025-05-05T11:38:48Z</dcterms:modified>
  <cp:revision>0</cp:revision>
  <dc:subject/>
  <dc:title/>
</cp:coreProperties>
</file>