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24" name="_xlnm.Print_Area" vbProcedure="false">'00'!$A$1:$J$86</definedName>
    <definedName function="false" hidden="false" localSheetId="24" name="_xlnm.Print_Titles" vbProcedure="false">'00'!$4:$4</definedName>
    <definedName function="false" hidden="false" localSheetId="23" name="_xlnm.Print_Area" vbProcedure="false">'01'!$A$1:$J$74</definedName>
    <definedName function="false" hidden="false" localSheetId="23" name="_xlnm.Print_Titles" vbProcedure="false">'01'!$4:$4</definedName>
    <definedName function="false" hidden="false" localSheetId="22" name="_xlnm.Print_Area" vbProcedure="false">'02'!$A$1:$I$63</definedName>
    <definedName function="false" hidden="false" localSheetId="22" name="_xlnm.Print_Titles" vbProcedure="false">'02'!$4:$4</definedName>
    <definedName function="false" hidden="false" localSheetId="21" name="_xlnm.Print_Area" vbProcedure="false">'03'!$A$1:$I$57</definedName>
    <definedName function="false" hidden="false" localSheetId="21" name="_xlnm.Print_Titles" vbProcedure="false">'03'!$4:$4</definedName>
    <definedName function="false" hidden="false" localSheetId="20" name="_xlnm.Print_Area" vbProcedure="false">'04'!$A$1:$I$56</definedName>
    <definedName function="false" hidden="false" localSheetId="20" name="_xlnm.Print_Titles" vbProcedure="false">'04'!$4:$4</definedName>
    <definedName function="false" hidden="false" localSheetId="19" name="_xlnm.Print_Area" vbProcedure="false">'05'!$A$1:$I$55</definedName>
    <definedName function="false" hidden="false" localSheetId="19" name="_xlnm.Print_Titles" vbProcedure="false">'05'!$4:$4</definedName>
    <definedName function="false" hidden="false" localSheetId="18" name="_xlnm.Print_Area" vbProcedure="false">'06'!$A$1:$I$54</definedName>
    <definedName function="false" hidden="false" localSheetId="18" name="_xlnm.Print_Titles" vbProcedure="false">'06'!$4:$4</definedName>
    <definedName function="false" hidden="false" localSheetId="17" name="_xlnm.Print_Area" vbProcedure="false">'07'!$A$1:$I$53</definedName>
    <definedName function="false" hidden="false" localSheetId="17" name="_xlnm.Print_Titles" vbProcedure="false">'07'!$3:$3</definedName>
    <definedName function="false" hidden="false" localSheetId="16" name="_xlnm.Print_Area" vbProcedure="false">'08'!$A$1:$I$52</definedName>
    <definedName function="false" hidden="false" localSheetId="16" name="_xlnm.Print_Titles" vbProcedure="false">'08'!$3:$3</definedName>
    <definedName function="false" hidden="false" localSheetId="15" name="_xlnm.Print_Area" vbProcedure="false">'09'!$A$1:$I$52</definedName>
    <definedName function="false" hidden="false" localSheetId="15" name="_xlnm.Print_Titles" vbProcedure="false">'09'!$3:$3</definedName>
    <definedName function="false" hidden="false" localSheetId="14" name="_xlnm.Print_Area" vbProcedure="false">'10'!$A$1:$I$52</definedName>
    <definedName function="false" hidden="false" localSheetId="14" name="_xlnm.Print_Titles" vbProcedure="false">'10'!$3:$3</definedName>
    <definedName function="false" hidden="false" localSheetId="13" name="_xlnm.Print_Area" vbProcedure="false">'11'!$A$1:$I$51</definedName>
    <definedName function="false" hidden="false" localSheetId="13" name="_xlnm.Print_Titles" vbProcedure="false">'11'!$3:$3</definedName>
    <definedName function="false" hidden="false" localSheetId="12" name="_xlnm.Print_Area" vbProcedure="false">'12'!$A$1:$I$52</definedName>
    <definedName function="false" hidden="false" localSheetId="12" name="_xlnm.Print_Titles" vbProcedure="false">'12'!$3:$3</definedName>
    <definedName function="false" hidden="false" localSheetId="11" name="_xlnm.Print_Area" vbProcedure="false">'13'!$A$1:$I$52</definedName>
    <definedName function="false" hidden="false" localSheetId="11" name="_xlnm.Print_Titles" vbProcedure="false">'13'!$3:$3</definedName>
    <definedName function="false" hidden="false" localSheetId="10" name="_xlnm.Print_Area" vbProcedure="false">'14'!$A$1:$I$54</definedName>
    <definedName function="false" hidden="false" localSheetId="10" name="_xlnm.Print_Titles" vbProcedure="false">'14'!$3:$3</definedName>
    <definedName function="false" hidden="false" localSheetId="9" name="_xlnm.Print_Area" vbProcedure="false">'15'!$A$1:$I$54</definedName>
    <definedName function="false" hidden="false" localSheetId="9" name="_xlnm.Print_Titles" vbProcedure="false">'15'!$3:$3</definedName>
    <definedName function="false" hidden="false" localSheetId="8" name="_xlnm.Print_Area" vbProcedure="false">'16'!$A$1:$I$54</definedName>
    <definedName function="false" hidden="false" localSheetId="8" name="_xlnm.Print_Titles" vbProcedure="false">'16'!$3:$3</definedName>
    <definedName function="false" hidden="false" localSheetId="7" name="_xlnm.Print_Area" vbProcedure="false">'17'!$A$1:$I$53</definedName>
    <definedName function="false" hidden="false" localSheetId="7" name="_xlnm.Print_Titles" vbProcedure="false">'17'!$3:$3</definedName>
    <definedName function="false" hidden="false" localSheetId="6" name="_xlnm.Print_Area" vbProcedure="false">'18'!$A$1:$I$54</definedName>
    <definedName function="false" hidden="false" localSheetId="6" name="_xlnm.Print_Titles" vbProcedure="false">'18'!$3:$3</definedName>
    <definedName function="false" hidden="false" localSheetId="5" name="_xlnm.Print_Area" vbProcedure="false">'19'!$A$1:$I$54</definedName>
    <definedName function="false" hidden="false" localSheetId="5" name="_xlnm.Print_Titles" vbProcedure="false">'19'!$3:$3</definedName>
    <definedName function="false" hidden="false" localSheetId="4" name="_xlnm.Print_Area" vbProcedure="false">'20'!$A$1:$I$54</definedName>
    <definedName function="false" hidden="false" localSheetId="4" name="_xlnm.Print_Titles" vbProcedure="false">'20'!$3:$3</definedName>
    <definedName function="false" hidden="false" localSheetId="3" name="_xlnm.Print_Area" vbProcedure="false">'21'!$A$1:$I$53</definedName>
    <definedName function="false" hidden="false" localSheetId="3" name="_xlnm.Print_Titles" vbProcedure="false">'21'!$3:$3</definedName>
    <definedName function="false" hidden="false" localSheetId="2" name="_xlnm.Print_Area" vbProcedure="false">'22'!$A$1:$I$54</definedName>
    <definedName function="false" hidden="false" localSheetId="2" name="_xlnm.Print_Titles" vbProcedure="false">'22'!$3:$3</definedName>
    <definedName function="false" hidden="false" localSheetId="1" name="_xlnm.Print_Area" vbProcedure="false">'23'!$A$1:$I$52</definedName>
    <definedName function="false" hidden="false" localSheetId="1" name="_xlnm.Print_Titles" vbProcedure="false">'23'!$3:$3</definedName>
    <definedName function="false" hidden="false" localSheetId="0" name="_xlnm.Print_Area" vbProcedure="false">'24'!$A$1:$I$52</definedName>
    <definedName function="false" hidden="false" localSheetId="0" name="_xlnm.Print_Titles" vbProcedure="false">'24'!$3:$3</definedName>
    <definedName function="false" hidden="false" localSheetId="27" name="_xlnm.Print_Titles" vbProcedure="false">'97'!$4:$6</definedName>
    <definedName function="false" hidden="false" localSheetId="26" name="_xlnm.Print_Titles" vbProcedure="false">'98'!$4:$6</definedName>
    <definedName function="false" hidden="false" localSheetId="25" name="_xlnm.Print_Titles" vbProcedure="false">'99'!$4:$6</definedName>
    <definedName function="false" hidden="false" name="exc" vbProcedure="false">#REF!</definedName>
    <definedName function="false" hidden="false" name="exc97" vbProcedure="false">[12]ingilizce!$L$2</definedName>
    <definedName function="false" hidden="false" name="xeu" vbProcedure="false">#REF!</definedName>
    <definedName function="false" hidden="false" localSheetId="15" name="exc" vbProcedure="false">'[1]'!$K$2</definedName>
    <definedName function="false" hidden="false" localSheetId="16" name="exc" vbProcedure="false">'[2]'!$K$2</definedName>
    <definedName function="false" hidden="false" localSheetId="17" name="exc" vbProcedure="false">'[3]'!$K$2</definedName>
    <definedName function="false" hidden="false" localSheetId="18" name="exc" vbProcedure="false">'[4]'!$K$2</definedName>
    <definedName function="false" hidden="false" localSheetId="19" name="exc" vbProcedure="false">'[5]'!$K$2</definedName>
    <definedName function="false" hidden="false" localSheetId="20" name="exc" vbProcedure="false">'[6]'!$K$2</definedName>
    <definedName function="false" hidden="false" localSheetId="21" name="exc" vbProcedure="false">'[7]'!$K$2</definedName>
    <definedName function="false" hidden="false" localSheetId="22" name="exc" vbProcedure="false">'[8]'!$K$2</definedName>
    <definedName function="false" hidden="false" localSheetId="23" name="exc" vbProcedure="false">'[9]'!$L$2</definedName>
    <definedName function="false" hidden="false" localSheetId="24" name="exc" vbProcedure="false">'[10]'!$L$2</definedName>
    <definedName function="false" hidden="false" localSheetId="26" name="exc" vbProcedure="false">[11]ingilizce!$L$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7" uniqueCount="248">
  <si>
    <t xml:space="preserve">31.12.2024 İtibarıyla Mevduatın Türlerine Göre Dağılımı</t>
  </si>
  <si>
    <t xml:space="preserve">(Milyon TL)</t>
  </si>
  <si>
    <t xml:space="preserve">Banka</t>
  </si>
  <si>
    <t xml:space="preserve">Tasarruf Mevduatı</t>
  </si>
  <si>
    <t xml:space="preserve">Resmi Kuruluşlar Mevduatı</t>
  </si>
  <si>
    <t xml:space="preserve">Ticari Kuruluşlar Mevduatı</t>
  </si>
  <si>
    <t xml:space="preserve">Bankalar Mevduatı</t>
  </si>
  <si>
    <t xml:space="preserve">Döviz Tevdiat Hesabı</t>
  </si>
  <si>
    <t xml:space="preserve">Diğer Kuruluşlar Mevduatı</t>
  </si>
  <si>
    <t xml:space="preserve">Kıymetli Madenler Depo Hesapları</t>
  </si>
  <si>
    <t xml:space="preserve">Toplam</t>
  </si>
  <si>
    <t xml:space="preserve">Sektör Toplamı</t>
  </si>
  <si>
    <t xml:space="preserve">Kamu Sermayeli Bankalar</t>
  </si>
  <si>
    <t xml:space="preserve">Türkiye Cumhuriyeti Ziraat Bankası A.Ş.</t>
  </si>
  <si>
    <t xml:space="preserve">Türkiye Halk Bankası A.Ş.</t>
  </si>
  <si>
    <t xml:space="preserve">Türkiye Vakıflar Bankası T.A.O.           </t>
  </si>
  <si>
    <t xml:space="preserve">Özel Sermayeli Bankalar</t>
  </si>
  <si>
    <t xml:space="preserve">Akbank T.A.Ş.                                         </t>
  </si>
  <si>
    <t xml:space="preserve">Anadolubank A.Ş.</t>
  </si>
  <si>
    <t xml:space="preserve">Fibabanka A.Ş.</t>
  </si>
  <si>
    <t xml:space="preserve">Şekerbank T.A.Ş.</t>
  </si>
  <si>
    <t xml:space="preserve">Turkish Bank A.Ş.</t>
  </si>
  <si>
    <t xml:space="preserve">Türk Ekonomi Bankası A.Ş.</t>
  </si>
  <si>
    <t xml:space="preserve">Türk Ticaret Bankası A.Ş.</t>
  </si>
  <si>
    <t xml:space="preserve">Türkiye İş Bankası A.Ş.</t>
  </si>
  <si>
    <t xml:space="preserve">Yapı ve Kredi Bankası A.Ş.</t>
  </si>
  <si>
    <t xml:space="preserve">Tas.Mevd.Sig. Fon.Devr. Bankalar</t>
  </si>
  <si>
    <t xml:space="preserve">Birleşik Fon Bankası A.Ş.</t>
  </si>
  <si>
    <t xml:space="preserve">Yabancı Sermayeli Bankalar</t>
  </si>
  <si>
    <t xml:space="preserve">Alternatifbank A.Ş.</t>
  </si>
  <si>
    <t xml:space="preserve">Arap Türk Bankası A.Ş.</t>
  </si>
  <si>
    <t xml:space="preserve">Bank Mellat                                   </t>
  </si>
  <si>
    <t xml:space="preserve">Bank of China Turkey A.Ş.</t>
  </si>
  <si>
    <t xml:space="preserve">Burgan Bank A.Ş.</t>
  </si>
  <si>
    <t xml:space="preserve">Citibank A.Ş.                                   </t>
  </si>
  <si>
    <t xml:space="preserve">Denizbank A.Ş.</t>
  </si>
  <si>
    <t xml:space="preserve">Deutsche Bank A.Ş.                                   </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Bank A.Ş.           </t>
  </si>
  <si>
    <t xml:space="preserve">Rabobank A.Ş.</t>
  </si>
  <si>
    <t xml:space="preserve">Sociéte Générale (SA)</t>
  </si>
  <si>
    <t xml:space="preserve">Turkland Bank A.Ş.</t>
  </si>
  <si>
    <t xml:space="preserve">Türkiye Garanti Bankası A.Ş.</t>
  </si>
  <si>
    <t xml:space="preserve">31.12.2023 İtibarıyla Mevduatın Türlerine Göre Dağılımı</t>
  </si>
  <si>
    <t xml:space="preserve">QNB Finansbank A.Ş.           </t>
  </si>
  <si>
    <t xml:space="preserve">31.12.2022 İtibarıyla Mevduatın Türlerine Göre Dağılımı</t>
  </si>
  <si>
    <t xml:space="preserve">Akbank T.A.Ş.          </t>
  </si>
  <si>
    <t xml:space="preserve">Adabank A.Ş.</t>
  </si>
  <si>
    <t xml:space="preserve">31.12.2021 İtibarıyla Mevduatın Türlerine Göre Dağılımı</t>
  </si>
  <si>
    <t xml:space="preserve">31.12.2020 İtibarıyla Mevduatın Türlerine Göre Dağılımı</t>
  </si>
  <si>
    <t xml:space="preserve">31.12.2019 İtibarıyla Mevduatın Türlerine Göre Dağılımı</t>
  </si>
  <si>
    <t xml:space="preserve">31.12.2018 İtibariyle Mevduatın Türlerine Göre Dağılımı</t>
  </si>
  <si>
    <t xml:space="preserve">31.12.2017 İtibariyle Mevduatın Türlerine Göre Dağılımı</t>
  </si>
  <si>
    <t xml:space="preserve">31.12.2016 İtibariyle Mevduatın Türlerine Göre Dağılımı</t>
  </si>
  <si>
    <r>
      <rPr>
        <b val="true"/>
        <sz val="10"/>
        <rFont val="Arial"/>
        <family val="2"/>
        <charset val="162"/>
      </rPr>
      <t xml:space="preserve">(</t>
    </r>
    <r>
      <rPr>
        <b val="true"/>
        <sz val="10"/>
        <rFont val="AbakuTLSymSans"/>
        <family val="0"/>
        <charset val="162"/>
      </rPr>
      <t xml:space="preserve">¨</t>
    </r>
    <r>
      <rPr>
        <b val="true"/>
        <sz val="10"/>
        <rFont val="Arial"/>
        <family val="2"/>
        <charset val="162"/>
      </rPr>
      <t xml:space="preserve"> Milyon)</t>
    </r>
  </si>
  <si>
    <t xml:space="preserve">Bank of Tokyo-Mitsubishi UFJ Turkey A.Ş.</t>
  </si>
  <si>
    <t xml:space="preserve">Finans Bank A.Ş.           </t>
  </si>
  <si>
    <t xml:space="preserve">The Royal Bank of Scotland Plc.</t>
  </si>
  <si>
    <t xml:space="preserve">31.12.2015 İtibariyle Mevduatın Türlerine Göre Dağılımı</t>
  </si>
  <si>
    <t xml:space="preserve">31.12.2014 İtibariyle Mevduatın Türlerine Göre Dağılımı</t>
  </si>
  <si>
    <t xml:space="preserve">Tekstil Bankası A.Ş.  </t>
  </si>
  <si>
    <t xml:space="preserve">31.12.2013 İtibariyle Mevduatın Türlerine Göre Dağılımı</t>
  </si>
  <si>
    <t xml:space="preserve">31.12.2012 İtibariyle Mevduatın Türlerine Göre Dağılımı</t>
  </si>
  <si>
    <t xml:space="preserve">Portigon AG</t>
  </si>
  <si>
    <t xml:space="preserve">31.12.2011 İtibariyle Mevduatın Türlerine Göre Dağılımı</t>
  </si>
  <si>
    <t xml:space="preserve">Alternatif Bank A.Ş.</t>
  </si>
  <si>
    <t xml:space="preserve">Eurobank Tekfen A.Ş.</t>
  </si>
  <si>
    <t xml:space="preserve">The Royal Bank of Scotland N.V.</t>
  </si>
  <si>
    <t xml:space="preserve">WestLB AG</t>
  </si>
  <si>
    <t xml:space="preserve">31.12.2010 İtibariyle Mevduatın Türlerine Göre Dağılımı</t>
  </si>
  <si>
    <t xml:space="preserve">Fortis Bank A.Ş.                                   </t>
  </si>
  <si>
    <t xml:space="preserve">Millennium Bank A.Ş.</t>
  </si>
  <si>
    <t xml:space="preserve">31.12.2009 İtibariyle Mevduatın Türlerine Göre Dağılımı</t>
  </si>
  <si>
    <t xml:space="preserve">(Bin TL)</t>
  </si>
  <si>
    <t xml:space="preserve">Toplam*</t>
  </si>
  <si>
    <t xml:space="preserve">* Bu tabloda hesaplanan mevduat toplamının, mali tablo mevduat toplamı ile tutmamasının sebebi bir bankanın reeskontunu dağıtamamış olmasından kaynaklanmaktadır.</t>
  </si>
  <si>
    <t xml:space="preserve">31.12.2008 İtibariyle Mevduatın Türlerine Göre Dağılımı</t>
  </si>
  <si>
    <t xml:space="preserve">(Bin YTL)</t>
  </si>
  <si>
    <t xml:space="preserve">Yabancı Bankalar</t>
  </si>
  <si>
    <t xml:space="preserve">ABN AMRO Bank N.V.</t>
  </si>
  <si>
    <t xml:space="preserve">* Bu tabloda hesaplanan mevduat toplamının mali tablolardaki mevduat toplamı ile tutmamasının sebebi bazı bankaların reeskontlarını dağıtamamış olmasından kaynaklanmaktadır.</t>
  </si>
  <si>
    <t xml:space="preserve">31.12.2007 İtibariyle Mevduatın Türlerine Göre Dağılımı</t>
  </si>
  <si>
    <t xml:space="preserve">Abn Amro Bank N.V.</t>
  </si>
  <si>
    <t xml:space="preserve">Oyak Bank A.Ş.</t>
  </si>
  <si>
    <t xml:space="preserve">Unicredit Banca di Roma S.p.A.</t>
  </si>
  <si>
    <t xml:space="preserve">Kamusal sermayeli bankalar grubu için hesaplanan mevduat toplamının pasif içinde yer alan mevduat ile tutmamasının sebebi bir bankanın reeskontunu dağıtamamış olmasından kaynaklanmaktadır.</t>
  </si>
  <si>
    <t xml:space="preserve">31.12.2006 İtibariyle Mevduatın Türlerine Göre Dağılımı</t>
  </si>
  <si>
    <t xml:space="preserve">Bankalar-arası Mevduat</t>
  </si>
  <si>
    <t xml:space="preserve">Sektör Toplamı*</t>
  </si>
  <si>
    <t xml:space="preserve">Türkiye Cumhuriyeti Ziraat Bankası</t>
  </si>
  <si>
    <t xml:space="preserve">Tekfenbank A.Ş.</t>
  </si>
  <si>
    <t xml:space="preserve">Banca di Roma S.P.A.</t>
  </si>
  <si>
    <t xml:space="preserve">Bu tabloda hesaplanan pasif toplamının mali tablolardaki pasif toplamı ile tutmamasının sebebi bazı bankaların reeskontlarını dağıtamamış olmasından kaynaklanmaktadır.</t>
  </si>
  <si>
    <t xml:space="preserve">31.12.2005 İtibariyle Mevduatın Türlerine Göre Dağılımı</t>
  </si>
  <si>
    <t xml:space="preserve">Koçbank A.Ş.</t>
  </si>
  <si>
    <t xml:space="preserve">MNG Bank A.Ş.</t>
  </si>
  <si>
    <t xml:space="preserve">BankEuropa Bankası A.Ş.</t>
  </si>
  <si>
    <t xml:space="preserve">31.12.2004 İtibariyle Mevduatın Türlerine Göre Dağılımı</t>
  </si>
  <si>
    <t xml:space="preserve">(Milyar TL)</t>
  </si>
  <si>
    <t xml:space="preserve">Bankalararası Mevduat</t>
  </si>
  <si>
    <t xml:space="preserve">Özel Sermayeli Ticaret Bankaları</t>
  </si>
  <si>
    <t xml:space="preserve">Türk Dış Ticaret Bankası A.Ş.</t>
  </si>
  <si>
    <t xml:space="preserve">Tasarruf Mevduatı Sig. Fon. Dev. Ban.</t>
  </si>
  <si>
    <t xml:space="preserve">Bayındırbank A.Ş.</t>
  </si>
  <si>
    <t xml:space="preserve">Ak Uluslararası Bankası A.Ş.</t>
  </si>
  <si>
    <t xml:space="preserve">31.12.2003 İtibariyle Mevduatın Türlerine Göre Dağılımı</t>
  </si>
  <si>
    <t xml:space="preserve">Pamukbank T.A.Ş.</t>
  </si>
  <si>
    <t xml:space="preserve">Bnp-Ak Dresdner Bank A.Ş.</t>
  </si>
  <si>
    <t xml:space="preserve">Credit Lyonnais Turkey                           </t>
  </si>
  <si>
    <t xml:space="preserve">JPMorgan Chase Bank</t>
  </si>
  <si>
    <t xml:space="preserve">31.12.2002 İtibariyle Mevduatın Türlerine Göre Dağılımı</t>
  </si>
  <si>
    <t xml:space="preserve">Döviz Tevdiatı</t>
  </si>
  <si>
    <t xml:space="preserve">Diğer Mevduat</t>
  </si>
  <si>
    <t xml:space="preserve">Fiba Bank A.Ş.</t>
  </si>
  <si>
    <t xml:space="preserve">Türkiye İmar Bankası T.A.Ş. </t>
  </si>
  <si>
    <t xml:space="preserve">Türkiye'de Kurulmuş Yabancı Bankalar</t>
  </si>
  <si>
    <t xml:space="preserve">Türkiye'de Şube Açan Yabancı Bankalar</t>
  </si>
  <si>
    <t xml:space="preserve">Citibank N.A.                                   </t>
  </si>
  <si>
    <t xml:space="preserve">Credit Suisse First Boston</t>
  </si>
  <si>
    <t xml:space="preserve">ING Bank N.V.</t>
  </si>
  <si>
    <t xml:space="preserve">Mevduatın Türlerine Göre Dağılımı (Milyar TL, 31.12.2001)</t>
  </si>
  <si>
    <t xml:space="preserve">Mevduat Sertifikası</t>
  </si>
  <si>
    <t xml:space="preserve">Altın Depo Hesapları</t>
  </si>
  <si>
    <t xml:space="preserve">Sümerbank A.Ş.*</t>
  </si>
  <si>
    <t xml:space="preserve">Ege Giyim Sanayicileri Bankası A.Ş.**</t>
  </si>
  <si>
    <t xml:space="preserve">Milli Aydın Bankası T.A.Ş.</t>
  </si>
  <si>
    <t xml:space="preserve">Sitebank A.Ş.***</t>
  </si>
  <si>
    <t xml:space="preserve">Toprakbank A.Ş.</t>
  </si>
  <si>
    <t xml:space="preserve">Türk Ticaret Bankası A.Ş.****</t>
  </si>
  <si>
    <t xml:space="preserve">Rabobank Nederland*****</t>
  </si>
  <si>
    <t xml:space="preserve">Westdeutsche Landesbank Girozentrale</t>
  </si>
  <si>
    <t xml:space="preserve">* Sümerbank A.Ş. 11 Ocak 2002 tarihinde, Oyakbank A.Ş. bünyesinde birleştirilmiş olup yıl sonu bilgileri bu Bankanın bilgileri içerisinde yer almaktadır.</t>
  </si>
  <si>
    <t xml:space="preserve">** Ege Giyim Sanayicileri Bankası A.Ş. 18 Ocak 2002 tarihinde Bayındırbank A.Ş. bünyesinde birleştirilmiş, bu tarih itibariyle Bankanın bankacılık işlemleri yapma ve mevduat kabul etme izni kaldırılmıştır. Bu nedenle, Ege Giyim Sanayicileri Bankası A.Ş.'nin yıl sonu mali tablolarını enflasyon muhasebesine göre düzeltme yükümlülüğü bulunmamaktadır.</t>
  </si>
  <si>
    <t xml:space="preserve">*** Sitebank A.Ş. 24 Ocak 2002 tarihinde Tasarruf Mevduatı Sigorta Fonu'ndan Türkiye'de Kurulmuş Yabancı Sermayeli Bankalar grubuna geçmiştir. Bu nedenle, yıl sonu bilançosu olarak bu tarih itibariyle hazırlanan devir bilançosu kullanılmıştır.</t>
  </si>
  <si>
    <t xml:space="preserve">**** Türk Ticaret Bankası A.Ş. Olağanüstü Genel Kurulu 9 Ağustos 2002 tarihinde toplanmış ve Bankanın tasfiyesine karar verilmiştir. Bu karar 14 Ağustos 2002 tarihinde İstanbul Ticaret Sicili Memurluğunda tescil edilmiştir. Bu nedenle, Tasfiye Halinde Türk Ticaret Bankası A.Ş.'nin yıl sonu mali tablolarını enflasyon muhasebesine göre düzeltme yükümlülüğü bulunmamaktadır. </t>
  </si>
  <si>
    <t xml:space="preserve">***** Rabobank Merkezi Hollanda Utrecht Türkiye Merkez Şubesi'nin bankacılık işlemleri yapma ve mevduat kabul etme izni, 2 Nisan 2002 tarihi ile kaldırılarak tasfiyesine onay verilmiştir. Bu nedenle, Bankanın yıl sonu mali tablolarını enflasyon muhasebesine göre düzeltme yükümlülüğü bulunmamaktadır.</t>
  </si>
  <si>
    <t xml:space="preserve">31.12.2000, İtibariyle Mevduatın Türlerine Göre Dağılımı</t>
  </si>
  <si>
    <t xml:space="preserve">Türkiye Emlak Bankası A.Ş.</t>
  </si>
  <si>
    <t xml:space="preserve">Birleşik Türk Körfez Bankası A.Ş.</t>
  </si>
  <si>
    <t xml:space="preserve">Ege Giyim Sanayicileri Bankası A.Ş.</t>
  </si>
  <si>
    <t xml:space="preserve">İktisat Bankası T.A.Ş.</t>
  </si>
  <si>
    <t xml:space="preserve">Kentbank A.Ş.</t>
  </si>
  <si>
    <t xml:space="preserve">Sitebank A.Ş.</t>
  </si>
  <si>
    <t xml:space="preserve">Bank Ekspres A.Ş.</t>
  </si>
  <si>
    <t xml:space="preserve">Bank Kapital Türk A.Ş.</t>
  </si>
  <si>
    <t xml:space="preserve">Demirbank T.A.Ş.</t>
  </si>
  <si>
    <t xml:space="preserve">Egebank A.Ş.</t>
  </si>
  <si>
    <t xml:space="preserve">Eskişehir Bankası T.A.Ş.</t>
  </si>
  <si>
    <t xml:space="preserve">Etibank A.Ş.</t>
  </si>
  <si>
    <t xml:space="preserve">Interbank                                             </t>
  </si>
  <si>
    <t xml:space="preserve">Sümerbank A.Ş.</t>
  </si>
  <si>
    <t xml:space="preserve">Türkiye Tütüncüler Bankası Yaşarbank A.Ş.</t>
  </si>
  <si>
    <t xml:space="preserve">Yurt Ticaret ve Kredi Bankası A.Ş.</t>
  </si>
  <si>
    <t xml:space="preserve">Osmanlı Bankası A.Ş.</t>
  </si>
  <si>
    <t xml:space="preserve">Ulusal Bank T.A.Ş.</t>
  </si>
  <si>
    <t xml:space="preserve">Bank Mellat                                                 </t>
  </si>
  <si>
    <t xml:space="preserve">Citibank N.A.                                               </t>
  </si>
  <si>
    <t xml:space="preserve">Credit Lyonnais Turkey                                  </t>
  </si>
  <si>
    <t xml:space="preserve">Morgan Guaranty Trust Co.</t>
  </si>
  <si>
    <t xml:space="preserve">Rabobank Nederland</t>
  </si>
  <si>
    <t xml:space="preserve">The Chase Manhattan Bank</t>
  </si>
  <si>
    <t xml:space="preserve">31.12.1999, İtibariyle Mevduatın Türlerine Göre Dağılımı</t>
  </si>
  <si>
    <t xml:space="preserve">Resmi</t>
  </si>
  <si>
    <t xml:space="preserve">Ticari</t>
  </si>
  <si>
    <t xml:space="preserve">Altın</t>
  </si>
  <si>
    <t xml:space="preserve">Tasarruf </t>
  </si>
  <si>
    <t xml:space="preserve">Mevduat</t>
  </si>
  <si>
    <t xml:space="preserve">Kuruluşlar</t>
  </si>
  <si>
    <t xml:space="preserve">Bankalar</t>
  </si>
  <si>
    <t xml:space="preserve">Döviz</t>
  </si>
  <si>
    <t xml:space="preserve">Diğer</t>
  </si>
  <si>
    <t xml:space="preserve">Depo</t>
  </si>
  <si>
    <t xml:space="preserve">Mevduatı</t>
  </si>
  <si>
    <t xml:space="preserve">Sertifikası</t>
  </si>
  <si>
    <t xml:space="preserve">Tevdiatı</t>
  </si>
  <si>
    <t xml:space="preserve">Hesapları</t>
  </si>
  <si>
    <t xml:space="preserve">Bank Kapital  Türk A.Ş.</t>
  </si>
  <si>
    <t xml:space="preserve">Türk Sakura Bank A.Ş.</t>
  </si>
  <si>
    <t xml:space="preserve">Tasarruf Mevduatı Sig. Fon. Dev. B.</t>
  </si>
  <si>
    <t xml:space="preserve">Kıbrıs Kredi Bankası Ltd.</t>
  </si>
  <si>
    <t xml:space="preserve">31.12.1998 İtibariyle Mevduatın Türlerine Göre Dağılımı</t>
  </si>
  <si>
    <t xml:space="preserve">Türkiye Emlak Bankası A.Ş.*</t>
  </si>
  <si>
    <t xml:space="preserve">Özel Sermayeli Bankaları</t>
  </si>
  <si>
    <t xml:space="preserve">Akbank T.A.Ş.                                               </t>
  </si>
  <si>
    <t xml:space="preserve">M.N.G. Bank A.Ş.</t>
  </si>
  <si>
    <t xml:space="preserve">Özel Sermayeli Bankalar devamı…</t>
  </si>
  <si>
    <t xml:space="preserve">* 31.12.1998 itibariyle ilgili bilgilere ulaşılmıştır.</t>
  </si>
  <si>
    <t xml:space="preserve">31.12.1997 İtibariyle Mevduatın Türlerine Göre Dağılımı</t>
  </si>
  <si>
    <t xml:space="preserve">Ticaret Bankaları</t>
  </si>
  <si>
    <t xml:space="preserve">Midland Bank A.Ş.</t>
  </si>
  <si>
    <t xml:space="preserve">31.12.1996 İtibariyle Mevduatın Türlerine Göre Dağılımı</t>
  </si>
  <si>
    <t xml:space="preserve">   Kamusal Sermayeli Bankalar</t>
  </si>
  <si>
    <t xml:space="preserve">Etibank Bankacılık A.O.</t>
  </si>
  <si>
    <t xml:space="preserve">Türkiye Cumhuriyeti Ziraat Bankası </t>
  </si>
  <si>
    <t xml:space="preserve">Türkiye Vakıflar Bankası T.A.O.</t>
  </si>
  <si>
    <t xml:space="preserve">   Özel Sermayeli Bankalar</t>
  </si>
  <si>
    <t xml:space="preserve">Adabank A.Ş.                         </t>
  </si>
  <si>
    <t xml:space="preserve">Akbank T.A.Ş.</t>
  </si>
  <si>
    <t xml:space="preserve">Alternatif Bank A.Ş.      </t>
  </si>
  <si>
    <t xml:space="preserve">Bank Kapital Türk T.A.Ş.</t>
  </si>
  <si>
    <t xml:space="preserve">Birleşik Körfez Bankası A.Ş.</t>
  </si>
  <si>
    <t xml:space="preserve">Derbank A.Ş.                     </t>
  </si>
  <si>
    <t xml:space="preserve">Egebank A.Ş.                       </t>
  </si>
  <si>
    <t xml:space="preserve">Eskişehir BankasıT.A.Ş.      </t>
  </si>
  <si>
    <t xml:space="preserve">Finans Bank A.Ş.             </t>
  </si>
  <si>
    <t xml:space="preserve">Garanti Yatırım ve Ticaret Bankası A.Ş.</t>
  </si>
  <si>
    <t xml:space="preserve">Interbank</t>
  </si>
  <si>
    <t xml:space="preserve">Kentbank A.Ş. </t>
  </si>
  <si>
    <t xml:space="preserve">Pamukbank T.A.Ş.           </t>
  </si>
  <si>
    <t xml:space="preserve">Sümerbank A.Ş.        </t>
  </si>
  <si>
    <t xml:space="preserve">Şekerbank T.A.Ş.   </t>
  </si>
  <si>
    <t xml:space="preserve">Tekstil Bankası A.Ş.        </t>
  </si>
  <si>
    <t xml:space="preserve">Toprakbank A.Ş. </t>
  </si>
  <si>
    <t xml:space="preserve">Türk Ticaret Bankası A.Ş. </t>
  </si>
  <si>
    <t xml:space="preserve">Türkiye Garanti Bankası A.Ş. </t>
  </si>
  <si>
    <t xml:space="preserve">Türkiye İmar Bankası T.A.Ş.</t>
  </si>
  <si>
    <t xml:space="preserve">Türkiye Tütüncüler Bankası Yaşarbank A.Ş. </t>
  </si>
  <si>
    <t xml:space="preserve">    Yabancı Bankalar</t>
  </si>
  <si>
    <t xml:space="preserve">       Türkiye'de Kurulmuş Bankalar</t>
  </si>
  <si>
    <t xml:space="preserve">Bnp - Ak Dresdner Bank A.Ş. </t>
  </si>
  <si>
    <t xml:space="preserve">Midland Bank A.Ş.     </t>
  </si>
  <si>
    <t xml:space="preserve">Sitebank A.Ş.                    </t>
  </si>
  <si>
    <t xml:space="preserve">       Türkiye'de Şube Açan Bankalar</t>
  </si>
  <si>
    <t xml:space="preserve">Abn Amro Bank N.V. </t>
  </si>
  <si>
    <t xml:space="preserve">Bank Mellat</t>
  </si>
  <si>
    <t xml:space="preserve">Citibank N.A. </t>
  </si>
  <si>
    <t xml:space="preserve">Credit Lyonnais</t>
  </si>
  <si>
    <t xml:space="preserve">Habib Bank Limited</t>
  </si>
  <si>
    <t xml:space="preserve">Societe Generale (SA)</t>
  </si>
  <si>
    <t xml:space="preserve">The Chase Manhattan Bank N.A.</t>
  </si>
  <si>
    <t xml:space="preserve">Westdeutsche Landesbank (Europa) A.G.</t>
  </si>
  <si>
    <t xml:space="preserve">31.12.1995 İtibariyle Mevduatın Türlerine Göre Dağılımı</t>
  </si>
  <si>
    <t xml:space="preserve">1/1</t>
  </si>
  <si>
    <t xml:space="preserve">   Kamu Sermayeli Bankalar</t>
  </si>
  <si>
    <t xml:space="preserve">Finansbank A.Ş.             </t>
  </si>
  <si>
    <t xml:space="preserve">Türk Boston Bank A.Ş.</t>
  </si>
  <si>
    <t xml:space="preserve">1/2</t>
  </si>
  <si>
    <t xml:space="preserve">Türkiye Tütüncüler Bankası A.Ş. </t>
  </si>
  <si>
    <t xml:space="preserve">Chemical Bank A.Ş.                    </t>
  </si>
  <si>
    <t xml:space="preserve">Banca Di Roma S.P.A.</t>
  </si>
  <si>
    <t xml:space="preserve">Saudi Amerikan Bank</t>
  </si>
</sst>
</file>

<file path=xl/styles.xml><?xml version="1.0" encoding="utf-8"?>
<styleSheet xmlns="http://schemas.openxmlformats.org/spreadsheetml/2006/main">
  <numFmts count="3">
    <numFmt numFmtId="164" formatCode="General"/>
    <numFmt numFmtId="165" formatCode="#,##0;[RED]#,##0"/>
    <numFmt numFmtId="166" formatCode="#,##0"/>
  </numFmts>
  <fonts count="45">
    <font>
      <sz val="10"/>
      <name val="Arial"/>
      <family val="0"/>
      <charset val="162"/>
    </font>
    <font>
      <sz val="10"/>
      <name val="Arial"/>
      <family val="0"/>
    </font>
    <font>
      <sz val="10"/>
      <name val="Arial"/>
      <family val="0"/>
    </font>
    <font>
      <sz val="10"/>
      <name val="Arial"/>
      <family val="0"/>
    </font>
    <font>
      <sz val="10"/>
      <name val="Arial"/>
      <family val="2"/>
      <charset val="162"/>
    </font>
    <font>
      <sz val="8"/>
      <color rgb="FF000000"/>
      <name val="Arial"/>
      <family val="2"/>
      <charset val="162"/>
    </font>
    <font>
      <sz val="8"/>
      <name val="Arial"/>
      <family val="2"/>
      <charset val="162"/>
    </font>
    <font>
      <b val="true"/>
      <sz val="12"/>
      <name val="Arial"/>
      <family val="2"/>
      <charset val="162"/>
    </font>
    <font>
      <b val="true"/>
      <sz val="10"/>
      <name val="Arial"/>
      <family val="2"/>
      <charset val="162"/>
    </font>
    <font>
      <b val="true"/>
      <sz val="8"/>
      <name val="Arial"/>
      <family val="2"/>
      <charset val="162"/>
    </font>
    <font>
      <b val="true"/>
      <sz val="10"/>
      <color rgb="FF000000"/>
      <name val="Arial"/>
      <family val="2"/>
      <charset val="162"/>
    </font>
    <font>
      <sz val="10"/>
      <color rgb="FF000000"/>
      <name val="Arial"/>
      <family val="2"/>
      <charset val="162"/>
    </font>
    <font>
      <i val="true"/>
      <sz val="8"/>
      <name val="Arial"/>
      <family val="2"/>
      <charset val="162"/>
    </font>
    <font>
      <sz val="8"/>
      <color rgb="FF000000"/>
      <name val="Arial Tur"/>
      <family val="2"/>
    </font>
    <font>
      <sz val="8"/>
      <name val="Arial Tur"/>
      <family val="2"/>
    </font>
    <font>
      <sz val="10"/>
      <name val="Arial Tur"/>
      <family val="2"/>
    </font>
    <font>
      <b val="true"/>
      <sz val="12"/>
      <name val="Arial Tur"/>
      <family val="2"/>
    </font>
    <font>
      <b val="true"/>
      <sz val="10"/>
      <name val="Arial Tur"/>
      <family val="2"/>
    </font>
    <font>
      <b val="true"/>
      <sz val="8"/>
      <name val="Arial Tur"/>
      <family val="2"/>
    </font>
    <font>
      <b val="true"/>
      <sz val="10"/>
      <color rgb="FF000000"/>
      <name val="Arial Tur"/>
      <family val="2"/>
    </font>
    <font>
      <sz val="10"/>
      <color rgb="FF000000"/>
      <name val="Arial Tur"/>
      <family val="2"/>
    </font>
    <font>
      <b val="true"/>
      <sz val="10"/>
      <name val="AbakuTLSymSans"/>
      <family val="0"/>
      <charset val="162"/>
    </font>
    <font>
      <b val="true"/>
      <sz val="9"/>
      <color rgb="FF000000"/>
      <name val="Arial Tur"/>
      <family val="2"/>
    </font>
    <font>
      <b val="true"/>
      <sz val="11"/>
      <name val="Arial Tur"/>
      <family val="2"/>
    </font>
    <font>
      <sz val="9"/>
      <name val="Arial Tur"/>
      <family val="2"/>
      <charset val="162"/>
    </font>
    <font>
      <sz val="9"/>
      <color rgb="FF000000"/>
      <name val="Arial Tur"/>
      <family val="2"/>
    </font>
    <font>
      <sz val="9"/>
      <name val="Arial Tur"/>
      <family val="2"/>
    </font>
    <font>
      <b val="true"/>
      <sz val="9"/>
      <name val="Arial Tur"/>
      <family val="2"/>
    </font>
    <font>
      <i val="true"/>
      <sz val="8"/>
      <name val="Arial Tur"/>
      <family val="2"/>
      <charset val="162"/>
    </font>
    <font>
      <i val="true"/>
      <sz val="8"/>
      <color rgb="FF000000"/>
      <name val="Arial Tur"/>
      <family val="2"/>
    </font>
    <font>
      <i val="true"/>
      <sz val="8"/>
      <name val="Arial"/>
      <family val="2"/>
    </font>
    <font>
      <b val="true"/>
      <sz val="10"/>
      <name val="Arial Tur"/>
      <family val="0"/>
      <charset val="162"/>
    </font>
    <font>
      <b val="true"/>
      <sz val="10"/>
      <name val="Arial"/>
      <family val="0"/>
      <charset val="162"/>
    </font>
    <font>
      <b val="true"/>
      <sz val="11"/>
      <name val="Arial"/>
      <family val="2"/>
      <charset val="162"/>
    </font>
    <font>
      <b val="true"/>
      <sz val="8"/>
      <color rgb="FF000000"/>
      <name val="Arial"/>
      <family val="2"/>
      <charset val="162"/>
    </font>
    <font>
      <b val="true"/>
      <sz val="12"/>
      <name val="Arial"/>
      <family val="0"/>
      <charset val="162"/>
    </font>
    <font>
      <b val="true"/>
      <sz val="9"/>
      <name val="Arial"/>
      <family val="2"/>
      <charset val="162"/>
    </font>
    <font>
      <i val="true"/>
      <sz val="7"/>
      <color rgb="FF000000"/>
      <name val="Arial"/>
      <family val="2"/>
      <charset val="162"/>
    </font>
    <font>
      <sz val="7"/>
      <name val="Arial"/>
      <family val="2"/>
      <charset val="162"/>
    </font>
    <font>
      <sz val="9"/>
      <name val="Arial"/>
      <family val="2"/>
      <charset val="162"/>
    </font>
    <font>
      <i val="true"/>
      <sz val="7"/>
      <name val="Arial"/>
      <family val="0"/>
      <charset val="162"/>
    </font>
    <font>
      <sz val="8"/>
      <name val="Arial"/>
      <family val="0"/>
      <charset val="162"/>
    </font>
    <font>
      <b val="true"/>
      <sz val="9"/>
      <name val="Arial"/>
      <family val="0"/>
      <charset val="162"/>
    </font>
    <font>
      <b val="true"/>
      <sz val="7"/>
      <name val="Arial"/>
      <family val="0"/>
      <charset val="162"/>
    </font>
    <font>
      <b val="true"/>
      <sz val="8"/>
      <name val="Arial"/>
      <family val="0"/>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6" fontId="17" fillId="2"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left"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left" vertical="bottom" textRotation="0" wrapText="false" indent="0" shrinkToFit="false"/>
      <protection locked="true" hidden="false"/>
    </xf>
    <xf numFmtId="166" fontId="24" fillId="0" borderId="3" xfId="0" applyFont="true" applyBorder="true" applyAlignment="true" applyProtection="false">
      <alignment horizontal="left" vertical="bottom" textRotation="0" wrapText="false" indent="0" shrinkToFit="false"/>
      <protection locked="true" hidden="false"/>
    </xf>
    <xf numFmtId="165" fontId="25" fillId="0" borderId="4"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5" fontId="25" fillId="0" borderId="5" xfId="0" applyFont="true" applyBorder="true" applyAlignment="false" applyProtection="false">
      <alignment horizontal="general" vertical="bottom" textRotation="0" wrapText="false" indent="0" shrinkToFit="false"/>
      <protection locked="true" hidden="false"/>
    </xf>
    <xf numFmtId="165" fontId="25" fillId="0" borderId="6" xfId="0" applyFont="true" applyBorder="true" applyAlignment="false" applyProtection="false">
      <alignment horizontal="general" vertical="bottom" textRotation="0" wrapText="false" indent="0" shrinkToFit="false"/>
      <protection locked="true" hidden="false"/>
    </xf>
    <xf numFmtId="166" fontId="27" fillId="0" borderId="3" xfId="0" applyFont="true" applyBorder="true" applyAlignment="false" applyProtection="false">
      <alignment horizontal="general" vertical="bottom" textRotation="0" wrapText="false" indent="0" shrinkToFit="false"/>
      <protection locked="true" hidden="false"/>
    </xf>
    <xf numFmtId="166" fontId="26" fillId="0" borderId="3"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5" fontId="22" fillId="0" borderId="4" xfId="0" applyFont="true" applyBorder="true" applyAlignment="true" applyProtection="false">
      <alignment horizontal="general" vertical="bottom" textRotation="0" wrapText="false" indent="0" shrinkToFit="false"/>
      <protection locked="true" hidden="false"/>
    </xf>
    <xf numFmtId="165" fontId="25" fillId="0" borderId="4" xfId="0" applyFont="true" applyBorder="true" applyAlignment="tru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general" vertical="bottom" textRotation="0" wrapText="false" indent="0" shrinkToFit="false"/>
      <protection locked="true" hidden="false"/>
    </xf>
    <xf numFmtId="165" fontId="25" fillId="0" borderId="3" xfId="0" applyFont="true" applyBorder="true" applyAlignment="true" applyProtection="false">
      <alignment horizontal="general" vertical="bottom" textRotation="0" wrapText="false" indent="0" shrinkToFit="false"/>
      <protection locked="true" hidden="false"/>
    </xf>
    <xf numFmtId="165" fontId="25" fillId="0" borderId="5" xfId="0" applyFont="true" applyBorder="true" applyAlignment="true" applyProtection="false">
      <alignment horizontal="general" vertical="bottom" textRotation="0" wrapText="false" indent="0" shrinkToFit="false"/>
      <protection locked="true" hidden="false"/>
    </xf>
    <xf numFmtId="165" fontId="25" fillId="0" borderId="6" xfId="0" applyFont="true" applyBorder="true" applyAlignment="tru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27" fillId="0" borderId="3" xfId="0" applyFont="true" applyBorder="true" applyAlignment="tru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6" fontId="17" fillId="3" borderId="4" xfId="0"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left" vertical="bottom" textRotation="0" wrapText="false" indent="0" shrinkToFit="false"/>
      <protection locked="true" hidden="false"/>
    </xf>
    <xf numFmtId="166" fontId="15"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false" applyAlignment="false" applyProtection="false">
      <alignment horizontal="general" vertical="bottom" textRotation="0" wrapText="false" indent="0" shrinkToFit="false"/>
      <protection locked="true" hidden="false"/>
    </xf>
    <xf numFmtId="166" fontId="15" fillId="0"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left" vertical="bottom" textRotation="0" wrapText="false" indent="0" shrinkToFit="false"/>
      <protection locked="true" hidden="false"/>
    </xf>
    <xf numFmtId="166" fontId="17" fillId="0"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4" fontId="15" fillId="2" borderId="7" xfId="21" applyFont="true" applyBorder="true" applyAlignment="false" applyProtection="false">
      <alignment horizontal="general" vertical="bottom" textRotation="0" wrapText="false" indent="0" shrinkToFit="false"/>
      <protection locked="true" hidden="false"/>
    </xf>
    <xf numFmtId="164" fontId="15" fillId="2" borderId="8" xfId="21" applyFont="true" applyBorder="true" applyAlignment="false" applyProtection="false">
      <alignment horizontal="general" vertical="bottom" textRotation="0" wrapText="false" indent="0" shrinkToFit="false"/>
      <protection locked="true" hidden="false"/>
    </xf>
    <xf numFmtId="164" fontId="17" fillId="2" borderId="8" xfId="21" applyFont="true" applyBorder="true" applyAlignment="true" applyProtection="false">
      <alignment horizontal="center" vertical="bottom" textRotation="0" wrapText="false" indent="0" shrinkToFit="false"/>
      <protection locked="true" hidden="false"/>
    </xf>
    <xf numFmtId="166" fontId="17" fillId="2" borderId="8" xfId="21" applyFont="true" applyBorder="true" applyAlignment="true" applyProtection="false">
      <alignment horizontal="center" vertical="bottom" textRotation="0" wrapText="false" indent="0" shrinkToFit="false"/>
      <protection locked="true" hidden="false"/>
    </xf>
    <xf numFmtId="164" fontId="17" fillId="2" borderId="3" xfId="21" applyFont="true" applyBorder="true" applyAlignment="true" applyProtection="false">
      <alignment horizontal="center" vertical="bottom" textRotation="0" wrapText="false" indent="0" shrinkToFit="false"/>
      <protection locked="true" hidden="false"/>
    </xf>
    <xf numFmtId="164" fontId="17" fillId="2" borderId="4" xfId="21" applyFont="true" applyBorder="true" applyAlignment="true" applyProtection="false">
      <alignment horizontal="center" vertical="bottom" textRotation="0" wrapText="false" indent="0" shrinkToFit="false"/>
      <protection locked="true" hidden="false"/>
    </xf>
    <xf numFmtId="166" fontId="17" fillId="2" borderId="4" xfId="21" applyFont="true" applyBorder="true" applyAlignment="true" applyProtection="false">
      <alignment horizontal="center" vertical="bottom" textRotation="0" wrapText="false" indent="0" shrinkToFit="false"/>
      <protection locked="true" hidden="false"/>
    </xf>
    <xf numFmtId="164" fontId="17" fillId="2" borderId="5" xfId="21" applyFont="true" applyBorder="true" applyAlignment="true" applyProtection="false">
      <alignment horizontal="center" vertical="bottom" textRotation="0" wrapText="false" indent="0" shrinkToFit="false"/>
      <protection locked="true" hidden="false"/>
    </xf>
    <xf numFmtId="164" fontId="17" fillId="2" borderId="6" xfId="21" applyFont="true" applyBorder="true" applyAlignment="true" applyProtection="false">
      <alignment horizontal="center" vertical="bottom" textRotation="0" wrapText="false" indent="0" shrinkToFit="false"/>
      <protection locked="true" hidden="false"/>
    </xf>
    <xf numFmtId="166" fontId="17" fillId="2" borderId="6" xfId="21" applyFont="true" applyBorder="true" applyAlignment="true" applyProtection="false">
      <alignment horizontal="center" vertical="bottom" textRotation="0" wrapText="false" indent="0" shrinkToFit="false"/>
      <protection locked="true" hidden="false"/>
    </xf>
    <xf numFmtId="164" fontId="17" fillId="3" borderId="3" xfId="21" applyFont="true" applyBorder="true" applyAlignment="true" applyProtection="false">
      <alignment horizontal="center" vertical="bottom" textRotation="0" wrapText="false" indent="0" shrinkToFit="false"/>
      <protection locked="true" hidden="false"/>
    </xf>
    <xf numFmtId="164" fontId="17" fillId="3" borderId="4" xfId="21" applyFont="true" applyBorder="true" applyAlignment="true" applyProtection="false">
      <alignment horizontal="center" vertical="bottom" textRotation="0" wrapText="false" indent="0" shrinkToFit="false"/>
      <protection locked="true" hidden="false"/>
    </xf>
    <xf numFmtId="166" fontId="17" fillId="3" borderId="4" xfId="21" applyFont="true" applyBorder="true" applyAlignment="true" applyProtection="false">
      <alignment horizontal="center" vertical="bottom" textRotation="0" wrapText="false" indent="0" shrinkToFit="false"/>
      <protection locked="true" hidden="false"/>
    </xf>
    <xf numFmtId="166" fontId="23" fillId="0" borderId="3" xfId="21" applyFont="true" applyBorder="true" applyAlignment="true" applyProtection="false">
      <alignment horizontal="left" vertical="bottom" textRotation="0" wrapText="false" indent="0" shrinkToFit="false"/>
      <protection locked="true" hidden="false"/>
    </xf>
    <xf numFmtId="165" fontId="22" fillId="0" borderId="4" xfId="21" applyFont="true" applyBorder="true" applyAlignment="false" applyProtection="false">
      <alignment horizontal="general" vertical="bottom" textRotation="0" wrapText="false" indent="0" shrinkToFit="false"/>
      <protection locked="true" hidden="false"/>
    </xf>
    <xf numFmtId="166" fontId="17" fillId="0" borderId="3" xfId="21" applyFont="true" applyBorder="true" applyAlignment="true" applyProtection="false">
      <alignment horizontal="left" vertical="bottom" textRotation="0" wrapText="false" indent="0" shrinkToFit="false"/>
      <protection locked="true" hidden="false"/>
    </xf>
    <xf numFmtId="166" fontId="14" fillId="0" borderId="3" xfId="21" applyFont="true" applyBorder="true" applyAlignment="true" applyProtection="false">
      <alignment horizontal="left" vertical="bottom" textRotation="0" wrapText="false" indent="0" shrinkToFit="false"/>
      <protection locked="true" hidden="false"/>
    </xf>
    <xf numFmtId="165" fontId="25" fillId="0" borderId="4" xfId="21" applyFont="true" applyBorder="true" applyAlignment="false" applyProtection="false">
      <alignment horizontal="general" vertical="bottom" textRotation="0" wrapText="false" indent="0" shrinkToFit="false"/>
      <protection locked="true" hidden="false"/>
    </xf>
    <xf numFmtId="165" fontId="26" fillId="0" borderId="4" xfId="21" applyFont="true" applyBorder="true" applyAlignment="false" applyProtection="false">
      <alignment horizontal="general" vertical="bottom" textRotation="0" wrapText="false" indent="0" shrinkToFit="false"/>
      <protection locked="true" hidden="false"/>
    </xf>
    <xf numFmtId="165" fontId="25" fillId="0" borderId="3" xfId="21" applyFont="true" applyBorder="true" applyAlignment="false" applyProtection="false">
      <alignment horizontal="general" vertical="bottom" textRotation="0" wrapText="false" indent="0" shrinkToFit="false"/>
      <protection locked="true" hidden="false"/>
    </xf>
    <xf numFmtId="165" fontId="25" fillId="0" borderId="5" xfId="21" applyFont="true" applyBorder="true" applyAlignment="false" applyProtection="false">
      <alignment horizontal="general" vertical="bottom" textRotation="0" wrapText="false" indent="0" shrinkToFit="false"/>
      <protection locked="true" hidden="false"/>
    </xf>
    <xf numFmtId="165" fontId="25" fillId="0" borderId="6" xfId="21" applyFont="true" applyBorder="true" applyAlignment="false" applyProtection="false">
      <alignment horizontal="general" vertical="bottom" textRotation="0" wrapText="false" indent="0" shrinkToFit="false"/>
      <protection locked="true" hidden="false"/>
    </xf>
    <xf numFmtId="165" fontId="13" fillId="0" borderId="3" xfId="21" applyFont="true" applyBorder="true" applyAlignment="false" applyProtection="false">
      <alignment horizontal="general" vertical="bottom" textRotation="0" wrapText="false" indent="0" shrinkToFit="false"/>
      <protection locked="true" hidden="false"/>
    </xf>
    <xf numFmtId="166" fontId="17" fillId="0" borderId="3" xfId="21" applyFont="true" applyBorder="true" applyAlignment="false" applyProtection="false">
      <alignment horizontal="general" vertical="bottom" textRotation="0" wrapText="false" indent="0" shrinkToFit="false"/>
      <protection locked="true" hidden="false"/>
    </xf>
    <xf numFmtId="166" fontId="27" fillId="0" borderId="3" xfId="21" applyFont="true" applyBorder="true" applyAlignment="false" applyProtection="false">
      <alignment horizontal="general" vertical="bottom" textRotation="0" wrapText="false" indent="0" shrinkToFit="false"/>
      <protection locked="true" hidden="false"/>
    </xf>
    <xf numFmtId="166" fontId="26" fillId="0" borderId="3" xfId="21" applyFont="true" applyBorder="true" applyAlignment="true" applyProtection="false">
      <alignment horizontal="left" vertical="bottom" textRotation="0" wrapText="false" indent="0" shrinkToFit="false"/>
      <protection locked="true" hidden="false"/>
    </xf>
    <xf numFmtId="165" fontId="26" fillId="0" borderId="3" xfId="21" applyFont="true" applyBorder="true" applyAlignment="false" applyProtection="false">
      <alignment horizontal="general" vertical="bottom" textRotation="0" wrapText="false" indent="0" shrinkToFit="false"/>
      <protection locked="true" hidden="false"/>
    </xf>
    <xf numFmtId="165" fontId="13" fillId="0" borderId="5" xfId="21" applyFont="true" applyBorder="true" applyAlignment="false" applyProtection="false">
      <alignment horizontal="general" vertical="bottom" textRotation="0" wrapText="false" indent="0" shrinkToFit="false"/>
      <protection locked="true" hidden="false"/>
    </xf>
    <xf numFmtId="165" fontId="26" fillId="0" borderId="5" xfId="21" applyFont="true" applyBorder="true" applyAlignment="false" applyProtection="false">
      <alignment horizontal="general" vertical="bottom" textRotation="0" wrapText="false" indent="0" shrinkToFit="false"/>
      <protection locked="true" hidden="false"/>
    </xf>
    <xf numFmtId="164" fontId="26" fillId="0" borderId="5" xfId="21" applyFont="true" applyBorder="tru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6" fontId="17" fillId="2" borderId="6" xfId="0" applyFont="true" applyBorder="true" applyAlignment="true" applyProtection="false">
      <alignment horizontal="center" vertical="bottom" textRotation="0" wrapText="false" indent="0" shrinkToFit="false"/>
      <protection locked="true" hidden="false"/>
    </xf>
    <xf numFmtId="165" fontId="26" fillId="0" borderId="6"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true" applyProtection="false">
      <alignment horizontal="general" vertical="center" textRotation="0" wrapText="false" indent="0" shrinkToFit="false"/>
      <protection locked="true" hidden="false"/>
    </xf>
    <xf numFmtId="166" fontId="26" fillId="0" borderId="5"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32" fillId="2" borderId="8"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6" fontId="32" fillId="2"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center" vertical="bottom" textRotation="0" wrapText="false" indent="0" shrinkToFit="false"/>
      <protection locked="true" hidden="false"/>
    </xf>
    <xf numFmtId="166" fontId="32" fillId="2" borderId="4" xfId="0" applyFont="true" applyBorder="true" applyAlignment="true" applyProtection="false">
      <alignment horizontal="center" vertical="bottom" textRotation="0" wrapText="false" indent="0" shrinkToFit="false"/>
      <protection locked="true" hidden="false"/>
    </xf>
    <xf numFmtId="164" fontId="32" fillId="2" borderId="5" xfId="0" applyFont="true" applyBorder="true" applyAlignment="true" applyProtection="false">
      <alignment horizontal="center" vertical="bottom" textRotation="0" wrapText="false" indent="0" shrinkToFit="false"/>
      <protection locked="true" hidden="false"/>
    </xf>
    <xf numFmtId="164" fontId="32" fillId="2" borderId="6" xfId="0" applyFont="true" applyBorder="true" applyAlignment="true" applyProtection="false">
      <alignment horizontal="center" vertical="bottom" textRotation="0" wrapText="false" indent="0" shrinkToFit="false"/>
      <protection locked="true" hidden="false"/>
    </xf>
    <xf numFmtId="166" fontId="32" fillId="2" borderId="6" xfId="0" applyFont="true" applyBorder="true" applyAlignment="true" applyProtection="false">
      <alignment horizontal="center" vertical="bottom" textRotation="0" wrapText="false" indent="0" shrinkToFit="false"/>
      <protection locked="true" hidden="false"/>
    </xf>
    <xf numFmtId="164" fontId="32" fillId="3" borderId="3" xfId="0" applyFont="true" applyBorder="true" applyAlignment="true" applyProtection="false">
      <alignment horizontal="center" vertical="bottom" textRotation="0" wrapText="false" indent="0" shrinkToFit="false"/>
      <protection locked="true" hidden="false"/>
    </xf>
    <xf numFmtId="164" fontId="32" fillId="3" borderId="4" xfId="0" applyFont="true" applyBorder="true" applyAlignment="true" applyProtection="false">
      <alignment horizontal="center" vertical="bottom" textRotation="0" wrapText="false" indent="0" shrinkToFit="false"/>
      <protection locked="true" hidden="false"/>
    </xf>
    <xf numFmtId="166" fontId="32" fillId="3" borderId="4"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33" fillId="0" borderId="3" xfId="0" applyFont="true" applyBorder="true" applyAlignment="false" applyProtection="false">
      <alignment horizontal="general" vertical="bottom" textRotation="0" wrapText="false" indent="0" shrinkToFit="false"/>
      <protection locked="true" hidden="false"/>
    </xf>
    <xf numFmtId="165" fontId="34" fillId="0" borderId="4"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6" fontId="36" fillId="0" borderId="3"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37" fillId="0" borderId="3" xfId="0" applyFont="true" applyBorder="true" applyAlignment="true" applyProtection="false">
      <alignment horizontal="general" vertical="top"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6" fontId="38" fillId="0" borderId="0" xfId="22" applyFont="true" applyBorder="false" applyAlignment="false" applyProtection="false">
      <alignment horizontal="general" vertical="bottom" textRotation="0" wrapText="false" indent="0" shrinkToFit="false"/>
      <protection locked="true" hidden="false"/>
    </xf>
    <xf numFmtId="166" fontId="38" fillId="0" borderId="0" xfId="22" applyFont="true" applyBorder="false" applyAlignment="true" applyProtection="false">
      <alignment horizontal="left"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39" fillId="0" borderId="7" xfId="22" applyFont="true" applyBorder="true" applyAlignment="false" applyProtection="false">
      <alignment horizontal="general" vertical="bottom" textRotation="0" wrapText="false" indent="0" shrinkToFit="false"/>
      <protection locked="true" hidden="false"/>
    </xf>
    <xf numFmtId="166" fontId="39" fillId="0" borderId="8" xfId="22" applyFont="true" applyBorder="true" applyAlignment="false" applyProtection="false">
      <alignment horizontal="general" vertical="bottom" textRotation="0" wrapText="false" indent="0" shrinkToFit="false"/>
      <protection locked="true" hidden="false"/>
    </xf>
    <xf numFmtId="166" fontId="36" fillId="0" borderId="8" xfId="22" applyFont="true" applyBorder="true" applyAlignment="true" applyProtection="false">
      <alignment horizontal="center" vertical="bottom" textRotation="0" wrapText="false" indent="0" shrinkToFit="false"/>
      <protection locked="true" hidden="false"/>
    </xf>
    <xf numFmtId="166" fontId="36" fillId="0" borderId="7" xfId="22" applyFont="true" applyBorder="true" applyAlignment="true" applyProtection="false">
      <alignment horizontal="center" vertical="bottom" textRotation="0" wrapText="false" indent="0" shrinkToFit="false"/>
      <protection locked="true" hidden="false"/>
    </xf>
    <xf numFmtId="166" fontId="39" fillId="0" borderId="7" xfId="22" applyFont="true" applyBorder="true" applyAlignment="false" applyProtection="false">
      <alignment horizontal="general" vertical="bottom" textRotation="0" wrapText="false" indent="0" shrinkToFit="false"/>
      <protection locked="true" hidden="false"/>
    </xf>
    <xf numFmtId="166" fontId="36" fillId="0" borderId="0" xfId="22" applyFont="true" applyBorder="false" applyAlignment="true" applyProtection="false">
      <alignment horizontal="center" vertical="bottom" textRotation="0" wrapText="false" indent="0" shrinkToFit="false"/>
      <protection locked="true" hidden="false"/>
    </xf>
    <xf numFmtId="164" fontId="36" fillId="0" borderId="0" xfId="22" applyFont="true" applyBorder="false" applyAlignment="true" applyProtection="false">
      <alignment horizontal="center" vertical="bottom" textRotation="0" wrapText="false" indent="0" shrinkToFit="false"/>
      <protection locked="true" hidden="false"/>
    </xf>
    <xf numFmtId="164" fontId="36" fillId="0" borderId="3" xfId="22" applyFont="true" applyBorder="true" applyAlignment="true" applyProtection="false">
      <alignment horizontal="center" vertical="bottom" textRotation="0" wrapText="false" indent="0" shrinkToFit="false"/>
      <protection locked="true" hidden="false"/>
    </xf>
    <xf numFmtId="166" fontId="36" fillId="0" borderId="4" xfId="22" applyFont="true" applyBorder="true" applyAlignment="true" applyProtection="false">
      <alignment horizontal="center" vertical="bottom" textRotation="0" wrapText="false" indent="0" shrinkToFit="false"/>
      <protection locked="true" hidden="false"/>
    </xf>
    <xf numFmtId="166" fontId="36" fillId="0" borderId="3" xfId="22" applyFont="true" applyBorder="true" applyAlignment="true" applyProtection="false">
      <alignment horizontal="center" vertical="bottom" textRotation="0" wrapText="false" indent="0" shrinkToFit="false"/>
      <protection locked="true" hidden="false"/>
    </xf>
    <xf numFmtId="164" fontId="36" fillId="0" borderId="5" xfId="22" applyFont="true" applyBorder="true" applyAlignment="true" applyProtection="false">
      <alignment horizontal="center" vertical="bottom" textRotation="0" wrapText="false" indent="0" shrinkToFit="false"/>
      <protection locked="true" hidden="false"/>
    </xf>
    <xf numFmtId="166" fontId="36" fillId="0" borderId="6" xfId="22" applyFont="true" applyBorder="true" applyAlignment="true" applyProtection="false">
      <alignment horizontal="center" vertical="bottom" textRotation="0" wrapText="false" indent="0" shrinkToFit="false"/>
      <protection locked="true" hidden="false"/>
    </xf>
    <xf numFmtId="166" fontId="36" fillId="0" borderId="5" xfId="22" applyFont="true" applyBorder="true" applyAlignment="true" applyProtection="false">
      <alignment horizontal="center" vertical="bottom" textRotation="0" wrapText="false" indent="0" shrinkToFit="false"/>
      <protection locked="true" hidden="false"/>
    </xf>
    <xf numFmtId="164" fontId="36" fillId="0" borderId="3" xfId="22" applyFont="true" applyBorder="true" applyAlignment="true" applyProtection="false">
      <alignment horizontal="left" vertical="bottom" textRotation="0" wrapText="false" indent="0" shrinkToFit="false"/>
      <protection locked="true" hidden="false"/>
    </xf>
    <xf numFmtId="166" fontId="36" fillId="0" borderId="4" xfId="22" applyFont="true" applyBorder="true" applyAlignment="true" applyProtection="false">
      <alignment horizontal="right" vertical="bottom" textRotation="0" wrapText="false" indent="0" shrinkToFit="false"/>
      <protection locked="true" hidden="false"/>
    </xf>
    <xf numFmtId="166" fontId="39"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6" fontId="36" fillId="0" borderId="0" xfId="22" applyFont="true" applyBorder="true" applyAlignment="true" applyProtection="false">
      <alignment horizontal="left" vertical="bottom" textRotation="0" wrapText="false" indent="0" shrinkToFit="false"/>
      <protection locked="true" hidden="false"/>
    </xf>
    <xf numFmtId="166" fontId="39" fillId="0" borderId="0" xfId="22"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6" fontId="39" fillId="0" borderId="3" xfId="22" applyFont="true" applyBorder="true" applyAlignment="true" applyProtection="false">
      <alignment horizontal="right" vertical="bottom"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38" fillId="0" borderId="3" xfId="22" applyFont="true" applyBorder="true" applyAlignment="true" applyProtection="false">
      <alignment horizontal="left" vertical="bottom" textRotation="0" wrapText="false" indent="0" shrinkToFit="false"/>
      <protection locked="true" hidden="false"/>
    </xf>
    <xf numFmtId="166" fontId="38" fillId="0" borderId="3" xfId="22" applyFont="true" applyBorder="true" applyAlignment="true" applyProtection="false">
      <alignment horizontal="right" vertical="bottom" textRotation="0" wrapText="false" indent="0" shrinkToFit="false"/>
      <protection locked="true" hidden="false"/>
    </xf>
    <xf numFmtId="166" fontId="38" fillId="0" borderId="4" xfId="22" applyFont="true" applyBorder="true" applyAlignment="true" applyProtection="false">
      <alignment horizontal="right" vertical="bottom" textRotation="0" wrapText="false" indent="0" shrinkToFit="false"/>
      <protection locked="true" hidden="false"/>
    </xf>
    <xf numFmtId="166" fontId="36" fillId="0" borderId="3" xfId="22" applyFont="true" applyBorder="true" applyAlignment="true" applyProtection="false">
      <alignment horizontal="right" vertical="bottom" textRotation="0" wrapText="false" indent="0" shrinkToFit="false"/>
      <protection locked="true" hidden="false"/>
    </xf>
    <xf numFmtId="164" fontId="4" fillId="0" borderId="3" xfId="22" applyFont="true" applyBorder="true" applyAlignment="false" applyProtection="false">
      <alignment horizontal="general" vertical="bottom" textRotation="0" wrapText="false" indent="0" shrinkToFit="false"/>
      <protection locked="true" hidden="false"/>
    </xf>
    <xf numFmtId="164" fontId="4" fillId="0" borderId="5" xfId="22" applyFont="true" applyBorder="true" applyAlignment="true" applyProtection="false">
      <alignment horizontal="left" vertical="bottom" textRotation="0" wrapText="false" indent="0" shrinkToFit="false"/>
      <protection locked="true" hidden="false"/>
    </xf>
    <xf numFmtId="166" fontId="39" fillId="0" borderId="5" xfId="22" applyFont="true" applyBorder="true" applyAlignment="true" applyProtection="false">
      <alignment horizontal="right" vertical="bottom" textRotation="0" wrapText="false" indent="0" shrinkToFit="false"/>
      <protection locked="true" hidden="false"/>
    </xf>
    <xf numFmtId="166" fontId="36" fillId="0" borderId="6" xfId="22" applyFont="true" applyBorder="true" applyAlignment="true" applyProtection="false">
      <alignment horizontal="right" vertical="bottom" textRotation="0" wrapText="false" indent="0" shrinkToFit="false"/>
      <protection locked="true" hidden="false"/>
    </xf>
    <xf numFmtId="166" fontId="38" fillId="0"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6" fontId="39" fillId="0" borderId="4" xfId="22" applyFont="true" applyBorder="true" applyAlignment="true" applyProtection="false">
      <alignment horizontal="right" vertical="bottom" textRotation="0" wrapText="false" indent="0" shrinkToFit="false"/>
      <protection locked="true" hidden="false"/>
    </xf>
    <xf numFmtId="164" fontId="36" fillId="0" borderId="3" xfId="22" applyFont="true" applyBorder="true" applyAlignment="false" applyProtection="false">
      <alignment horizontal="general" vertical="bottom" textRotation="0" wrapText="false" indent="0" shrinkToFit="false"/>
      <protection locked="true" hidden="false"/>
    </xf>
    <xf numFmtId="166" fontId="36" fillId="0" borderId="0" xfId="22" applyFont="true" applyBorder="true" applyAlignment="false" applyProtection="false">
      <alignment horizontal="general" vertical="bottom" textRotation="0" wrapText="false" indent="0" shrinkToFit="false"/>
      <protection locked="true" hidden="false"/>
    </xf>
    <xf numFmtId="164" fontId="38" fillId="0" borderId="3" xfId="22" applyFont="true" applyBorder="true" applyAlignment="false" applyProtection="false">
      <alignment horizontal="general" vertical="bottom" textRotation="0" wrapText="false" indent="0" shrinkToFit="false"/>
      <protection locked="true" hidden="false"/>
    </xf>
    <xf numFmtId="164" fontId="38" fillId="0" borderId="5" xfId="22" applyFont="true" applyBorder="true" applyAlignment="true" applyProtection="false">
      <alignment horizontal="left" vertical="bottom" textRotation="0" wrapText="false" indent="0" shrinkToFit="false"/>
      <protection locked="true" hidden="false"/>
    </xf>
    <xf numFmtId="166" fontId="39" fillId="0" borderId="6" xfId="22" applyFont="true" applyBorder="true" applyAlignment="true" applyProtection="false">
      <alignment horizontal="right" vertical="bottom" textRotation="0" wrapText="false" indent="0" shrinkToFit="false"/>
      <protection locked="true" hidden="false"/>
    </xf>
    <xf numFmtId="164" fontId="38" fillId="0" borderId="0" xfId="22" applyFont="true" applyBorder="true" applyAlignment="false" applyProtection="false">
      <alignment horizontal="general" vertical="bottom" textRotation="0" wrapText="false" indent="0" shrinkToFit="false"/>
      <protection locked="true" hidden="false"/>
    </xf>
    <xf numFmtId="166" fontId="38"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6" fontId="38"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6" fontId="39" fillId="0" borderId="8" xfId="0" applyFont="true" applyBorder="true" applyAlignment="true" applyProtection="false">
      <alignment horizontal="center" vertical="bottom" textRotation="0" wrapText="false" indent="0" shrinkToFit="false"/>
      <protection locked="true" hidden="false"/>
    </xf>
    <xf numFmtId="166" fontId="36" fillId="0" borderId="8" xfId="0" applyFont="true" applyBorder="true" applyAlignment="true" applyProtection="false">
      <alignment horizontal="center" vertical="bottom" textRotation="0" wrapText="false" indent="0" shrinkToFit="false"/>
      <protection locked="true" hidden="false"/>
    </xf>
    <xf numFmtId="166" fontId="36" fillId="0" borderId="7" xfId="0" applyFont="true" applyBorder="true" applyAlignment="true" applyProtection="false">
      <alignment horizontal="center" vertical="bottom" textRotation="0" wrapText="false" indent="0" shrinkToFit="false"/>
      <protection locked="true" hidden="false"/>
    </xf>
    <xf numFmtId="166" fontId="39" fillId="0" borderId="7"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6" fontId="36" fillId="0" borderId="4"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6" fontId="36" fillId="0" borderId="6" xfId="0" applyFont="true" applyBorder="true" applyAlignment="true" applyProtection="false">
      <alignment horizontal="center" vertical="bottom" textRotation="0" wrapText="false" indent="0" shrinkToFit="false"/>
      <protection locked="true" hidden="false"/>
    </xf>
    <xf numFmtId="166" fontId="3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6" fontId="36" fillId="0" borderId="4"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6" fontId="39"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false" indent="0" shrinkToFit="false"/>
      <protection locked="true" hidden="false"/>
    </xf>
    <xf numFmtId="166" fontId="38" fillId="0" borderId="3" xfId="0" applyFont="true" applyBorder="true" applyAlignment="true" applyProtection="false">
      <alignment horizontal="right" vertical="bottom" textRotation="0" wrapText="false" indent="0" shrinkToFit="false"/>
      <protection locked="true" hidden="false"/>
    </xf>
    <xf numFmtId="166" fontId="38" fillId="0" borderId="4"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6" fontId="39" fillId="0" borderId="5" xfId="0" applyFont="true" applyBorder="true" applyAlignment="true" applyProtection="false">
      <alignment horizontal="right" vertical="bottom" textRotation="0" wrapText="false" indent="0" shrinkToFit="false"/>
      <protection locked="true" hidden="false"/>
    </xf>
    <xf numFmtId="166" fontId="36"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6" fontId="39" fillId="0" borderId="4" xfId="0" applyFont="true" applyBorder="true" applyAlignment="true" applyProtection="false">
      <alignment horizontal="right"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bottom" textRotation="0" wrapText="false" indent="0" shrinkToFit="false"/>
      <protection locked="true" hidden="false"/>
    </xf>
    <xf numFmtId="166" fontId="42" fillId="0" borderId="6"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milyon"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Downloads/TABLO9_Mevduatin_Turlerine_Gore_Dagilimi.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ozaktana/Downloads/Tablo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ozaktana/Downloads/Tablo_9_Banka_Bazinda_Mevdua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ozaktana/Downloads/Tablo-9_Mevduatin_Turlerine_Gore_Dagilim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ozaktana/Downloads/Tablo_9-Mevduatin_Turlerine_Gore_Dagilimi%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ozaktana/Downloads/Tablo_9-Mevduatin_Turlerine_Gore_Dagilimi%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ozaktana/Downloads/Tablo_9-Mevduatin_Turlerine_Gore_Dagilimi%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ozaktana/Downloads/tablo_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ozaktana/Downloads/Tablo_9%2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ozaktana/Downloads/Tablo_9%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ozaktana/Downloads/Tablo_9_Mevduatin_Turlerine_Gore_Dagilim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ozaktana/Downloads/Tablo_9_Mevduatin_Turlerine_Gore_Dagilimi%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
      <sheetName val="ingilizce"/>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gilizce"/>
      <sheetName val="türkçe"/>
      <sheetName val="Turkç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3" min="2" style="2" width="12.28"/>
    <col collapsed="false" customWidth="true" hidden="false" outlineLevel="0" max="4" min="4" style="2" width="13.14"/>
    <col collapsed="false" customWidth="true" hidden="false" outlineLevel="0" max="5" min="5" style="2" width="12.28"/>
    <col collapsed="false" customWidth="true" hidden="false" outlineLevel="0" max="6" min="6" style="2" width="12.14"/>
    <col collapsed="false" customWidth="true" hidden="false" outlineLevel="0" max="8" min="7" style="2" width="11.28"/>
    <col collapsed="false" customWidth="true" hidden="false" outlineLevel="0" max="9" min="9" style="3" width="12.99"/>
    <col collapsed="false" customWidth="false" hidden="false" outlineLevel="0" max="257" min="10" style="3" width="9.14"/>
  </cols>
  <sheetData>
    <row r="1" s="7" customFormat="true" ht="18.75" hidden="false" customHeight="true" outlineLevel="0" collapsed="false">
      <c r="A1" s="4" t="s">
        <v>0</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6846361.525</v>
      </c>
      <c r="C5" s="16" t="n">
        <v>453892.589</v>
      </c>
      <c r="D5" s="16" t="n">
        <v>3962454.052</v>
      </c>
      <c r="E5" s="16" t="n">
        <v>802128.464</v>
      </c>
      <c r="F5" s="16" t="n">
        <v>4493929.155</v>
      </c>
      <c r="G5" s="16" t="n">
        <v>528373.329</v>
      </c>
      <c r="H5" s="16" t="n">
        <v>1217847.101</v>
      </c>
      <c r="I5" s="16" t="n">
        <v>18304986.215</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2945241.487</v>
      </c>
      <c r="C7" s="16" t="n">
        <v>377521.754</v>
      </c>
      <c r="D7" s="16" t="n">
        <v>1950594.904</v>
      </c>
      <c r="E7" s="16" t="n">
        <v>436361.958</v>
      </c>
      <c r="F7" s="16" t="n">
        <v>2042328.399</v>
      </c>
      <c r="G7" s="16" t="n">
        <v>404708.588</v>
      </c>
      <c r="H7" s="16" t="n">
        <v>522445.539</v>
      </c>
      <c r="I7" s="16" t="n">
        <v>8679202.629</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1329719.356</v>
      </c>
      <c r="C9" s="18" t="n">
        <v>184667.475</v>
      </c>
      <c r="D9" s="18" t="n">
        <v>722923.805</v>
      </c>
      <c r="E9" s="18" t="n">
        <v>77259.674</v>
      </c>
      <c r="F9" s="18" t="n">
        <v>1060592.603</v>
      </c>
      <c r="G9" s="18" t="n">
        <v>114356.23</v>
      </c>
      <c r="H9" s="18" t="n">
        <v>270141.12</v>
      </c>
      <c r="I9" s="19" t="n">
        <v>3759660.263</v>
      </c>
    </row>
    <row r="10" customFormat="false" ht="14.25" hidden="false" customHeight="true" outlineLevel="0" collapsed="false">
      <c r="A10" s="17" t="s">
        <v>14</v>
      </c>
      <c r="B10" s="18" t="n">
        <v>740442.763</v>
      </c>
      <c r="C10" s="18" t="n">
        <v>66497.49</v>
      </c>
      <c r="D10" s="18" t="n">
        <v>574262.147</v>
      </c>
      <c r="E10" s="18" t="n">
        <v>281879.67</v>
      </c>
      <c r="F10" s="18" t="n">
        <v>473631.944</v>
      </c>
      <c r="G10" s="18" t="n">
        <v>129179.314</v>
      </c>
      <c r="H10" s="18" t="n">
        <v>115861.056</v>
      </c>
      <c r="I10" s="19" t="n">
        <v>2381754.384</v>
      </c>
    </row>
    <row r="11" customFormat="false" ht="14.25" hidden="false" customHeight="true" outlineLevel="0" collapsed="false">
      <c r="A11" s="17" t="s">
        <v>15</v>
      </c>
      <c r="B11" s="18" t="n">
        <v>875079.368</v>
      </c>
      <c r="C11" s="18" t="n">
        <v>126356.789</v>
      </c>
      <c r="D11" s="18" t="n">
        <v>653408.952</v>
      </c>
      <c r="E11" s="18" t="n">
        <v>77222.614</v>
      </c>
      <c r="F11" s="18" t="n">
        <v>508103.852</v>
      </c>
      <c r="G11" s="18" t="n">
        <v>161173.044</v>
      </c>
      <c r="H11" s="18" t="n">
        <v>136443.363</v>
      </c>
      <c r="I11" s="19" t="n">
        <v>2537787.982</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2175879.312</v>
      </c>
      <c r="C13" s="16" t="n">
        <v>44851.757</v>
      </c>
      <c r="D13" s="16" t="n">
        <v>1169838.541</v>
      </c>
      <c r="E13" s="16" t="n">
        <v>200399.088</v>
      </c>
      <c r="F13" s="16" t="n">
        <v>1495758.095</v>
      </c>
      <c r="G13" s="16" t="n">
        <v>74061.851</v>
      </c>
      <c r="H13" s="16" t="n">
        <v>445138.447</v>
      </c>
      <c r="I13" s="16" t="n">
        <v>5605927.091</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17</v>
      </c>
      <c r="B15" s="18" t="n">
        <v>624231.924</v>
      </c>
      <c r="C15" s="18" t="n">
        <v>12550.551</v>
      </c>
      <c r="D15" s="18" t="n">
        <v>402072.372</v>
      </c>
      <c r="E15" s="18" t="n">
        <v>90353.97</v>
      </c>
      <c r="F15" s="18" t="n">
        <v>314338.063</v>
      </c>
      <c r="G15" s="18" t="n">
        <v>24269.525</v>
      </c>
      <c r="H15" s="18" t="n">
        <v>94280.967</v>
      </c>
      <c r="I15" s="18" t="n">
        <v>1562097.372</v>
      </c>
    </row>
    <row r="16" customFormat="false" ht="14.25" hidden="false" customHeight="true" outlineLevel="0" collapsed="false">
      <c r="A16" s="20" t="s">
        <v>18</v>
      </c>
      <c r="B16" s="18" t="n">
        <v>30453.137</v>
      </c>
      <c r="C16" s="18" t="n">
        <v>170.622</v>
      </c>
      <c r="D16" s="18" t="n">
        <v>10163.422</v>
      </c>
      <c r="E16" s="18" t="n">
        <v>5896.771</v>
      </c>
      <c r="F16" s="18" t="n">
        <v>23710.817</v>
      </c>
      <c r="G16" s="18" t="n">
        <v>227.686</v>
      </c>
      <c r="H16" s="18" t="n">
        <v>3641.235</v>
      </c>
      <c r="I16" s="18" t="n">
        <v>74263.69</v>
      </c>
    </row>
    <row r="17" customFormat="false" ht="14.25" hidden="false" customHeight="true" outlineLevel="0" collapsed="false">
      <c r="A17" s="20" t="s">
        <v>19</v>
      </c>
      <c r="B17" s="18" t="n">
        <v>51514.884</v>
      </c>
      <c r="C17" s="18" t="n">
        <v>1.991</v>
      </c>
      <c r="D17" s="18" t="n">
        <v>5465.993</v>
      </c>
      <c r="E17" s="18" t="n">
        <v>3325.014</v>
      </c>
      <c r="F17" s="18" t="n">
        <v>8485.519</v>
      </c>
      <c r="G17" s="18" t="n">
        <v>153.125</v>
      </c>
      <c r="H17" s="18" t="n">
        <v>16665.656</v>
      </c>
      <c r="I17" s="18" t="n">
        <v>85612.182</v>
      </c>
    </row>
    <row r="18" customFormat="false" ht="14.25" hidden="false" customHeight="true" outlineLevel="0" collapsed="false">
      <c r="A18" s="20" t="s">
        <v>20</v>
      </c>
      <c r="B18" s="18" t="n">
        <v>28947.167</v>
      </c>
      <c r="C18" s="18" t="n">
        <v>595.791</v>
      </c>
      <c r="D18" s="18" t="n">
        <v>15059.031</v>
      </c>
      <c r="E18" s="18" t="n">
        <v>3720.625</v>
      </c>
      <c r="F18" s="18" t="n">
        <v>18870.224</v>
      </c>
      <c r="G18" s="18" t="n">
        <v>520.772</v>
      </c>
      <c r="H18" s="18" t="n">
        <v>6380.107</v>
      </c>
      <c r="I18" s="18" t="n">
        <v>74093.717</v>
      </c>
    </row>
    <row r="19" customFormat="false" ht="14.25" hidden="false" customHeight="true" outlineLevel="0" collapsed="false">
      <c r="A19" s="20" t="s">
        <v>21</v>
      </c>
      <c r="B19" s="18" t="n">
        <v>1002.367</v>
      </c>
      <c r="C19" s="18" t="n">
        <v>4.027</v>
      </c>
      <c r="D19" s="18" t="n">
        <v>638.211</v>
      </c>
      <c r="E19" s="18" t="n">
        <v>793.959</v>
      </c>
      <c r="F19" s="18" t="n">
        <v>2412.913</v>
      </c>
      <c r="G19" s="18" t="n">
        <v>318.965</v>
      </c>
      <c r="H19" s="18" t="n">
        <v>143.042</v>
      </c>
      <c r="I19" s="18" t="n">
        <v>5313.484</v>
      </c>
    </row>
    <row r="20" customFormat="false" ht="14.25" hidden="false" customHeight="true" outlineLevel="0" collapsed="false">
      <c r="A20" s="20" t="s">
        <v>22</v>
      </c>
      <c r="B20" s="18" t="n">
        <v>189864.347</v>
      </c>
      <c r="C20" s="18" t="n">
        <v>4388.04</v>
      </c>
      <c r="D20" s="18" t="n">
        <v>98396.159</v>
      </c>
      <c r="E20" s="18" t="n">
        <v>6038.897</v>
      </c>
      <c r="F20" s="18" t="n">
        <v>87701.615</v>
      </c>
      <c r="G20" s="18" t="n">
        <v>3068.155</v>
      </c>
      <c r="H20" s="18" t="n">
        <v>16152.984</v>
      </c>
      <c r="I20" s="18" t="n">
        <v>405610.197</v>
      </c>
    </row>
    <row r="21" customFormat="false" ht="14.25" hidden="false" customHeight="true" outlineLevel="0" collapsed="false">
      <c r="A21" s="20" t="s">
        <v>23</v>
      </c>
      <c r="B21" s="18" t="n">
        <v>13.528</v>
      </c>
      <c r="C21" s="18" t="n">
        <v>0</v>
      </c>
      <c r="D21" s="18" t="n">
        <v>3857.698</v>
      </c>
      <c r="E21" s="18" t="n">
        <v>0</v>
      </c>
      <c r="F21" s="18" t="n">
        <v>39.608</v>
      </c>
      <c r="G21" s="18" t="n">
        <v>0</v>
      </c>
      <c r="H21" s="18" t="n">
        <v>0</v>
      </c>
      <c r="I21" s="18" t="n">
        <v>3910.834</v>
      </c>
    </row>
    <row r="22" customFormat="false" ht="14.25" hidden="false" customHeight="true" outlineLevel="0" collapsed="false">
      <c r="A22" s="20" t="s">
        <v>24</v>
      </c>
      <c r="B22" s="18" t="n">
        <v>718440.618</v>
      </c>
      <c r="C22" s="18" t="n">
        <v>9069.306</v>
      </c>
      <c r="D22" s="18" t="n">
        <v>409482.474</v>
      </c>
      <c r="E22" s="18" t="n">
        <v>64571.704</v>
      </c>
      <c r="F22" s="18" t="n">
        <v>697839.545</v>
      </c>
      <c r="G22" s="18" t="n">
        <v>33247.641</v>
      </c>
      <c r="H22" s="18" t="n">
        <v>194465.898</v>
      </c>
      <c r="I22" s="18" t="n">
        <v>2127117.186</v>
      </c>
    </row>
    <row r="23" customFormat="false" ht="14.25" hidden="false" customHeight="true" outlineLevel="0" collapsed="false">
      <c r="A23" s="20" t="s">
        <v>25</v>
      </c>
      <c r="B23" s="18" t="n">
        <v>531411.34</v>
      </c>
      <c r="C23" s="18" t="n">
        <v>18071.429</v>
      </c>
      <c r="D23" s="18" t="n">
        <v>224703.181</v>
      </c>
      <c r="E23" s="18" t="n">
        <v>25698.148</v>
      </c>
      <c r="F23" s="18" t="n">
        <v>342359.791</v>
      </c>
      <c r="G23" s="18" t="n">
        <v>12255.982</v>
      </c>
      <c r="H23" s="18" t="n">
        <v>113408.558</v>
      </c>
      <c r="I23" s="18" t="n">
        <v>1267908.429</v>
      </c>
    </row>
    <row r="24" customFormat="false" ht="14.25" hidden="false" customHeight="true" outlineLevel="0" collapsed="false">
      <c r="A24" s="21"/>
      <c r="B24" s="21"/>
      <c r="C24" s="22"/>
      <c r="D24" s="22"/>
      <c r="E24" s="22"/>
      <c r="F24" s="22"/>
      <c r="G24" s="22"/>
      <c r="H24" s="22"/>
      <c r="I24" s="22"/>
    </row>
    <row r="25" customFormat="false" ht="14.25" hidden="false" customHeight="true" outlineLevel="0" collapsed="false">
      <c r="A25" s="20"/>
      <c r="B25" s="18"/>
      <c r="C25" s="18"/>
      <c r="D25" s="18"/>
      <c r="E25" s="18"/>
      <c r="F25" s="18"/>
      <c r="G25" s="18"/>
      <c r="H25" s="18"/>
      <c r="I25" s="18"/>
    </row>
    <row r="26" customFormat="false" ht="14.25" hidden="false" customHeight="true" outlineLevel="0" collapsed="false">
      <c r="A26" s="15" t="s">
        <v>26</v>
      </c>
      <c r="B26" s="16" t="n">
        <v>102.798</v>
      </c>
      <c r="C26" s="16" t="n">
        <v>0.001</v>
      </c>
      <c r="D26" s="16" t="n">
        <v>108.607</v>
      </c>
      <c r="E26" s="16" t="n">
        <v>395.059</v>
      </c>
      <c r="F26" s="16" t="n">
        <v>175.215</v>
      </c>
      <c r="G26" s="16" t="n">
        <v>699.188</v>
      </c>
      <c r="H26" s="16" t="n">
        <v>0.634</v>
      </c>
      <c r="I26" s="16" t="n">
        <v>1481.502</v>
      </c>
    </row>
    <row r="27" customFormat="false" ht="14.25" hidden="false" customHeight="true" outlineLevel="0" collapsed="false">
      <c r="A27" s="20" t="s">
        <v>27</v>
      </c>
      <c r="B27" s="18" t="n">
        <v>102.798</v>
      </c>
      <c r="C27" s="18" t="n">
        <v>0.001</v>
      </c>
      <c r="D27" s="18" t="n">
        <v>108.607</v>
      </c>
      <c r="E27" s="18" t="n">
        <v>395.059</v>
      </c>
      <c r="F27" s="18" t="n">
        <v>175.215</v>
      </c>
      <c r="G27" s="18" t="n">
        <v>699.188</v>
      </c>
      <c r="H27" s="18" t="n">
        <v>0.634</v>
      </c>
      <c r="I27" s="18" t="n">
        <v>1481.502</v>
      </c>
    </row>
    <row r="28" customFormat="false" ht="14.25" hidden="false" customHeight="true" outlineLevel="0" collapsed="false">
      <c r="A28" s="20"/>
      <c r="B28" s="18"/>
      <c r="C28" s="18"/>
      <c r="D28" s="18"/>
      <c r="E28" s="18"/>
      <c r="F28" s="18"/>
      <c r="G28" s="18"/>
      <c r="H28" s="18"/>
      <c r="I28" s="18"/>
    </row>
    <row r="29" customFormat="false" ht="14.25" hidden="false" customHeight="true" outlineLevel="0" collapsed="false">
      <c r="A29" s="23" t="s">
        <v>28</v>
      </c>
      <c r="B29" s="16" t="n">
        <v>1725137.928</v>
      </c>
      <c r="C29" s="16" t="n">
        <v>31519.077</v>
      </c>
      <c r="D29" s="16" t="n">
        <v>841912</v>
      </c>
      <c r="E29" s="16" t="n">
        <v>164972.359</v>
      </c>
      <c r="F29" s="16" t="n">
        <v>955667.446</v>
      </c>
      <c r="G29" s="16" t="n">
        <v>48903.702</v>
      </c>
      <c r="H29" s="16" t="n">
        <v>250262.481</v>
      </c>
      <c r="I29" s="16" t="n">
        <v>4018374.993</v>
      </c>
    </row>
    <row r="30" customFormat="false" ht="14.25" hidden="false" customHeight="true" outlineLevel="0" collapsed="false">
      <c r="A30" s="23"/>
      <c r="B30" s="16"/>
      <c r="C30" s="16"/>
      <c r="D30" s="16"/>
      <c r="E30" s="16"/>
      <c r="F30" s="16"/>
      <c r="G30" s="16"/>
      <c r="H30" s="16"/>
      <c r="I30" s="16"/>
    </row>
    <row r="31" customFormat="false" ht="14.25" hidden="false" customHeight="true" outlineLevel="0" collapsed="false">
      <c r="A31" s="20" t="s">
        <v>29</v>
      </c>
      <c r="B31" s="18" t="n">
        <v>16894.16</v>
      </c>
      <c r="C31" s="18" t="n">
        <v>250.234</v>
      </c>
      <c r="D31" s="18" t="n">
        <v>4900.754</v>
      </c>
      <c r="E31" s="18" t="n">
        <v>846.575</v>
      </c>
      <c r="F31" s="18" t="n">
        <v>13727.682</v>
      </c>
      <c r="G31" s="18" t="n">
        <v>50.089</v>
      </c>
      <c r="H31" s="18" t="n">
        <v>969.622</v>
      </c>
      <c r="I31" s="18" t="n">
        <v>37639.116</v>
      </c>
    </row>
    <row r="32" customFormat="false" ht="14.25" hidden="false" customHeight="true" outlineLevel="0" collapsed="false">
      <c r="A32" s="20" t="s">
        <v>30</v>
      </c>
      <c r="B32" s="18" t="n">
        <v>65.436</v>
      </c>
      <c r="C32" s="18" t="n">
        <v>0</v>
      </c>
      <c r="D32" s="18" t="n">
        <v>62.944</v>
      </c>
      <c r="E32" s="18" t="n">
        <v>3209.432</v>
      </c>
      <c r="F32" s="18" t="n">
        <v>7145.523</v>
      </c>
      <c r="G32" s="18" t="n">
        <v>22.233</v>
      </c>
      <c r="H32" s="18" t="n">
        <v>0</v>
      </c>
      <c r="I32" s="19" t="n">
        <v>10505.568</v>
      </c>
    </row>
    <row r="33" customFormat="false" ht="14.25" hidden="false" customHeight="true" outlineLevel="0" collapsed="false">
      <c r="A33" s="17" t="s">
        <v>31</v>
      </c>
      <c r="B33" s="18" t="n">
        <v>0.408</v>
      </c>
      <c r="C33" s="18" t="n">
        <v>0</v>
      </c>
      <c r="D33" s="18" t="n">
        <v>2.283</v>
      </c>
      <c r="E33" s="18" t="n">
        <v>709.773</v>
      </c>
      <c r="F33" s="18" t="n">
        <v>318.749</v>
      </c>
      <c r="G33" s="18" t="n">
        <v>0.029</v>
      </c>
      <c r="H33" s="18" t="n">
        <v>0</v>
      </c>
      <c r="I33" s="19" t="n">
        <v>1031.242</v>
      </c>
    </row>
    <row r="34" customFormat="false" ht="14.25" hidden="false" customHeight="true" outlineLevel="0" collapsed="false">
      <c r="A34" s="17" t="s">
        <v>32</v>
      </c>
      <c r="B34" s="18" t="n">
        <v>0</v>
      </c>
      <c r="C34" s="18" t="n">
        <v>0</v>
      </c>
      <c r="D34" s="18" t="n">
        <v>671.125</v>
      </c>
      <c r="E34" s="18" t="n">
        <v>96.751</v>
      </c>
      <c r="F34" s="18" t="n">
        <v>1351.849</v>
      </c>
      <c r="G34" s="18" t="n">
        <v>0</v>
      </c>
      <c r="H34" s="18" t="n">
        <v>0</v>
      </c>
      <c r="I34" s="19" t="n">
        <v>2119.725</v>
      </c>
    </row>
    <row r="35" customFormat="false" ht="14.25" hidden="false" customHeight="true" outlineLevel="0" collapsed="false">
      <c r="A35" s="17" t="s">
        <v>33</v>
      </c>
      <c r="B35" s="18" t="n">
        <v>27733.327</v>
      </c>
      <c r="C35" s="18" t="n">
        <v>2231.376</v>
      </c>
      <c r="D35" s="18" t="n">
        <v>8369.486</v>
      </c>
      <c r="E35" s="18" t="n">
        <v>714.747</v>
      </c>
      <c r="F35" s="18" t="n">
        <v>11551.519</v>
      </c>
      <c r="G35" s="18" t="n">
        <v>22.968</v>
      </c>
      <c r="H35" s="18" t="n">
        <v>2118.71</v>
      </c>
      <c r="I35" s="19" t="n">
        <v>52742.133</v>
      </c>
    </row>
    <row r="36" customFormat="false" ht="14.25" hidden="false" customHeight="true" outlineLevel="0" collapsed="false">
      <c r="A36" s="17" t="s">
        <v>34</v>
      </c>
      <c r="B36" s="18" t="n">
        <v>0.882</v>
      </c>
      <c r="C36" s="18" t="n">
        <v>162.191</v>
      </c>
      <c r="D36" s="18" t="n">
        <v>29560.599</v>
      </c>
      <c r="E36" s="18" t="n">
        <v>6167.905</v>
      </c>
      <c r="F36" s="18" t="n">
        <v>22126.171</v>
      </c>
      <c r="G36" s="18" t="n">
        <v>3531.866</v>
      </c>
      <c r="H36" s="18" t="n">
        <v>0</v>
      </c>
      <c r="I36" s="19" t="n">
        <v>61549.614</v>
      </c>
    </row>
    <row r="37" customFormat="false" ht="14.25" hidden="false" customHeight="true" outlineLevel="0" collapsed="false">
      <c r="A37" s="17" t="s">
        <v>35</v>
      </c>
      <c r="B37" s="18" t="n">
        <v>364139.061</v>
      </c>
      <c r="C37" s="18" t="n">
        <v>6317.292</v>
      </c>
      <c r="D37" s="18" t="n">
        <v>184650.69</v>
      </c>
      <c r="E37" s="18" t="n">
        <v>6465.87</v>
      </c>
      <c r="F37" s="18" t="n">
        <v>160524.028</v>
      </c>
      <c r="G37" s="18" t="n">
        <v>5414.28</v>
      </c>
      <c r="H37" s="18" t="n">
        <v>34930.595</v>
      </c>
      <c r="I37" s="19" t="n">
        <v>762441.816</v>
      </c>
    </row>
    <row r="38" customFormat="false" ht="14.25" hidden="false" customHeight="true" outlineLevel="0" collapsed="false">
      <c r="A38" s="17" t="s">
        <v>36</v>
      </c>
      <c r="B38" s="18" t="n">
        <v>0</v>
      </c>
      <c r="C38" s="18" t="n">
        <v>0</v>
      </c>
      <c r="D38" s="18" t="n">
        <v>4867.195</v>
      </c>
      <c r="E38" s="18" t="n">
        <v>3604.008</v>
      </c>
      <c r="F38" s="18" t="n">
        <v>4207.988</v>
      </c>
      <c r="G38" s="18" t="n">
        <v>95.186</v>
      </c>
      <c r="H38" s="18" t="n">
        <v>0</v>
      </c>
      <c r="I38" s="19" t="n">
        <v>12774.377</v>
      </c>
    </row>
    <row r="39" customFormat="false" ht="14.25" hidden="false" customHeight="true" outlineLevel="0" collapsed="false">
      <c r="A39" s="17" t="s">
        <v>37</v>
      </c>
      <c r="B39" s="18" t="n">
        <v>0.123</v>
      </c>
      <c r="C39" s="18" t="n">
        <v>0</v>
      </c>
      <c r="D39" s="18" t="n">
        <v>3.511</v>
      </c>
      <c r="E39" s="18" t="n">
        <v>0.004</v>
      </c>
      <c r="F39" s="18" t="n">
        <v>67.586</v>
      </c>
      <c r="G39" s="18" t="n">
        <v>390.732</v>
      </c>
      <c r="H39" s="18" t="n">
        <v>0</v>
      </c>
      <c r="I39" s="19" t="n">
        <v>461.956</v>
      </c>
    </row>
    <row r="40" customFormat="false" ht="14.25" hidden="false" customHeight="true" outlineLevel="0" collapsed="false">
      <c r="A40" s="20" t="s">
        <v>38</v>
      </c>
      <c r="B40" s="18" t="n">
        <v>42639.277</v>
      </c>
      <c r="C40" s="18" t="n">
        <v>6.729</v>
      </c>
      <c r="D40" s="18" t="n">
        <v>24760.214</v>
      </c>
      <c r="E40" s="18" t="n">
        <v>2023.61</v>
      </c>
      <c r="F40" s="18" t="n">
        <v>39737.941</v>
      </c>
      <c r="G40" s="18" t="n">
        <v>14.364</v>
      </c>
      <c r="H40" s="18" t="n">
        <v>20683.966</v>
      </c>
      <c r="I40" s="19" t="n">
        <v>129866.101</v>
      </c>
    </row>
    <row r="41" customFormat="false" ht="14.25" hidden="false" customHeight="true" outlineLevel="0" collapsed="false">
      <c r="A41" s="20" t="s">
        <v>39</v>
      </c>
      <c r="B41" s="18" t="n">
        <v>3446.179</v>
      </c>
      <c r="C41" s="18" t="n">
        <v>52.761</v>
      </c>
      <c r="D41" s="18" t="n">
        <v>6858.027</v>
      </c>
      <c r="E41" s="18" t="n">
        <v>4403.346</v>
      </c>
      <c r="F41" s="18" t="n">
        <v>18968.266</v>
      </c>
      <c r="G41" s="18" t="n">
        <v>35.523</v>
      </c>
      <c r="H41" s="18" t="n">
        <v>0</v>
      </c>
      <c r="I41" s="18" t="n">
        <v>33764.102</v>
      </c>
    </row>
    <row r="42" customFormat="false" ht="14.25" hidden="false" customHeight="true" outlineLevel="0" collapsed="false">
      <c r="A42" s="17" t="s">
        <v>40</v>
      </c>
      <c r="B42" s="18" t="n">
        <v>68276.218</v>
      </c>
      <c r="C42" s="18" t="n">
        <v>1307.786</v>
      </c>
      <c r="D42" s="18" t="n">
        <v>19494.702</v>
      </c>
      <c r="E42" s="18" t="n">
        <v>6256.033</v>
      </c>
      <c r="F42" s="18" t="n">
        <v>27867.919</v>
      </c>
      <c r="G42" s="18" t="n">
        <v>31.928</v>
      </c>
      <c r="H42" s="18" t="n">
        <v>7867.141</v>
      </c>
      <c r="I42" s="19" t="n">
        <v>131101.727</v>
      </c>
    </row>
    <row r="43" customFormat="false" ht="14.25" hidden="false" customHeight="true" outlineLevel="0" collapsed="false">
      <c r="A43" s="17" t="s">
        <v>41</v>
      </c>
      <c r="B43" s="18" t="n">
        <v>0</v>
      </c>
      <c r="C43" s="18" t="n">
        <v>1.674</v>
      </c>
      <c r="D43" s="18" t="n">
        <v>0.009</v>
      </c>
      <c r="E43" s="18" t="n">
        <v>0</v>
      </c>
      <c r="F43" s="18" t="n">
        <v>15.731</v>
      </c>
      <c r="G43" s="18" t="n">
        <v>0</v>
      </c>
      <c r="H43" s="18" t="n">
        <v>0</v>
      </c>
      <c r="I43" s="19" t="n">
        <v>17.414</v>
      </c>
    </row>
    <row r="44" customFormat="false" ht="14.25" hidden="false" customHeight="true" outlineLevel="0" collapsed="false">
      <c r="A44" s="17" t="s">
        <v>42</v>
      </c>
      <c r="B44" s="18" t="n">
        <v>0</v>
      </c>
      <c r="C44" s="18" t="n">
        <v>0</v>
      </c>
      <c r="D44" s="18" t="n">
        <v>0</v>
      </c>
      <c r="E44" s="18" t="n">
        <v>1672.246</v>
      </c>
      <c r="F44" s="18" t="n">
        <v>0</v>
      </c>
      <c r="G44" s="18" t="n">
        <v>0</v>
      </c>
      <c r="H44" s="18" t="n">
        <v>0</v>
      </c>
      <c r="I44" s="19" t="n">
        <v>1672.246</v>
      </c>
    </row>
    <row r="45" customFormat="false" ht="14.25" hidden="false" customHeight="true" outlineLevel="0" collapsed="false">
      <c r="A45" s="17" t="s">
        <v>43</v>
      </c>
      <c r="B45" s="18" t="n">
        <v>0</v>
      </c>
      <c r="C45" s="18" t="n">
        <v>0</v>
      </c>
      <c r="D45" s="18" t="n">
        <v>315.393</v>
      </c>
      <c r="E45" s="18" t="n">
        <v>13910.11</v>
      </c>
      <c r="F45" s="18" t="n">
        <v>4012.874</v>
      </c>
      <c r="G45" s="18" t="n">
        <v>0.013</v>
      </c>
      <c r="H45" s="18" t="n">
        <v>0</v>
      </c>
      <c r="I45" s="19" t="n">
        <v>18238.39</v>
      </c>
    </row>
    <row r="46" customFormat="false" ht="14.25" hidden="false" customHeight="true" outlineLevel="0" collapsed="false">
      <c r="A46" s="17" t="s">
        <v>44</v>
      </c>
      <c r="B46" s="18" t="n">
        <v>19189.495</v>
      </c>
      <c r="C46" s="18" t="n">
        <v>226.655</v>
      </c>
      <c r="D46" s="18" t="n">
        <v>2383.276</v>
      </c>
      <c r="E46" s="18" t="n">
        <v>3.095</v>
      </c>
      <c r="F46" s="18" t="n">
        <v>16192.287</v>
      </c>
      <c r="G46" s="18" t="n">
        <v>56.091</v>
      </c>
      <c r="H46" s="18" t="n">
        <v>9971.704</v>
      </c>
      <c r="I46" s="19" t="n">
        <v>48022.603</v>
      </c>
    </row>
    <row r="47" customFormat="false" ht="14.25" hidden="false" customHeight="true" outlineLevel="0" collapsed="false">
      <c r="A47" s="17" t="s">
        <v>45</v>
      </c>
      <c r="B47" s="18" t="n">
        <v>418748.991</v>
      </c>
      <c r="C47" s="18" t="n">
        <v>4622.752</v>
      </c>
      <c r="D47" s="18" t="n">
        <v>160399.341</v>
      </c>
      <c r="E47" s="18" t="n">
        <v>57570.122</v>
      </c>
      <c r="F47" s="18" t="n">
        <v>171138.041</v>
      </c>
      <c r="G47" s="18" t="n">
        <v>7937.878</v>
      </c>
      <c r="H47" s="18" t="n">
        <v>59806.204</v>
      </c>
      <c r="I47" s="19" t="n">
        <v>880223.329</v>
      </c>
    </row>
    <row r="48" customFormat="false" ht="14.25" hidden="false" customHeight="true" outlineLevel="0" collapsed="false">
      <c r="A48" s="17" t="s">
        <v>46</v>
      </c>
      <c r="B48" s="18" t="n">
        <v>0</v>
      </c>
      <c r="C48" s="18" t="n">
        <v>0</v>
      </c>
      <c r="D48" s="18" t="n">
        <v>0</v>
      </c>
      <c r="E48" s="18" t="n">
        <v>0</v>
      </c>
      <c r="F48" s="18" t="n">
        <v>0</v>
      </c>
      <c r="G48" s="18" t="n">
        <v>0</v>
      </c>
      <c r="H48" s="18" t="n">
        <v>0</v>
      </c>
      <c r="I48" s="19" t="n">
        <v>0</v>
      </c>
    </row>
    <row r="49" customFormat="false" ht="14.25" hidden="false" customHeight="true" outlineLevel="0" collapsed="false">
      <c r="A49" s="17" t="s">
        <v>47</v>
      </c>
      <c r="B49" s="18" t="n">
        <v>0.105</v>
      </c>
      <c r="C49" s="18" t="n">
        <v>0</v>
      </c>
      <c r="D49" s="18" t="n">
        <v>0</v>
      </c>
      <c r="E49" s="18" t="n">
        <v>0</v>
      </c>
      <c r="F49" s="18" t="n">
        <v>0</v>
      </c>
      <c r="G49" s="18" t="n">
        <v>0</v>
      </c>
      <c r="H49" s="18" t="n">
        <v>0</v>
      </c>
      <c r="I49" s="19" t="n">
        <v>0.105</v>
      </c>
    </row>
    <row r="50" customFormat="false" ht="14.25" hidden="false" customHeight="true" outlineLevel="0" collapsed="false">
      <c r="A50" s="17" t="s">
        <v>48</v>
      </c>
      <c r="B50" s="18" t="n">
        <v>2654.271</v>
      </c>
      <c r="C50" s="18" t="n">
        <v>0.713</v>
      </c>
      <c r="D50" s="18" t="n">
        <v>1987.57</v>
      </c>
      <c r="E50" s="18" t="n">
        <v>2.357</v>
      </c>
      <c r="F50" s="18" t="n">
        <v>8087.886</v>
      </c>
      <c r="G50" s="18" t="n">
        <v>97.369</v>
      </c>
      <c r="H50" s="18" t="n">
        <v>0</v>
      </c>
      <c r="I50" s="19" t="n">
        <v>12830.166</v>
      </c>
    </row>
    <row r="51" customFormat="false" ht="14.25" hidden="false" customHeight="true" outlineLevel="0" collapsed="false">
      <c r="A51" s="20" t="s">
        <v>49</v>
      </c>
      <c r="B51" s="18" t="n">
        <v>761349.995</v>
      </c>
      <c r="C51" s="18" t="n">
        <v>16338.914</v>
      </c>
      <c r="D51" s="18" t="n">
        <v>392624.881</v>
      </c>
      <c r="E51" s="18" t="n">
        <v>57316.375</v>
      </c>
      <c r="F51" s="18" t="n">
        <v>448625.406</v>
      </c>
      <c r="G51" s="18" t="n">
        <v>31203.153</v>
      </c>
      <c r="H51" s="18" t="n">
        <v>113914.539</v>
      </c>
      <c r="I51" s="18" t="n">
        <v>1821373.263</v>
      </c>
    </row>
    <row r="52" customFormat="false" ht="14.25" hidden="false" customHeight="true" outlineLevel="0" collapsed="false">
      <c r="A52" s="21"/>
      <c r="B52" s="24"/>
      <c r="C52" s="24"/>
      <c r="D52" s="24"/>
      <c r="E52" s="24"/>
      <c r="F52" s="24"/>
      <c r="G52" s="24"/>
      <c r="H52" s="24"/>
      <c r="I52" s="25"/>
    </row>
    <row r="53" customFormat="false" ht="12" hidden="false" customHeight="true" outlineLevel="0" collapsed="false">
      <c r="A53" s="26"/>
    </row>
    <row r="55" customFormat="false" ht="12" hidden="false" customHeight="true" outlineLevel="0" collapsed="false">
      <c r="A55" s="3"/>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65</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411750.436</v>
      </c>
      <c r="C5" s="41" t="n">
        <v>52767.685</v>
      </c>
      <c r="D5" s="41" t="n">
        <v>173438.962</v>
      </c>
      <c r="E5" s="41" t="n">
        <v>74813.931</v>
      </c>
      <c r="F5" s="41" t="n">
        <v>488410.733</v>
      </c>
      <c r="G5" s="41" t="n">
        <v>40372.834</v>
      </c>
      <c r="H5" s="41" t="n">
        <v>9142.955</v>
      </c>
      <c r="I5" s="41" t="n">
        <v>1250697.536</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41768.158</v>
      </c>
      <c r="C7" s="41" t="n">
        <v>47496.202</v>
      </c>
      <c r="D7" s="41" t="n">
        <v>55817.136</v>
      </c>
      <c r="E7" s="41" t="n">
        <v>29979.742</v>
      </c>
      <c r="F7" s="41" t="n">
        <v>121338.384</v>
      </c>
      <c r="G7" s="41" t="n">
        <v>19403.931</v>
      </c>
      <c r="H7" s="41" t="n">
        <v>2734.381</v>
      </c>
      <c r="I7" s="41" t="n">
        <v>418537.934</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78210.373</v>
      </c>
      <c r="C9" s="43" t="n">
        <v>17699.792</v>
      </c>
      <c r="D9" s="43" t="n">
        <v>14252.364</v>
      </c>
      <c r="E9" s="43" t="n">
        <v>9727.301</v>
      </c>
      <c r="F9" s="43" t="n">
        <v>57676.056</v>
      </c>
      <c r="G9" s="43" t="n">
        <v>7679.763</v>
      </c>
      <c r="H9" s="43" t="n">
        <v>1223.786</v>
      </c>
      <c r="I9" s="44" t="n">
        <v>186469.435</v>
      </c>
    </row>
    <row r="10" customFormat="false" ht="14.25" hidden="false" customHeight="true" outlineLevel="0" collapsed="false">
      <c r="A10" s="42" t="s">
        <v>14</v>
      </c>
      <c r="B10" s="43" t="n">
        <v>35213.188</v>
      </c>
      <c r="C10" s="43" t="n">
        <v>10536.13</v>
      </c>
      <c r="D10" s="43" t="n">
        <v>23730.989</v>
      </c>
      <c r="E10" s="43" t="n">
        <v>14649.558</v>
      </c>
      <c r="F10" s="43" t="n">
        <v>34410.334</v>
      </c>
      <c r="G10" s="43" t="n">
        <v>2720.763</v>
      </c>
      <c r="H10" s="43" t="n">
        <v>885.003</v>
      </c>
      <c r="I10" s="44" t="n">
        <v>122145.965</v>
      </c>
    </row>
    <row r="11" customFormat="false" ht="14.25" hidden="false" customHeight="true" outlineLevel="0" collapsed="false">
      <c r="A11" s="42" t="s">
        <v>15</v>
      </c>
      <c r="B11" s="43" t="n">
        <v>28344.597</v>
      </c>
      <c r="C11" s="43" t="n">
        <v>19260.28</v>
      </c>
      <c r="D11" s="43" t="n">
        <v>17833.783</v>
      </c>
      <c r="E11" s="43" t="n">
        <v>5602.883</v>
      </c>
      <c r="F11" s="43" t="n">
        <v>29251.994</v>
      </c>
      <c r="G11" s="43" t="n">
        <v>9003.405</v>
      </c>
      <c r="H11" s="43" t="n">
        <v>625.592</v>
      </c>
      <c r="I11" s="44" t="n">
        <v>109922.534</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56510.314</v>
      </c>
      <c r="C13" s="41" t="n">
        <v>2801.947</v>
      </c>
      <c r="D13" s="41" t="n">
        <v>73610.927</v>
      </c>
      <c r="E13" s="41" t="n">
        <v>27197.86</v>
      </c>
      <c r="F13" s="41" t="n">
        <v>215169.879</v>
      </c>
      <c r="G13" s="41" t="n">
        <v>15321.11</v>
      </c>
      <c r="H13" s="41" t="n">
        <v>3869.676</v>
      </c>
      <c r="I13" s="41" t="n">
        <v>494481.713</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02</v>
      </c>
      <c r="C15" s="43" t="n">
        <v>0</v>
      </c>
      <c r="D15" s="43" t="n">
        <v>6.258</v>
      </c>
      <c r="E15" s="43" t="n">
        <v>0</v>
      </c>
      <c r="F15" s="43" t="n">
        <v>0.083</v>
      </c>
      <c r="G15" s="43" t="n">
        <v>0</v>
      </c>
      <c r="H15" s="43" t="n">
        <v>0</v>
      </c>
      <c r="I15" s="43" t="n">
        <v>6.343</v>
      </c>
    </row>
    <row r="16" customFormat="false" ht="14.25" hidden="false" customHeight="true" outlineLevel="0" collapsed="false">
      <c r="A16" s="45" t="s">
        <v>53</v>
      </c>
      <c r="B16" s="43" t="n">
        <v>43615.4</v>
      </c>
      <c r="C16" s="43" t="n">
        <v>889.305</v>
      </c>
      <c r="D16" s="43" t="n">
        <v>19392.349</v>
      </c>
      <c r="E16" s="43" t="n">
        <v>12559.221</v>
      </c>
      <c r="F16" s="43" t="n">
        <v>58222.571</v>
      </c>
      <c r="G16" s="43" t="n">
        <v>3486.374</v>
      </c>
      <c r="H16" s="43" t="n">
        <v>777.277</v>
      </c>
      <c r="I16" s="43" t="n">
        <v>138942.497</v>
      </c>
    </row>
    <row r="17" customFormat="false" ht="14.25" hidden="false" customHeight="true" outlineLevel="0" collapsed="false">
      <c r="A17" s="45" t="s">
        <v>18</v>
      </c>
      <c r="B17" s="43" t="n">
        <v>2745.675</v>
      </c>
      <c r="C17" s="43" t="n">
        <v>22.131</v>
      </c>
      <c r="D17" s="43" t="n">
        <v>1149.134</v>
      </c>
      <c r="E17" s="43" t="n">
        <v>513.711</v>
      </c>
      <c r="F17" s="43" t="n">
        <v>2804.646</v>
      </c>
      <c r="G17" s="43" t="n">
        <v>64.209</v>
      </c>
      <c r="H17" s="43" t="n">
        <v>23.303</v>
      </c>
      <c r="I17" s="43" t="n">
        <v>7322.809</v>
      </c>
    </row>
    <row r="18" customFormat="false" ht="14.25" hidden="false" customHeight="true" outlineLevel="0" collapsed="false">
      <c r="A18" s="45" t="s">
        <v>19</v>
      </c>
      <c r="B18" s="43" t="n">
        <v>2324.943</v>
      </c>
      <c r="C18" s="43" t="n">
        <v>0.374</v>
      </c>
      <c r="D18" s="43" t="n">
        <v>1415.336</v>
      </c>
      <c r="E18" s="43" t="n">
        <v>511.684</v>
      </c>
      <c r="F18" s="43" t="n">
        <v>3113.465</v>
      </c>
      <c r="G18" s="43" t="n">
        <v>89.838</v>
      </c>
      <c r="H18" s="43" t="n">
        <v>4.845</v>
      </c>
      <c r="I18" s="43" t="n">
        <v>7460.485</v>
      </c>
    </row>
    <row r="19" customFormat="false" ht="14.25" hidden="false" customHeight="true" outlineLevel="0" collapsed="false">
      <c r="A19" s="45" t="s">
        <v>20</v>
      </c>
      <c r="B19" s="43" t="n">
        <v>5987.007</v>
      </c>
      <c r="C19" s="43" t="n">
        <v>70.817</v>
      </c>
      <c r="D19" s="43" t="n">
        <v>1753.295</v>
      </c>
      <c r="E19" s="43" t="n">
        <v>1458.686</v>
      </c>
      <c r="F19" s="43" t="n">
        <v>4917.265</v>
      </c>
      <c r="G19" s="43" t="n">
        <v>547.637</v>
      </c>
      <c r="H19" s="43" t="n">
        <v>132.926</v>
      </c>
      <c r="I19" s="43" t="n">
        <v>14867.633</v>
      </c>
    </row>
    <row r="20" customFormat="false" ht="14.25" hidden="false" customHeight="true" outlineLevel="0" collapsed="false">
      <c r="A20" s="45" t="s">
        <v>21</v>
      </c>
      <c r="B20" s="43" t="n">
        <v>188.948</v>
      </c>
      <c r="C20" s="43" t="n">
        <v>1.51</v>
      </c>
      <c r="D20" s="43" t="n">
        <v>41.432</v>
      </c>
      <c r="E20" s="43" t="n">
        <v>138.046</v>
      </c>
      <c r="F20" s="43" t="n">
        <v>403.064</v>
      </c>
      <c r="G20" s="43" t="n">
        <v>0.899</v>
      </c>
      <c r="H20" s="43" t="n">
        <v>0.868</v>
      </c>
      <c r="I20" s="43" t="n">
        <v>774.767</v>
      </c>
    </row>
    <row r="21" customFormat="false" ht="14.25" hidden="false" customHeight="true" outlineLevel="0" collapsed="false">
      <c r="A21" s="45" t="s">
        <v>22</v>
      </c>
      <c r="B21" s="43" t="n">
        <v>15539.312</v>
      </c>
      <c r="C21" s="43" t="n">
        <v>341.045</v>
      </c>
      <c r="D21" s="43" t="n">
        <v>8065.042</v>
      </c>
      <c r="E21" s="43" t="n">
        <v>114.557</v>
      </c>
      <c r="F21" s="43" t="n">
        <v>15315.834</v>
      </c>
      <c r="G21" s="43" t="n">
        <v>4574.561</v>
      </c>
      <c r="H21" s="43" t="n">
        <v>445.509</v>
      </c>
      <c r="I21" s="43" t="n">
        <v>44395.86</v>
      </c>
    </row>
    <row r="22" customFormat="false" ht="14.25" hidden="false" customHeight="true" outlineLevel="0" collapsed="false">
      <c r="A22" s="45" t="s">
        <v>24</v>
      </c>
      <c r="B22" s="43" t="n">
        <v>52568.792</v>
      </c>
      <c r="C22" s="43" t="n">
        <v>569.59</v>
      </c>
      <c r="D22" s="43" t="n">
        <v>15834.458</v>
      </c>
      <c r="E22" s="43" t="n">
        <v>7714.181</v>
      </c>
      <c r="F22" s="43" t="n">
        <v>72121.298</v>
      </c>
      <c r="G22" s="43" t="n">
        <v>3087.938</v>
      </c>
      <c r="H22" s="43" t="n">
        <v>1906.169</v>
      </c>
      <c r="I22" s="43" t="n">
        <v>153802.426</v>
      </c>
    </row>
    <row r="23" customFormat="false" ht="14.25" hidden="false" customHeight="true" outlineLevel="0" collapsed="false">
      <c r="A23" s="45" t="s">
        <v>25</v>
      </c>
      <c r="B23" s="43" t="n">
        <v>33540.235</v>
      </c>
      <c r="C23" s="43" t="n">
        <v>907.175</v>
      </c>
      <c r="D23" s="43" t="n">
        <v>25953.623</v>
      </c>
      <c r="E23" s="43" t="n">
        <v>4187.774</v>
      </c>
      <c r="F23" s="43" t="n">
        <v>58271.653</v>
      </c>
      <c r="G23" s="43" t="n">
        <v>3469.654</v>
      </c>
      <c r="H23" s="43" t="n">
        <v>578.779</v>
      </c>
      <c r="I23" s="43" t="n">
        <v>126908.893</v>
      </c>
    </row>
    <row r="24" customFormat="false" ht="14.25" hidden="false" customHeight="true" outlineLevel="0" collapsed="false">
      <c r="A24" s="46"/>
      <c r="B24" s="46"/>
      <c r="C24" s="47"/>
      <c r="D24" s="47"/>
      <c r="E24" s="47"/>
      <c r="F24" s="47"/>
      <c r="G24" s="47"/>
      <c r="H24" s="47"/>
      <c r="I24" s="47"/>
    </row>
    <row r="25" customFormat="false" ht="14.25" hidden="false" customHeight="true" outlineLevel="0" collapsed="false">
      <c r="A25" s="45"/>
      <c r="B25" s="43"/>
      <c r="C25" s="43"/>
      <c r="D25" s="43"/>
      <c r="E25" s="43"/>
      <c r="F25" s="43"/>
      <c r="G25" s="43"/>
      <c r="H25" s="43"/>
      <c r="I25" s="43"/>
    </row>
    <row r="26" customFormat="false" ht="14.25" hidden="false" customHeight="true" outlineLevel="0" collapsed="false">
      <c r="A26" s="40" t="s">
        <v>26</v>
      </c>
      <c r="B26" s="41" t="n">
        <v>2.302</v>
      </c>
      <c r="C26" s="41" t="n">
        <v>534.515</v>
      </c>
      <c r="D26" s="41" t="n">
        <v>2.042</v>
      </c>
      <c r="E26" s="41" t="n">
        <v>221.977</v>
      </c>
      <c r="F26" s="41" t="n">
        <v>22.155</v>
      </c>
      <c r="G26" s="41" t="n">
        <v>0.001</v>
      </c>
      <c r="H26" s="41" t="n">
        <v>69.4</v>
      </c>
      <c r="I26" s="41" t="n">
        <v>852.392</v>
      </c>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5" t="s">
        <v>27</v>
      </c>
      <c r="B28" s="43" t="n">
        <v>2.302</v>
      </c>
      <c r="C28" s="43" t="n">
        <v>534.515</v>
      </c>
      <c r="D28" s="43" t="n">
        <v>2.042</v>
      </c>
      <c r="E28" s="43" t="n">
        <v>221.977</v>
      </c>
      <c r="F28" s="43" t="n">
        <v>22.155</v>
      </c>
      <c r="G28" s="43" t="n">
        <v>0.001</v>
      </c>
      <c r="H28" s="43" t="n">
        <v>69.4</v>
      </c>
      <c r="I28" s="43" t="n">
        <v>852.392</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8" t="s">
        <v>28</v>
      </c>
      <c r="B30" s="41" t="n">
        <v>113469.662</v>
      </c>
      <c r="C30" s="41" t="n">
        <v>1935.021</v>
      </c>
      <c r="D30" s="41" t="n">
        <v>44008.857</v>
      </c>
      <c r="E30" s="41" t="n">
        <v>17414.352</v>
      </c>
      <c r="F30" s="41" t="n">
        <v>151880.315</v>
      </c>
      <c r="G30" s="41" t="n">
        <v>5647.792</v>
      </c>
      <c r="H30" s="41" t="n">
        <v>2469.498</v>
      </c>
      <c r="I30" s="41" t="n">
        <v>336825.497</v>
      </c>
    </row>
    <row r="31" customFormat="false" ht="14.25" hidden="false" customHeight="true" outlineLevel="0" collapsed="false">
      <c r="A31" s="48"/>
      <c r="B31" s="41"/>
      <c r="C31" s="41"/>
      <c r="D31" s="41"/>
      <c r="E31" s="41"/>
      <c r="F31" s="41"/>
      <c r="G31" s="41"/>
      <c r="H31" s="41"/>
      <c r="I31" s="41"/>
    </row>
    <row r="32" customFormat="false" ht="14.25" hidden="false" customHeight="true" outlineLevel="0" collapsed="false">
      <c r="A32" s="45" t="s">
        <v>29</v>
      </c>
      <c r="B32" s="43" t="n">
        <v>1904.324</v>
      </c>
      <c r="C32" s="43" t="n">
        <v>17.161</v>
      </c>
      <c r="D32" s="43" t="n">
        <v>1453.501</v>
      </c>
      <c r="E32" s="43" t="n">
        <v>350.437</v>
      </c>
      <c r="F32" s="43" t="n">
        <v>2309.703</v>
      </c>
      <c r="G32" s="43" t="n">
        <v>44.984</v>
      </c>
      <c r="H32" s="43" t="n">
        <v>208.01</v>
      </c>
      <c r="I32" s="43" t="n">
        <v>6288.12</v>
      </c>
    </row>
    <row r="33" customFormat="false" ht="14.25" hidden="false" customHeight="true" outlineLevel="0" collapsed="false">
      <c r="A33" s="45" t="s">
        <v>30</v>
      </c>
      <c r="B33" s="43" t="n">
        <v>21.082</v>
      </c>
      <c r="C33" s="43" t="n">
        <v>0</v>
      </c>
      <c r="D33" s="43" t="n">
        <v>7.842</v>
      </c>
      <c r="E33" s="43" t="n">
        <v>2838.587</v>
      </c>
      <c r="F33" s="43" t="n">
        <v>465.808</v>
      </c>
      <c r="G33" s="43" t="n">
        <v>14.397</v>
      </c>
      <c r="H33" s="43" t="n">
        <v>0</v>
      </c>
      <c r="I33" s="44" t="n">
        <v>3347.716</v>
      </c>
    </row>
    <row r="34" customFormat="false" ht="14.25" hidden="false" customHeight="true" outlineLevel="0" collapsed="false">
      <c r="A34" s="42" t="s">
        <v>31</v>
      </c>
      <c r="B34" s="43" t="n">
        <v>0.147</v>
      </c>
      <c r="C34" s="43" t="n">
        <v>0</v>
      </c>
      <c r="D34" s="43" t="n">
        <v>8.9</v>
      </c>
      <c r="E34" s="43" t="n">
        <v>94.073</v>
      </c>
      <c r="F34" s="43" t="n">
        <v>21.936</v>
      </c>
      <c r="G34" s="43" t="n">
        <v>0.023</v>
      </c>
      <c r="H34" s="43" t="n">
        <v>0</v>
      </c>
      <c r="I34" s="44" t="n">
        <v>125.079</v>
      </c>
    </row>
    <row r="35" customFormat="false" ht="14.25" hidden="false" customHeight="true" outlineLevel="0" collapsed="false">
      <c r="A35" s="42" t="s">
        <v>62</v>
      </c>
      <c r="B35" s="43" t="n">
        <v>0</v>
      </c>
      <c r="C35" s="43" t="n">
        <v>0</v>
      </c>
      <c r="D35" s="43" t="n">
        <v>58.975</v>
      </c>
      <c r="E35" s="43" t="n">
        <v>880.809</v>
      </c>
      <c r="F35" s="43" t="n">
        <v>50.749</v>
      </c>
      <c r="G35" s="43" t="n">
        <v>0.016</v>
      </c>
      <c r="H35" s="43" t="n">
        <v>0</v>
      </c>
      <c r="I35" s="44" t="n">
        <v>990.549</v>
      </c>
    </row>
    <row r="36" customFormat="false" ht="14.25" hidden="false" customHeight="true" outlineLevel="0" collapsed="false">
      <c r="A36" s="42" t="s">
        <v>33</v>
      </c>
      <c r="B36" s="43" t="n">
        <v>1162.11</v>
      </c>
      <c r="C36" s="43" t="n">
        <v>14.195</v>
      </c>
      <c r="D36" s="43" t="n">
        <v>580.782</v>
      </c>
      <c r="E36" s="43" t="n">
        <v>50.346</v>
      </c>
      <c r="F36" s="43" t="n">
        <v>4768.182</v>
      </c>
      <c r="G36" s="43" t="n">
        <v>119.993</v>
      </c>
      <c r="H36" s="43" t="n">
        <v>0</v>
      </c>
      <c r="I36" s="44" t="n">
        <v>6695.608</v>
      </c>
    </row>
    <row r="37" customFormat="false" ht="14.25" hidden="false" customHeight="true" outlineLevel="0" collapsed="false">
      <c r="A37" s="42" t="s">
        <v>34</v>
      </c>
      <c r="B37" s="43" t="n">
        <v>0.565</v>
      </c>
      <c r="C37" s="43" t="n">
        <v>14.202</v>
      </c>
      <c r="D37" s="43" t="n">
        <v>2913.933</v>
      </c>
      <c r="E37" s="43" t="n">
        <v>251.535</v>
      </c>
      <c r="F37" s="43" t="n">
        <v>2473.324</v>
      </c>
      <c r="G37" s="43" t="n">
        <v>322.824</v>
      </c>
      <c r="H37" s="43" t="n">
        <v>0</v>
      </c>
      <c r="I37" s="44" t="n">
        <v>5976.383</v>
      </c>
    </row>
    <row r="38" customFormat="false" ht="14.25" hidden="false" customHeight="true" outlineLevel="0" collapsed="false">
      <c r="A38" s="42" t="s">
        <v>35</v>
      </c>
      <c r="B38" s="43" t="n">
        <v>16343.096</v>
      </c>
      <c r="C38" s="43" t="n">
        <v>513.438</v>
      </c>
      <c r="D38" s="43" t="n">
        <v>7456.748</v>
      </c>
      <c r="E38" s="43" t="n">
        <v>1470.597</v>
      </c>
      <c r="F38" s="43" t="n">
        <v>19079.636</v>
      </c>
      <c r="G38" s="43" t="n">
        <v>1386.333</v>
      </c>
      <c r="H38" s="43" t="n">
        <v>337.729</v>
      </c>
      <c r="I38" s="44" t="n">
        <v>46587.577</v>
      </c>
    </row>
    <row r="39" customFormat="false" ht="14.25" hidden="false" customHeight="true" outlineLevel="0" collapsed="false">
      <c r="A39" s="42" t="s">
        <v>36</v>
      </c>
      <c r="B39" s="43" t="n">
        <v>0</v>
      </c>
      <c r="C39" s="43" t="n">
        <v>0</v>
      </c>
      <c r="D39" s="43" t="n">
        <v>324.609</v>
      </c>
      <c r="E39" s="43" t="n">
        <v>130.747</v>
      </c>
      <c r="F39" s="43" t="n">
        <v>144.697</v>
      </c>
      <c r="G39" s="43" t="n">
        <v>6.829</v>
      </c>
      <c r="H39" s="43" t="n">
        <v>0</v>
      </c>
      <c r="I39" s="44" t="n">
        <v>606.882</v>
      </c>
    </row>
    <row r="40" customFormat="false" ht="14.25" hidden="false" customHeight="true" outlineLevel="0" collapsed="false">
      <c r="A40" s="42" t="s">
        <v>63</v>
      </c>
      <c r="B40" s="43" t="n">
        <v>19688.082</v>
      </c>
      <c r="C40" s="43" t="n">
        <v>374.731</v>
      </c>
      <c r="D40" s="43" t="n">
        <v>7622.349</v>
      </c>
      <c r="E40" s="43" t="n">
        <v>1556.77</v>
      </c>
      <c r="F40" s="43" t="n">
        <v>18005.135</v>
      </c>
      <c r="G40" s="43" t="n">
        <v>888.077</v>
      </c>
      <c r="H40" s="43" t="n">
        <v>430.693</v>
      </c>
      <c r="I40" s="44" t="n">
        <v>48565.837</v>
      </c>
    </row>
    <row r="41" customFormat="false" ht="14.25" hidden="false" customHeight="true" outlineLevel="0" collapsed="false">
      <c r="A41" s="42" t="s">
        <v>37</v>
      </c>
      <c r="B41" s="43" t="n">
        <v>1.48</v>
      </c>
      <c r="C41" s="43" t="n">
        <v>0</v>
      </c>
      <c r="D41" s="43" t="n">
        <v>22.38</v>
      </c>
      <c r="E41" s="43" t="n">
        <v>1.187</v>
      </c>
      <c r="F41" s="43" t="n">
        <v>11.041</v>
      </c>
      <c r="G41" s="43" t="n">
        <v>0</v>
      </c>
      <c r="H41" s="43" t="n">
        <v>0</v>
      </c>
      <c r="I41" s="44" t="n">
        <v>36.088</v>
      </c>
    </row>
    <row r="42" customFormat="false" ht="14.25" hidden="false" customHeight="true" outlineLevel="0" collapsed="false">
      <c r="A42" s="45" t="s">
        <v>38</v>
      </c>
      <c r="B42" s="43" t="n">
        <v>6579.085</v>
      </c>
      <c r="C42" s="43" t="n">
        <v>94.439</v>
      </c>
      <c r="D42" s="43" t="n">
        <v>2044.609</v>
      </c>
      <c r="E42" s="43" t="n">
        <v>77.761</v>
      </c>
      <c r="F42" s="43" t="n">
        <v>9946.42</v>
      </c>
      <c r="G42" s="43" t="n">
        <v>37.32</v>
      </c>
      <c r="H42" s="43" t="n">
        <v>276.725</v>
      </c>
      <c r="I42" s="44" t="n">
        <v>19056.359</v>
      </c>
    </row>
    <row r="43" customFormat="false" ht="14.25" hidden="false" customHeight="true" outlineLevel="0" collapsed="false">
      <c r="A43" s="45" t="s">
        <v>39</v>
      </c>
      <c r="B43" s="43" t="n">
        <v>817.391</v>
      </c>
      <c r="C43" s="43" t="n">
        <v>9.641</v>
      </c>
      <c r="D43" s="43" t="n">
        <v>214.681</v>
      </c>
      <c r="E43" s="43" t="n">
        <v>0.037</v>
      </c>
      <c r="F43" s="43" t="n">
        <v>1208.046</v>
      </c>
      <c r="G43" s="43" t="n">
        <v>7.016</v>
      </c>
      <c r="H43" s="43" t="n">
        <v>0</v>
      </c>
      <c r="I43" s="43" t="n">
        <v>2256.812</v>
      </c>
    </row>
    <row r="44" customFormat="false" ht="14.25" hidden="false" customHeight="true" outlineLevel="0" collapsed="false">
      <c r="A44" s="42" t="s">
        <v>40</v>
      </c>
      <c r="B44" s="43" t="n">
        <v>12861.055</v>
      </c>
      <c r="C44" s="43" t="n">
        <v>191.548</v>
      </c>
      <c r="D44" s="43" t="n">
        <v>1907.095</v>
      </c>
      <c r="E44" s="43" t="n">
        <v>1573.367</v>
      </c>
      <c r="F44" s="43" t="n">
        <v>7052.201</v>
      </c>
      <c r="G44" s="43" t="n">
        <v>47.056</v>
      </c>
      <c r="H44" s="43" t="n">
        <v>16.655</v>
      </c>
      <c r="I44" s="44" t="n">
        <v>23648.977</v>
      </c>
    </row>
    <row r="45" customFormat="false" ht="14.25" hidden="false" customHeight="true" outlineLevel="0" collapsed="false">
      <c r="A45" s="42" t="s">
        <v>41</v>
      </c>
      <c r="B45" s="43" t="n">
        <v>0</v>
      </c>
      <c r="C45" s="43" t="n">
        <v>0</v>
      </c>
      <c r="D45" s="43" t="n">
        <v>0.462</v>
      </c>
      <c r="E45" s="43" t="n">
        <v>1334.43</v>
      </c>
      <c r="F45" s="43" t="n">
        <v>4.049</v>
      </c>
      <c r="G45" s="43" t="n">
        <v>0</v>
      </c>
      <c r="H45" s="43" t="n">
        <v>0</v>
      </c>
      <c r="I45" s="44" t="n">
        <v>1338.941</v>
      </c>
    </row>
    <row r="46" customFormat="false" ht="14.25" hidden="false" customHeight="true" outlineLevel="0" collapsed="false">
      <c r="A46" s="42" t="s">
        <v>42</v>
      </c>
      <c r="B46" s="43" t="n">
        <v>0</v>
      </c>
      <c r="C46" s="43" t="n">
        <v>0</v>
      </c>
      <c r="D46" s="43" t="n">
        <v>0.688</v>
      </c>
      <c r="E46" s="43" t="n">
        <v>82.253</v>
      </c>
      <c r="F46" s="43" t="n">
        <v>0.001</v>
      </c>
      <c r="G46" s="43" t="n">
        <v>0</v>
      </c>
      <c r="H46" s="43" t="n">
        <v>0</v>
      </c>
      <c r="I46" s="44" t="n">
        <v>82.942</v>
      </c>
    </row>
    <row r="47" customFormat="false" ht="14.25" hidden="false" customHeight="true" outlineLevel="0" collapsed="false">
      <c r="A47" s="42" t="s">
        <v>44</v>
      </c>
      <c r="B47" s="43" t="n">
        <v>6117.083</v>
      </c>
      <c r="C47" s="43" t="n">
        <v>25.264</v>
      </c>
      <c r="D47" s="43" t="n">
        <v>3030.608</v>
      </c>
      <c r="E47" s="43" t="n">
        <v>1004.41</v>
      </c>
      <c r="F47" s="43" t="n">
        <v>14764.06</v>
      </c>
      <c r="G47" s="43" t="n">
        <v>391.15</v>
      </c>
      <c r="H47" s="43" t="n">
        <v>0.921</v>
      </c>
      <c r="I47" s="44" t="n">
        <v>25333.496</v>
      </c>
    </row>
    <row r="48" customFormat="false" ht="14.25" hidden="false" customHeight="true" outlineLevel="0" collapsed="false">
      <c r="A48" s="42" t="s">
        <v>46</v>
      </c>
      <c r="B48" s="43" t="n">
        <v>0</v>
      </c>
      <c r="C48" s="43" t="n">
        <v>0</v>
      </c>
      <c r="D48" s="43" t="n">
        <v>0.468</v>
      </c>
      <c r="E48" s="43" t="n">
        <v>0</v>
      </c>
      <c r="F48" s="43" t="n">
        <v>0.011</v>
      </c>
      <c r="G48" s="43" t="n">
        <v>0</v>
      </c>
      <c r="H48" s="43" t="n">
        <v>0</v>
      </c>
      <c r="I48" s="44" t="n">
        <v>0.479</v>
      </c>
    </row>
    <row r="49" customFormat="false" ht="14.25" hidden="false" customHeight="true" outlineLevel="0" collapsed="false">
      <c r="A49" s="42" t="s">
        <v>47</v>
      </c>
      <c r="B49" s="43" t="n">
        <v>0</v>
      </c>
      <c r="C49" s="43" t="n">
        <v>0</v>
      </c>
      <c r="D49" s="43" t="n">
        <v>0.102</v>
      </c>
      <c r="E49" s="43" t="n">
        <v>170.617</v>
      </c>
      <c r="F49" s="43" t="n">
        <v>0.143</v>
      </c>
      <c r="G49" s="43" t="n">
        <v>0</v>
      </c>
      <c r="H49" s="43" t="n">
        <v>0</v>
      </c>
      <c r="I49" s="44" t="n">
        <v>170.862</v>
      </c>
    </row>
    <row r="50" customFormat="false" ht="14.25" hidden="false" customHeight="true" outlineLevel="0" collapsed="false">
      <c r="A50" s="42" t="s">
        <v>64</v>
      </c>
      <c r="B50" s="43" t="n">
        <v>0</v>
      </c>
      <c r="C50" s="43" t="n">
        <v>0</v>
      </c>
      <c r="D50" s="43" t="n">
        <v>145.977</v>
      </c>
      <c r="E50" s="43" t="n">
        <v>2.581</v>
      </c>
      <c r="F50" s="43" t="n">
        <v>187.589</v>
      </c>
      <c r="G50" s="43" t="n">
        <v>0</v>
      </c>
      <c r="H50" s="43" t="n">
        <v>0</v>
      </c>
      <c r="I50" s="44" t="n">
        <v>336.147</v>
      </c>
    </row>
    <row r="51" customFormat="false" ht="14.25" hidden="false" customHeight="true" outlineLevel="0" collapsed="false">
      <c r="A51" s="42" t="s">
        <v>48</v>
      </c>
      <c r="B51" s="43" t="n">
        <v>1609.729</v>
      </c>
      <c r="C51" s="43" t="n">
        <v>21.661</v>
      </c>
      <c r="D51" s="43" t="n">
        <v>984.244</v>
      </c>
      <c r="E51" s="43" t="n">
        <v>22.829</v>
      </c>
      <c r="F51" s="43" t="n">
        <v>1704.435</v>
      </c>
      <c r="G51" s="43" t="n">
        <v>138.413</v>
      </c>
      <c r="H51" s="43" t="n">
        <v>0</v>
      </c>
      <c r="I51" s="44" t="n">
        <v>4481.311</v>
      </c>
    </row>
    <row r="52" customFormat="false" ht="14.25" hidden="false" customHeight="true" outlineLevel="0" collapsed="false">
      <c r="A52" s="45" t="s">
        <v>49</v>
      </c>
      <c r="B52" s="43" t="n">
        <v>46364.433</v>
      </c>
      <c r="C52" s="43" t="n">
        <v>658.741</v>
      </c>
      <c r="D52" s="43" t="n">
        <v>15229.904</v>
      </c>
      <c r="E52" s="43" t="n">
        <v>5520.979</v>
      </c>
      <c r="F52" s="43" t="n">
        <v>69683.149</v>
      </c>
      <c r="G52" s="43" t="n">
        <v>2243.361</v>
      </c>
      <c r="H52" s="43" t="n">
        <v>1198.765</v>
      </c>
      <c r="I52" s="43" t="n">
        <v>140899.332</v>
      </c>
    </row>
    <row r="53" customFormat="false" ht="14.25" hidden="false" customHeight="true" outlineLevel="0" collapsed="false">
      <c r="A53" s="46"/>
      <c r="B53" s="49"/>
      <c r="C53" s="49"/>
      <c r="D53" s="49"/>
      <c r="E53" s="49"/>
      <c r="F53" s="49"/>
      <c r="G53" s="49"/>
      <c r="H53" s="49"/>
      <c r="I53" s="50"/>
    </row>
    <row r="54" customFormat="false" ht="12" hidden="false" customHeight="true" outlineLevel="0" collapsed="false">
      <c r="A54" s="26"/>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row r="74" customFormat="false" ht="12" hidden="false" customHeight="true" outlineLevel="0" collapsed="false">
      <c r="A74"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66</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373972.873</v>
      </c>
      <c r="C5" s="41" t="n">
        <v>45935.066</v>
      </c>
      <c r="D5" s="41" t="n">
        <v>164008.945</v>
      </c>
      <c r="E5" s="41" t="n">
        <v>66513.5929249</v>
      </c>
      <c r="F5" s="41" t="n">
        <v>352811.179</v>
      </c>
      <c r="G5" s="41" t="n">
        <v>41556.517</v>
      </c>
      <c r="H5" s="41" t="n">
        <v>12839.351</v>
      </c>
      <c r="I5" s="41" t="n">
        <v>1057637.5239249</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22558.452</v>
      </c>
      <c r="C7" s="41" t="n">
        <v>40875.208</v>
      </c>
      <c r="D7" s="41" t="n">
        <v>48088.991</v>
      </c>
      <c r="E7" s="41" t="n">
        <v>27741.398</v>
      </c>
      <c r="F7" s="41" t="n">
        <v>87930.121</v>
      </c>
      <c r="G7" s="41" t="n">
        <v>17317.998</v>
      </c>
      <c r="H7" s="41" t="n">
        <v>4208.402</v>
      </c>
      <c r="I7" s="41" t="n">
        <v>348720.57</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68124.585</v>
      </c>
      <c r="C9" s="43" t="n">
        <v>16850.372</v>
      </c>
      <c r="D9" s="43" t="n">
        <v>12129.647</v>
      </c>
      <c r="E9" s="43" t="n">
        <v>5683.872</v>
      </c>
      <c r="F9" s="43" t="n">
        <v>41510.948</v>
      </c>
      <c r="G9" s="43" t="n">
        <v>7110.546</v>
      </c>
      <c r="H9" s="43" t="n">
        <v>1845.278</v>
      </c>
      <c r="I9" s="44" t="n">
        <v>153255.248</v>
      </c>
    </row>
    <row r="10" customFormat="false" ht="14.25" hidden="false" customHeight="true" outlineLevel="0" collapsed="false">
      <c r="A10" s="42" t="s">
        <v>14</v>
      </c>
      <c r="B10" s="43" t="n">
        <v>30363.726</v>
      </c>
      <c r="C10" s="43" t="n">
        <v>8959.905</v>
      </c>
      <c r="D10" s="43" t="n">
        <v>18407.597</v>
      </c>
      <c r="E10" s="43" t="n">
        <v>17181.467</v>
      </c>
      <c r="F10" s="43" t="n">
        <v>24646.97</v>
      </c>
      <c r="G10" s="43" t="n">
        <v>2639.92</v>
      </c>
      <c r="H10" s="43" t="n">
        <v>1508.769</v>
      </c>
      <c r="I10" s="44" t="n">
        <v>103708.354</v>
      </c>
    </row>
    <row r="11" customFormat="false" ht="14.25" hidden="false" customHeight="true" outlineLevel="0" collapsed="false">
      <c r="A11" s="42" t="s">
        <v>15</v>
      </c>
      <c r="B11" s="43" t="n">
        <v>24070.141</v>
      </c>
      <c r="C11" s="43" t="n">
        <v>15064.931</v>
      </c>
      <c r="D11" s="43" t="n">
        <v>17551.747</v>
      </c>
      <c r="E11" s="43" t="n">
        <v>4876.059</v>
      </c>
      <c r="F11" s="43" t="n">
        <v>21772.203</v>
      </c>
      <c r="G11" s="43" t="n">
        <v>7567.532</v>
      </c>
      <c r="H11" s="43" t="n">
        <v>854.355</v>
      </c>
      <c r="I11" s="44" t="n">
        <v>91756.968</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88146.338</v>
      </c>
      <c r="C13" s="41" t="n">
        <v>3822.703</v>
      </c>
      <c r="D13" s="41" t="n">
        <v>87766.846</v>
      </c>
      <c r="E13" s="41" t="n">
        <v>30132.6579249</v>
      </c>
      <c r="F13" s="41" t="n">
        <v>203510.898</v>
      </c>
      <c r="G13" s="41" t="n">
        <v>19920.221</v>
      </c>
      <c r="H13" s="41" t="n">
        <v>7209.525</v>
      </c>
      <c r="I13" s="41" t="n">
        <v>540509.1889249</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52</v>
      </c>
      <c r="C15" s="43" t="n">
        <v>0</v>
      </c>
      <c r="D15" s="43" t="n">
        <v>6.294</v>
      </c>
      <c r="E15" s="43" t="n">
        <v>0</v>
      </c>
      <c r="F15" s="43" t="n">
        <v>0.072</v>
      </c>
      <c r="G15" s="43" t="n">
        <v>0</v>
      </c>
      <c r="H15" s="43" t="n">
        <v>0</v>
      </c>
      <c r="I15" s="43" t="n">
        <v>6.418</v>
      </c>
    </row>
    <row r="16" customFormat="false" ht="14.25" hidden="false" customHeight="true" outlineLevel="0" collapsed="false">
      <c r="A16" s="45" t="s">
        <v>53</v>
      </c>
      <c r="B16" s="43" t="n">
        <v>40008.671</v>
      </c>
      <c r="C16" s="43" t="n">
        <v>997.181</v>
      </c>
      <c r="D16" s="43" t="n">
        <v>17857.062</v>
      </c>
      <c r="E16" s="43" t="n">
        <v>13240.082</v>
      </c>
      <c r="F16" s="43" t="n">
        <v>36626.097</v>
      </c>
      <c r="G16" s="43" t="n">
        <v>3418.955</v>
      </c>
      <c r="H16" s="43" t="n">
        <v>1225.353</v>
      </c>
      <c r="I16" s="43" t="n">
        <v>113373.401</v>
      </c>
    </row>
    <row r="17" customFormat="false" ht="14.25" hidden="false" customHeight="true" outlineLevel="0" collapsed="false">
      <c r="A17" s="45" t="s">
        <v>18</v>
      </c>
      <c r="B17" s="43" t="n">
        <v>2511.248</v>
      </c>
      <c r="C17" s="43" t="n">
        <v>39.768</v>
      </c>
      <c r="D17" s="43" t="n">
        <v>1162.448</v>
      </c>
      <c r="E17" s="43" t="n">
        <v>406.41</v>
      </c>
      <c r="F17" s="43" t="n">
        <v>2156.702</v>
      </c>
      <c r="G17" s="43" t="n">
        <v>204.105</v>
      </c>
      <c r="H17" s="43" t="n">
        <v>31.188</v>
      </c>
      <c r="I17" s="43" t="n">
        <v>6511.869</v>
      </c>
    </row>
    <row r="18" customFormat="false" ht="14.25" hidden="false" customHeight="true" outlineLevel="0" collapsed="false">
      <c r="A18" s="45" t="s">
        <v>19</v>
      </c>
      <c r="B18" s="43" t="n">
        <v>1790.991</v>
      </c>
      <c r="C18" s="43" t="n">
        <v>0.397</v>
      </c>
      <c r="D18" s="43" t="n">
        <v>917.957</v>
      </c>
      <c r="E18" s="43" t="n">
        <v>158.8479249</v>
      </c>
      <c r="F18" s="43" t="n">
        <v>2326.11</v>
      </c>
      <c r="G18" s="43" t="n">
        <v>50.099</v>
      </c>
      <c r="H18" s="43" t="n">
        <v>1.833</v>
      </c>
      <c r="I18" s="43" t="n">
        <v>5246.2349249</v>
      </c>
    </row>
    <row r="19" customFormat="false" ht="14.25" hidden="false" customHeight="true" outlineLevel="0" collapsed="false">
      <c r="A19" s="45" t="s">
        <v>20</v>
      </c>
      <c r="B19" s="43" t="n">
        <v>5093.114</v>
      </c>
      <c r="C19" s="43" t="n">
        <v>66.447</v>
      </c>
      <c r="D19" s="43" t="n">
        <v>1989.711</v>
      </c>
      <c r="E19" s="43" t="n">
        <v>963.171</v>
      </c>
      <c r="F19" s="43" t="n">
        <v>4695.836</v>
      </c>
      <c r="G19" s="43" t="n">
        <v>482.392</v>
      </c>
      <c r="H19" s="43" t="n">
        <v>247.937</v>
      </c>
      <c r="I19" s="43" t="n">
        <v>13538.608</v>
      </c>
    </row>
    <row r="20" customFormat="false" ht="14.25" hidden="false" customHeight="true" outlineLevel="0" collapsed="false">
      <c r="A20" s="45" t="s">
        <v>67</v>
      </c>
      <c r="B20" s="43" t="n">
        <v>898.799</v>
      </c>
      <c r="C20" s="43" t="n">
        <v>16.188</v>
      </c>
      <c r="D20" s="43" t="n">
        <v>416.924</v>
      </c>
      <c r="E20" s="43" t="n">
        <v>165.027</v>
      </c>
      <c r="F20" s="43" t="n">
        <v>987.35</v>
      </c>
      <c r="G20" s="43" t="n">
        <v>24.725</v>
      </c>
      <c r="H20" s="43" t="n">
        <v>0</v>
      </c>
      <c r="I20" s="43" t="n">
        <v>2509.013</v>
      </c>
    </row>
    <row r="21" customFormat="false" ht="14.25" hidden="false" customHeight="true" outlineLevel="0" collapsed="false">
      <c r="A21" s="45" t="s">
        <v>21</v>
      </c>
      <c r="B21" s="43" t="n">
        <v>201.878</v>
      </c>
      <c r="C21" s="43" t="n">
        <v>1.466</v>
      </c>
      <c r="D21" s="43" t="n">
        <v>52.545</v>
      </c>
      <c r="E21" s="43" t="n">
        <v>219.405</v>
      </c>
      <c r="F21" s="43" t="n">
        <v>425.976</v>
      </c>
      <c r="G21" s="43" t="n">
        <v>2.349</v>
      </c>
      <c r="H21" s="43" t="n">
        <v>1.954</v>
      </c>
      <c r="I21" s="43" t="n">
        <v>905.573</v>
      </c>
    </row>
    <row r="22" customFormat="false" ht="14.25" hidden="false" customHeight="true" outlineLevel="0" collapsed="false">
      <c r="A22" s="45" t="s">
        <v>22</v>
      </c>
      <c r="B22" s="43" t="n">
        <v>15020.168</v>
      </c>
      <c r="C22" s="43" t="n">
        <v>306.788</v>
      </c>
      <c r="D22" s="43" t="n">
        <v>8053.767</v>
      </c>
      <c r="E22" s="43" t="n">
        <v>1240.545</v>
      </c>
      <c r="F22" s="43" t="n">
        <v>10979.422</v>
      </c>
      <c r="G22" s="43" t="n">
        <v>3360.249</v>
      </c>
      <c r="H22" s="43" t="n">
        <v>477.622</v>
      </c>
      <c r="I22" s="43" t="n">
        <v>39438.561</v>
      </c>
    </row>
    <row r="23" customFormat="false" ht="14.25" hidden="false" customHeight="true" outlineLevel="0" collapsed="false">
      <c r="A23" s="45" t="s">
        <v>49</v>
      </c>
      <c r="B23" s="43" t="n">
        <v>42998.343</v>
      </c>
      <c r="C23" s="43" t="n">
        <v>784.831</v>
      </c>
      <c r="D23" s="43" t="n">
        <v>15212.092</v>
      </c>
      <c r="E23" s="43" t="n">
        <v>5366.307</v>
      </c>
      <c r="F23" s="43" t="n">
        <v>52014.224</v>
      </c>
      <c r="G23" s="43" t="n">
        <v>2308.457</v>
      </c>
      <c r="H23" s="43" t="n">
        <v>1623.727</v>
      </c>
      <c r="I23" s="43" t="n">
        <v>120307.981</v>
      </c>
    </row>
    <row r="24" customFormat="false" ht="14.25" hidden="false" customHeight="true" outlineLevel="0" collapsed="false">
      <c r="A24" s="45" t="s">
        <v>24</v>
      </c>
      <c r="B24" s="43" t="n">
        <v>50042.26</v>
      </c>
      <c r="C24" s="43" t="n">
        <v>706.599</v>
      </c>
      <c r="D24" s="43" t="n">
        <v>14581.633</v>
      </c>
      <c r="E24" s="43" t="n">
        <v>6397.382</v>
      </c>
      <c r="F24" s="43" t="n">
        <v>54308.087</v>
      </c>
      <c r="G24" s="43" t="n">
        <v>4755.684</v>
      </c>
      <c r="H24" s="43" t="n">
        <v>2759.546</v>
      </c>
      <c r="I24" s="43" t="n">
        <v>133551.191</v>
      </c>
    </row>
    <row r="25" customFormat="false" ht="14.25" hidden="false" customHeight="true" outlineLevel="0" collapsed="false">
      <c r="A25" s="45" t="s">
        <v>25</v>
      </c>
      <c r="B25" s="43" t="n">
        <v>29580.814</v>
      </c>
      <c r="C25" s="43" t="n">
        <v>903.038</v>
      </c>
      <c r="D25" s="43" t="n">
        <v>27516.413</v>
      </c>
      <c r="E25" s="43" t="n">
        <v>1975.481</v>
      </c>
      <c r="F25" s="43" t="n">
        <v>38991.022</v>
      </c>
      <c r="G25" s="43" t="n">
        <v>5313.206</v>
      </c>
      <c r="H25" s="43" t="n">
        <v>840.365</v>
      </c>
      <c r="I25" s="43" t="n">
        <v>105120.339</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2.393</v>
      </c>
      <c r="C28" s="41" t="n">
        <v>0.002</v>
      </c>
      <c r="D28" s="41" t="n">
        <v>1.794</v>
      </c>
      <c r="E28" s="41" t="n">
        <v>0.019</v>
      </c>
      <c r="F28" s="41" t="n">
        <v>19.924</v>
      </c>
      <c r="G28" s="41" t="n">
        <v>0.001</v>
      </c>
      <c r="H28" s="41" t="n">
        <v>0.036</v>
      </c>
      <c r="I28" s="41" t="n">
        <v>24.169</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2.393</v>
      </c>
      <c r="C30" s="43" t="n">
        <v>0.002</v>
      </c>
      <c r="D30" s="43" t="n">
        <v>1.794</v>
      </c>
      <c r="E30" s="43" t="n">
        <v>0.019</v>
      </c>
      <c r="F30" s="43" t="n">
        <v>19.924</v>
      </c>
      <c r="G30" s="43" t="n">
        <v>0.001</v>
      </c>
      <c r="H30" s="43" t="n">
        <v>0.036</v>
      </c>
      <c r="I30" s="43" t="n">
        <v>24.169</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28</v>
      </c>
      <c r="B32" s="41" t="n">
        <v>63265.69</v>
      </c>
      <c r="C32" s="41" t="n">
        <v>1237.153</v>
      </c>
      <c r="D32" s="41" t="n">
        <v>28151.314</v>
      </c>
      <c r="E32" s="41" t="n">
        <v>8639.518</v>
      </c>
      <c r="F32" s="41" t="n">
        <v>61350.236</v>
      </c>
      <c r="G32" s="41" t="n">
        <v>4318.297</v>
      </c>
      <c r="H32" s="41" t="n">
        <v>1421.388</v>
      </c>
      <c r="I32" s="41" t="n">
        <v>168383.596</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5" t="s">
        <v>29</v>
      </c>
      <c r="B34" s="43" t="n">
        <v>2061.236</v>
      </c>
      <c r="C34" s="43" t="n">
        <v>19.02</v>
      </c>
      <c r="D34" s="43" t="n">
        <v>1808.464</v>
      </c>
      <c r="E34" s="43" t="n">
        <v>189.678</v>
      </c>
      <c r="F34" s="43" t="n">
        <v>1516.061</v>
      </c>
      <c r="G34" s="43" t="n">
        <v>67.184</v>
      </c>
      <c r="H34" s="43" t="n">
        <v>13.444</v>
      </c>
      <c r="I34" s="43" t="n">
        <v>5675.087</v>
      </c>
    </row>
    <row r="35" customFormat="false" ht="14.25" hidden="false" customHeight="true" outlineLevel="0" collapsed="false">
      <c r="A35" s="45" t="s">
        <v>30</v>
      </c>
      <c r="B35" s="43" t="n">
        <v>11.542</v>
      </c>
      <c r="C35" s="43" t="n">
        <v>0</v>
      </c>
      <c r="D35" s="43" t="n">
        <v>10.891</v>
      </c>
      <c r="E35" s="43" t="n">
        <v>2537.987</v>
      </c>
      <c r="F35" s="43" t="n">
        <v>517.822</v>
      </c>
      <c r="G35" s="43" t="n">
        <v>29.491</v>
      </c>
      <c r="H35" s="43" t="n">
        <v>0</v>
      </c>
      <c r="I35" s="44" t="n">
        <v>3107.733</v>
      </c>
    </row>
    <row r="36" customFormat="false" ht="14.25" hidden="false" customHeight="true" outlineLevel="0" collapsed="false">
      <c r="A36" s="42" t="s">
        <v>31</v>
      </c>
      <c r="B36" s="43" t="n">
        <v>0.078</v>
      </c>
      <c r="C36" s="43" t="n">
        <v>0</v>
      </c>
      <c r="D36" s="43" t="n">
        <v>3.233</v>
      </c>
      <c r="E36" s="43" t="n">
        <v>84.746</v>
      </c>
      <c r="F36" s="43" t="n">
        <v>32.35</v>
      </c>
      <c r="G36" s="43" t="n">
        <v>0.048</v>
      </c>
      <c r="H36" s="43" t="n">
        <v>0</v>
      </c>
      <c r="I36" s="44" t="n">
        <v>120.455</v>
      </c>
    </row>
    <row r="37" customFormat="false" ht="14.25" hidden="false" customHeight="true" outlineLevel="0" collapsed="false">
      <c r="A37" s="42" t="s">
        <v>62</v>
      </c>
      <c r="B37" s="43" t="n">
        <v>0</v>
      </c>
      <c r="C37" s="43" t="n">
        <v>0</v>
      </c>
      <c r="D37" s="43" t="n">
        <v>86.069</v>
      </c>
      <c r="E37" s="43" t="n">
        <v>83.403</v>
      </c>
      <c r="F37" s="43" t="n">
        <v>37.325</v>
      </c>
      <c r="G37" s="43" t="n">
        <v>0</v>
      </c>
      <c r="H37" s="43" t="n">
        <v>0</v>
      </c>
      <c r="I37" s="44" t="n">
        <v>206.797</v>
      </c>
    </row>
    <row r="38" customFormat="false" ht="14.25" hidden="false" customHeight="true" outlineLevel="0" collapsed="false">
      <c r="A38" s="42" t="s">
        <v>33</v>
      </c>
      <c r="B38" s="43" t="n">
        <v>1260.207</v>
      </c>
      <c r="C38" s="43" t="n">
        <v>17.111</v>
      </c>
      <c r="D38" s="43" t="n">
        <v>787.987</v>
      </c>
      <c r="E38" s="43" t="n">
        <v>137.446</v>
      </c>
      <c r="F38" s="43" t="n">
        <v>3069.886</v>
      </c>
      <c r="G38" s="43" t="n">
        <v>92.484</v>
      </c>
      <c r="H38" s="43" t="n">
        <v>0</v>
      </c>
      <c r="I38" s="44" t="n">
        <v>5365.121</v>
      </c>
    </row>
    <row r="39" customFormat="false" ht="14.25" hidden="false" customHeight="true" outlineLevel="0" collapsed="false">
      <c r="A39" s="42" t="s">
        <v>34</v>
      </c>
      <c r="B39" s="43" t="n">
        <v>0.609</v>
      </c>
      <c r="C39" s="43" t="n">
        <v>20.691</v>
      </c>
      <c r="D39" s="43" t="n">
        <v>2061.298</v>
      </c>
      <c r="E39" s="43" t="n">
        <v>705.95</v>
      </c>
      <c r="F39" s="43" t="n">
        <v>1504.067</v>
      </c>
      <c r="G39" s="43" t="n">
        <v>347.194</v>
      </c>
      <c r="H39" s="43" t="n">
        <v>0</v>
      </c>
      <c r="I39" s="44" t="n">
        <v>4639.809</v>
      </c>
    </row>
    <row r="40" customFormat="false" ht="14.25" hidden="false" customHeight="true" outlineLevel="0" collapsed="false">
      <c r="A40" s="42" t="s">
        <v>35</v>
      </c>
      <c r="B40" s="43" t="n">
        <v>15068.989</v>
      </c>
      <c r="C40" s="43" t="n">
        <v>393.962</v>
      </c>
      <c r="D40" s="43" t="n">
        <v>7399.708</v>
      </c>
      <c r="E40" s="43" t="n">
        <v>1548.462</v>
      </c>
      <c r="F40" s="43" t="n">
        <v>16522.477</v>
      </c>
      <c r="G40" s="43" t="n">
        <v>1699.066</v>
      </c>
      <c r="H40" s="43" t="n">
        <v>468.008</v>
      </c>
      <c r="I40" s="44" t="n">
        <v>43100.672</v>
      </c>
    </row>
    <row r="41" customFormat="false" ht="14.25" hidden="false" customHeight="true" outlineLevel="0" collapsed="false">
      <c r="A41" s="42" t="s">
        <v>36</v>
      </c>
      <c r="B41" s="43" t="n">
        <v>0</v>
      </c>
      <c r="C41" s="43" t="n">
        <v>0</v>
      </c>
      <c r="D41" s="43" t="n">
        <v>262.012</v>
      </c>
      <c r="E41" s="43" t="n">
        <v>123.666</v>
      </c>
      <c r="F41" s="43" t="n">
        <v>272.678</v>
      </c>
      <c r="G41" s="43" t="n">
        <v>22.388</v>
      </c>
      <c r="H41" s="43" t="n">
        <v>0</v>
      </c>
      <c r="I41" s="44" t="n">
        <v>680.744</v>
      </c>
    </row>
    <row r="42" customFormat="false" ht="14.25" hidden="false" customHeight="true" outlineLevel="0" collapsed="false">
      <c r="A42" s="42" t="s">
        <v>63</v>
      </c>
      <c r="B42" s="43" t="n">
        <v>18032.858</v>
      </c>
      <c r="C42" s="43" t="n">
        <v>382.291</v>
      </c>
      <c r="D42" s="43" t="n">
        <v>7535.173</v>
      </c>
      <c r="E42" s="43" t="n">
        <v>1423.002</v>
      </c>
      <c r="F42" s="43" t="n">
        <v>13079.728</v>
      </c>
      <c r="G42" s="43" t="n">
        <v>986.972</v>
      </c>
      <c r="H42" s="43" t="n">
        <v>634.53</v>
      </c>
      <c r="I42" s="44" t="n">
        <v>42074.554</v>
      </c>
    </row>
    <row r="43" customFormat="false" ht="14.25" hidden="false" customHeight="true" outlineLevel="0" collapsed="false">
      <c r="A43" s="42" t="s">
        <v>37</v>
      </c>
      <c r="B43" s="43" t="n">
        <v>0.577</v>
      </c>
      <c r="C43" s="43" t="n">
        <v>0</v>
      </c>
      <c r="D43" s="43" t="n">
        <v>0.918</v>
      </c>
      <c r="E43" s="43" t="n">
        <v>0.14</v>
      </c>
      <c r="F43" s="43" t="n">
        <v>11.885</v>
      </c>
      <c r="G43" s="43" t="n">
        <v>0</v>
      </c>
      <c r="H43" s="43" t="n">
        <v>0</v>
      </c>
      <c r="I43" s="44" t="n">
        <v>13.52</v>
      </c>
    </row>
    <row r="44" customFormat="false" ht="14.25" hidden="false" customHeight="true" outlineLevel="0" collapsed="false">
      <c r="A44" s="45" t="s">
        <v>38</v>
      </c>
      <c r="B44" s="43" t="n">
        <v>8455.052</v>
      </c>
      <c r="C44" s="43" t="n">
        <v>100.037</v>
      </c>
      <c r="D44" s="43" t="n">
        <v>1989.723</v>
      </c>
      <c r="E44" s="43" t="n">
        <v>436.312</v>
      </c>
      <c r="F44" s="43" t="n">
        <v>7741.651</v>
      </c>
      <c r="G44" s="43" t="n">
        <v>30.141</v>
      </c>
      <c r="H44" s="43" t="n">
        <v>287.4</v>
      </c>
      <c r="I44" s="44" t="n">
        <v>19040.316</v>
      </c>
    </row>
    <row r="45" customFormat="false" ht="14.25" hidden="false" customHeight="true" outlineLevel="0" collapsed="false">
      <c r="A45" s="42" t="s">
        <v>40</v>
      </c>
      <c r="B45" s="43" t="n">
        <v>11633.583</v>
      </c>
      <c r="C45" s="43" t="n">
        <v>206.445</v>
      </c>
      <c r="D45" s="43" t="n">
        <v>2037.062</v>
      </c>
      <c r="E45" s="43" t="n">
        <v>585.459</v>
      </c>
      <c r="F45" s="43" t="n">
        <v>4524.993</v>
      </c>
      <c r="G45" s="43" t="n">
        <v>92.101</v>
      </c>
      <c r="H45" s="43" t="n">
        <v>18.006</v>
      </c>
      <c r="I45" s="44" t="n">
        <v>19097.649</v>
      </c>
    </row>
    <row r="46" customFormat="false" ht="14.25" hidden="false" customHeight="true" outlineLevel="0" collapsed="false">
      <c r="A46" s="42" t="s">
        <v>41</v>
      </c>
      <c r="B46" s="43" t="n">
        <v>0</v>
      </c>
      <c r="C46" s="43" t="n">
        <v>0</v>
      </c>
      <c r="D46" s="43" t="n">
        <v>0</v>
      </c>
      <c r="E46" s="43" t="n">
        <v>0</v>
      </c>
      <c r="F46" s="43" t="n">
        <v>2.832</v>
      </c>
      <c r="G46" s="43" t="n">
        <v>0</v>
      </c>
      <c r="H46" s="43" t="n">
        <v>0</v>
      </c>
      <c r="I46" s="44" t="n">
        <v>2.832</v>
      </c>
    </row>
    <row r="47" customFormat="false" ht="14.25" hidden="false" customHeight="true" outlineLevel="0" collapsed="false">
      <c r="A47" s="42" t="s">
        <v>42</v>
      </c>
      <c r="B47" s="43" t="n">
        <v>0</v>
      </c>
      <c r="C47" s="43" t="n">
        <v>0</v>
      </c>
      <c r="D47" s="43" t="n">
        <v>0.546</v>
      </c>
      <c r="E47" s="43" t="n">
        <v>20.375</v>
      </c>
      <c r="F47" s="43" t="n">
        <v>0.004</v>
      </c>
      <c r="G47" s="43" t="n">
        <v>0</v>
      </c>
      <c r="H47" s="43" t="n">
        <v>0</v>
      </c>
      <c r="I47" s="44" t="n">
        <v>20.925</v>
      </c>
    </row>
    <row r="48" customFormat="false" ht="14.25" hidden="false" customHeight="true" outlineLevel="0" collapsed="false">
      <c r="A48" s="42" t="s">
        <v>44</v>
      </c>
      <c r="B48" s="43" t="n">
        <v>5712.825</v>
      </c>
      <c r="C48" s="43" t="n">
        <v>84.759</v>
      </c>
      <c r="D48" s="43" t="n">
        <v>2984.714</v>
      </c>
      <c r="E48" s="43" t="n">
        <v>628.24</v>
      </c>
      <c r="F48" s="43" t="n">
        <v>10874.138</v>
      </c>
      <c r="G48" s="43" t="n">
        <v>776.364</v>
      </c>
      <c r="H48" s="43" t="n">
        <v>0</v>
      </c>
      <c r="I48" s="44" t="n">
        <v>21061.04</v>
      </c>
    </row>
    <row r="49" customFormat="false" ht="14.25" hidden="false" customHeight="true" outlineLevel="0" collapsed="false">
      <c r="A49" s="42" t="s">
        <v>46</v>
      </c>
      <c r="B49" s="43" t="n">
        <v>0</v>
      </c>
      <c r="C49" s="43" t="n">
        <v>0</v>
      </c>
      <c r="D49" s="43" t="n">
        <v>0</v>
      </c>
      <c r="E49" s="43" t="n">
        <v>0.099</v>
      </c>
      <c r="F49" s="43" t="n">
        <v>0</v>
      </c>
      <c r="G49" s="43" t="n">
        <v>0</v>
      </c>
      <c r="H49" s="43" t="n">
        <v>0</v>
      </c>
      <c r="I49" s="44" t="n">
        <v>0.099</v>
      </c>
    </row>
    <row r="50" customFormat="false" ht="14.25" hidden="false" customHeight="true" outlineLevel="0" collapsed="false">
      <c r="A50" s="42" t="s">
        <v>47</v>
      </c>
      <c r="B50" s="43" t="n">
        <v>0</v>
      </c>
      <c r="C50" s="43" t="n">
        <v>0</v>
      </c>
      <c r="D50" s="43" t="n">
        <v>0.047</v>
      </c>
      <c r="E50" s="43" t="n">
        <v>73.406</v>
      </c>
      <c r="F50" s="43" t="n">
        <v>0.026</v>
      </c>
      <c r="G50" s="43" t="n">
        <v>0</v>
      </c>
      <c r="H50" s="43" t="n">
        <v>0</v>
      </c>
      <c r="I50" s="44" t="n">
        <v>73.479</v>
      </c>
    </row>
    <row r="51" customFormat="false" ht="14.25" hidden="false" customHeight="true" outlineLevel="0" collapsed="false">
      <c r="A51" s="42" t="s">
        <v>64</v>
      </c>
      <c r="B51" s="43" t="n">
        <v>0</v>
      </c>
      <c r="C51" s="43" t="n">
        <v>0</v>
      </c>
      <c r="D51" s="43" t="n">
        <v>253.276</v>
      </c>
      <c r="E51" s="43" t="n">
        <v>33.218</v>
      </c>
      <c r="F51" s="43" t="n">
        <v>227.745</v>
      </c>
      <c r="G51" s="43" t="n">
        <v>0</v>
      </c>
      <c r="H51" s="43" t="n">
        <v>0</v>
      </c>
      <c r="I51" s="44" t="n">
        <v>514.239</v>
      </c>
    </row>
    <row r="52" customFormat="false" ht="14.25" hidden="false" customHeight="true" outlineLevel="0" collapsed="false">
      <c r="A52" s="42" t="s">
        <v>48</v>
      </c>
      <c r="B52" s="43" t="n">
        <v>1028.134</v>
      </c>
      <c r="C52" s="43" t="n">
        <v>12.837</v>
      </c>
      <c r="D52" s="43" t="n">
        <v>930.193</v>
      </c>
      <c r="E52" s="43" t="n">
        <v>27.929</v>
      </c>
      <c r="F52" s="43" t="n">
        <v>1414.568</v>
      </c>
      <c r="G52" s="43" t="n">
        <v>174.864</v>
      </c>
      <c r="H52" s="43" t="n">
        <v>0</v>
      </c>
      <c r="I52" s="44" t="n">
        <v>3588.525</v>
      </c>
    </row>
    <row r="53" customFormat="false" ht="14.25" hidden="false" customHeight="true" outlineLevel="0" collapsed="false">
      <c r="A53" s="46"/>
      <c r="B53" s="49"/>
      <c r="C53" s="49"/>
      <c r="D53" s="49"/>
      <c r="E53" s="49"/>
      <c r="F53" s="49"/>
      <c r="G53" s="49"/>
      <c r="H53" s="49"/>
      <c r="I53" s="50"/>
    </row>
    <row r="54" customFormat="false" ht="12" hidden="false" customHeight="true" outlineLevel="0" collapsed="false">
      <c r="A54" s="26"/>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row r="74" customFormat="false" ht="12" hidden="false" customHeight="true" outlineLevel="0" collapsed="false">
      <c r="A74"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68</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330985.872</v>
      </c>
      <c r="C5" s="41" t="n">
        <v>47762.698</v>
      </c>
      <c r="D5" s="41" t="n">
        <v>148115.228</v>
      </c>
      <c r="E5" s="41" t="n">
        <v>55573.634</v>
      </c>
      <c r="F5" s="41" t="n">
        <v>311383.983</v>
      </c>
      <c r="G5" s="41" t="n">
        <v>33096.814</v>
      </c>
      <c r="H5" s="41" t="n">
        <v>16394.583</v>
      </c>
      <c r="I5" s="41" t="n">
        <v>943312.812</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12883.994</v>
      </c>
      <c r="C7" s="41" t="n">
        <v>37246.725</v>
      </c>
      <c r="D7" s="41" t="n">
        <v>49365.416</v>
      </c>
      <c r="E7" s="41" t="n">
        <v>22329.633</v>
      </c>
      <c r="F7" s="41" t="n">
        <v>79555.663</v>
      </c>
      <c r="G7" s="41" t="n">
        <v>17560.213</v>
      </c>
      <c r="H7" s="41" t="n">
        <v>5082.513</v>
      </c>
      <c r="I7" s="41" t="n">
        <v>324024.157</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62188.228</v>
      </c>
      <c r="C9" s="43" t="n">
        <v>16380.465</v>
      </c>
      <c r="D9" s="43" t="n">
        <v>12760.65</v>
      </c>
      <c r="E9" s="43" t="n">
        <v>8150.112</v>
      </c>
      <c r="F9" s="43" t="n">
        <v>33765.664</v>
      </c>
      <c r="G9" s="43" t="n">
        <v>6483.137</v>
      </c>
      <c r="H9" s="43" t="n">
        <v>2006.89</v>
      </c>
      <c r="I9" s="44" t="n">
        <v>141735.146</v>
      </c>
    </row>
    <row r="10" customFormat="false" ht="14.25" hidden="false" customHeight="true" outlineLevel="0" collapsed="false">
      <c r="A10" s="42" t="s">
        <v>14</v>
      </c>
      <c r="B10" s="43" t="n">
        <v>29800.774</v>
      </c>
      <c r="C10" s="43" t="n">
        <v>8926.16</v>
      </c>
      <c r="D10" s="43" t="n">
        <v>19232.973</v>
      </c>
      <c r="E10" s="43" t="n">
        <v>10017.193</v>
      </c>
      <c r="F10" s="43" t="n">
        <v>27528.621</v>
      </c>
      <c r="G10" s="43" t="n">
        <v>3233.658</v>
      </c>
      <c r="H10" s="43" t="n">
        <v>2016.818</v>
      </c>
      <c r="I10" s="44" t="n">
        <v>100756.197</v>
      </c>
    </row>
    <row r="11" customFormat="false" ht="14.25" hidden="false" customHeight="true" outlineLevel="0" collapsed="false">
      <c r="A11" s="42" t="s">
        <v>15</v>
      </c>
      <c r="B11" s="43" t="n">
        <v>20894.992</v>
      </c>
      <c r="C11" s="43" t="n">
        <v>11940.1</v>
      </c>
      <c r="D11" s="43" t="n">
        <v>17371.793</v>
      </c>
      <c r="E11" s="43" t="n">
        <v>4162.328</v>
      </c>
      <c r="F11" s="43" t="n">
        <v>18261.378</v>
      </c>
      <c r="G11" s="43" t="n">
        <v>7843.418</v>
      </c>
      <c r="H11" s="43" t="n">
        <v>1058.805</v>
      </c>
      <c r="I11" s="44" t="n">
        <v>81532.814</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63887.315</v>
      </c>
      <c r="C13" s="41" t="n">
        <v>8059.06</v>
      </c>
      <c r="D13" s="41" t="n">
        <v>73950.849</v>
      </c>
      <c r="E13" s="41" t="n">
        <v>24870.067</v>
      </c>
      <c r="F13" s="41" t="n">
        <v>185428.85</v>
      </c>
      <c r="G13" s="41" t="n">
        <v>12909.705</v>
      </c>
      <c r="H13" s="41" t="n">
        <v>9532.404</v>
      </c>
      <c r="I13" s="41" t="n">
        <v>478638.25</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51</v>
      </c>
      <c r="C15" s="43" t="n">
        <v>0</v>
      </c>
      <c r="D15" s="43" t="n">
        <v>6.328</v>
      </c>
      <c r="E15" s="43" t="n">
        <v>0</v>
      </c>
      <c r="F15" s="43" t="n">
        <v>0.077</v>
      </c>
      <c r="G15" s="43" t="n">
        <v>0</v>
      </c>
      <c r="H15" s="43" t="n">
        <v>0</v>
      </c>
      <c r="I15" s="43" t="n">
        <v>6.456</v>
      </c>
    </row>
    <row r="16" customFormat="false" ht="14.25" hidden="false" customHeight="true" outlineLevel="0" collapsed="false">
      <c r="A16" s="45" t="s">
        <v>53</v>
      </c>
      <c r="B16" s="43" t="n">
        <v>34077.726</v>
      </c>
      <c r="C16" s="43" t="n">
        <v>900.483</v>
      </c>
      <c r="D16" s="43" t="n">
        <v>16580.774</v>
      </c>
      <c r="E16" s="43" t="n">
        <v>11452.798</v>
      </c>
      <c r="F16" s="43" t="n">
        <v>38494.501</v>
      </c>
      <c r="G16" s="43" t="n">
        <v>2003.83</v>
      </c>
      <c r="H16" s="43" t="n">
        <v>1766.526</v>
      </c>
      <c r="I16" s="43" t="n">
        <v>105276.638</v>
      </c>
    </row>
    <row r="17" customFormat="false" ht="14.25" hidden="false" customHeight="true" outlineLevel="0" collapsed="false">
      <c r="A17" s="45" t="s">
        <v>18</v>
      </c>
      <c r="B17" s="43" t="n">
        <v>2361.356</v>
      </c>
      <c r="C17" s="43" t="n">
        <v>43.365</v>
      </c>
      <c r="D17" s="43" t="n">
        <v>849.259</v>
      </c>
      <c r="E17" s="43" t="n">
        <v>271.564</v>
      </c>
      <c r="F17" s="43" t="n">
        <v>1204.816</v>
      </c>
      <c r="G17" s="43" t="n">
        <v>181.844</v>
      </c>
      <c r="H17" s="43" t="n">
        <v>32.768</v>
      </c>
      <c r="I17" s="43" t="n">
        <v>4944.972</v>
      </c>
    </row>
    <row r="18" customFormat="false" ht="14.25" hidden="false" customHeight="true" outlineLevel="0" collapsed="false">
      <c r="A18" s="45" t="s">
        <v>19</v>
      </c>
      <c r="B18" s="43" t="n">
        <v>1744.188</v>
      </c>
      <c r="C18" s="43" t="n">
        <v>5.256</v>
      </c>
      <c r="D18" s="43" t="n">
        <v>827.897</v>
      </c>
      <c r="E18" s="43" t="n">
        <v>219.814</v>
      </c>
      <c r="F18" s="43" t="n">
        <v>1577.409</v>
      </c>
      <c r="G18" s="43" t="n">
        <v>171.053</v>
      </c>
      <c r="H18" s="43" t="n">
        <v>2.56</v>
      </c>
      <c r="I18" s="43" t="n">
        <v>4548.177</v>
      </c>
    </row>
    <row r="19" customFormat="false" ht="14.25" hidden="false" customHeight="true" outlineLevel="0" collapsed="false">
      <c r="A19" s="45" t="s">
        <v>20</v>
      </c>
      <c r="B19" s="43" t="n">
        <v>4763.813</v>
      </c>
      <c r="C19" s="43" t="n">
        <v>52.467</v>
      </c>
      <c r="D19" s="43" t="n">
        <v>2376.001</v>
      </c>
      <c r="E19" s="43" t="n">
        <v>714.514</v>
      </c>
      <c r="F19" s="43" t="n">
        <v>3597.369</v>
      </c>
      <c r="G19" s="43" t="n">
        <v>782.965</v>
      </c>
      <c r="H19" s="43" t="n">
        <v>352.11</v>
      </c>
      <c r="I19" s="43" t="n">
        <v>12639.239</v>
      </c>
    </row>
    <row r="20" customFormat="false" ht="14.25" hidden="false" customHeight="true" outlineLevel="0" collapsed="false">
      <c r="A20" s="45" t="s">
        <v>67</v>
      </c>
      <c r="B20" s="43" t="n">
        <v>853.66</v>
      </c>
      <c r="C20" s="43" t="n">
        <v>11.586</v>
      </c>
      <c r="D20" s="43" t="n">
        <v>347.564</v>
      </c>
      <c r="E20" s="43" t="n">
        <v>0.019</v>
      </c>
      <c r="F20" s="43" t="n">
        <v>1271.983</v>
      </c>
      <c r="G20" s="43" t="n">
        <v>40.779</v>
      </c>
      <c r="H20" s="43" t="n">
        <v>0</v>
      </c>
      <c r="I20" s="43" t="n">
        <v>2525.591</v>
      </c>
    </row>
    <row r="21" customFormat="false" ht="14.25" hidden="false" customHeight="true" outlineLevel="0" collapsed="false">
      <c r="A21" s="45" t="s">
        <v>21</v>
      </c>
      <c r="B21" s="43" t="n">
        <v>168.122</v>
      </c>
      <c r="C21" s="43" t="n">
        <v>1.582</v>
      </c>
      <c r="D21" s="43" t="n">
        <v>42.496</v>
      </c>
      <c r="E21" s="43" t="n">
        <v>166.805</v>
      </c>
      <c r="F21" s="43" t="n">
        <v>268.751</v>
      </c>
      <c r="G21" s="43" t="n">
        <v>2.775</v>
      </c>
      <c r="H21" s="43" t="n">
        <v>2.692</v>
      </c>
      <c r="I21" s="43" t="n">
        <v>653.223</v>
      </c>
    </row>
    <row r="22" customFormat="false" ht="14.25" hidden="false" customHeight="true" outlineLevel="0" collapsed="false">
      <c r="A22" s="45" t="s">
        <v>22</v>
      </c>
      <c r="B22" s="43" t="n">
        <v>12284.233</v>
      </c>
      <c r="C22" s="43" t="n">
        <v>598.424</v>
      </c>
      <c r="D22" s="43" t="n">
        <v>7365.359</v>
      </c>
      <c r="E22" s="43" t="n">
        <v>1484.011</v>
      </c>
      <c r="F22" s="43" t="n">
        <v>9544.835</v>
      </c>
      <c r="G22" s="43" t="n">
        <v>2339.752</v>
      </c>
      <c r="H22" s="43" t="n">
        <v>671.36</v>
      </c>
      <c r="I22" s="43" t="n">
        <v>34287.974</v>
      </c>
    </row>
    <row r="23" customFormat="false" ht="14.25" hidden="false" customHeight="true" outlineLevel="0" collapsed="false">
      <c r="A23" s="45" t="s">
        <v>49</v>
      </c>
      <c r="B23" s="43" t="n">
        <v>38507.409</v>
      </c>
      <c r="C23" s="43" t="n">
        <v>1988.798</v>
      </c>
      <c r="D23" s="43" t="n">
        <v>16931.228</v>
      </c>
      <c r="E23" s="43" t="n">
        <v>4901.898</v>
      </c>
      <c r="F23" s="43" t="n">
        <v>40341.313</v>
      </c>
      <c r="G23" s="43" t="n">
        <v>1512.064</v>
      </c>
      <c r="H23" s="43" t="n">
        <v>2290.878</v>
      </c>
      <c r="I23" s="43" t="n">
        <v>106473.588</v>
      </c>
    </row>
    <row r="24" customFormat="false" ht="14.25" hidden="false" customHeight="true" outlineLevel="0" collapsed="false">
      <c r="A24" s="45" t="s">
        <v>24</v>
      </c>
      <c r="B24" s="43" t="n">
        <v>45374.377</v>
      </c>
      <c r="C24" s="43" t="n">
        <v>1145.663</v>
      </c>
      <c r="D24" s="43" t="n">
        <v>15268.519</v>
      </c>
      <c r="E24" s="43" t="n">
        <v>3979.41</v>
      </c>
      <c r="F24" s="43" t="n">
        <v>48613.461</v>
      </c>
      <c r="G24" s="43" t="n">
        <v>3357.512</v>
      </c>
      <c r="H24" s="43" t="n">
        <v>3235.823</v>
      </c>
      <c r="I24" s="43" t="n">
        <v>120974.765</v>
      </c>
    </row>
    <row r="25" customFormat="false" ht="14.25" hidden="false" customHeight="true" outlineLevel="0" collapsed="false">
      <c r="A25" s="45" t="s">
        <v>25</v>
      </c>
      <c r="B25" s="43" t="n">
        <v>23752.38</v>
      </c>
      <c r="C25" s="43" t="n">
        <v>3311.436</v>
      </c>
      <c r="D25" s="43" t="n">
        <v>13355.424</v>
      </c>
      <c r="E25" s="43" t="n">
        <v>1679.234</v>
      </c>
      <c r="F25" s="43" t="n">
        <v>40514.335</v>
      </c>
      <c r="G25" s="43" t="n">
        <v>2517.131</v>
      </c>
      <c r="H25" s="43" t="n">
        <v>1177.687</v>
      </c>
      <c r="I25" s="43" t="n">
        <v>86307.627</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1.662</v>
      </c>
      <c r="C28" s="41" t="n">
        <v>0.002</v>
      </c>
      <c r="D28" s="41" t="n">
        <v>1.263</v>
      </c>
      <c r="E28" s="41" t="n">
        <v>0.019</v>
      </c>
      <c r="F28" s="41" t="n">
        <v>10.329</v>
      </c>
      <c r="G28" s="41" t="n">
        <v>0.001</v>
      </c>
      <c r="H28" s="41" t="n">
        <v>0.044</v>
      </c>
      <c r="I28" s="41" t="n">
        <v>13.32</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1.662</v>
      </c>
      <c r="C30" s="43" t="n">
        <v>0.002</v>
      </c>
      <c r="D30" s="43" t="n">
        <v>1.263</v>
      </c>
      <c r="E30" s="43" t="n">
        <v>0.019</v>
      </c>
      <c r="F30" s="43" t="n">
        <v>10.329</v>
      </c>
      <c r="G30" s="43" t="n">
        <v>0.001</v>
      </c>
      <c r="H30" s="43" t="n">
        <v>0.044</v>
      </c>
      <c r="I30" s="43" t="n">
        <v>13.32</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28</v>
      </c>
      <c r="B32" s="41" t="n">
        <v>54212.901</v>
      </c>
      <c r="C32" s="41" t="n">
        <v>2456.911</v>
      </c>
      <c r="D32" s="41" t="n">
        <v>24797.7</v>
      </c>
      <c r="E32" s="41" t="n">
        <v>8373.915</v>
      </c>
      <c r="F32" s="41" t="n">
        <v>46389.141</v>
      </c>
      <c r="G32" s="41" t="n">
        <v>2626.895</v>
      </c>
      <c r="H32" s="41" t="n">
        <v>1779.622</v>
      </c>
      <c r="I32" s="41" t="n">
        <v>140637.085</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5" t="s">
        <v>29</v>
      </c>
      <c r="B34" s="43" t="n">
        <v>1697.216</v>
      </c>
      <c r="C34" s="43" t="n">
        <v>27.533</v>
      </c>
      <c r="D34" s="43" t="n">
        <v>1559.119</v>
      </c>
      <c r="E34" s="43" t="n">
        <v>233.183</v>
      </c>
      <c r="F34" s="43" t="n">
        <v>1369.938</v>
      </c>
      <c r="G34" s="43" t="n">
        <v>94.62</v>
      </c>
      <c r="H34" s="43" t="n">
        <v>15.877</v>
      </c>
      <c r="I34" s="43" t="n">
        <v>4997.486</v>
      </c>
    </row>
    <row r="35" customFormat="false" ht="14.25" hidden="false" customHeight="true" outlineLevel="0" collapsed="false">
      <c r="A35" s="45" t="s">
        <v>30</v>
      </c>
      <c r="B35" s="43" t="n">
        <v>5.914</v>
      </c>
      <c r="C35" s="43" t="n">
        <v>0</v>
      </c>
      <c r="D35" s="43" t="n">
        <v>20.88</v>
      </c>
      <c r="E35" s="43" t="n">
        <v>2304.361</v>
      </c>
      <c r="F35" s="43" t="n">
        <v>353.106</v>
      </c>
      <c r="G35" s="43" t="n">
        <v>2.498</v>
      </c>
      <c r="H35" s="43" t="n">
        <v>0</v>
      </c>
      <c r="I35" s="44" t="n">
        <v>2686.759</v>
      </c>
    </row>
    <row r="36" customFormat="false" ht="14.25" hidden="false" customHeight="true" outlineLevel="0" collapsed="false">
      <c r="A36" s="42" t="s">
        <v>31</v>
      </c>
      <c r="B36" s="43" t="n">
        <v>0.07</v>
      </c>
      <c r="C36" s="43" t="n">
        <v>0</v>
      </c>
      <c r="D36" s="43" t="n">
        <v>3.036</v>
      </c>
      <c r="E36" s="43" t="n">
        <v>59.833</v>
      </c>
      <c r="F36" s="43" t="n">
        <v>74.642</v>
      </c>
      <c r="G36" s="43" t="n">
        <v>0.04</v>
      </c>
      <c r="H36" s="43" t="n">
        <v>0</v>
      </c>
      <c r="I36" s="44" t="n">
        <v>137.621</v>
      </c>
    </row>
    <row r="37" customFormat="false" ht="14.25" hidden="false" customHeight="true" outlineLevel="0" collapsed="false">
      <c r="A37" s="42" t="s">
        <v>62</v>
      </c>
      <c r="B37" s="43" t="n">
        <v>0</v>
      </c>
      <c r="C37" s="43" t="n">
        <v>0</v>
      </c>
      <c r="D37" s="43" t="n">
        <v>0.262</v>
      </c>
      <c r="E37" s="43" t="n">
        <v>0</v>
      </c>
      <c r="F37" s="43" t="n">
        <v>0</v>
      </c>
      <c r="G37" s="43" t="n">
        <v>0</v>
      </c>
      <c r="H37" s="43" t="n">
        <v>0</v>
      </c>
      <c r="I37" s="44" t="n">
        <v>0.262</v>
      </c>
    </row>
    <row r="38" customFormat="false" ht="14.25" hidden="false" customHeight="true" outlineLevel="0" collapsed="false">
      <c r="A38" s="42" t="s">
        <v>33</v>
      </c>
      <c r="B38" s="43" t="n">
        <v>808.882</v>
      </c>
      <c r="C38" s="43" t="n">
        <v>37.011</v>
      </c>
      <c r="D38" s="43" t="n">
        <v>428.472</v>
      </c>
      <c r="E38" s="43" t="n">
        <v>165.354</v>
      </c>
      <c r="F38" s="43" t="n">
        <v>1936.141</v>
      </c>
      <c r="G38" s="43" t="n">
        <v>52.835</v>
      </c>
      <c r="H38" s="43" t="n">
        <v>0</v>
      </c>
      <c r="I38" s="44" t="n">
        <v>3428.695</v>
      </c>
    </row>
    <row r="39" customFormat="false" ht="14.25" hidden="false" customHeight="true" outlineLevel="0" collapsed="false">
      <c r="A39" s="42" t="s">
        <v>34</v>
      </c>
      <c r="B39" s="43" t="n">
        <v>0.483</v>
      </c>
      <c r="C39" s="43" t="n">
        <v>20.216</v>
      </c>
      <c r="D39" s="43" t="n">
        <v>1653.902</v>
      </c>
      <c r="E39" s="43" t="n">
        <v>471.068</v>
      </c>
      <c r="F39" s="43" t="n">
        <v>1608.175</v>
      </c>
      <c r="G39" s="43" t="n">
        <v>261.3</v>
      </c>
      <c r="H39" s="43" t="n">
        <v>0</v>
      </c>
      <c r="I39" s="44" t="n">
        <v>4015.144</v>
      </c>
    </row>
    <row r="40" customFormat="false" ht="14.25" hidden="false" customHeight="true" outlineLevel="0" collapsed="false">
      <c r="A40" s="42" t="s">
        <v>35</v>
      </c>
      <c r="B40" s="43" t="n">
        <v>13609.312</v>
      </c>
      <c r="C40" s="43" t="n">
        <v>351.413</v>
      </c>
      <c r="D40" s="43" t="n">
        <v>6466.488</v>
      </c>
      <c r="E40" s="43" t="n">
        <v>1303.962</v>
      </c>
      <c r="F40" s="43" t="n">
        <v>12539.468</v>
      </c>
      <c r="G40" s="43" t="n">
        <v>802.211</v>
      </c>
      <c r="H40" s="43" t="n">
        <v>559.178</v>
      </c>
      <c r="I40" s="44" t="n">
        <v>35632.032</v>
      </c>
    </row>
    <row r="41" customFormat="false" ht="14.25" hidden="false" customHeight="true" outlineLevel="0" collapsed="false">
      <c r="A41" s="42" t="s">
        <v>36</v>
      </c>
      <c r="B41" s="43" t="n">
        <v>0</v>
      </c>
      <c r="C41" s="43" t="n">
        <v>0</v>
      </c>
      <c r="D41" s="43" t="n">
        <v>103.843</v>
      </c>
      <c r="E41" s="43" t="n">
        <v>414.533</v>
      </c>
      <c r="F41" s="43" t="n">
        <v>50.101</v>
      </c>
      <c r="G41" s="43" t="n">
        <v>24.479</v>
      </c>
      <c r="H41" s="43" t="n">
        <v>0</v>
      </c>
      <c r="I41" s="44" t="n">
        <v>592.956</v>
      </c>
    </row>
    <row r="42" customFormat="false" ht="14.25" hidden="false" customHeight="true" outlineLevel="0" collapsed="false">
      <c r="A42" s="42" t="s">
        <v>63</v>
      </c>
      <c r="B42" s="43" t="n">
        <v>16150.767</v>
      </c>
      <c r="C42" s="43" t="n">
        <v>1707.804</v>
      </c>
      <c r="D42" s="43" t="n">
        <v>7333.464</v>
      </c>
      <c r="E42" s="43" t="n">
        <v>1341.493</v>
      </c>
      <c r="F42" s="43" t="n">
        <v>10176.943</v>
      </c>
      <c r="G42" s="43" t="n">
        <v>834.14</v>
      </c>
      <c r="H42" s="43" t="n">
        <v>777.047</v>
      </c>
      <c r="I42" s="44" t="n">
        <v>38321.658</v>
      </c>
    </row>
    <row r="43" customFormat="false" ht="14.25" hidden="false" customHeight="true" outlineLevel="0" collapsed="false">
      <c r="A43" s="42" t="s">
        <v>37</v>
      </c>
      <c r="B43" s="43" t="n">
        <v>0.745</v>
      </c>
      <c r="C43" s="43" t="n">
        <v>0</v>
      </c>
      <c r="D43" s="43" t="n">
        <v>1.183</v>
      </c>
      <c r="E43" s="43" t="n">
        <v>0.1</v>
      </c>
      <c r="F43" s="43" t="n">
        <v>9.754</v>
      </c>
      <c r="G43" s="43" t="n">
        <v>0</v>
      </c>
      <c r="H43" s="43" t="n">
        <v>0</v>
      </c>
      <c r="I43" s="44" t="n">
        <v>11.782</v>
      </c>
    </row>
    <row r="44" customFormat="false" ht="14.25" hidden="false" customHeight="true" outlineLevel="0" collapsed="false">
      <c r="A44" s="45" t="s">
        <v>38</v>
      </c>
      <c r="B44" s="43" t="n">
        <v>7060.141</v>
      </c>
      <c r="C44" s="43" t="n">
        <v>96.648</v>
      </c>
      <c r="D44" s="43" t="n">
        <v>2654.42</v>
      </c>
      <c r="E44" s="43" t="n">
        <v>671.855</v>
      </c>
      <c r="F44" s="43" t="n">
        <v>6670.583</v>
      </c>
      <c r="G44" s="43" t="n">
        <v>42.025</v>
      </c>
      <c r="H44" s="43" t="n">
        <v>412.76</v>
      </c>
      <c r="I44" s="44" t="n">
        <v>17608.432</v>
      </c>
    </row>
    <row r="45" customFormat="false" ht="14.25" hidden="false" customHeight="true" outlineLevel="0" collapsed="false">
      <c r="A45" s="42" t="s">
        <v>40</v>
      </c>
      <c r="B45" s="43" t="n">
        <v>10061.325</v>
      </c>
      <c r="C45" s="43" t="n">
        <v>200.711</v>
      </c>
      <c r="D45" s="43" t="n">
        <v>2056.183</v>
      </c>
      <c r="E45" s="43" t="n">
        <v>710.142</v>
      </c>
      <c r="F45" s="43" t="n">
        <v>3957.906</v>
      </c>
      <c r="G45" s="43" t="n">
        <v>163.438</v>
      </c>
      <c r="H45" s="43" t="n">
        <v>14.76</v>
      </c>
      <c r="I45" s="44" t="n">
        <v>17164.465</v>
      </c>
    </row>
    <row r="46" customFormat="false" ht="14.25" hidden="false" customHeight="true" outlineLevel="0" collapsed="false">
      <c r="A46" s="42" t="s">
        <v>42</v>
      </c>
      <c r="B46" s="43" t="n">
        <v>0</v>
      </c>
      <c r="C46" s="43" t="n">
        <v>0</v>
      </c>
      <c r="D46" s="43" t="n">
        <v>0.668</v>
      </c>
      <c r="E46" s="43" t="n">
        <v>8.258</v>
      </c>
      <c r="F46" s="43" t="n">
        <v>0</v>
      </c>
      <c r="G46" s="43" t="n">
        <v>0</v>
      </c>
      <c r="H46" s="43" t="n">
        <v>0</v>
      </c>
      <c r="I46" s="44" t="n">
        <v>8.926</v>
      </c>
    </row>
    <row r="47" customFormat="false" ht="14.25" hidden="false" customHeight="true" outlineLevel="0" collapsed="false">
      <c r="A47" s="42" t="s">
        <v>44</v>
      </c>
      <c r="B47" s="43" t="n">
        <v>3913.094</v>
      </c>
      <c r="C47" s="43" t="n">
        <v>9.47</v>
      </c>
      <c r="D47" s="43" t="n">
        <v>1657.03</v>
      </c>
      <c r="E47" s="43" t="n">
        <v>332.99</v>
      </c>
      <c r="F47" s="43" t="n">
        <v>6205.862</v>
      </c>
      <c r="G47" s="43" t="n">
        <v>253.512</v>
      </c>
      <c r="H47" s="43" t="n">
        <v>0</v>
      </c>
      <c r="I47" s="44" t="n">
        <v>12371.958</v>
      </c>
    </row>
    <row r="48" customFormat="false" ht="14.25" hidden="false" customHeight="true" outlineLevel="0" collapsed="false">
      <c r="A48" s="42" t="s">
        <v>47</v>
      </c>
      <c r="B48" s="43" t="n">
        <v>0</v>
      </c>
      <c r="C48" s="43" t="n">
        <v>0</v>
      </c>
      <c r="D48" s="43" t="n">
        <v>0.057</v>
      </c>
      <c r="E48" s="43" t="n">
        <v>231.508</v>
      </c>
      <c r="F48" s="43" t="n">
        <v>0.051</v>
      </c>
      <c r="G48" s="43" t="n">
        <v>0</v>
      </c>
      <c r="H48" s="43" t="n">
        <v>0</v>
      </c>
      <c r="I48" s="44" t="n">
        <v>231.616</v>
      </c>
    </row>
    <row r="49" customFormat="false" ht="14.25" hidden="false" customHeight="true" outlineLevel="0" collapsed="false">
      <c r="A49" s="42" t="s">
        <v>64</v>
      </c>
      <c r="B49" s="43" t="n">
        <v>0</v>
      </c>
      <c r="C49" s="43" t="n">
        <v>0</v>
      </c>
      <c r="D49" s="43" t="n">
        <v>226.65</v>
      </c>
      <c r="E49" s="43" t="n">
        <v>81.048</v>
      </c>
      <c r="F49" s="43" t="n">
        <v>282.458</v>
      </c>
      <c r="G49" s="43" t="n">
        <v>0</v>
      </c>
      <c r="H49" s="43" t="n">
        <v>0</v>
      </c>
      <c r="I49" s="44" t="n">
        <v>590.156</v>
      </c>
    </row>
    <row r="50" customFormat="false" ht="14.25" hidden="false" customHeight="true" outlineLevel="0" collapsed="false">
      <c r="A50" s="42" t="s">
        <v>48</v>
      </c>
      <c r="B50" s="43" t="n">
        <v>904.952</v>
      </c>
      <c r="C50" s="43" t="n">
        <v>6.105</v>
      </c>
      <c r="D50" s="43" t="n">
        <v>632.043</v>
      </c>
      <c r="E50" s="43" t="n">
        <v>44.227</v>
      </c>
      <c r="F50" s="43" t="n">
        <v>1154.013</v>
      </c>
      <c r="G50" s="43" t="n">
        <v>95.797</v>
      </c>
      <c r="H50" s="43" t="n">
        <v>0</v>
      </c>
      <c r="I50" s="44" t="n">
        <v>2837.137</v>
      </c>
    </row>
    <row r="51" customFormat="false" ht="14.25" hidden="false" customHeight="true" outlineLevel="0" collapsed="false">
      <c r="A51" s="46"/>
      <c r="B51" s="49"/>
      <c r="C51" s="49"/>
      <c r="D51" s="49"/>
      <c r="E51" s="49"/>
      <c r="F51" s="49"/>
      <c r="G51" s="49"/>
      <c r="H51" s="49"/>
      <c r="I51" s="50"/>
    </row>
    <row r="52" customFormat="false" ht="12" hidden="false" customHeight="true" outlineLevel="0" collapsed="false">
      <c r="A52" s="26"/>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69</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293589.723</v>
      </c>
      <c r="C5" s="41" t="n">
        <v>39858.335</v>
      </c>
      <c r="D5" s="41" t="n">
        <v>125896.423</v>
      </c>
      <c r="E5" s="41" t="n">
        <v>43051.698</v>
      </c>
      <c r="F5" s="41" t="n">
        <v>218538.187</v>
      </c>
      <c r="G5" s="41" t="n">
        <v>34736.964</v>
      </c>
      <c r="H5" s="41" t="n">
        <v>14344.992</v>
      </c>
      <c r="I5" s="41" t="n">
        <v>770016.322</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01711.909</v>
      </c>
      <c r="C7" s="41" t="n">
        <v>33596.137</v>
      </c>
      <c r="D7" s="41" t="n">
        <v>34488.534</v>
      </c>
      <c r="E7" s="41" t="n">
        <v>18839.226</v>
      </c>
      <c r="F7" s="41" t="n">
        <v>55149.846</v>
      </c>
      <c r="G7" s="41" t="n">
        <v>18741.655</v>
      </c>
      <c r="H7" s="41" t="n">
        <v>3655.188</v>
      </c>
      <c r="I7" s="41" t="n">
        <v>266182.495</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57335.677</v>
      </c>
      <c r="C9" s="43" t="n">
        <v>14439.525</v>
      </c>
      <c r="D9" s="43" t="n">
        <v>10345.802</v>
      </c>
      <c r="E9" s="43" t="n">
        <v>7256.514</v>
      </c>
      <c r="F9" s="43" t="n">
        <v>22384.995</v>
      </c>
      <c r="G9" s="43" t="n">
        <v>6273.459</v>
      </c>
      <c r="H9" s="43" t="n">
        <v>930.332</v>
      </c>
      <c r="I9" s="44" t="n">
        <v>118966.304</v>
      </c>
    </row>
    <row r="10" customFormat="false" ht="14.25" hidden="false" customHeight="true" outlineLevel="0" collapsed="false">
      <c r="A10" s="42" t="s">
        <v>14</v>
      </c>
      <c r="B10" s="43" t="n">
        <v>27285.255</v>
      </c>
      <c r="C10" s="43" t="n">
        <v>7436.467</v>
      </c>
      <c r="D10" s="43" t="n">
        <v>12894.911</v>
      </c>
      <c r="E10" s="43" t="n">
        <v>7425.1</v>
      </c>
      <c r="F10" s="43" t="n">
        <v>17969.945</v>
      </c>
      <c r="G10" s="43" t="n">
        <v>5039.616</v>
      </c>
      <c r="H10" s="43" t="n">
        <v>1922.607</v>
      </c>
      <c r="I10" s="44" t="n">
        <v>79973.901</v>
      </c>
    </row>
    <row r="11" customFormat="false" ht="14.25" hidden="false" customHeight="true" outlineLevel="0" collapsed="false">
      <c r="A11" s="42" t="s">
        <v>15</v>
      </c>
      <c r="B11" s="43" t="n">
        <v>17090.977</v>
      </c>
      <c r="C11" s="43" t="n">
        <v>11720.145</v>
      </c>
      <c r="D11" s="43" t="n">
        <v>11247.821</v>
      </c>
      <c r="E11" s="43" t="n">
        <v>4157.612</v>
      </c>
      <c r="F11" s="43" t="n">
        <v>14794.906</v>
      </c>
      <c r="G11" s="43" t="n">
        <v>7428.58</v>
      </c>
      <c r="H11" s="43" t="n">
        <v>802.249</v>
      </c>
      <c r="I11" s="44" t="n">
        <v>67242.29</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48828.619</v>
      </c>
      <c r="C13" s="41" t="n">
        <v>4489.946</v>
      </c>
      <c r="D13" s="41" t="n">
        <v>70946.723</v>
      </c>
      <c r="E13" s="41" t="n">
        <v>19920.734</v>
      </c>
      <c r="F13" s="41" t="n">
        <v>132553.202</v>
      </c>
      <c r="G13" s="41" t="n">
        <v>14073.843</v>
      </c>
      <c r="H13" s="41" t="n">
        <v>9191.508</v>
      </c>
      <c r="I13" s="41" t="n">
        <v>400004.575</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54</v>
      </c>
      <c r="C15" s="43" t="n">
        <v>0</v>
      </c>
      <c r="D15" s="43" t="n">
        <v>6.363</v>
      </c>
      <c r="E15" s="43" t="n">
        <v>0</v>
      </c>
      <c r="F15" s="43" t="n">
        <v>0.065</v>
      </c>
      <c r="G15" s="43" t="n">
        <v>0</v>
      </c>
      <c r="H15" s="43" t="n">
        <v>0</v>
      </c>
      <c r="I15" s="43" t="n">
        <v>6.482</v>
      </c>
    </row>
    <row r="16" customFormat="false" ht="14.25" hidden="false" customHeight="true" outlineLevel="0" collapsed="false">
      <c r="A16" s="45" t="s">
        <v>53</v>
      </c>
      <c r="B16" s="43" t="n">
        <v>29689.773</v>
      </c>
      <c r="C16" s="43" t="n">
        <v>947.494</v>
      </c>
      <c r="D16" s="43" t="n">
        <v>15479.275</v>
      </c>
      <c r="E16" s="43" t="n">
        <v>10745.694</v>
      </c>
      <c r="F16" s="43" t="n">
        <v>25455.714</v>
      </c>
      <c r="G16" s="43" t="n">
        <v>2325.696</v>
      </c>
      <c r="H16" s="43" t="n">
        <v>1461.072</v>
      </c>
      <c r="I16" s="43" t="n">
        <v>86104.718</v>
      </c>
    </row>
    <row r="17" customFormat="false" ht="14.25" hidden="false" customHeight="true" outlineLevel="0" collapsed="false">
      <c r="A17" s="45" t="s">
        <v>29</v>
      </c>
      <c r="B17" s="43" t="n">
        <v>1528.807</v>
      </c>
      <c r="C17" s="43" t="n">
        <v>21.851</v>
      </c>
      <c r="D17" s="43" t="n">
        <v>1330.522</v>
      </c>
      <c r="E17" s="43" t="n">
        <v>0.932</v>
      </c>
      <c r="F17" s="43" t="n">
        <v>1174.81</v>
      </c>
      <c r="G17" s="43" t="n">
        <v>111.993</v>
      </c>
      <c r="H17" s="43" t="n">
        <v>7.145</v>
      </c>
      <c r="I17" s="43" t="n">
        <v>4176.06</v>
      </c>
    </row>
    <row r="18" customFormat="false" ht="14.25" hidden="false" customHeight="true" outlineLevel="0" collapsed="false">
      <c r="A18" s="45" t="s">
        <v>18</v>
      </c>
      <c r="B18" s="43" t="n">
        <v>1768.902</v>
      </c>
      <c r="C18" s="43" t="n">
        <v>55.397</v>
      </c>
      <c r="D18" s="43" t="n">
        <v>773.548</v>
      </c>
      <c r="E18" s="43" t="n">
        <v>150.43</v>
      </c>
      <c r="F18" s="43" t="n">
        <v>1076.227</v>
      </c>
      <c r="G18" s="43" t="n">
        <v>69.439</v>
      </c>
      <c r="H18" s="43" t="n">
        <v>27.428</v>
      </c>
      <c r="I18" s="43" t="n">
        <v>3921.371</v>
      </c>
    </row>
    <row r="19" customFormat="false" ht="14.25" hidden="false" customHeight="true" outlineLevel="0" collapsed="false">
      <c r="A19" s="45" t="s">
        <v>19</v>
      </c>
      <c r="B19" s="43" t="n">
        <v>924.834</v>
      </c>
      <c r="C19" s="43" t="n">
        <v>3.043</v>
      </c>
      <c r="D19" s="43" t="n">
        <v>549.678</v>
      </c>
      <c r="E19" s="43" t="n">
        <v>52.571</v>
      </c>
      <c r="F19" s="43" t="n">
        <v>1105.079</v>
      </c>
      <c r="G19" s="43" t="n">
        <v>53.228</v>
      </c>
      <c r="H19" s="43" t="n">
        <v>1.008</v>
      </c>
      <c r="I19" s="43" t="n">
        <v>2689.441</v>
      </c>
    </row>
    <row r="20" customFormat="false" ht="14.25" hidden="false" customHeight="true" outlineLevel="0" collapsed="false">
      <c r="A20" s="45" t="s">
        <v>20</v>
      </c>
      <c r="B20" s="43" t="n">
        <v>4057.869</v>
      </c>
      <c r="C20" s="43" t="n">
        <v>51.804</v>
      </c>
      <c r="D20" s="43" t="n">
        <v>1902.446</v>
      </c>
      <c r="E20" s="43" t="n">
        <v>363.626</v>
      </c>
      <c r="F20" s="43" t="n">
        <v>2717.48</v>
      </c>
      <c r="G20" s="43" t="n">
        <v>717.417</v>
      </c>
      <c r="H20" s="43" t="n">
        <v>327.264</v>
      </c>
      <c r="I20" s="43" t="n">
        <v>10137.906</v>
      </c>
    </row>
    <row r="21" customFormat="false" ht="14.25" hidden="false" customHeight="true" outlineLevel="0" collapsed="false">
      <c r="A21" s="45" t="s">
        <v>67</v>
      </c>
      <c r="B21" s="43" t="n">
        <v>971.559</v>
      </c>
      <c r="C21" s="43" t="n">
        <v>11.416</v>
      </c>
      <c r="D21" s="43" t="n">
        <v>514.981</v>
      </c>
      <c r="E21" s="43" t="n">
        <v>53.569</v>
      </c>
      <c r="F21" s="43" t="n">
        <v>1153.365</v>
      </c>
      <c r="G21" s="43" t="n">
        <v>10.535</v>
      </c>
      <c r="H21" s="43" t="n">
        <v>0</v>
      </c>
      <c r="I21" s="43" t="n">
        <v>2715.425</v>
      </c>
    </row>
    <row r="22" customFormat="false" ht="14.25" hidden="false" customHeight="true" outlineLevel="0" collapsed="false">
      <c r="A22" s="45" t="s">
        <v>21</v>
      </c>
      <c r="B22" s="43" t="n">
        <v>168.559</v>
      </c>
      <c r="C22" s="43" t="n">
        <v>1.724</v>
      </c>
      <c r="D22" s="43" t="n">
        <v>57.329</v>
      </c>
      <c r="E22" s="43" t="n">
        <v>184.363</v>
      </c>
      <c r="F22" s="43" t="n">
        <v>199.012</v>
      </c>
      <c r="G22" s="43" t="n">
        <v>3.126</v>
      </c>
      <c r="H22" s="43" t="n">
        <v>2.701</v>
      </c>
      <c r="I22" s="43" t="n">
        <v>616.814</v>
      </c>
    </row>
    <row r="23" customFormat="false" ht="14.25" hidden="false" customHeight="true" outlineLevel="0" collapsed="false">
      <c r="A23" s="45" t="s">
        <v>22</v>
      </c>
      <c r="B23" s="43" t="n">
        <v>10871.5</v>
      </c>
      <c r="C23" s="43" t="n">
        <v>451.315</v>
      </c>
      <c r="D23" s="43" t="n">
        <v>7066.627</v>
      </c>
      <c r="E23" s="43" t="n">
        <v>823.188</v>
      </c>
      <c r="F23" s="43" t="n">
        <v>6947.196</v>
      </c>
      <c r="G23" s="43" t="n">
        <v>1768.728</v>
      </c>
      <c r="H23" s="43" t="n">
        <v>798.011</v>
      </c>
      <c r="I23" s="43" t="n">
        <v>28726.565</v>
      </c>
    </row>
    <row r="24" customFormat="false" ht="14.25" hidden="false" customHeight="true" outlineLevel="0" collapsed="false">
      <c r="A24" s="45" t="s">
        <v>49</v>
      </c>
      <c r="B24" s="43" t="n">
        <v>33350.574</v>
      </c>
      <c r="C24" s="43" t="n">
        <v>714.036</v>
      </c>
      <c r="D24" s="43" t="n">
        <v>14743.288</v>
      </c>
      <c r="E24" s="43" t="n">
        <v>3804.601</v>
      </c>
      <c r="F24" s="43" t="n">
        <v>32192.529</v>
      </c>
      <c r="G24" s="43" t="n">
        <v>302.31</v>
      </c>
      <c r="H24" s="43" t="n">
        <v>2375.081</v>
      </c>
      <c r="I24" s="43" t="n">
        <v>87482.419</v>
      </c>
    </row>
    <row r="25" customFormat="false" ht="14.25" hidden="false" customHeight="true" outlineLevel="0" collapsed="false">
      <c r="A25" s="45" t="s">
        <v>24</v>
      </c>
      <c r="B25" s="43" t="n">
        <v>41453.128</v>
      </c>
      <c r="C25" s="43" t="n">
        <v>1350.953</v>
      </c>
      <c r="D25" s="43" t="n">
        <v>14199.807</v>
      </c>
      <c r="E25" s="43" t="n">
        <v>3045.951</v>
      </c>
      <c r="F25" s="43" t="n">
        <v>35451.482</v>
      </c>
      <c r="G25" s="43" t="n">
        <v>7003.306</v>
      </c>
      <c r="H25" s="43" t="n">
        <v>2878.807</v>
      </c>
      <c r="I25" s="43" t="n">
        <v>105383.434</v>
      </c>
    </row>
    <row r="26" customFormat="false" ht="14.25" hidden="false" customHeight="true" outlineLevel="0" collapsed="false">
      <c r="A26" s="45" t="s">
        <v>25</v>
      </c>
      <c r="B26" s="43" t="n">
        <v>24043.06</v>
      </c>
      <c r="C26" s="43" t="n">
        <v>880.913</v>
      </c>
      <c r="D26" s="43" t="n">
        <v>14322.859</v>
      </c>
      <c r="E26" s="43" t="n">
        <v>695.809</v>
      </c>
      <c r="F26" s="43" t="n">
        <v>25080.243</v>
      </c>
      <c r="G26" s="43" t="n">
        <v>1708.065</v>
      </c>
      <c r="H26" s="43" t="n">
        <v>1312.991</v>
      </c>
      <c r="I26" s="43" t="n">
        <v>68043.94</v>
      </c>
    </row>
    <row r="27" customFormat="false" ht="14.25" hidden="false" customHeight="true" outlineLevel="0" collapsed="false">
      <c r="A27" s="46"/>
      <c r="B27" s="46"/>
      <c r="C27" s="47"/>
      <c r="D27" s="47"/>
      <c r="E27" s="47"/>
      <c r="F27" s="47"/>
      <c r="G27" s="47"/>
      <c r="H27" s="47"/>
      <c r="I27" s="47"/>
    </row>
    <row r="28" customFormat="false" ht="14.25" hidden="false" customHeight="true" outlineLevel="0" collapsed="false">
      <c r="A28" s="45"/>
      <c r="B28" s="43"/>
      <c r="C28" s="43"/>
      <c r="D28" s="43"/>
      <c r="E28" s="43"/>
      <c r="F28" s="43"/>
      <c r="G28" s="43"/>
      <c r="H28" s="43"/>
      <c r="I28" s="43"/>
    </row>
    <row r="29" customFormat="false" ht="14.25" hidden="false" customHeight="true" outlineLevel="0" collapsed="false">
      <c r="A29" s="40" t="s">
        <v>26</v>
      </c>
      <c r="B29" s="41" t="n">
        <v>1.874</v>
      </c>
      <c r="C29" s="41" t="n">
        <v>0.002</v>
      </c>
      <c r="D29" s="41" t="n">
        <v>1.562</v>
      </c>
      <c r="E29" s="41" t="n">
        <v>0.035</v>
      </c>
      <c r="F29" s="41" t="n">
        <v>7.628</v>
      </c>
      <c r="G29" s="41" t="n">
        <v>0.001</v>
      </c>
      <c r="H29" s="41" t="n">
        <v>0.086</v>
      </c>
      <c r="I29" s="41" t="n">
        <v>11.188</v>
      </c>
    </row>
    <row r="30" customFormat="false" ht="14.25" hidden="false" customHeight="true" outlineLevel="0" collapsed="false">
      <c r="A30" s="45"/>
      <c r="B30" s="43"/>
      <c r="C30" s="43"/>
      <c r="D30" s="43"/>
      <c r="E30" s="43"/>
      <c r="F30" s="43"/>
      <c r="G30" s="43"/>
      <c r="H30" s="43"/>
      <c r="I30" s="43"/>
    </row>
    <row r="31" customFormat="false" ht="14.25" hidden="false" customHeight="true" outlineLevel="0" collapsed="false">
      <c r="A31" s="45" t="s">
        <v>27</v>
      </c>
      <c r="B31" s="43" t="n">
        <v>1.874</v>
      </c>
      <c r="C31" s="43" t="n">
        <v>0.002</v>
      </c>
      <c r="D31" s="43" t="n">
        <v>1.562</v>
      </c>
      <c r="E31" s="43" t="n">
        <v>0.035</v>
      </c>
      <c r="F31" s="43" t="n">
        <v>7.628</v>
      </c>
      <c r="G31" s="43" t="n">
        <v>0.001</v>
      </c>
      <c r="H31" s="43" t="n">
        <v>0.086</v>
      </c>
      <c r="I31" s="43" t="n">
        <v>11.188</v>
      </c>
    </row>
    <row r="32" customFormat="false" ht="14.25" hidden="false" customHeight="true" outlineLevel="0" collapsed="false">
      <c r="A32" s="45"/>
      <c r="B32" s="43"/>
      <c r="C32" s="43"/>
      <c r="D32" s="43"/>
      <c r="E32" s="43"/>
      <c r="F32" s="43"/>
      <c r="G32" s="43"/>
      <c r="H32" s="43"/>
      <c r="I32" s="43"/>
    </row>
    <row r="33" customFormat="false" ht="14.25" hidden="false" customHeight="true" outlineLevel="0" collapsed="false">
      <c r="A33" s="48" t="s">
        <v>28</v>
      </c>
      <c r="B33" s="41" t="n">
        <v>43047.321</v>
      </c>
      <c r="C33" s="41" t="n">
        <v>1772.25</v>
      </c>
      <c r="D33" s="41" t="n">
        <v>20459.604</v>
      </c>
      <c r="E33" s="41" t="n">
        <v>4291.703</v>
      </c>
      <c r="F33" s="41" t="n">
        <v>30827.511</v>
      </c>
      <c r="G33" s="41" t="n">
        <v>1921.465</v>
      </c>
      <c r="H33" s="41" t="n">
        <v>1498.21</v>
      </c>
      <c r="I33" s="41" t="n">
        <v>103818.064</v>
      </c>
    </row>
    <row r="34" customFormat="false" ht="14.25" hidden="false" customHeight="true" outlineLevel="0" collapsed="false">
      <c r="A34" s="48"/>
      <c r="B34" s="41"/>
      <c r="C34" s="41"/>
      <c r="D34" s="41"/>
      <c r="E34" s="41"/>
      <c r="F34" s="41"/>
      <c r="G34" s="41"/>
      <c r="H34" s="41"/>
      <c r="I34" s="41"/>
    </row>
    <row r="35" customFormat="false" ht="14.25" hidden="false" customHeight="true" outlineLevel="0" collapsed="false">
      <c r="A35" s="45" t="s">
        <v>30</v>
      </c>
      <c r="B35" s="43" t="n">
        <v>3.604</v>
      </c>
      <c r="C35" s="43" t="n">
        <v>0</v>
      </c>
      <c r="D35" s="43" t="n">
        <v>14.396</v>
      </c>
      <c r="E35" s="43" t="n">
        <v>845.371</v>
      </c>
      <c r="F35" s="43" t="n">
        <v>159.204</v>
      </c>
      <c r="G35" s="43" t="n">
        <v>7.163</v>
      </c>
      <c r="H35" s="43" t="n">
        <v>0</v>
      </c>
      <c r="I35" s="44" t="n">
        <v>1029.738</v>
      </c>
    </row>
    <row r="36" customFormat="false" ht="14.25" hidden="false" customHeight="true" outlineLevel="0" collapsed="false">
      <c r="A36" s="42" t="s">
        <v>31</v>
      </c>
      <c r="B36" s="43" t="n">
        <v>0.121</v>
      </c>
      <c r="C36" s="43" t="n">
        <v>0</v>
      </c>
      <c r="D36" s="43" t="n">
        <v>17.84</v>
      </c>
      <c r="E36" s="43" t="n">
        <v>153.766</v>
      </c>
      <c r="F36" s="43" t="n">
        <v>37.963</v>
      </c>
      <c r="G36" s="43" t="n">
        <v>0.031</v>
      </c>
      <c r="H36" s="43" t="n">
        <v>0</v>
      </c>
      <c r="I36" s="44" t="n">
        <v>209.721</v>
      </c>
    </row>
    <row r="37" customFormat="false" ht="14.25" hidden="false" customHeight="true" outlineLevel="0" collapsed="false">
      <c r="A37" s="42" t="s">
        <v>33</v>
      </c>
      <c r="B37" s="43" t="n">
        <v>1134.957</v>
      </c>
      <c r="C37" s="43" t="n">
        <v>90.142</v>
      </c>
      <c r="D37" s="43" t="n">
        <v>554.618</v>
      </c>
      <c r="E37" s="43" t="n">
        <v>14.347</v>
      </c>
      <c r="F37" s="43" t="n">
        <v>1337.745</v>
      </c>
      <c r="G37" s="43" t="n">
        <v>132.746</v>
      </c>
      <c r="H37" s="43" t="n">
        <v>0</v>
      </c>
      <c r="I37" s="44" t="n">
        <v>3264.555</v>
      </c>
    </row>
    <row r="38" customFormat="false" ht="14.25" hidden="false" customHeight="true" outlineLevel="0" collapsed="false">
      <c r="A38" s="42" t="s">
        <v>34</v>
      </c>
      <c r="B38" s="43" t="n">
        <v>1081.62</v>
      </c>
      <c r="C38" s="43" t="n">
        <v>0.027</v>
      </c>
      <c r="D38" s="43" t="n">
        <v>1441.912</v>
      </c>
      <c r="E38" s="43" t="n">
        <v>499.794</v>
      </c>
      <c r="F38" s="43" t="n">
        <v>2027.821</v>
      </c>
      <c r="G38" s="43" t="n">
        <v>120.358</v>
      </c>
      <c r="H38" s="43" t="n">
        <v>0</v>
      </c>
      <c r="I38" s="44" t="n">
        <v>5171.532</v>
      </c>
    </row>
    <row r="39" customFormat="false" ht="14.25" hidden="false" customHeight="true" outlineLevel="0" collapsed="false">
      <c r="A39" s="42" t="s">
        <v>35</v>
      </c>
      <c r="B39" s="43" t="n">
        <v>10000.447</v>
      </c>
      <c r="C39" s="43" t="n">
        <v>302.811</v>
      </c>
      <c r="D39" s="43" t="n">
        <v>6246.467</v>
      </c>
      <c r="E39" s="43" t="n">
        <v>889.478</v>
      </c>
      <c r="F39" s="43" t="n">
        <v>7895.572</v>
      </c>
      <c r="G39" s="43" t="n">
        <v>851.588</v>
      </c>
      <c r="H39" s="43" t="n">
        <v>509.979</v>
      </c>
      <c r="I39" s="44" t="n">
        <v>26696.342</v>
      </c>
    </row>
    <row r="40" customFormat="false" ht="14.25" hidden="false" customHeight="true" outlineLevel="0" collapsed="false">
      <c r="A40" s="42" t="s">
        <v>36</v>
      </c>
      <c r="B40" s="43" t="n">
        <v>0</v>
      </c>
      <c r="C40" s="43" t="n">
        <v>0</v>
      </c>
      <c r="D40" s="43" t="n">
        <v>187.678</v>
      </c>
      <c r="E40" s="43" t="n">
        <v>143.806</v>
      </c>
      <c r="F40" s="43" t="n">
        <v>78.665</v>
      </c>
      <c r="G40" s="43" t="n">
        <v>20.591</v>
      </c>
      <c r="H40" s="43" t="n">
        <v>0</v>
      </c>
      <c r="I40" s="44" t="n">
        <v>430.74</v>
      </c>
    </row>
    <row r="41" customFormat="false" ht="14.25" hidden="false" customHeight="true" outlineLevel="0" collapsed="false">
      <c r="A41" s="42" t="s">
        <v>63</v>
      </c>
      <c r="B41" s="43" t="n">
        <v>13372.798</v>
      </c>
      <c r="C41" s="43" t="n">
        <v>1004.09</v>
      </c>
      <c r="D41" s="43" t="n">
        <v>7249.517</v>
      </c>
      <c r="E41" s="43" t="n">
        <v>1047.574</v>
      </c>
      <c r="F41" s="43" t="n">
        <v>9047.939</v>
      </c>
      <c r="G41" s="43" t="n">
        <v>678.316</v>
      </c>
      <c r="H41" s="43" t="n">
        <v>521.272</v>
      </c>
      <c r="I41" s="44" t="n">
        <v>32921.506</v>
      </c>
    </row>
    <row r="42" customFormat="false" ht="14.25" hidden="false" customHeight="true" outlineLevel="0" collapsed="false">
      <c r="A42" s="42" t="s">
        <v>37</v>
      </c>
      <c r="B42" s="43" t="n">
        <v>0.486</v>
      </c>
      <c r="C42" s="43" t="n">
        <v>0</v>
      </c>
      <c r="D42" s="43" t="n">
        <v>1.285</v>
      </c>
      <c r="E42" s="43" t="n">
        <v>0.002</v>
      </c>
      <c r="F42" s="43" t="n">
        <v>8.35</v>
      </c>
      <c r="G42" s="43" t="n">
        <v>0</v>
      </c>
      <c r="H42" s="43" t="n">
        <v>0</v>
      </c>
      <c r="I42" s="44" t="n">
        <v>10.123</v>
      </c>
    </row>
    <row r="43" customFormat="false" ht="14.25" hidden="false" customHeight="true" outlineLevel="0" collapsed="false">
      <c r="A43" s="45" t="s">
        <v>38</v>
      </c>
      <c r="B43" s="43" t="n">
        <v>5557.332</v>
      </c>
      <c r="C43" s="43" t="n">
        <v>83.078</v>
      </c>
      <c r="D43" s="43" t="n">
        <v>2067.285</v>
      </c>
      <c r="E43" s="43" t="n">
        <v>239.915</v>
      </c>
      <c r="F43" s="43" t="n">
        <v>5758.623</v>
      </c>
      <c r="G43" s="43" t="n">
        <v>33.219</v>
      </c>
      <c r="H43" s="43" t="n">
        <v>466.959</v>
      </c>
      <c r="I43" s="44" t="n">
        <v>14206.411</v>
      </c>
    </row>
    <row r="44" customFormat="false" ht="14.25" hidden="false" customHeight="true" outlineLevel="0" collapsed="false">
      <c r="A44" s="42" t="s">
        <v>40</v>
      </c>
      <c r="B44" s="43" t="n">
        <v>9686.785</v>
      </c>
      <c r="C44" s="43" t="n">
        <v>287.071</v>
      </c>
      <c r="D44" s="43" t="n">
        <v>1147.127</v>
      </c>
      <c r="E44" s="43" t="n">
        <v>179.045</v>
      </c>
      <c r="F44" s="43" t="n">
        <v>3080.349</v>
      </c>
      <c r="G44" s="43" t="n">
        <v>49.819</v>
      </c>
      <c r="H44" s="43" t="n">
        <v>0</v>
      </c>
      <c r="I44" s="44" t="n">
        <v>14430.196</v>
      </c>
    </row>
    <row r="45" customFormat="false" ht="14.25" hidden="false" customHeight="true" outlineLevel="0" collapsed="false">
      <c r="A45" s="42" t="s">
        <v>42</v>
      </c>
      <c r="B45" s="43" t="n">
        <v>0</v>
      </c>
      <c r="C45" s="43" t="n">
        <v>0</v>
      </c>
      <c r="D45" s="43" t="n">
        <v>32.521</v>
      </c>
      <c r="E45" s="43" t="n">
        <v>103.715</v>
      </c>
      <c r="F45" s="43" t="n">
        <v>0</v>
      </c>
      <c r="G45" s="43" t="n">
        <v>0</v>
      </c>
      <c r="H45" s="43" t="n">
        <v>0</v>
      </c>
      <c r="I45" s="44" t="n">
        <v>136.236</v>
      </c>
    </row>
    <row r="46" customFormat="false" ht="14.25" hidden="false" customHeight="true" outlineLevel="0" collapsed="false">
      <c r="A46" s="42" t="s">
        <v>44</v>
      </c>
      <c r="B46" s="43" t="n">
        <v>1348.747</v>
      </c>
      <c r="C46" s="43" t="n">
        <v>0</v>
      </c>
      <c r="D46" s="43" t="n">
        <v>787.759</v>
      </c>
      <c r="E46" s="43" t="n">
        <v>0</v>
      </c>
      <c r="F46" s="43" t="n">
        <v>374.998</v>
      </c>
      <c r="G46" s="43" t="n">
        <v>5.642</v>
      </c>
      <c r="H46" s="43" t="n">
        <v>0</v>
      </c>
      <c r="I46" s="44" t="n">
        <v>2517.146</v>
      </c>
    </row>
    <row r="47" customFormat="false" ht="14.25" hidden="false" customHeight="true" outlineLevel="0" collapsed="false">
      <c r="A47" s="42" t="s">
        <v>70</v>
      </c>
      <c r="B47" s="43" t="n">
        <v>0</v>
      </c>
      <c r="C47" s="43" t="n">
        <v>0</v>
      </c>
      <c r="D47" s="43" t="n">
        <v>2.236</v>
      </c>
      <c r="E47" s="43" t="n">
        <v>15.369</v>
      </c>
      <c r="F47" s="43" t="n">
        <v>30.626</v>
      </c>
      <c r="G47" s="43" t="n">
        <v>0.016</v>
      </c>
      <c r="H47" s="43" t="n">
        <v>0</v>
      </c>
      <c r="I47" s="43" t="n">
        <v>48.247</v>
      </c>
    </row>
    <row r="48" customFormat="false" ht="14.25" hidden="false" customHeight="true" outlineLevel="0" collapsed="false">
      <c r="A48" s="42" t="s">
        <v>47</v>
      </c>
      <c r="B48" s="43" t="n">
        <v>0</v>
      </c>
      <c r="C48" s="43" t="n">
        <v>0</v>
      </c>
      <c r="D48" s="43" t="n">
        <v>0.4</v>
      </c>
      <c r="E48" s="43" t="n">
        <v>126.906</v>
      </c>
      <c r="F48" s="43" t="n">
        <v>0.067</v>
      </c>
      <c r="G48" s="43" t="n">
        <v>0</v>
      </c>
      <c r="H48" s="43" t="n">
        <v>0</v>
      </c>
      <c r="I48" s="44" t="n">
        <v>127.373</v>
      </c>
    </row>
    <row r="49" customFormat="false" ht="14.25" hidden="false" customHeight="true" outlineLevel="0" collapsed="false">
      <c r="A49" s="42" t="s">
        <v>64</v>
      </c>
      <c r="B49" s="43" t="n">
        <v>0.001</v>
      </c>
      <c r="C49" s="43" t="n">
        <v>0</v>
      </c>
      <c r="D49" s="43" t="n">
        <v>237.361</v>
      </c>
      <c r="E49" s="43" t="n">
        <v>10.46</v>
      </c>
      <c r="F49" s="43" t="n">
        <v>221.063</v>
      </c>
      <c r="G49" s="43" t="n">
        <v>0</v>
      </c>
      <c r="H49" s="43" t="n">
        <v>0</v>
      </c>
      <c r="I49" s="44" t="n">
        <v>468.885</v>
      </c>
    </row>
    <row r="50" customFormat="false" ht="14.25" hidden="false" customHeight="true" outlineLevel="0" collapsed="false">
      <c r="A50" s="42" t="s">
        <v>48</v>
      </c>
      <c r="B50" s="43" t="n">
        <v>860.423</v>
      </c>
      <c r="C50" s="43" t="n">
        <v>5.031</v>
      </c>
      <c r="D50" s="43" t="n">
        <v>471.202</v>
      </c>
      <c r="E50" s="43" t="n">
        <v>22.155</v>
      </c>
      <c r="F50" s="43" t="n">
        <v>768.526</v>
      </c>
      <c r="G50" s="43" t="n">
        <v>21.976</v>
      </c>
      <c r="H50" s="43" t="n">
        <v>0</v>
      </c>
      <c r="I50" s="44" t="n">
        <v>2149.313</v>
      </c>
    </row>
    <row r="51" customFormat="false" ht="14.25" hidden="false" customHeight="true" outlineLevel="0" collapsed="false">
      <c r="A51" s="46"/>
      <c r="B51" s="49"/>
      <c r="C51" s="49"/>
      <c r="D51" s="49"/>
      <c r="E51" s="49"/>
      <c r="F51" s="49"/>
      <c r="G51" s="49"/>
      <c r="H51" s="49"/>
      <c r="I51" s="50"/>
    </row>
    <row r="52" customFormat="false" ht="12" hidden="false" customHeight="true" outlineLevel="0" collapsed="false">
      <c r="A52" s="26"/>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71</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270786.071</v>
      </c>
      <c r="C5" s="41" t="n">
        <v>32147.536</v>
      </c>
      <c r="D5" s="41" t="n">
        <v>105827.544</v>
      </c>
      <c r="E5" s="41" t="n">
        <v>39676.915</v>
      </c>
      <c r="F5" s="41" t="n">
        <v>210268.829</v>
      </c>
      <c r="G5" s="41" t="n">
        <v>29601.878</v>
      </c>
      <c r="H5" s="41" t="n">
        <v>10611.5</v>
      </c>
      <c r="I5" s="41" t="n">
        <v>698920.273</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95613.143</v>
      </c>
      <c r="C7" s="41" t="n">
        <v>28986.062</v>
      </c>
      <c r="D7" s="41" t="n">
        <v>28692.91</v>
      </c>
      <c r="E7" s="41" t="n">
        <v>13859.237</v>
      </c>
      <c r="F7" s="41" t="n">
        <v>54461.721</v>
      </c>
      <c r="G7" s="41" t="n">
        <v>16573.571</v>
      </c>
      <c r="H7" s="41" t="n">
        <v>2066.19</v>
      </c>
      <c r="I7" s="41" t="n">
        <v>240252.834</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55767.943</v>
      </c>
      <c r="C9" s="43" t="n">
        <v>12986.128</v>
      </c>
      <c r="D9" s="43" t="n">
        <v>10031.894</v>
      </c>
      <c r="E9" s="43" t="n">
        <v>3405.473</v>
      </c>
      <c r="F9" s="43" t="n">
        <v>23200.405</v>
      </c>
      <c r="G9" s="43" t="n">
        <v>7674.839</v>
      </c>
      <c r="H9" s="43" t="n">
        <v>0</v>
      </c>
      <c r="I9" s="44" t="n">
        <v>113066.682</v>
      </c>
    </row>
    <row r="10" customFormat="false" ht="14.25" hidden="false" customHeight="true" outlineLevel="0" collapsed="false">
      <c r="A10" s="42" t="s">
        <v>14</v>
      </c>
      <c r="B10" s="43" t="n">
        <v>24814.651</v>
      </c>
      <c r="C10" s="43" t="n">
        <v>5603.801</v>
      </c>
      <c r="D10" s="43" t="n">
        <v>8367.196</v>
      </c>
      <c r="E10" s="43" t="n">
        <v>6980.454</v>
      </c>
      <c r="F10" s="43" t="n">
        <v>16344.841</v>
      </c>
      <c r="G10" s="43" t="n">
        <v>2069.801</v>
      </c>
      <c r="H10" s="43" t="n">
        <v>2066.19</v>
      </c>
      <c r="I10" s="44" t="n">
        <v>66246.934</v>
      </c>
    </row>
    <row r="11" customFormat="false" ht="14.25" hidden="false" customHeight="true" outlineLevel="0" collapsed="false">
      <c r="A11" s="42" t="s">
        <v>15</v>
      </c>
      <c r="B11" s="43" t="n">
        <v>15030.549</v>
      </c>
      <c r="C11" s="43" t="n">
        <v>10396.133</v>
      </c>
      <c r="D11" s="43" t="n">
        <v>10293.82</v>
      </c>
      <c r="E11" s="43" t="n">
        <v>3473.31</v>
      </c>
      <c r="F11" s="43" t="n">
        <v>14916.475</v>
      </c>
      <c r="G11" s="43" t="n">
        <v>6828.931</v>
      </c>
      <c r="H11" s="43" t="n">
        <v>0</v>
      </c>
      <c r="I11" s="44" t="n">
        <v>60939.218</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35010.721</v>
      </c>
      <c r="C13" s="41" t="n">
        <v>2471.526</v>
      </c>
      <c r="D13" s="41" t="n">
        <v>61687.105</v>
      </c>
      <c r="E13" s="41" t="n">
        <v>16458.576</v>
      </c>
      <c r="F13" s="41" t="n">
        <v>131487.553</v>
      </c>
      <c r="G13" s="41" t="n">
        <v>10810.772</v>
      </c>
      <c r="H13" s="41" t="n">
        <v>7554.778</v>
      </c>
      <c r="I13" s="41" t="n">
        <v>365481.031</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53</v>
      </c>
      <c r="C15" s="43" t="n">
        <v>0</v>
      </c>
      <c r="D15" s="43" t="n">
        <v>6.393</v>
      </c>
      <c r="E15" s="43" t="n">
        <v>0</v>
      </c>
      <c r="F15" s="43" t="n">
        <v>0.116</v>
      </c>
      <c r="G15" s="43" t="n">
        <v>0</v>
      </c>
      <c r="H15" s="43" t="n">
        <v>0</v>
      </c>
      <c r="I15" s="43" t="n">
        <v>6.562</v>
      </c>
    </row>
    <row r="16" customFormat="false" ht="14.25" hidden="false" customHeight="true" outlineLevel="0" collapsed="false">
      <c r="A16" s="45" t="s">
        <v>53</v>
      </c>
      <c r="B16" s="43" t="n">
        <v>27380.466</v>
      </c>
      <c r="C16" s="43" t="n">
        <v>140.996</v>
      </c>
      <c r="D16" s="43" t="n">
        <v>13178.054</v>
      </c>
      <c r="E16" s="43" t="n">
        <v>10275.11</v>
      </c>
      <c r="F16" s="43" t="n">
        <v>24730.283</v>
      </c>
      <c r="G16" s="43" t="n">
        <v>1109.348</v>
      </c>
      <c r="H16" s="43" t="n">
        <v>0</v>
      </c>
      <c r="I16" s="43" t="n">
        <v>76814.257</v>
      </c>
    </row>
    <row r="17" customFormat="false" ht="14.25" hidden="false" customHeight="true" outlineLevel="0" collapsed="false">
      <c r="A17" s="45" t="s">
        <v>72</v>
      </c>
      <c r="B17" s="43" t="n">
        <v>1266.023</v>
      </c>
      <c r="C17" s="43" t="n">
        <v>11.001</v>
      </c>
      <c r="D17" s="43" t="n">
        <v>1064.436</v>
      </c>
      <c r="E17" s="43" t="n">
        <v>6.067</v>
      </c>
      <c r="F17" s="43" t="n">
        <v>1221.989</v>
      </c>
      <c r="G17" s="43" t="n">
        <v>73.252</v>
      </c>
      <c r="H17" s="43" t="n">
        <v>0</v>
      </c>
      <c r="I17" s="43" t="n">
        <v>3642.768</v>
      </c>
    </row>
    <row r="18" customFormat="false" ht="14.25" hidden="false" customHeight="true" outlineLevel="0" collapsed="false">
      <c r="A18" s="45" t="s">
        <v>18</v>
      </c>
      <c r="B18" s="43" t="n">
        <v>1869.877</v>
      </c>
      <c r="C18" s="43" t="n">
        <v>40.414</v>
      </c>
      <c r="D18" s="43" t="n">
        <v>438.435</v>
      </c>
      <c r="E18" s="43" t="n">
        <v>91.341</v>
      </c>
      <c r="F18" s="43" t="n">
        <v>1188.605</v>
      </c>
      <c r="G18" s="43" t="n">
        <v>37.967</v>
      </c>
      <c r="H18" s="43" t="n">
        <v>0</v>
      </c>
      <c r="I18" s="43" t="n">
        <v>3666.639</v>
      </c>
    </row>
    <row r="19" customFormat="false" ht="14.25" hidden="false" customHeight="true" outlineLevel="0" collapsed="false">
      <c r="A19" s="45" t="s">
        <v>20</v>
      </c>
      <c r="B19" s="43" t="n">
        <v>3979.259</v>
      </c>
      <c r="C19" s="43" t="n">
        <v>34.826</v>
      </c>
      <c r="D19" s="43" t="n">
        <v>1680.743</v>
      </c>
      <c r="E19" s="43" t="n">
        <v>124.191</v>
      </c>
      <c r="F19" s="43" t="n">
        <v>2045.77</v>
      </c>
      <c r="G19" s="43" t="n">
        <v>777.354</v>
      </c>
      <c r="H19" s="43" t="n">
        <v>436.306</v>
      </c>
      <c r="I19" s="43" t="n">
        <v>9078.449</v>
      </c>
    </row>
    <row r="20" customFormat="false" ht="14.25" hidden="false" customHeight="true" outlineLevel="0" collapsed="false">
      <c r="A20" s="45" t="s">
        <v>67</v>
      </c>
      <c r="B20" s="43" t="n">
        <v>842.963</v>
      </c>
      <c r="C20" s="43" t="n">
        <v>3.72</v>
      </c>
      <c r="D20" s="43" t="n">
        <v>482.646</v>
      </c>
      <c r="E20" s="43" t="n">
        <v>0.172</v>
      </c>
      <c r="F20" s="43" t="n">
        <v>1103.932</v>
      </c>
      <c r="G20" s="43" t="n">
        <v>30.122</v>
      </c>
      <c r="H20" s="43" t="n">
        <v>0</v>
      </c>
      <c r="I20" s="43" t="n">
        <v>2463.555</v>
      </c>
    </row>
    <row r="21" customFormat="false" ht="14.25" hidden="false" customHeight="true" outlineLevel="0" collapsed="false">
      <c r="A21" s="45" t="s">
        <v>21</v>
      </c>
      <c r="B21" s="43" t="n">
        <v>181.202</v>
      </c>
      <c r="C21" s="43" t="n">
        <v>0.653</v>
      </c>
      <c r="D21" s="43" t="n">
        <v>44.999</v>
      </c>
      <c r="E21" s="43" t="n">
        <v>123.059</v>
      </c>
      <c r="F21" s="43" t="n">
        <v>188.093</v>
      </c>
      <c r="G21" s="43" t="n">
        <v>10.89</v>
      </c>
      <c r="H21" s="43" t="n">
        <v>0</v>
      </c>
      <c r="I21" s="43" t="n">
        <v>548.896</v>
      </c>
    </row>
    <row r="22" customFormat="false" ht="14.25" hidden="false" customHeight="true" outlineLevel="0" collapsed="false">
      <c r="A22" s="45" t="s">
        <v>22</v>
      </c>
      <c r="B22" s="43" t="n">
        <v>7198.296</v>
      </c>
      <c r="C22" s="43" t="n">
        <v>617.939</v>
      </c>
      <c r="D22" s="43" t="n">
        <v>5063.879</v>
      </c>
      <c r="E22" s="43" t="n">
        <v>927.509</v>
      </c>
      <c r="F22" s="43" t="n">
        <v>7302.984</v>
      </c>
      <c r="G22" s="43" t="n">
        <v>1115.689</v>
      </c>
      <c r="H22" s="43" t="n">
        <v>660.316</v>
      </c>
      <c r="I22" s="43" t="n">
        <v>22886.612</v>
      </c>
    </row>
    <row r="23" customFormat="false" ht="14.25" hidden="false" customHeight="true" outlineLevel="0" collapsed="false">
      <c r="A23" s="45" t="s">
        <v>49</v>
      </c>
      <c r="B23" s="43" t="n">
        <v>30357.804</v>
      </c>
      <c r="C23" s="43" t="n">
        <v>351.854</v>
      </c>
      <c r="D23" s="43" t="n">
        <v>16025.595</v>
      </c>
      <c r="E23" s="43" t="n">
        <v>1983.341</v>
      </c>
      <c r="F23" s="43" t="n">
        <v>32885.322</v>
      </c>
      <c r="G23" s="43" t="n">
        <v>368.681</v>
      </c>
      <c r="H23" s="43" t="n">
        <v>2570.178</v>
      </c>
      <c r="I23" s="43" t="n">
        <v>84542.775</v>
      </c>
    </row>
    <row r="24" customFormat="false" ht="14.25" hidden="false" customHeight="true" outlineLevel="0" collapsed="false">
      <c r="A24" s="45" t="s">
        <v>24</v>
      </c>
      <c r="B24" s="43" t="n">
        <v>40663.642</v>
      </c>
      <c r="C24" s="43" t="n">
        <v>1032.039</v>
      </c>
      <c r="D24" s="43" t="n">
        <v>11677.768</v>
      </c>
      <c r="E24" s="43" t="n">
        <v>2248.137</v>
      </c>
      <c r="F24" s="43" t="n">
        <v>34106.923</v>
      </c>
      <c r="G24" s="43" t="n">
        <v>6105.573</v>
      </c>
      <c r="H24" s="43" t="n">
        <v>2479.052</v>
      </c>
      <c r="I24" s="43" t="n">
        <v>98313.134</v>
      </c>
    </row>
    <row r="25" customFormat="false" ht="14.25" hidden="false" customHeight="true" outlineLevel="0" collapsed="false">
      <c r="A25" s="45" t="s">
        <v>25</v>
      </c>
      <c r="B25" s="43" t="n">
        <v>21271.136</v>
      </c>
      <c r="C25" s="43" t="n">
        <v>238.084</v>
      </c>
      <c r="D25" s="43" t="n">
        <v>12024.157</v>
      </c>
      <c r="E25" s="43" t="n">
        <v>679.649</v>
      </c>
      <c r="F25" s="43" t="n">
        <v>26713.536</v>
      </c>
      <c r="G25" s="43" t="n">
        <v>1181.896</v>
      </c>
      <c r="H25" s="43" t="n">
        <v>1408.926</v>
      </c>
      <c r="I25" s="43" t="n">
        <v>63517.384</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5.811</v>
      </c>
      <c r="C28" s="41" t="n">
        <v>0.009</v>
      </c>
      <c r="D28" s="41" t="n">
        <v>2.506</v>
      </c>
      <c r="E28" s="41" t="n">
        <v>0.158</v>
      </c>
      <c r="F28" s="41" t="n">
        <v>12.408</v>
      </c>
      <c r="G28" s="41" t="n">
        <v>0.044</v>
      </c>
      <c r="H28" s="41" t="n">
        <v>0.166</v>
      </c>
      <c r="I28" s="41" t="n">
        <v>21.102</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5.811</v>
      </c>
      <c r="C30" s="43" t="n">
        <v>0.009</v>
      </c>
      <c r="D30" s="43" t="n">
        <v>2.506</v>
      </c>
      <c r="E30" s="43" t="n">
        <v>0.158</v>
      </c>
      <c r="F30" s="43" t="n">
        <v>12.408</v>
      </c>
      <c r="G30" s="43" t="n">
        <v>0.044</v>
      </c>
      <c r="H30" s="43" t="n">
        <v>0.166</v>
      </c>
      <c r="I30" s="43" t="n">
        <v>21.102</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28</v>
      </c>
      <c r="B32" s="41" t="n">
        <v>40156.396</v>
      </c>
      <c r="C32" s="41" t="n">
        <v>689.939</v>
      </c>
      <c r="D32" s="41" t="n">
        <v>15445.023</v>
      </c>
      <c r="E32" s="41" t="n">
        <v>9358.944</v>
      </c>
      <c r="F32" s="41" t="n">
        <v>24307.147</v>
      </c>
      <c r="G32" s="41" t="n">
        <v>2217.491</v>
      </c>
      <c r="H32" s="41" t="n">
        <v>990.366</v>
      </c>
      <c r="I32" s="41" t="n">
        <v>93165.306</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5" t="s">
        <v>30</v>
      </c>
      <c r="B34" s="43" t="n">
        <v>3.759</v>
      </c>
      <c r="C34" s="43" t="n">
        <v>0</v>
      </c>
      <c r="D34" s="43" t="n">
        <v>8.487</v>
      </c>
      <c r="E34" s="43" t="n">
        <v>1773.82</v>
      </c>
      <c r="F34" s="43" t="n">
        <v>154.796</v>
      </c>
      <c r="G34" s="43" t="n">
        <v>5.361</v>
      </c>
      <c r="H34" s="43" t="n">
        <v>0</v>
      </c>
      <c r="I34" s="44" t="n">
        <v>1946.223</v>
      </c>
    </row>
    <row r="35" customFormat="false" ht="14.25" hidden="false" customHeight="true" outlineLevel="0" collapsed="false">
      <c r="A35" s="42" t="s">
        <v>31</v>
      </c>
      <c r="B35" s="43" t="n">
        <v>0.255</v>
      </c>
      <c r="C35" s="43" t="n">
        <v>0</v>
      </c>
      <c r="D35" s="43" t="n">
        <v>13.931</v>
      </c>
      <c r="E35" s="43" t="n">
        <v>3027.16</v>
      </c>
      <c r="F35" s="43" t="n">
        <v>50.308</v>
      </c>
      <c r="G35" s="43" t="n">
        <v>0.114</v>
      </c>
      <c r="H35" s="43" t="n">
        <v>0</v>
      </c>
      <c r="I35" s="44" t="n">
        <v>3091.768</v>
      </c>
    </row>
    <row r="36" customFormat="false" ht="14.25" hidden="false" customHeight="true" outlineLevel="0" collapsed="false">
      <c r="A36" s="42" t="s">
        <v>34</v>
      </c>
      <c r="B36" s="43" t="n">
        <v>1057.514</v>
      </c>
      <c r="C36" s="43" t="n">
        <v>0.027</v>
      </c>
      <c r="D36" s="43" t="n">
        <v>1288.11</v>
      </c>
      <c r="E36" s="43" t="n">
        <v>634.588</v>
      </c>
      <c r="F36" s="43" t="n">
        <v>1827.488</v>
      </c>
      <c r="G36" s="43" t="n">
        <v>594.343</v>
      </c>
      <c r="H36" s="43" t="n">
        <v>0</v>
      </c>
      <c r="I36" s="44" t="n">
        <v>5402.07</v>
      </c>
    </row>
    <row r="37" customFormat="false" ht="14.25" hidden="false" customHeight="true" outlineLevel="0" collapsed="false">
      <c r="A37" s="42" t="s">
        <v>35</v>
      </c>
      <c r="B37" s="43" t="n">
        <v>8247.368</v>
      </c>
      <c r="C37" s="43" t="n">
        <v>413.885</v>
      </c>
      <c r="D37" s="43" t="n">
        <v>4198.715</v>
      </c>
      <c r="E37" s="43" t="n">
        <v>1169.773</v>
      </c>
      <c r="F37" s="43" t="n">
        <v>5265.482</v>
      </c>
      <c r="G37" s="43" t="n">
        <v>455.9</v>
      </c>
      <c r="H37" s="43" t="n">
        <v>314.65</v>
      </c>
      <c r="I37" s="44" t="n">
        <v>20065.773</v>
      </c>
    </row>
    <row r="38" customFormat="false" ht="14.25" hidden="false" customHeight="true" outlineLevel="0" collapsed="false">
      <c r="A38" s="42" t="s">
        <v>36</v>
      </c>
      <c r="B38" s="43" t="n">
        <v>0</v>
      </c>
      <c r="C38" s="43" t="n">
        <v>0</v>
      </c>
      <c r="D38" s="43" t="n">
        <v>92.066</v>
      </c>
      <c r="E38" s="43" t="n">
        <v>84.906</v>
      </c>
      <c r="F38" s="43" t="n">
        <v>136.64</v>
      </c>
      <c r="G38" s="43" t="n">
        <v>21.223</v>
      </c>
      <c r="H38" s="43" t="n">
        <v>0</v>
      </c>
      <c r="I38" s="44" t="n">
        <v>334.835</v>
      </c>
    </row>
    <row r="39" customFormat="false" ht="14.25" hidden="false" customHeight="true" outlineLevel="0" collapsed="false">
      <c r="A39" s="42" t="s">
        <v>73</v>
      </c>
      <c r="B39" s="43" t="n">
        <v>796.375</v>
      </c>
      <c r="C39" s="43" t="n">
        <v>3.692</v>
      </c>
      <c r="D39" s="43" t="n">
        <v>721.515</v>
      </c>
      <c r="E39" s="43" t="n">
        <v>14.541</v>
      </c>
      <c r="F39" s="43" t="n">
        <v>710.171</v>
      </c>
      <c r="G39" s="43" t="n">
        <v>26.881</v>
      </c>
      <c r="H39" s="43" t="n">
        <v>0</v>
      </c>
      <c r="I39" s="44" t="n">
        <v>2273.175</v>
      </c>
    </row>
    <row r="40" customFormat="false" ht="14.25" hidden="false" customHeight="true" outlineLevel="0" collapsed="false">
      <c r="A40" s="42" t="s">
        <v>19</v>
      </c>
      <c r="B40" s="43" t="n">
        <v>975.917</v>
      </c>
      <c r="C40" s="43" t="n">
        <v>0</v>
      </c>
      <c r="D40" s="43" t="n">
        <v>536.213</v>
      </c>
      <c r="E40" s="43" t="n">
        <v>38.716</v>
      </c>
      <c r="F40" s="43" t="n">
        <v>499.421</v>
      </c>
      <c r="G40" s="43" t="n">
        <v>0.238</v>
      </c>
      <c r="H40" s="43" t="n">
        <v>0</v>
      </c>
      <c r="I40" s="44" t="n">
        <v>2050.505</v>
      </c>
    </row>
    <row r="41" customFormat="false" ht="14.25" hidden="false" customHeight="true" outlineLevel="0" collapsed="false">
      <c r="A41" s="42" t="s">
        <v>63</v>
      </c>
      <c r="B41" s="43" t="n">
        <v>15378.278</v>
      </c>
      <c r="C41" s="43" t="n">
        <v>74.773</v>
      </c>
      <c r="D41" s="43" t="n">
        <v>4844.748</v>
      </c>
      <c r="E41" s="43" t="n">
        <v>286.214</v>
      </c>
      <c r="F41" s="43" t="n">
        <v>7475.109</v>
      </c>
      <c r="G41" s="43" t="n">
        <v>861.601</v>
      </c>
      <c r="H41" s="43" t="n">
        <v>354.847</v>
      </c>
      <c r="I41" s="44" t="n">
        <v>29275.57</v>
      </c>
    </row>
    <row r="42" customFormat="false" ht="14.25" hidden="false" customHeight="true" outlineLevel="0" collapsed="false">
      <c r="A42" s="42" t="s">
        <v>37</v>
      </c>
      <c r="B42" s="43" t="n">
        <v>2.597</v>
      </c>
      <c r="C42" s="43" t="n">
        <v>0</v>
      </c>
      <c r="D42" s="43" t="n">
        <v>2.373</v>
      </c>
      <c r="E42" s="43" t="n">
        <v>0.002</v>
      </c>
      <c r="F42" s="43" t="n">
        <v>7.796</v>
      </c>
      <c r="G42" s="43" t="n">
        <v>0</v>
      </c>
      <c r="H42" s="43" t="n">
        <v>0</v>
      </c>
      <c r="I42" s="44" t="n">
        <v>12.768</v>
      </c>
    </row>
    <row r="43" customFormat="false" ht="14.25" hidden="false" customHeight="true" outlineLevel="0" collapsed="false">
      <c r="A43" s="45" t="s">
        <v>38</v>
      </c>
      <c r="B43" s="43" t="n">
        <v>5315.658</v>
      </c>
      <c r="C43" s="43" t="n">
        <v>22.383</v>
      </c>
      <c r="D43" s="43" t="n">
        <v>2292.1</v>
      </c>
      <c r="E43" s="43" t="n">
        <v>375.403</v>
      </c>
      <c r="F43" s="43" t="n">
        <v>4711.713</v>
      </c>
      <c r="G43" s="43" t="n">
        <v>208.655</v>
      </c>
      <c r="H43" s="43" t="n">
        <v>320.869</v>
      </c>
      <c r="I43" s="44" t="n">
        <v>13246.781</v>
      </c>
    </row>
    <row r="44" customFormat="false" ht="14.25" hidden="false" customHeight="true" outlineLevel="0" collapsed="false">
      <c r="A44" s="42" t="s">
        <v>40</v>
      </c>
      <c r="B44" s="43" t="n">
        <v>7762.879</v>
      </c>
      <c r="C44" s="43" t="n">
        <v>174.073</v>
      </c>
      <c r="D44" s="43" t="n">
        <v>921.91</v>
      </c>
      <c r="E44" s="43" t="n">
        <v>235.396</v>
      </c>
      <c r="F44" s="43" t="n">
        <v>2402.027</v>
      </c>
      <c r="G44" s="43" t="n">
        <v>35.091</v>
      </c>
      <c r="H44" s="43" t="n">
        <v>0</v>
      </c>
      <c r="I44" s="44" t="n">
        <v>11531.376</v>
      </c>
    </row>
    <row r="45" customFormat="false" ht="14.25" hidden="false" customHeight="true" outlineLevel="0" collapsed="false">
      <c r="A45" s="42" t="s">
        <v>42</v>
      </c>
      <c r="B45" s="43" t="n">
        <v>0</v>
      </c>
      <c r="C45" s="43" t="n">
        <v>0</v>
      </c>
      <c r="D45" s="43" t="n">
        <v>0.505</v>
      </c>
      <c r="E45" s="43" t="n">
        <v>1585.444</v>
      </c>
      <c r="F45" s="43" t="n">
        <v>0.23</v>
      </c>
      <c r="G45" s="43" t="n">
        <v>0</v>
      </c>
      <c r="H45" s="43" t="n">
        <v>0</v>
      </c>
      <c r="I45" s="44" t="n">
        <v>1586.179</v>
      </c>
    </row>
    <row r="46" customFormat="false" ht="14.25" hidden="false" customHeight="true" outlineLevel="0" collapsed="false">
      <c r="A46" s="42" t="s">
        <v>47</v>
      </c>
      <c r="B46" s="43" t="n">
        <v>0</v>
      </c>
      <c r="C46" s="43" t="n">
        <v>0</v>
      </c>
      <c r="D46" s="43" t="n">
        <v>0.087</v>
      </c>
      <c r="E46" s="43" t="n">
        <v>82.755</v>
      </c>
      <c r="F46" s="43" t="n">
        <v>1.045</v>
      </c>
      <c r="G46" s="43" t="n">
        <v>0</v>
      </c>
      <c r="H46" s="43" t="n">
        <v>0</v>
      </c>
      <c r="I46" s="44" t="n">
        <v>83.887</v>
      </c>
    </row>
    <row r="47" customFormat="false" ht="14.25" hidden="false" customHeight="true" outlineLevel="0" collapsed="false">
      <c r="A47" s="42" t="s">
        <v>74</v>
      </c>
      <c r="B47" s="43" t="n">
        <v>0.002</v>
      </c>
      <c r="C47" s="43" t="n">
        <v>0</v>
      </c>
      <c r="D47" s="43" t="n">
        <v>199.639</v>
      </c>
      <c r="E47" s="43" t="n">
        <v>41.907</v>
      </c>
      <c r="F47" s="43" t="n">
        <v>300.332</v>
      </c>
      <c r="G47" s="43" t="n">
        <v>0</v>
      </c>
      <c r="H47" s="43" t="n">
        <v>0</v>
      </c>
      <c r="I47" s="44" t="n">
        <v>541.88</v>
      </c>
    </row>
    <row r="48" customFormat="false" ht="14.25" hidden="false" customHeight="true" outlineLevel="0" collapsed="false">
      <c r="A48" s="42" t="s">
        <v>48</v>
      </c>
      <c r="B48" s="43" t="n">
        <v>615.794</v>
      </c>
      <c r="C48" s="43" t="n">
        <v>1.106</v>
      </c>
      <c r="D48" s="43" t="n">
        <v>295.016</v>
      </c>
      <c r="E48" s="43" t="n">
        <v>0.668</v>
      </c>
      <c r="F48" s="43" t="n">
        <v>674.929</v>
      </c>
      <c r="G48" s="43" t="n">
        <v>8.067</v>
      </c>
      <c r="H48" s="43" t="n">
        <v>0</v>
      </c>
      <c r="I48" s="44" t="n">
        <v>1595.58</v>
      </c>
    </row>
    <row r="49" customFormat="false" ht="14.25" hidden="false" customHeight="true" outlineLevel="0" collapsed="false">
      <c r="A49" s="42" t="s">
        <v>75</v>
      </c>
      <c r="B49" s="43" t="n">
        <v>0</v>
      </c>
      <c r="C49" s="43" t="n">
        <v>0</v>
      </c>
      <c r="D49" s="43" t="n">
        <v>29.608</v>
      </c>
      <c r="E49" s="43" t="n">
        <v>7.651</v>
      </c>
      <c r="F49" s="43" t="n">
        <v>89.66</v>
      </c>
      <c r="G49" s="43" t="n">
        <v>0.017</v>
      </c>
      <c r="H49" s="43" t="n">
        <v>0</v>
      </c>
      <c r="I49" s="44" t="n">
        <v>126.936</v>
      </c>
    </row>
    <row r="50" customFormat="false" ht="14.25" hidden="false" customHeight="true" outlineLevel="0" collapsed="false">
      <c r="A50" s="46"/>
      <c r="B50" s="49"/>
      <c r="C50" s="49"/>
      <c r="D50" s="49"/>
      <c r="E50" s="49"/>
      <c r="F50" s="49"/>
      <c r="G50" s="49"/>
      <c r="H50" s="49"/>
      <c r="I50" s="50"/>
    </row>
    <row r="51" customFormat="false" ht="14.25" hidden="false" customHeight="true" outlineLevel="0" collapsed="false">
      <c r="A51" s="26"/>
    </row>
    <row r="53" customFormat="false" ht="12" hidden="false" customHeight="true" outlineLevel="0" collapsed="false">
      <c r="A53" s="29"/>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76</v>
      </c>
      <c r="B1" s="31"/>
      <c r="C1" s="31"/>
      <c r="D1" s="31"/>
      <c r="E1" s="31"/>
      <c r="F1" s="32"/>
      <c r="G1" s="32"/>
      <c r="H1" s="32"/>
      <c r="I1" s="32"/>
      <c r="J1" s="32"/>
    </row>
    <row r="2" s="33" customFormat="true" ht="18.75" hidden="false" customHeight="true" outlineLevel="0" collapsed="false">
      <c r="A2" s="51" t="s">
        <v>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241971.324</v>
      </c>
      <c r="C5" s="41" t="n">
        <v>26097.259</v>
      </c>
      <c r="D5" s="41" t="n">
        <v>114244.054</v>
      </c>
      <c r="E5" s="41" t="n">
        <v>28494.876</v>
      </c>
      <c r="F5" s="41" t="n">
        <v>171134.287</v>
      </c>
      <c r="G5" s="41" t="n">
        <v>30821.716</v>
      </c>
      <c r="H5" s="41" t="n">
        <v>1917.269</v>
      </c>
      <c r="I5" s="41" t="n">
        <v>614680.785</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93179.981</v>
      </c>
      <c r="C7" s="41" t="n">
        <v>23210.348</v>
      </c>
      <c r="D7" s="41" t="n">
        <v>38936.339</v>
      </c>
      <c r="E7" s="41" t="n">
        <v>7712.427</v>
      </c>
      <c r="F7" s="41" t="n">
        <v>46586.889</v>
      </c>
      <c r="G7" s="41" t="n">
        <v>18180.66</v>
      </c>
      <c r="H7" s="41" t="n">
        <v>473.117</v>
      </c>
      <c r="I7" s="41" t="n">
        <v>228279.761</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58614.25</v>
      </c>
      <c r="C9" s="43" t="n">
        <v>13002.893</v>
      </c>
      <c r="D9" s="43" t="n">
        <v>19087.039</v>
      </c>
      <c r="E9" s="43" t="n">
        <v>2473.864</v>
      </c>
      <c r="F9" s="43" t="n">
        <v>22072.912</v>
      </c>
      <c r="G9" s="43" t="n">
        <v>10545.514</v>
      </c>
      <c r="H9" s="43" t="n">
        <v>0</v>
      </c>
      <c r="I9" s="44" t="n">
        <v>125796.472</v>
      </c>
    </row>
    <row r="10" customFormat="false" ht="14.25" hidden="false" customHeight="true" outlineLevel="0" collapsed="false">
      <c r="A10" s="42" t="s">
        <v>14</v>
      </c>
      <c r="B10" s="43" t="n">
        <v>22151.837</v>
      </c>
      <c r="C10" s="43" t="n">
        <v>3306.632</v>
      </c>
      <c r="D10" s="43" t="n">
        <v>9698.599</v>
      </c>
      <c r="E10" s="43" t="n">
        <v>3223.828</v>
      </c>
      <c r="F10" s="43" t="n">
        <v>12794.035</v>
      </c>
      <c r="G10" s="43" t="n">
        <v>3133.966</v>
      </c>
      <c r="H10" s="43" t="n">
        <v>473.117</v>
      </c>
      <c r="I10" s="44" t="n">
        <v>54782.014</v>
      </c>
    </row>
    <row r="11" customFormat="false" ht="14.25" hidden="false" customHeight="true" outlineLevel="0" collapsed="false">
      <c r="A11" s="42" t="s">
        <v>15</v>
      </c>
      <c r="B11" s="43" t="n">
        <v>12413.894</v>
      </c>
      <c r="C11" s="43" t="n">
        <v>6900.823</v>
      </c>
      <c r="D11" s="43" t="n">
        <v>10150.701</v>
      </c>
      <c r="E11" s="43" t="n">
        <v>2014.735</v>
      </c>
      <c r="F11" s="43" t="n">
        <v>11719.942</v>
      </c>
      <c r="G11" s="43" t="n">
        <v>4501.18</v>
      </c>
      <c r="H11" s="43" t="n">
        <v>0</v>
      </c>
      <c r="I11" s="44" t="n">
        <v>47701.275</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17257.064</v>
      </c>
      <c r="C13" s="41" t="n">
        <v>2153.163</v>
      </c>
      <c r="D13" s="41" t="n">
        <v>59065.632</v>
      </c>
      <c r="E13" s="41" t="n">
        <v>15027.393</v>
      </c>
      <c r="F13" s="41" t="n">
        <v>102027.936</v>
      </c>
      <c r="G13" s="41" t="n">
        <v>11188.567</v>
      </c>
      <c r="H13" s="41" t="n">
        <v>1306.618</v>
      </c>
      <c r="I13" s="41" t="n">
        <v>308026.373</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053</v>
      </c>
      <c r="C15" s="43" t="n">
        <v>0</v>
      </c>
      <c r="D15" s="43" t="n">
        <v>6.413</v>
      </c>
      <c r="E15" s="43" t="n">
        <v>0</v>
      </c>
      <c r="F15" s="43" t="n">
        <v>0.109</v>
      </c>
      <c r="G15" s="43" t="n">
        <v>0</v>
      </c>
      <c r="H15" s="43" t="n">
        <v>0</v>
      </c>
      <c r="I15" s="43" t="n">
        <v>6.575</v>
      </c>
    </row>
    <row r="16" customFormat="false" ht="14.25" hidden="false" customHeight="true" outlineLevel="0" collapsed="false">
      <c r="A16" s="45" t="s">
        <v>53</v>
      </c>
      <c r="B16" s="43" t="n">
        <v>25041.259</v>
      </c>
      <c r="C16" s="43" t="n">
        <v>409.127</v>
      </c>
      <c r="D16" s="43" t="n">
        <v>13438.595</v>
      </c>
      <c r="E16" s="43" t="n">
        <v>7378.267</v>
      </c>
      <c r="F16" s="43" t="n">
        <v>19820.445</v>
      </c>
      <c r="G16" s="43" t="n">
        <v>1079.205</v>
      </c>
      <c r="H16" s="43" t="n">
        <v>0</v>
      </c>
      <c r="I16" s="43" t="n">
        <v>67166.898</v>
      </c>
    </row>
    <row r="17" customFormat="false" ht="14.25" hidden="false" customHeight="true" outlineLevel="0" collapsed="false">
      <c r="A17" s="45" t="s">
        <v>72</v>
      </c>
      <c r="B17" s="43" t="n">
        <v>902.726</v>
      </c>
      <c r="C17" s="43" t="n">
        <v>35.978</v>
      </c>
      <c r="D17" s="43" t="n">
        <v>593.661</v>
      </c>
      <c r="E17" s="43" t="n">
        <v>8.208</v>
      </c>
      <c r="F17" s="43" t="n">
        <v>886.272</v>
      </c>
      <c r="G17" s="43" t="n">
        <v>14.776</v>
      </c>
      <c r="H17" s="43" t="n">
        <v>0</v>
      </c>
      <c r="I17" s="43" t="n">
        <v>2441.621</v>
      </c>
    </row>
    <row r="18" customFormat="false" ht="14.25" hidden="false" customHeight="true" outlineLevel="0" collapsed="false">
      <c r="A18" s="45" t="s">
        <v>18</v>
      </c>
      <c r="B18" s="43" t="n">
        <v>1180.51</v>
      </c>
      <c r="C18" s="43" t="n">
        <v>25.744</v>
      </c>
      <c r="D18" s="43" t="n">
        <v>400.439</v>
      </c>
      <c r="E18" s="43" t="n">
        <v>77.597</v>
      </c>
      <c r="F18" s="43" t="n">
        <v>941.017</v>
      </c>
      <c r="G18" s="43" t="n">
        <v>11.386</v>
      </c>
      <c r="H18" s="43" t="n">
        <v>0</v>
      </c>
      <c r="I18" s="43" t="n">
        <v>2636.693</v>
      </c>
    </row>
    <row r="19" customFormat="false" ht="14.25" hidden="false" customHeight="true" outlineLevel="0" collapsed="false">
      <c r="A19" s="45" t="s">
        <v>20</v>
      </c>
      <c r="B19" s="43" t="n">
        <v>3102.135</v>
      </c>
      <c r="C19" s="43" t="n">
        <v>44.64</v>
      </c>
      <c r="D19" s="43" t="n">
        <v>1641.42</v>
      </c>
      <c r="E19" s="43" t="n">
        <v>126.252</v>
      </c>
      <c r="F19" s="43" t="n">
        <v>2099.565</v>
      </c>
      <c r="G19" s="43" t="n">
        <v>656.464</v>
      </c>
      <c r="H19" s="43" t="n">
        <v>28.188</v>
      </c>
      <c r="I19" s="43" t="n">
        <v>7698.664</v>
      </c>
    </row>
    <row r="20" customFormat="false" ht="14.25" hidden="false" customHeight="true" outlineLevel="0" collapsed="false">
      <c r="A20" s="45" t="s">
        <v>67</v>
      </c>
      <c r="B20" s="43" t="n">
        <v>642.731</v>
      </c>
      <c r="C20" s="43" t="n">
        <v>5.468</v>
      </c>
      <c r="D20" s="43" t="n">
        <v>416.092</v>
      </c>
      <c r="E20" s="43" t="n">
        <v>8.297</v>
      </c>
      <c r="F20" s="43" t="n">
        <v>711.156</v>
      </c>
      <c r="G20" s="43" t="n">
        <v>6.881</v>
      </c>
      <c r="H20" s="43" t="n">
        <v>0</v>
      </c>
      <c r="I20" s="43" t="n">
        <v>1790.625</v>
      </c>
    </row>
    <row r="21" customFormat="false" ht="14.25" hidden="false" customHeight="true" outlineLevel="0" collapsed="false">
      <c r="A21" s="45" t="s">
        <v>21</v>
      </c>
      <c r="B21" s="43" t="n">
        <v>148.663</v>
      </c>
      <c r="C21" s="43" t="n">
        <v>1.394</v>
      </c>
      <c r="D21" s="43" t="n">
        <v>34.164</v>
      </c>
      <c r="E21" s="43" t="n">
        <v>285.309</v>
      </c>
      <c r="F21" s="43" t="n">
        <v>169.232</v>
      </c>
      <c r="G21" s="43" t="n">
        <v>4.277</v>
      </c>
      <c r="H21" s="43" t="n">
        <v>0</v>
      </c>
      <c r="I21" s="43" t="n">
        <v>643.039</v>
      </c>
    </row>
    <row r="22" customFormat="false" ht="14.25" hidden="false" customHeight="true" outlineLevel="0" collapsed="false">
      <c r="A22" s="45" t="s">
        <v>22</v>
      </c>
      <c r="B22" s="43" t="n">
        <v>3652.258</v>
      </c>
      <c r="C22" s="43" t="n">
        <v>126.264</v>
      </c>
      <c r="D22" s="43" t="n">
        <v>3314.89</v>
      </c>
      <c r="E22" s="43" t="n">
        <v>1211.631</v>
      </c>
      <c r="F22" s="43" t="n">
        <v>3398.954</v>
      </c>
      <c r="G22" s="43" t="n">
        <v>165.779</v>
      </c>
      <c r="H22" s="43" t="n">
        <v>129.374</v>
      </c>
      <c r="I22" s="43" t="n">
        <v>11999.15</v>
      </c>
    </row>
    <row r="23" customFormat="false" ht="14.25" hidden="false" customHeight="true" outlineLevel="0" collapsed="false">
      <c r="A23" s="45" t="s">
        <v>49</v>
      </c>
      <c r="B23" s="43" t="n">
        <v>26830.393</v>
      </c>
      <c r="C23" s="43" t="n">
        <v>548.265</v>
      </c>
      <c r="D23" s="43" t="n">
        <v>14731.577</v>
      </c>
      <c r="E23" s="43" t="n">
        <v>2408.31</v>
      </c>
      <c r="F23" s="43" t="n">
        <v>27177.63</v>
      </c>
      <c r="G23" s="43" t="n">
        <v>493.579</v>
      </c>
      <c r="H23" s="43" t="n">
        <v>468.665</v>
      </c>
      <c r="I23" s="43" t="n">
        <v>72658.419</v>
      </c>
    </row>
    <row r="24" customFormat="false" ht="14.25" hidden="false" customHeight="true" outlineLevel="0" collapsed="false">
      <c r="A24" s="45" t="s">
        <v>24</v>
      </c>
      <c r="B24" s="43" t="n">
        <v>38274.219</v>
      </c>
      <c r="C24" s="43" t="n">
        <v>559.017</v>
      </c>
      <c r="D24" s="43" t="n">
        <v>12067.591</v>
      </c>
      <c r="E24" s="43" t="n">
        <v>2469.384</v>
      </c>
      <c r="F24" s="43" t="n">
        <v>27397.775</v>
      </c>
      <c r="G24" s="43" t="n">
        <v>7155.922</v>
      </c>
      <c r="H24" s="43" t="n">
        <v>336.249</v>
      </c>
      <c r="I24" s="43" t="n">
        <v>88260.157</v>
      </c>
    </row>
    <row r="25" customFormat="false" ht="14.25" hidden="false" customHeight="true" outlineLevel="0" collapsed="false">
      <c r="A25" s="45" t="s">
        <v>25</v>
      </c>
      <c r="B25" s="43" t="n">
        <v>17482.117</v>
      </c>
      <c r="C25" s="43" t="n">
        <v>397.266</v>
      </c>
      <c r="D25" s="43" t="n">
        <v>12420.79</v>
      </c>
      <c r="E25" s="43" t="n">
        <v>1054.138</v>
      </c>
      <c r="F25" s="43" t="n">
        <v>19425.781</v>
      </c>
      <c r="G25" s="43" t="n">
        <v>1600.298</v>
      </c>
      <c r="H25" s="43" t="n">
        <v>344.142</v>
      </c>
      <c r="I25" s="43" t="n">
        <v>52724.532</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7.022</v>
      </c>
      <c r="C28" s="41" t="n">
        <v>0.011</v>
      </c>
      <c r="D28" s="41" t="n">
        <v>3.226</v>
      </c>
      <c r="E28" s="41" t="n">
        <v>0.175</v>
      </c>
      <c r="F28" s="41" t="n">
        <v>14.805</v>
      </c>
      <c r="G28" s="41" t="n">
        <v>0.047</v>
      </c>
      <c r="H28" s="41" t="n">
        <v>0.103</v>
      </c>
      <c r="I28" s="41" t="n">
        <v>25.389</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7.022</v>
      </c>
      <c r="C30" s="43" t="n">
        <v>0.011</v>
      </c>
      <c r="D30" s="43" t="n">
        <v>3.226</v>
      </c>
      <c r="E30" s="43" t="n">
        <v>0.175</v>
      </c>
      <c r="F30" s="43" t="n">
        <v>14.805</v>
      </c>
      <c r="G30" s="43" t="n">
        <v>0.047</v>
      </c>
      <c r="H30" s="43" t="n">
        <v>0.103</v>
      </c>
      <c r="I30" s="43" t="n">
        <v>25.389</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28</v>
      </c>
      <c r="B32" s="41" t="n">
        <v>31527.257</v>
      </c>
      <c r="C32" s="41" t="n">
        <v>733.737</v>
      </c>
      <c r="D32" s="41" t="n">
        <v>16238.857</v>
      </c>
      <c r="E32" s="41" t="n">
        <v>5754.881</v>
      </c>
      <c r="F32" s="41" t="n">
        <v>22504.657</v>
      </c>
      <c r="G32" s="41" t="n">
        <v>1452.442</v>
      </c>
      <c r="H32" s="41" t="n">
        <v>137.431</v>
      </c>
      <c r="I32" s="41" t="n">
        <v>78349.262</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5" t="s">
        <v>30</v>
      </c>
      <c r="B34" s="43" t="n">
        <v>6.779</v>
      </c>
      <c r="C34" s="43" t="n">
        <v>0</v>
      </c>
      <c r="D34" s="43" t="n">
        <v>5.508</v>
      </c>
      <c r="E34" s="43" t="n">
        <v>205.179</v>
      </c>
      <c r="F34" s="43" t="n">
        <v>100.957</v>
      </c>
      <c r="G34" s="43" t="n">
        <v>0.414</v>
      </c>
      <c r="H34" s="43" t="n">
        <v>0</v>
      </c>
      <c r="I34" s="44" t="n">
        <v>318.837</v>
      </c>
    </row>
    <row r="35" customFormat="false" ht="14.25" hidden="false" customHeight="true" outlineLevel="0" collapsed="false">
      <c r="A35" s="42" t="s">
        <v>31</v>
      </c>
      <c r="B35" s="43" t="n">
        <v>0.365</v>
      </c>
      <c r="C35" s="43" t="n">
        <v>0</v>
      </c>
      <c r="D35" s="43" t="n">
        <v>2.492</v>
      </c>
      <c r="E35" s="43" t="n">
        <v>392.796</v>
      </c>
      <c r="F35" s="43" t="n">
        <v>66.881</v>
      </c>
      <c r="G35" s="43" t="n">
        <v>0.175</v>
      </c>
      <c r="H35" s="43" t="n">
        <v>0</v>
      </c>
      <c r="I35" s="44" t="n">
        <v>462.709</v>
      </c>
    </row>
    <row r="36" customFormat="false" ht="14.25" hidden="false" customHeight="true" outlineLevel="0" collapsed="false">
      <c r="A36" s="42" t="s">
        <v>34</v>
      </c>
      <c r="B36" s="43" t="n">
        <v>947.321</v>
      </c>
      <c r="C36" s="43" t="n">
        <v>0</v>
      </c>
      <c r="D36" s="43" t="n">
        <v>1397.129</v>
      </c>
      <c r="E36" s="43" t="n">
        <v>436.797</v>
      </c>
      <c r="F36" s="43" t="n">
        <v>1554.239</v>
      </c>
      <c r="G36" s="43" t="n">
        <v>3.528</v>
      </c>
      <c r="H36" s="43" t="n">
        <v>0</v>
      </c>
      <c r="I36" s="44" t="n">
        <v>4339.014</v>
      </c>
    </row>
    <row r="37" customFormat="false" ht="14.25" hidden="false" customHeight="true" outlineLevel="0" collapsed="false">
      <c r="A37" s="42" t="s">
        <v>35</v>
      </c>
      <c r="B37" s="43" t="n">
        <v>6468.764</v>
      </c>
      <c r="C37" s="43" t="n">
        <v>173.958</v>
      </c>
      <c r="D37" s="43" t="n">
        <v>3441.625</v>
      </c>
      <c r="E37" s="43" t="n">
        <v>521.846</v>
      </c>
      <c r="F37" s="43" t="n">
        <v>4976.665</v>
      </c>
      <c r="G37" s="43" t="n">
        <v>180.595</v>
      </c>
      <c r="H37" s="43" t="n">
        <v>29.959</v>
      </c>
      <c r="I37" s="44" t="n">
        <v>15793.412</v>
      </c>
    </row>
    <row r="38" customFormat="false" ht="14.25" hidden="false" customHeight="true" outlineLevel="0" collapsed="false">
      <c r="A38" s="42" t="s">
        <v>36</v>
      </c>
      <c r="B38" s="43" t="n">
        <v>0</v>
      </c>
      <c r="C38" s="43" t="n">
        <v>0</v>
      </c>
      <c r="D38" s="43" t="n">
        <v>190.341</v>
      </c>
      <c r="E38" s="43" t="n">
        <v>1491.927</v>
      </c>
      <c r="F38" s="43" t="n">
        <v>95.763</v>
      </c>
      <c r="G38" s="43" t="n">
        <v>12.056</v>
      </c>
      <c r="H38" s="43" t="n">
        <v>0</v>
      </c>
      <c r="I38" s="44" t="n">
        <v>1790.087</v>
      </c>
    </row>
    <row r="39" customFormat="false" ht="14.25" hidden="false" customHeight="true" outlineLevel="0" collapsed="false">
      <c r="A39" s="42" t="s">
        <v>73</v>
      </c>
      <c r="B39" s="43" t="n">
        <v>531.404</v>
      </c>
      <c r="C39" s="43" t="n">
        <v>12.778</v>
      </c>
      <c r="D39" s="43" t="n">
        <v>530.922</v>
      </c>
      <c r="E39" s="43" t="n">
        <v>52.924</v>
      </c>
      <c r="F39" s="43" t="n">
        <v>710.291</v>
      </c>
      <c r="G39" s="43" t="n">
        <v>50.433</v>
      </c>
      <c r="H39" s="43" t="n">
        <v>0</v>
      </c>
      <c r="I39" s="44" t="n">
        <v>1888.752</v>
      </c>
    </row>
    <row r="40" customFormat="false" ht="14.25" hidden="false" customHeight="true" outlineLevel="0" collapsed="false">
      <c r="A40" s="42" t="s">
        <v>63</v>
      </c>
      <c r="B40" s="43" t="n">
        <v>10574.434</v>
      </c>
      <c r="C40" s="43" t="n">
        <v>256.069</v>
      </c>
      <c r="D40" s="43" t="n">
        <v>6256.331</v>
      </c>
      <c r="E40" s="43" t="n">
        <v>878.834</v>
      </c>
      <c r="F40" s="43" t="n">
        <v>5734.286</v>
      </c>
      <c r="G40" s="43" t="n">
        <v>706.292</v>
      </c>
      <c r="H40" s="43" t="n">
        <v>24.431</v>
      </c>
      <c r="I40" s="44" t="n">
        <v>24430.677</v>
      </c>
    </row>
    <row r="41" customFormat="false" ht="14.25" hidden="false" customHeight="true" outlineLevel="0" collapsed="false">
      <c r="A41" s="42" t="s">
        <v>77</v>
      </c>
      <c r="B41" s="43" t="n">
        <v>2561.117</v>
      </c>
      <c r="C41" s="43" t="n">
        <v>42.43</v>
      </c>
      <c r="D41" s="43" t="n">
        <v>1078.243</v>
      </c>
      <c r="E41" s="43" t="n">
        <v>286.764</v>
      </c>
      <c r="F41" s="43" t="n">
        <v>1882.053</v>
      </c>
      <c r="G41" s="43" t="n">
        <v>401.254</v>
      </c>
      <c r="H41" s="43" t="n">
        <v>14.458</v>
      </c>
      <c r="I41" s="44" t="n">
        <v>6266.319</v>
      </c>
    </row>
    <row r="42" customFormat="false" ht="14.25" hidden="false" customHeight="true" outlineLevel="0" collapsed="false">
      <c r="A42" s="42" t="s">
        <v>37</v>
      </c>
      <c r="B42" s="43" t="n">
        <v>2.896</v>
      </c>
      <c r="C42" s="43" t="n">
        <v>0</v>
      </c>
      <c r="D42" s="43" t="n">
        <v>2.523</v>
      </c>
      <c r="E42" s="43" t="n">
        <v>0</v>
      </c>
      <c r="F42" s="43" t="n">
        <v>14.978</v>
      </c>
      <c r="G42" s="43" t="n">
        <v>0</v>
      </c>
      <c r="H42" s="43" t="n">
        <v>0</v>
      </c>
      <c r="I42" s="44" t="n">
        <v>20.397</v>
      </c>
    </row>
    <row r="43" customFormat="false" ht="14.25" hidden="false" customHeight="true" outlineLevel="0" collapsed="false">
      <c r="A43" s="45" t="s">
        <v>38</v>
      </c>
      <c r="B43" s="43" t="n">
        <v>4073.405</v>
      </c>
      <c r="C43" s="43" t="n">
        <v>76.195</v>
      </c>
      <c r="D43" s="43" t="n">
        <v>1718.404</v>
      </c>
      <c r="E43" s="43" t="n">
        <v>468.947</v>
      </c>
      <c r="F43" s="43" t="n">
        <v>4252.358</v>
      </c>
      <c r="G43" s="43" t="n">
        <v>45.562</v>
      </c>
      <c r="H43" s="43" t="n">
        <v>68.583</v>
      </c>
      <c r="I43" s="44" t="n">
        <v>10703.454</v>
      </c>
    </row>
    <row r="44" customFormat="false" ht="14.25" hidden="false" customHeight="true" outlineLevel="0" collapsed="false">
      <c r="A44" s="42" t="s">
        <v>40</v>
      </c>
      <c r="B44" s="43" t="n">
        <v>5725.947</v>
      </c>
      <c r="C44" s="43" t="n">
        <v>170.108</v>
      </c>
      <c r="D44" s="43" t="n">
        <v>1162.923</v>
      </c>
      <c r="E44" s="43" t="n">
        <v>293.711</v>
      </c>
      <c r="F44" s="43" t="n">
        <v>1939.514</v>
      </c>
      <c r="G44" s="43" t="n">
        <v>37.631</v>
      </c>
      <c r="H44" s="43" t="n">
        <v>0</v>
      </c>
      <c r="I44" s="44" t="n">
        <v>9329.834</v>
      </c>
    </row>
    <row r="45" customFormat="false" ht="14.25" hidden="false" customHeight="true" outlineLevel="0" collapsed="false">
      <c r="A45" s="42" t="s">
        <v>42</v>
      </c>
      <c r="B45" s="43" t="n">
        <v>0</v>
      </c>
      <c r="C45" s="43" t="n">
        <v>0</v>
      </c>
      <c r="D45" s="43" t="n">
        <v>0.694</v>
      </c>
      <c r="E45" s="43" t="n">
        <v>495.969</v>
      </c>
      <c r="F45" s="43" t="n">
        <v>5.505</v>
      </c>
      <c r="G45" s="43" t="n">
        <v>0</v>
      </c>
      <c r="H45" s="43" t="n">
        <v>0</v>
      </c>
      <c r="I45" s="44" t="n">
        <v>502.168</v>
      </c>
    </row>
    <row r="46" customFormat="false" ht="14.25" hidden="false" customHeight="true" outlineLevel="0" collapsed="false">
      <c r="A46" s="42" t="s">
        <v>78</v>
      </c>
      <c r="B46" s="43" t="n">
        <v>224.135</v>
      </c>
      <c r="C46" s="43" t="n">
        <v>0</v>
      </c>
      <c r="D46" s="43" t="n">
        <v>42.562</v>
      </c>
      <c r="E46" s="43" t="n">
        <v>114.708</v>
      </c>
      <c r="F46" s="43" t="n">
        <v>368.765</v>
      </c>
      <c r="G46" s="43" t="n">
        <v>0.098</v>
      </c>
      <c r="H46" s="43" t="n">
        <v>0</v>
      </c>
      <c r="I46" s="44" t="n">
        <v>750.268</v>
      </c>
    </row>
    <row r="47" customFormat="false" ht="14.25" hidden="false" customHeight="true" outlineLevel="0" collapsed="false">
      <c r="A47" s="42" t="s">
        <v>47</v>
      </c>
      <c r="B47" s="43" t="n">
        <v>0</v>
      </c>
      <c r="C47" s="43" t="n">
        <v>0</v>
      </c>
      <c r="D47" s="43" t="n">
        <v>0.149</v>
      </c>
      <c r="E47" s="43" t="n">
        <v>65.332</v>
      </c>
      <c r="F47" s="43" t="n">
        <v>1.24</v>
      </c>
      <c r="G47" s="43" t="n">
        <v>0</v>
      </c>
      <c r="H47" s="43" t="n">
        <v>0</v>
      </c>
      <c r="I47" s="44" t="n">
        <v>66.721</v>
      </c>
    </row>
    <row r="48" customFormat="false" ht="14.25" hidden="false" customHeight="true" outlineLevel="0" collapsed="false">
      <c r="A48" s="42" t="s">
        <v>74</v>
      </c>
      <c r="B48" s="43" t="n">
        <v>0.002</v>
      </c>
      <c r="C48" s="43" t="n">
        <v>0</v>
      </c>
      <c r="D48" s="43" t="n">
        <v>161.247</v>
      </c>
      <c r="E48" s="43" t="n">
        <v>18.801</v>
      </c>
      <c r="F48" s="43" t="n">
        <v>304.936</v>
      </c>
      <c r="G48" s="43" t="n">
        <v>0.01</v>
      </c>
      <c r="H48" s="43" t="n">
        <v>0</v>
      </c>
      <c r="I48" s="44" t="n">
        <v>484.996</v>
      </c>
    </row>
    <row r="49" customFormat="false" ht="14.25" hidden="false" customHeight="true" outlineLevel="0" collapsed="false">
      <c r="A49" s="42" t="s">
        <v>48</v>
      </c>
      <c r="B49" s="43" t="n">
        <v>410.688</v>
      </c>
      <c r="C49" s="43" t="n">
        <v>2.199</v>
      </c>
      <c r="D49" s="43" t="n">
        <v>231.958</v>
      </c>
      <c r="E49" s="43" t="n">
        <v>5.749</v>
      </c>
      <c r="F49" s="43" t="n">
        <v>478.109</v>
      </c>
      <c r="G49" s="43" t="n">
        <v>14.378</v>
      </c>
      <c r="H49" s="43" t="n">
        <v>0</v>
      </c>
      <c r="I49" s="44" t="n">
        <v>1143.081</v>
      </c>
    </row>
    <row r="50" customFormat="false" ht="14.25" hidden="false" customHeight="true" outlineLevel="0" collapsed="false">
      <c r="A50" s="42" t="s">
        <v>75</v>
      </c>
      <c r="B50" s="43" t="n">
        <v>0</v>
      </c>
      <c r="C50" s="43" t="n">
        <v>0</v>
      </c>
      <c r="D50" s="43" t="n">
        <v>15.806</v>
      </c>
      <c r="E50" s="43" t="n">
        <v>24.597</v>
      </c>
      <c r="F50" s="43" t="n">
        <v>18.117</v>
      </c>
      <c r="G50" s="43" t="n">
        <v>0.016</v>
      </c>
      <c r="H50" s="43" t="n">
        <v>0</v>
      </c>
      <c r="I50" s="44" t="n">
        <v>58.536</v>
      </c>
    </row>
    <row r="51" customFormat="false" ht="14.25" hidden="false" customHeight="true" outlineLevel="0" collapsed="false">
      <c r="A51" s="46"/>
      <c r="B51" s="49"/>
      <c r="C51" s="49"/>
      <c r="D51" s="49"/>
      <c r="E51" s="49"/>
      <c r="F51" s="49"/>
      <c r="G51" s="49"/>
      <c r="H51" s="49"/>
      <c r="I51" s="50"/>
    </row>
    <row r="52" customFormat="false" ht="14.25" hidden="false" customHeight="true" outlineLevel="0" collapsed="false">
      <c r="A52" s="26"/>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2.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79</v>
      </c>
      <c r="B1" s="31"/>
      <c r="C1" s="31"/>
      <c r="D1" s="31"/>
      <c r="E1" s="31"/>
      <c r="F1" s="32"/>
      <c r="G1" s="32"/>
      <c r="H1" s="32"/>
      <c r="I1" s="32"/>
      <c r="J1" s="32"/>
    </row>
    <row r="2" s="33" customFormat="true" ht="18.75" hidden="false" customHeight="true" outlineLevel="0" collapsed="false">
      <c r="A2" s="51" t="s">
        <v>80</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81</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200657996</v>
      </c>
      <c r="C5" s="41" t="n">
        <v>21311674</v>
      </c>
      <c r="D5" s="41" t="n">
        <v>81519974</v>
      </c>
      <c r="E5" s="41" t="n">
        <v>17346781</v>
      </c>
      <c r="F5" s="41" t="n">
        <v>162666906</v>
      </c>
      <c r="G5" s="41" t="n">
        <v>22603090</v>
      </c>
      <c r="H5" s="41" t="n">
        <v>993539</v>
      </c>
      <c r="I5" s="41" t="n">
        <v>507099960</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77280745</v>
      </c>
      <c r="C7" s="41" t="n">
        <v>18627313</v>
      </c>
      <c r="D7" s="41" t="n">
        <v>26229073</v>
      </c>
      <c r="E7" s="41" t="n">
        <v>4707339</v>
      </c>
      <c r="F7" s="41" t="n">
        <v>44539968</v>
      </c>
      <c r="G7" s="41" t="n">
        <v>15402667</v>
      </c>
      <c r="H7" s="41" t="n">
        <v>185269</v>
      </c>
      <c r="I7" s="41" t="n">
        <v>186972374</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50179858</v>
      </c>
      <c r="C9" s="43" t="n">
        <v>10989195</v>
      </c>
      <c r="D9" s="43" t="n">
        <v>10378322</v>
      </c>
      <c r="E9" s="43" t="n">
        <v>596362</v>
      </c>
      <c r="F9" s="43" t="n">
        <v>18415128</v>
      </c>
      <c r="G9" s="43" t="n">
        <v>7970602</v>
      </c>
      <c r="H9" s="43" t="n">
        <v>0</v>
      </c>
      <c r="I9" s="44" t="n">
        <v>98529467</v>
      </c>
    </row>
    <row r="10" customFormat="false" ht="14.25" hidden="false" customHeight="true" outlineLevel="0" collapsed="false">
      <c r="A10" s="42" t="s">
        <v>14</v>
      </c>
      <c r="B10" s="43" t="n">
        <v>18336223</v>
      </c>
      <c r="C10" s="43" t="n">
        <v>1925797</v>
      </c>
      <c r="D10" s="43" t="n">
        <v>5509996</v>
      </c>
      <c r="E10" s="43" t="n">
        <v>1921734</v>
      </c>
      <c r="F10" s="43" t="n">
        <v>13669712</v>
      </c>
      <c r="G10" s="43" t="n">
        <v>2242453</v>
      </c>
      <c r="H10" s="43" t="n">
        <v>185269</v>
      </c>
      <c r="I10" s="44" t="n">
        <v>43791184</v>
      </c>
    </row>
    <row r="11" customFormat="false" ht="14.25" hidden="false" customHeight="true" outlineLevel="0" collapsed="false">
      <c r="A11" s="42" t="s">
        <v>15</v>
      </c>
      <c r="B11" s="43" t="n">
        <v>8764664</v>
      </c>
      <c r="C11" s="43" t="n">
        <v>5712321</v>
      </c>
      <c r="D11" s="43" t="n">
        <v>10340755</v>
      </c>
      <c r="E11" s="43" t="n">
        <v>2189243</v>
      </c>
      <c r="F11" s="43" t="n">
        <v>12455128</v>
      </c>
      <c r="G11" s="43" t="n">
        <v>5189612</v>
      </c>
      <c r="H11" s="43" t="n">
        <v>0</v>
      </c>
      <c r="I11" s="44" t="n">
        <v>44651723</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97113390</v>
      </c>
      <c r="C13" s="41" t="n">
        <v>1927206</v>
      </c>
      <c r="D13" s="41" t="n">
        <v>44166465</v>
      </c>
      <c r="E13" s="41" t="n">
        <v>8865135</v>
      </c>
      <c r="F13" s="41" t="n">
        <v>95279910</v>
      </c>
      <c r="G13" s="41" t="n">
        <v>6617172</v>
      </c>
      <c r="H13" s="41" t="n">
        <v>760927</v>
      </c>
      <c r="I13" s="41" t="n">
        <v>254730205</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52</v>
      </c>
      <c r="C15" s="43" t="n">
        <v>0</v>
      </c>
      <c r="D15" s="43" t="n">
        <v>6565</v>
      </c>
      <c r="E15" s="43" t="n">
        <v>0</v>
      </c>
      <c r="F15" s="43" t="n">
        <v>196</v>
      </c>
      <c r="G15" s="43" t="n">
        <v>0</v>
      </c>
      <c r="H15" s="43" t="n">
        <v>0</v>
      </c>
      <c r="I15" s="43" t="n">
        <v>6813</v>
      </c>
    </row>
    <row r="16" customFormat="false" ht="14.25" hidden="false" customHeight="true" outlineLevel="0" collapsed="false">
      <c r="A16" s="45" t="s">
        <v>53</v>
      </c>
      <c r="B16" s="43" t="n">
        <v>21917838</v>
      </c>
      <c r="C16" s="43" t="n">
        <v>262004</v>
      </c>
      <c r="D16" s="43" t="n">
        <v>10470003</v>
      </c>
      <c r="E16" s="43" t="n">
        <v>3560829</v>
      </c>
      <c r="F16" s="43" t="n">
        <v>18570199</v>
      </c>
      <c r="G16" s="43" t="n">
        <v>1070499</v>
      </c>
      <c r="H16" s="43" t="n">
        <v>0</v>
      </c>
      <c r="I16" s="43" t="n">
        <v>55851372</v>
      </c>
    </row>
    <row r="17" customFormat="false" ht="14.25" hidden="false" customHeight="true" outlineLevel="0" collapsed="false">
      <c r="A17" s="45" t="s">
        <v>72</v>
      </c>
      <c r="B17" s="43" t="n">
        <v>889496</v>
      </c>
      <c r="C17" s="43" t="n">
        <v>33590</v>
      </c>
      <c r="D17" s="43" t="n">
        <v>579124</v>
      </c>
      <c r="E17" s="43" t="n">
        <v>53420</v>
      </c>
      <c r="F17" s="43" t="n">
        <v>991361</v>
      </c>
      <c r="G17" s="43" t="n">
        <v>1416</v>
      </c>
      <c r="H17" s="43" t="n">
        <v>0</v>
      </c>
      <c r="I17" s="43" t="n">
        <v>2548407</v>
      </c>
    </row>
    <row r="18" customFormat="false" ht="14.25" hidden="false" customHeight="true" outlineLevel="0" collapsed="false">
      <c r="A18" s="45" t="s">
        <v>18</v>
      </c>
      <c r="B18" s="43" t="n">
        <v>1078681</v>
      </c>
      <c r="C18" s="43" t="n">
        <v>10376</v>
      </c>
      <c r="D18" s="43" t="n">
        <v>250997</v>
      </c>
      <c r="E18" s="43" t="n">
        <v>80545</v>
      </c>
      <c r="F18" s="43" t="n">
        <v>1017631</v>
      </c>
      <c r="G18" s="43" t="n">
        <v>26100</v>
      </c>
      <c r="H18" s="43" t="n">
        <v>0</v>
      </c>
      <c r="I18" s="43" t="n">
        <v>2464330</v>
      </c>
    </row>
    <row r="19" customFormat="false" ht="14.25" hidden="false" customHeight="true" outlineLevel="0" collapsed="false">
      <c r="A19" s="45" t="s">
        <v>20</v>
      </c>
      <c r="B19" s="43" t="n">
        <v>2971829</v>
      </c>
      <c r="C19" s="43" t="n">
        <v>28807</v>
      </c>
      <c r="D19" s="43" t="n">
        <v>1110817</v>
      </c>
      <c r="E19" s="43" t="n">
        <v>22171</v>
      </c>
      <c r="F19" s="43" t="n">
        <v>2210556</v>
      </c>
      <c r="G19" s="43" t="n">
        <v>294993</v>
      </c>
      <c r="H19" s="43" t="n">
        <v>808</v>
      </c>
      <c r="I19" s="43" t="n">
        <v>6639981</v>
      </c>
    </row>
    <row r="20" customFormat="false" ht="14.25" hidden="false" customHeight="true" outlineLevel="0" collapsed="false">
      <c r="A20" s="45" t="s">
        <v>67</v>
      </c>
      <c r="B20" s="43" t="n">
        <v>542984</v>
      </c>
      <c r="C20" s="43" t="n">
        <v>4740</v>
      </c>
      <c r="D20" s="43" t="n">
        <v>176530</v>
      </c>
      <c r="E20" s="43" t="n">
        <v>3125</v>
      </c>
      <c r="F20" s="43" t="n">
        <v>720714</v>
      </c>
      <c r="G20" s="43" t="n">
        <v>2011</v>
      </c>
      <c r="H20" s="43" t="n">
        <v>0</v>
      </c>
      <c r="I20" s="43" t="n">
        <v>1450104</v>
      </c>
    </row>
    <row r="21" customFormat="false" ht="14.25" hidden="false" customHeight="true" outlineLevel="0" collapsed="false">
      <c r="A21" s="45" t="s">
        <v>21</v>
      </c>
      <c r="B21" s="43" t="n">
        <v>144292</v>
      </c>
      <c r="C21" s="43" t="n">
        <v>1177</v>
      </c>
      <c r="D21" s="43" t="n">
        <v>48363</v>
      </c>
      <c r="E21" s="43" t="n">
        <v>93672</v>
      </c>
      <c r="F21" s="43" t="n">
        <v>238099</v>
      </c>
      <c r="G21" s="43" t="n">
        <v>3515</v>
      </c>
      <c r="H21" s="43" t="n">
        <v>0</v>
      </c>
      <c r="I21" s="43" t="n">
        <v>529118</v>
      </c>
    </row>
    <row r="22" customFormat="false" ht="14.25" hidden="false" customHeight="true" outlineLevel="0" collapsed="false">
      <c r="A22" s="45" t="s">
        <v>22</v>
      </c>
      <c r="B22" s="45" t="n">
        <v>3477604</v>
      </c>
      <c r="C22" s="43" t="n">
        <v>106512</v>
      </c>
      <c r="D22" s="43" t="n">
        <v>2075158</v>
      </c>
      <c r="E22" s="43" t="n">
        <v>147379</v>
      </c>
      <c r="F22" s="43" t="n">
        <v>3424394</v>
      </c>
      <c r="G22" s="43" t="n">
        <v>166826</v>
      </c>
      <c r="H22" s="43" t="n">
        <v>23762</v>
      </c>
      <c r="I22" s="43" t="n">
        <v>9421635</v>
      </c>
    </row>
    <row r="23" customFormat="false" ht="14.25" hidden="false" customHeight="true" outlineLevel="0" collapsed="false">
      <c r="A23" s="45" t="s">
        <v>49</v>
      </c>
      <c r="B23" s="45" t="n">
        <v>20843940</v>
      </c>
      <c r="C23" s="43" t="n">
        <v>475775</v>
      </c>
      <c r="D23" s="43" t="n">
        <v>13782725</v>
      </c>
      <c r="E23" s="43" t="n">
        <v>2329083</v>
      </c>
      <c r="F23" s="43" t="n">
        <v>24770722</v>
      </c>
      <c r="G23" s="43" t="n">
        <v>268236</v>
      </c>
      <c r="H23" s="43" t="n">
        <v>337564</v>
      </c>
      <c r="I23" s="43" t="n">
        <v>62808045</v>
      </c>
    </row>
    <row r="24" customFormat="false" ht="14.25" hidden="false" customHeight="true" outlineLevel="0" collapsed="false">
      <c r="A24" s="45" t="s">
        <v>24</v>
      </c>
      <c r="B24" s="45" t="n">
        <v>30038275</v>
      </c>
      <c r="C24" s="43" t="n">
        <v>670641</v>
      </c>
      <c r="D24" s="43" t="n">
        <v>8580691</v>
      </c>
      <c r="E24" s="43" t="n">
        <v>1859020</v>
      </c>
      <c r="F24" s="43" t="n">
        <v>26320079</v>
      </c>
      <c r="G24" s="43" t="n">
        <v>4595662</v>
      </c>
      <c r="H24" s="43" t="n">
        <v>112695</v>
      </c>
      <c r="I24" s="43" t="n">
        <v>72177063</v>
      </c>
    </row>
    <row r="25" customFormat="false" ht="14.25" hidden="false" customHeight="true" outlineLevel="0" collapsed="false">
      <c r="A25" s="45" t="s">
        <v>25</v>
      </c>
      <c r="B25" s="45" t="n">
        <v>15208399</v>
      </c>
      <c r="C25" s="43" t="n">
        <v>333584</v>
      </c>
      <c r="D25" s="43" t="n">
        <v>7085492</v>
      </c>
      <c r="E25" s="43" t="n">
        <v>715891</v>
      </c>
      <c r="F25" s="43" t="n">
        <v>17015959</v>
      </c>
      <c r="G25" s="43" t="n">
        <v>187914</v>
      </c>
      <c r="H25" s="43" t="n">
        <v>286098</v>
      </c>
      <c r="I25" s="43" t="n">
        <v>40833337</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7748</v>
      </c>
      <c r="C28" s="41" t="n">
        <v>11</v>
      </c>
      <c r="D28" s="41" t="n">
        <v>3534</v>
      </c>
      <c r="E28" s="41" t="n">
        <v>181</v>
      </c>
      <c r="F28" s="41" t="n">
        <v>16236</v>
      </c>
      <c r="G28" s="41" t="n">
        <v>49</v>
      </c>
      <c r="H28" s="41" t="n">
        <v>157</v>
      </c>
      <c r="I28" s="41" t="n">
        <v>27916</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7748</v>
      </c>
      <c r="C30" s="43" t="n">
        <v>11</v>
      </c>
      <c r="D30" s="43" t="n">
        <v>3534</v>
      </c>
      <c r="E30" s="43" t="n">
        <v>181</v>
      </c>
      <c r="F30" s="43" t="n">
        <v>16236</v>
      </c>
      <c r="G30" s="43" t="n">
        <v>49</v>
      </c>
      <c r="H30" s="43" t="n">
        <v>157</v>
      </c>
      <c r="I30" s="43" t="n">
        <v>27916</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28</v>
      </c>
      <c r="B32" s="41" t="n">
        <v>26256113</v>
      </c>
      <c r="C32" s="41" t="n">
        <v>757144</v>
      </c>
      <c r="D32" s="41" t="n">
        <v>11120902</v>
      </c>
      <c r="E32" s="41" t="n">
        <v>3774126</v>
      </c>
      <c r="F32" s="41" t="n">
        <v>22830792</v>
      </c>
      <c r="G32" s="41" t="n">
        <v>583202</v>
      </c>
      <c r="H32" s="41" t="n">
        <v>47186</v>
      </c>
      <c r="I32" s="41" t="n">
        <v>65369465</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5" t="s">
        <v>30</v>
      </c>
      <c r="B34" s="43" t="n">
        <v>5104</v>
      </c>
      <c r="C34" s="43" t="n">
        <v>0</v>
      </c>
      <c r="D34" s="43" t="n">
        <v>1337</v>
      </c>
      <c r="E34" s="43" t="n">
        <v>86689</v>
      </c>
      <c r="F34" s="43" t="n">
        <v>82457</v>
      </c>
      <c r="G34" s="43" t="n">
        <v>3546</v>
      </c>
      <c r="H34" s="43" t="n">
        <v>0</v>
      </c>
      <c r="I34" s="44" t="n">
        <v>179133</v>
      </c>
    </row>
    <row r="35" customFormat="false" ht="14.25" hidden="false" customHeight="true" outlineLevel="0" collapsed="false">
      <c r="A35" s="42" t="s">
        <v>31</v>
      </c>
      <c r="B35" s="43" t="n">
        <v>194</v>
      </c>
      <c r="C35" s="43" t="n">
        <v>0</v>
      </c>
      <c r="D35" s="43" t="n">
        <v>187</v>
      </c>
      <c r="E35" s="43" t="n">
        <v>85536</v>
      </c>
      <c r="F35" s="43" t="n">
        <v>38876</v>
      </c>
      <c r="G35" s="43" t="n">
        <v>16</v>
      </c>
      <c r="H35" s="43" t="n">
        <v>0</v>
      </c>
      <c r="I35" s="44" t="n">
        <v>124809</v>
      </c>
    </row>
    <row r="36" customFormat="false" ht="14.25" hidden="false" customHeight="true" outlineLevel="0" collapsed="false">
      <c r="A36" s="42" t="s">
        <v>34</v>
      </c>
      <c r="B36" s="43" t="n">
        <v>1036400</v>
      </c>
      <c r="C36" s="43" t="n">
        <v>0</v>
      </c>
      <c r="D36" s="43" t="n">
        <v>1169452</v>
      </c>
      <c r="E36" s="43" t="n">
        <v>359815</v>
      </c>
      <c r="F36" s="43" t="n">
        <v>1049140</v>
      </c>
      <c r="G36" s="43" t="n">
        <v>398</v>
      </c>
      <c r="H36" s="43" t="n">
        <v>0</v>
      </c>
      <c r="I36" s="44" t="n">
        <v>3615205</v>
      </c>
    </row>
    <row r="37" customFormat="false" ht="14.25" hidden="false" customHeight="true" outlineLevel="0" collapsed="false">
      <c r="A37" s="42" t="s">
        <v>35</v>
      </c>
      <c r="B37" s="43" t="n">
        <v>4751160</v>
      </c>
      <c r="C37" s="43" t="n">
        <v>111738</v>
      </c>
      <c r="D37" s="43" t="n">
        <v>1823143</v>
      </c>
      <c r="E37" s="43" t="n">
        <v>473450</v>
      </c>
      <c r="F37" s="43" t="n">
        <v>4388035</v>
      </c>
      <c r="G37" s="43" t="n">
        <v>77388</v>
      </c>
      <c r="H37" s="43" t="n">
        <v>11542</v>
      </c>
      <c r="I37" s="44" t="n">
        <v>11636456</v>
      </c>
    </row>
    <row r="38" customFormat="false" ht="14.25" hidden="false" customHeight="true" outlineLevel="0" collapsed="false">
      <c r="A38" s="42" t="s">
        <v>36</v>
      </c>
      <c r="B38" s="43" t="n">
        <v>0</v>
      </c>
      <c r="C38" s="43" t="n">
        <v>0</v>
      </c>
      <c r="D38" s="43" t="n">
        <v>72475</v>
      </c>
      <c r="E38" s="43" t="n">
        <v>333647</v>
      </c>
      <c r="F38" s="43" t="n">
        <v>155665</v>
      </c>
      <c r="G38" s="43" t="n">
        <v>7468</v>
      </c>
      <c r="H38" s="43" t="n">
        <v>0</v>
      </c>
      <c r="I38" s="44" t="n">
        <v>569255</v>
      </c>
    </row>
    <row r="39" customFormat="false" ht="14.25" hidden="false" customHeight="true" outlineLevel="0" collapsed="false">
      <c r="A39" s="42" t="s">
        <v>73</v>
      </c>
      <c r="B39" s="43" t="n">
        <v>464861</v>
      </c>
      <c r="C39" s="43" t="n">
        <v>6174</v>
      </c>
      <c r="D39" s="43" t="n">
        <v>601252</v>
      </c>
      <c r="E39" s="43" t="n">
        <v>6002</v>
      </c>
      <c r="F39" s="43" t="n">
        <v>771804</v>
      </c>
      <c r="G39" s="43" t="n">
        <v>1488</v>
      </c>
      <c r="H39" s="43" t="n">
        <v>0</v>
      </c>
      <c r="I39" s="44" t="n">
        <v>1851581</v>
      </c>
    </row>
    <row r="40" customFormat="false" ht="14.25" hidden="false" customHeight="true" outlineLevel="0" collapsed="false">
      <c r="A40" s="42" t="s">
        <v>63</v>
      </c>
      <c r="B40" s="43" t="n">
        <v>8214430</v>
      </c>
      <c r="C40" s="43" t="n">
        <v>360082</v>
      </c>
      <c r="D40" s="43" t="n">
        <v>4061601</v>
      </c>
      <c r="E40" s="43" t="n">
        <v>1499661</v>
      </c>
      <c r="F40" s="43" t="n">
        <v>5870834</v>
      </c>
      <c r="G40" s="43" t="n">
        <v>260954</v>
      </c>
      <c r="H40" s="43" t="n">
        <v>0</v>
      </c>
      <c r="I40" s="44" t="n">
        <v>20267562</v>
      </c>
    </row>
    <row r="41" customFormat="false" ht="14.25" hidden="false" customHeight="true" outlineLevel="0" collapsed="false">
      <c r="A41" s="42" t="s">
        <v>77</v>
      </c>
      <c r="B41" s="43" t="n">
        <v>2401450</v>
      </c>
      <c r="C41" s="43" t="n">
        <v>2206</v>
      </c>
      <c r="D41" s="43" t="n">
        <v>744585</v>
      </c>
      <c r="E41" s="43" t="n">
        <v>199628</v>
      </c>
      <c r="F41" s="43" t="n">
        <v>2311939</v>
      </c>
      <c r="G41" s="43" t="n">
        <v>137829</v>
      </c>
      <c r="H41" s="43" t="n">
        <v>11453</v>
      </c>
      <c r="I41" s="44" t="n">
        <v>5809090</v>
      </c>
    </row>
    <row r="42" customFormat="false" ht="14.25" hidden="false" customHeight="true" outlineLevel="0" collapsed="false">
      <c r="A42" s="42" t="s">
        <v>37</v>
      </c>
      <c r="B42" s="43" t="n">
        <v>707</v>
      </c>
      <c r="C42" s="43" t="n">
        <v>0</v>
      </c>
      <c r="D42" s="43" t="n">
        <v>1075</v>
      </c>
      <c r="E42" s="43" t="n">
        <v>1</v>
      </c>
      <c r="F42" s="43" t="n">
        <v>8027</v>
      </c>
      <c r="G42" s="43" t="n">
        <v>6</v>
      </c>
      <c r="H42" s="43" t="n">
        <v>0</v>
      </c>
      <c r="I42" s="44" t="n">
        <v>9816</v>
      </c>
    </row>
    <row r="43" customFormat="false" ht="14.25" hidden="false" customHeight="true" outlineLevel="0" collapsed="false">
      <c r="A43" s="45" t="s">
        <v>38</v>
      </c>
      <c r="B43" s="43" t="n">
        <v>3400976</v>
      </c>
      <c r="C43" s="43" t="n">
        <v>64794</v>
      </c>
      <c r="D43" s="43" t="n">
        <v>778596</v>
      </c>
      <c r="E43" s="43" t="n">
        <v>146224</v>
      </c>
      <c r="F43" s="43" t="n">
        <v>4459361</v>
      </c>
      <c r="G43" s="43" t="n">
        <v>45583</v>
      </c>
      <c r="H43" s="43" t="n">
        <v>24191</v>
      </c>
      <c r="I43" s="44" t="n">
        <v>8919725</v>
      </c>
    </row>
    <row r="44" customFormat="false" ht="14.25" hidden="false" customHeight="true" outlineLevel="0" collapsed="false">
      <c r="A44" s="42" t="s">
        <v>40</v>
      </c>
      <c r="B44" s="43" t="n">
        <v>5407516</v>
      </c>
      <c r="C44" s="43" t="n">
        <v>209587</v>
      </c>
      <c r="D44" s="43" t="n">
        <v>1405830</v>
      </c>
      <c r="E44" s="43" t="n">
        <v>206109</v>
      </c>
      <c r="F44" s="43" t="n">
        <v>2281089</v>
      </c>
      <c r="G44" s="43" t="n">
        <v>42544</v>
      </c>
      <c r="H44" s="43" t="n">
        <v>0</v>
      </c>
      <c r="I44" s="44" t="n">
        <v>9552675</v>
      </c>
    </row>
    <row r="45" customFormat="false" ht="14.25" hidden="false" customHeight="true" outlineLevel="0" collapsed="false">
      <c r="A45" s="42" t="s">
        <v>42</v>
      </c>
      <c r="B45" s="43" t="n">
        <v>0</v>
      </c>
      <c r="C45" s="43" t="n">
        <v>0</v>
      </c>
      <c r="D45" s="43" t="n">
        <v>3</v>
      </c>
      <c r="E45" s="43" t="n">
        <v>5889</v>
      </c>
      <c r="F45" s="43" t="n">
        <v>1987</v>
      </c>
      <c r="G45" s="43" t="n">
        <v>190</v>
      </c>
      <c r="H45" s="43" t="n">
        <v>0</v>
      </c>
      <c r="I45" s="44" t="n">
        <v>8069</v>
      </c>
    </row>
    <row r="46" customFormat="false" ht="14.25" hidden="false" customHeight="true" outlineLevel="0" collapsed="false">
      <c r="A46" s="42" t="s">
        <v>78</v>
      </c>
      <c r="B46" s="43" t="n">
        <v>206925</v>
      </c>
      <c r="C46" s="43" t="n">
        <v>0</v>
      </c>
      <c r="D46" s="43" t="n">
        <v>60050</v>
      </c>
      <c r="E46" s="43" t="n">
        <v>210371</v>
      </c>
      <c r="F46" s="43" t="n">
        <v>408943</v>
      </c>
      <c r="G46" s="43" t="n">
        <v>3373</v>
      </c>
      <c r="H46" s="43" t="n">
        <v>0</v>
      </c>
      <c r="I46" s="44" t="n">
        <v>889662</v>
      </c>
    </row>
    <row r="47" customFormat="false" ht="14.25" hidden="false" customHeight="true" outlineLevel="0" collapsed="false">
      <c r="A47" s="42" t="s">
        <v>47</v>
      </c>
      <c r="B47" s="43" t="n">
        <v>0</v>
      </c>
      <c r="C47" s="43" t="n">
        <v>0</v>
      </c>
      <c r="D47" s="43" t="n">
        <v>68092</v>
      </c>
      <c r="E47" s="43" t="n">
        <v>1485</v>
      </c>
      <c r="F47" s="43" t="n">
        <v>46211</v>
      </c>
      <c r="G47" s="43" t="n">
        <v>0</v>
      </c>
      <c r="H47" s="43" t="n">
        <v>0</v>
      </c>
      <c r="I47" s="44" t="n">
        <v>115788</v>
      </c>
    </row>
    <row r="48" customFormat="false" ht="14.25" hidden="false" customHeight="true" outlineLevel="0" collapsed="false">
      <c r="A48" s="42" t="s">
        <v>74</v>
      </c>
      <c r="B48" s="43" t="n">
        <v>3</v>
      </c>
      <c r="C48" s="43" t="n">
        <v>0</v>
      </c>
      <c r="D48" s="43" t="n">
        <v>178562</v>
      </c>
      <c r="E48" s="43" t="n">
        <v>7423</v>
      </c>
      <c r="F48" s="43" t="n">
        <v>545792</v>
      </c>
      <c r="G48" s="43" t="n">
        <v>20</v>
      </c>
      <c r="H48" s="43" t="n">
        <v>0</v>
      </c>
      <c r="I48" s="44" t="n">
        <v>731800</v>
      </c>
    </row>
    <row r="49" customFormat="false" ht="14.25" hidden="false" customHeight="true" outlineLevel="0" collapsed="false">
      <c r="A49" s="42" t="s">
        <v>48</v>
      </c>
      <c r="B49" s="43" t="n">
        <v>366387</v>
      </c>
      <c r="C49" s="43" t="n">
        <v>2563</v>
      </c>
      <c r="D49" s="43" t="n">
        <v>115009</v>
      </c>
      <c r="E49" s="43" t="n">
        <v>1044</v>
      </c>
      <c r="F49" s="43" t="n">
        <v>354565</v>
      </c>
      <c r="G49" s="43" t="n">
        <v>2382</v>
      </c>
      <c r="H49" s="43" t="n">
        <v>0</v>
      </c>
      <c r="I49" s="44" t="n">
        <v>841950</v>
      </c>
    </row>
    <row r="50" customFormat="false" ht="14.25" hidden="false" customHeight="true" outlineLevel="0" collapsed="false">
      <c r="A50" s="42" t="s">
        <v>75</v>
      </c>
      <c r="B50" s="43" t="n">
        <v>0</v>
      </c>
      <c r="C50" s="43" t="n">
        <v>0</v>
      </c>
      <c r="D50" s="43" t="n">
        <v>39653</v>
      </c>
      <c r="E50" s="43" t="n">
        <v>151152</v>
      </c>
      <c r="F50" s="43" t="n">
        <v>56067</v>
      </c>
      <c r="G50" s="43" t="n">
        <v>17</v>
      </c>
      <c r="H50" s="43" t="n">
        <v>0</v>
      </c>
      <c r="I50" s="44" t="n">
        <v>246889</v>
      </c>
    </row>
    <row r="51" customFormat="false" ht="14.25" hidden="false" customHeight="true" outlineLevel="0" collapsed="false">
      <c r="A51" s="46"/>
      <c r="B51" s="49"/>
      <c r="C51" s="49"/>
      <c r="D51" s="49"/>
      <c r="E51" s="49"/>
      <c r="F51" s="49"/>
      <c r="G51" s="49"/>
      <c r="H51" s="49"/>
      <c r="I51" s="50"/>
    </row>
    <row r="52" customFormat="false" ht="14.25" hidden="false" customHeight="true" outlineLevel="0" collapsed="false">
      <c r="A52" s="26" t="s">
        <v>82</v>
      </c>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sheetData>
  <printOptions headings="false" gridLines="false" gridLinesSet="true" horizontalCentered="false" verticalCentered="true"/>
  <pageMargins left="0.905555555555556" right="0.19652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2.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83</v>
      </c>
      <c r="B1" s="31"/>
      <c r="C1" s="31"/>
      <c r="D1" s="31"/>
      <c r="E1" s="31"/>
      <c r="F1" s="32"/>
      <c r="G1" s="32"/>
      <c r="H1" s="32"/>
      <c r="I1" s="32"/>
    </row>
    <row r="2" s="33" customFormat="true" ht="18.75" hidden="false" customHeight="true" outlineLevel="0" collapsed="false">
      <c r="A2" s="51" t="s">
        <v>84</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81</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184226867</v>
      </c>
      <c r="C5" s="41" t="n">
        <v>17432809</v>
      </c>
      <c r="D5" s="41" t="n">
        <v>61535700</v>
      </c>
      <c r="E5" s="41" t="n">
        <v>14612057</v>
      </c>
      <c r="F5" s="41" t="n">
        <v>152587296</v>
      </c>
      <c r="G5" s="41" t="n">
        <v>22395041</v>
      </c>
      <c r="H5" s="41" t="n">
        <v>327899</v>
      </c>
      <c r="I5" s="41" t="n">
        <v>453117669</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70912851</v>
      </c>
      <c r="C7" s="41" t="n">
        <v>13974381</v>
      </c>
      <c r="D7" s="41" t="n">
        <v>18831744</v>
      </c>
      <c r="E7" s="41" t="n">
        <v>3992614</v>
      </c>
      <c r="F7" s="41" t="n">
        <v>39338410</v>
      </c>
      <c r="G7" s="41" t="n">
        <v>13857809</v>
      </c>
      <c r="H7" s="41" t="n">
        <v>0</v>
      </c>
      <c r="I7" s="41" t="n">
        <v>160907809</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45587754</v>
      </c>
      <c r="C9" s="43" t="n">
        <v>8569198</v>
      </c>
      <c r="D9" s="43" t="n">
        <v>7263664</v>
      </c>
      <c r="E9" s="43" t="n">
        <v>1254729</v>
      </c>
      <c r="F9" s="43" t="n">
        <v>15313809</v>
      </c>
      <c r="G9" s="43" t="n">
        <v>5894281</v>
      </c>
      <c r="H9" s="43" t="n">
        <v>0</v>
      </c>
      <c r="I9" s="44" t="n">
        <v>83883435</v>
      </c>
    </row>
    <row r="10" customFormat="false" ht="14.25" hidden="false" customHeight="true" outlineLevel="0" collapsed="false">
      <c r="A10" s="42" t="s">
        <v>14</v>
      </c>
      <c r="B10" s="43" t="n">
        <v>16622191</v>
      </c>
      <c r="C10" s="43" t="n">
        <v>1438209</v>
      </c>
      <c r="D10" s="43" t="n">
        <v>5308056</v>
      </c>
      <c r="E10" s="43" t="n">
        <v>1262720</v>
      </c>
      <c r="F10" s="43" t="n">
        <v>12882449</v>
      </c>
      <c r="G10" s="43" t="n">
        <v>2390472</v>
      </c>
      <c r="H10" s="43" t="n">
        <v>0</v>
      </c>
      <c r="I10" s="44" t="n">
        <v>39904097</v>
      </c>
    </row>
    <row r="11" customFormat="false" ht="14.25" hidden="false" customHeight="true" outlineLevel="0" collapsed="false">
      <c r="A11" s="42" t="s">
        <v>15</v>
      </c>
      <c r="B11" s="43" t="n">
        <v>8702906</v>
      </c>
      <c r="C11" s="43" t="n">
        <v>3966974</v>
      </c>
      <c r="D11" s="43" t="n">
        <v>6260024</v>
      </c>
      <c r="E11" s="43" t="n">
        <v>1475165</v>
      </c>
      <c r="F11" s="43" t="n">
        <v>11142152</v>
      </c>
      <c r="G11" s="43" t="n">
        <v>5573056</v>
      </c>
      <c r="H11" s="43" t="n">
        <v>0</v>
      </c>
      <c r="I11" s="44" t="n">
        <v>37120277</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89192172</v>
      </c>
      <c r="C13" s="41" t="n">
        <v>2884156</v>
      </c>
      <c r="D13" s="41" t="n">
        <v>34183192</v>
      </c>
      <c r="E13" s="41" t="n">
        <v>7783765</v>
      </c>
      <c r="F13" s="41" t="n">
        <v>89852812</v>
      </c>
      <c r="G13" s="41" t="n">
        <v>7755428</v>
      </c>
      <c r="H13" s="41" t="n">
        <v>288600</v>
      </c>
      <c r="I13" s="41" t="n">
        <v>231940125</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81</v>
      </c>
      <c r="C15" s="43" t="n">
        <v>0</v>
      </c>
      <c r="D15" s="43" t="n">
        <v>6440</v>
      </c>
      <c r="E15" s="43" t="n">
        <v>0</v>
      </c>
      <c r="F15" s="43" t="n">
        <v>235</v>
      </c>
      <c r="G15" s="43" t="n">
        <v>11</v>
      </c>
      <c r="H15" s="43" t="n">
        <v>0</v>
      </c>
      <c r="I15" s="43" t="n">
        <v>6767</v>
      </c>
    </row>
    <row r="16" customFormat="false" ht="14.25" hidden="false" customHeight="true" outlineLevel="0" collapsed="false">
      <c r="A16" s="45" t="s">
        <v>53</v>
      </c>
      <c r="B16" s="43" t="n">
        <v>20225349</v>
      </c>
      <c r="C16" s="43" t="n">
        <v>413857</v>
      </c>
      <c r="D16" s="43" t="n">
        <v>6063801</v>
      </c>
      <c r="E16" s="43" t="n">
        <v>3848085</v>
      </c>
      <c r="F16" s="43" t="n">
        <v>20458169</v>
      </c>
      <c r="G16" s="43" t="n">
        <v>1172686</v>
      </c>
      <c r="H16" s="43" t="n">
        <v>0</v>
      </c>
      <c r="I16" s="43" t="n">
        <v>52181947</v>
      </c>
    </row>
    <row r="17" customFormat="false" ht="14.25" hidden="false" customHeight="true" outlineLevel="0" collapsed="false">
      <c r="A17" s="45" t="s">
        <v>72</v>
      </c>
      <c r="B17" s="43" t="n">
        <v>969229</v>
      </c>
      <c r="C17" s="43" t="n">
        <v>25926</v>
      </c>
      <c r="D17" s="43" t="n">
        <v>467591</v>
      </c>
      <c r="E17" s="43" t="n">
        <v>1244</v>
      </c>
      <c r="F17" s="43" t="n">
        <v>1187963</v>
      </c>
      <c r="G17" s="43" t="n">
        <v>1600</v>
      </c>
      <c r="H17" s="43" t="n">
        <v>0</v>
      </c>
      <c r="I17" s="43" t="n">
        <v>2653553</v>
      </c>
    </row>
    <row r="18" customFormat="false" ht="14.25" hidden="false" customHeight="true" outlineLevel="0" collapsed="false">
      <c r="A18" s="45" t="s">
        <v>18</v>
      </c>
      <c r="B18" s="43" t="n">
        <v>1077853</v>
      </c>
      <c r="C18" s="43" t="n">
        <v>22889</v>
      </c>
      <c r="D18" s="43" t="n">
        <v>140114</v>
      </c>
      <c r="E18" s="43" t="n">
        <v>33857</v>
      </c>
      <c r="F18" s="43" t="n">
        <v>797050</v>
      </c>
      <c r="G18" s="43" t="n">
        <v>15172</v>
      </c>
      <c r="H18" s="43" t="n">
        <v>0</v>
      </c>
      <c r="I18" s="43" t="n">
        <v>2086935</v>
      </c>
    </row>
    <row r="19" customFormat="false" ht="14.25" hidden="false" customHeight="true" outlineLevel="0" collapsed="false">
      <c r="A19" s="45" t="s">
        <v>20</v>
      </c>
      <c r="B19" s="43" t="n">
        <v>2807073</v>
      </c>
      <c r="C19" s="43" t="n">
        <v>89114</v>
      </c>
      <c r="D19" s="43" t="n">
        <v>773643</v>
      </c>
      <c r="E19" s="43" t="n">
        <v>90413</v>
      </c>
      <c r="F19" s="43" t="n">
        <v>1836579</v>
      </c>
      <c r="G19" s="43" t="n">
        <v>334749</v>
      </c>
      <c r="H19" s="43" t="n">
        <v>0</v>
      </c>
      <c r="I19" s="43" t="n">
        <v>5931571</v>
      </c>
    </row>
    <row r="20" customFormat="false" ht="14.25" hidden="false" customHeight="true" outlineLevel="0" collapsed="false">
      <c r="A20" s="45" t="s">
        <v>67</v>
      </c>
      <c r="B20" s="43" t="n">
        <v>723848</v>
      </c>
      <c r="C20" s="43" t="n">
        <v>10460</v>
      </c>
      <c r="D20" s="43" t="n">
        <v>133685</v>
      </c>
      <c r="E20" s="43" t="n">
        <v>16769</v>
      </c>
      <c r="F20" s="43" t="n">
        <v>546529</v>
      </c>
      <c r="G20" s="43" t="n">
        <v>3179</v>
      </c>
      <c r="H20" s="43" t="n">
        <v>0</v>
      </c>
      <c r="I20" s="43" t="n">
        <v>1434470</v>
      </c>
    </row>
    <row r="21" customFormat="false" ht="14.25" hidden="false" customHeight="true" outlineLevel="0" collapsed="false">
      <c r="A21" s="45" t="s">
        <v>21</v>
      </c>
      <c r="B21" s="43" t="n">
        <v>157722</v>
      </c>
      <c r="C21" s="43" t="n">
        <v>66</v>
      </c>
      <c r="D21" s="43" t="n">
        <v>45854</v>
      </c>
      <c r="E21" s="43" t="n">
        <v>1699</v>
      </c>
      <c r="F21" s="43" t="n">
        <v>206676</v>
      </c>
      <c r="G21" s="43" t="n">
        <v>1323</v>
      </c>
      <c r="H21" s="43" t="n">
        <v>0</v>
      </c>
      <c r="I21" s="43" t="n">
        <v>413340</v>
      </c>
    </row>
    <row r="22" customFormat="false" ht="14.25" hidden="false" customHeight="true" outlineLevel="0" collapsed="false">
      <c r="A22" s="45" t="s">
        <v>22</v>
      </c>
      <c r="B22" s="45" t="n">
        <v>3475708</v>
      </c>
      <c r="C22" s="43" t="n">
        <v>84705</v>
      </c>
      <c r="D22" s="43" t="n">
        <v>1684259</v>
      </c>
      <c r="E22" s="43" t="n">
        <v>258212</v>
      </c>
      <c r="F22" s="43" t="n">
        <v>3596025</v>
      </c>
      <c r="G22" s="43" t="n">
        <v>158047</v>
      </c>
      <c r="H22" s="43" t="n">
        <v>14791</v>
      </c>
      <c r="I22" s="43" t="n">
        <v>9271747</v>
      </c>
    </row>
    <row r="23" customFormat="false" ht="14.25" hidden="false" customHeight="true" outlineLevel="0" collapsed="false">
      <c r="A23" s="45" t="s">
        <v>49</v>
      </c>
      <c r="B23" s="45" t="n">
        <v>18238882</v>
      </c>
      <c r="C23" s="43" t="n">
        <v>1226662</v>
      </c>
      <c r="D23" s="43" t="n">
        <v>8702576</v>
      </c>
      <c r="E23" s="43" t="n">
        <v>1666549</v>
      </c>
      <c r="F23" s="43" t="n">
        <v>22465592</v>
      </c>
      <c r="G23" s="43" t="n">
        <v>293466</v>
      </c>
      <c r="H23" s="43" t="n">
        <v>121554</v>
      </c>
      <c r="I23" s="43" t="n">
        <v>52715281</v>
      </c>
    </row>
    <row r="24" customFormat="false" ht="14.25" hidden="false" customHeight="true" outlineLevel="0" collapsed="false">
      <c r="A24" s="45" t="s">
        <v>24</v>
      </c>
      <c r="B24" s="45" t="n">
        <v>25739216</v>
      </c>
      <c r="C24" s="43" t="n">
        <v>596395</v>
      </c>
      <c r="D24" s="43" t="n">
        <v>8267042</v>
      </c>
      <c r="E24" s="43" t="n">
        <v>1387829</v>
      </c>
      <c r="F24" s="43" t="n">
        <v>22156269</v>
      </c>
      <c r="G24" s="43" t="n">
        <v>5384369</v>
      </c>
      <c r="H24" s="43" t="n">
        <v>8065</v>
      </c>
      <c r="I24" s="43" t="n">
        <v>63539185</v>
      </c>
    </row>
    <row r="25" customFormat="false" ht="14.25" hidden="false" customHeight="true" outlineLevel="0" collapsed="false">
      <c r="A25" s="45" t="s">
        <v>25</v>
      </c>
      <c r="B25" s="45" t="n">
        <v>15777211</v>
      </c>
      <c r="C25" s="43" t="n">
        <v>414082</v>
      </c>
      <c r="D25" s="43" t="n">
        <v>7898187</v>
      </c>
      <c r="E25" s="43" t="n">
        <v>479108</v>
      </c>
      <c r="F25" s="43" t="n">
        <v>16601725</v>
      </c>
      <c r="G25" s="43" t="n">
        <v>390826</v>
      </c>
      <c r="H25" s="43" t="n">
        <v>144190</v>
      </c>
      <c r="I25" s="43" t="n">
        <v>41705329</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9341</v>
      </c>
      <c r="C28" s="41" t="n">
        <v>12</v>
      </c>
      <c r="D28" s="41" t="n">
        <v>3980</v>
      </c>
      <c r="E28" s="41" t="n">
        <v>208</v>
      </c>
      <c r="F28" s="41" t="n">
        <v>21763</v>
      </c>
      <c r="G28" s="41" t="n">
        <v>50</v>
      </c>
      <c r="H28" s="41" t="n">
        <v>290</v>
      </c>
      <c r="I28" s="41" t="n">
        <v>35644</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9341</v>
      </c>
      <c r="C30" s="43" t="n">
        <v>12</v>
      </c>
      <c r="D30" s="43" t="n">
        <v>3980</v>
      </c>
      <c r="E30" s="43" t="n">
        <v>208</v>
      </c>
      <c r="F30" s="43" t="n">
        <v>21763</v>
      </c>
      <c r="G30" s="43" t="n">
        <v>50</v>
      </c>
      <c r="H30" s="43" t="n">
        <v>290</v>
      </c>
      <c r="I30" s="43" t="n">
        <v>35644</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85</v>
      </c>
      <c r="B32" s="41" t="n">
        <v>24112503</v>
      </c>
      <c r="C32" s="41" t="n">
        <v>574260</v>
      </c>
      <c r="D32" s="41" t="n">
        <v>8516784</v>
      </c>
      <c r="E32" s="41" t="n">
        <v>2835470</v>
      </c>
      <c r="F32" s="41" t="n">
        <v>23374311</v>
      </c>
      <c r="G32" s="41" t="n">
        <v>781754</v>
      </c>
      <c r="H32" s="41" t="n">
        <v>39009</v>
      </c>
      <c r="I32" s="41" t="n">
        <v>60234091</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2" t="s">
        <v>86</v>
      </c>
      <c r="B34" s="43" t="n">
        <v>18</v>
      </c>
      <c r="C34" s="43" t="n">
        <v>0</v>
      </c>
      <c r="D34" s="43" t="n">
        <v>141922</v>
      </c>
      <c r="E34" s="43" t="n">
        <v>18166</v>
      </c>
      <c r="F34" s="43" t="n">
        <v>494292</v>
      </c>
      <c r="G34" s="43" t="n">
        <v>25</v>
      </c>
      <c r="H34" s="43" t="n">
        <v>0</v>
      </c>
      <c r="I34" s="44" t="n">
        <v>654423</v>
      </c>
    </row>
    <row r="35" customFormat="false" ht="14.25" hidden="false" customHeight="true" outlineLevel="0" collapsed="false">
      <c r="A35" s="45" t="s">
        <v>30</v>
      </c>
      <c r="B35" s="43" t="n">
        <v>1805</v>
      </c>
      <c r="C35" s="43" t="n">
        <v>0</v>
      </c>
      <c r="D35" s="43" t="n">
        <v>676</v>
      </c>
      <c r="E35" s="43" t="n">
        <v>46902</v>
      </c>
      <c r="F35" s="43" t="n">
        <v>47822</v>
      </c>
      <c r="G35" s="43" t="n">
        <v>795</v>
      </c>
      <c r="H35" s="43" t="n">
        <v>0</v>
      </c>
      <c r="I35" s="44" t="n">
        <v>98000</v>
      </c>
    </row>
    <row r="36" customFormat="false" ht="14.25" hidden="false" customHeight="true" outlineLevel="0" collapsed="false">
      <c r="A36" s="42" t="s">
        <v>31</v>
      </c>
      <c r="B36" s="43" t="n">
        <v>264</v>
      </c>
      <c r="C36" s="43" t="n">
        <v>0</v>
      </c>
      <c r="D36" s="43" t="n">
        <v>257</v>
      </c>
      <c r="E36" s="43" t="n">
        <v>46442</v>
      </c>
      <c r="F36" s="43" t="n">
        <v>24499</v>
      </c>
      <c r="G36" s="43" t="n">
        <v>7</v>
      </c>
      <c r="H36" s="43" t="n">
        <v>0</v>
      </c>
      <c r="I36" s="44" t="n">
        <v>71469</v>
      </c>
    </row>
    <row r="37" customFormat="false" ht="14.25" hidden="false" customHeight="true" outlineLevel="0" collapsed="false">
      <c r="A37" s="42" t="s">
        <v>34</v>
      </c>
      <c r="B37" s="43" t="n">
        <v>958664</v>
      </c>
      <c r="C37" s="43" t="n">
        <v>0</v>
      </c>
      <c r="D37" s="43" t="n">
        <v>1198263</v>
      </c>
      <c r="E37" s="43" t="n">
        <v>425923</v>
      </c>
      <c r="F37" s="43" t="n">
        <v>1643100</v>
      </c>
      <c r="G37" s="43" t="n">
        <v>2683</v>
      </c>
      <c r="H37" s="43" t="n">
        <v>0</v>
      </c>
      <c r="I37" s="44" t="n">
        <v>4228633</v>
      </c>
    </row>
    <row r="38" customFormat="false" ht="14.25" hidden="false" customHeight="true" outlineLevel="0" collapsed="false">
      <c r="A38" s="42" t="s">
        <v>35</v>
      </c>
      <c r="B38" s="43" t="n">
        <v>4004139</v>
      </c>
      <c r="C38" s="43" t="n">
        <v>114550</v>
      </c>
      <c r="D38" s="43" t="n">
        <v>1265344</v>
      </c>
      <c r="E38" s="43" t="n">
        <v>543348</v>
      </c>
      <c r="F38" s="43" t="n">
        <v>3923086</v>
      </c>
      <c r="G38" s="43" t="n">
        <v>146222</v>
      </c>
      <c r="H38" s="43" t="n">
        <v>2524</v>
      </c>
      <c r="I38" s="44" t="n">
        <v>9999213</v>
      </c>
    </row>
    <row r="39" customFormat="false" ht="14.25" hidden="false" customHeight="true" outlineLevel="0" collapsed="false">
      <c r="A39" s="42" t="s">
        <v>36</v>
      </c>
      <c r="B39" s="43" t="n">
        <v>0</v>
      </c>
      <c r="C39" s="43" t="n">
        <v>0</v>
      </c>
      <c r="D39" s="43" t="n">
        <v>19106</v>
      </c>
      <c r="E39" s="43" t="n">
        <v>60945</v>
      </c>
      <c r="F39" s="43" t="n">
        <v>194079</v>
      </c>
      <c r="G39" s="43" t="n">
        <v>3199</v>
      </c>
      <c r="H39" s="43" t="n">
        <v>0</v>
      </c>
      <c r="I39" s="44" t="n">
        <v>277329</v>
      </c>
    </row>
    <row r="40" customFormat="false" ht="14.25" hidden="false" customHeight="true" outlineLevel="0" collapsed="false">
      <c r="A40" s="42" t="s">
        <v>73</v>
      </c>
      <c r="B40" s="43" t="n">
        <v>576336</v>
      </c>
      <c r="C40" s="43" t="n">
        <v>7403</v>
      </c>
      <c r="D40" s="43" t="n">
        <v>600245</v>
      </c>
      <c r="E40" s="43" t="n">
        <v>10561</v>
      </c>
      <c r="F40" s="43" t="n">
        <v>600155</v>
      </c>
      <c r="G40" s="43" t="n">
        <v>824</v>
      </c>
      <c r="H40" s="43" t="n">
        <v>0</v>
      </c>
      <c r="I40" s="44" t="n">
        <v>1795524</v>
      </c>
    </row>
    <row r="41" customFormat="false" ht="14.25" hidden="false" customHeight="true" outlineLevel="0" collapsed="false">
      <c r="A41" s="42" t="s">
        <v>63</v>
      </c>
      <c r="B41" s="43" t="n">
        <v>7259922</v>
      </c>
      <c r="C41" s="43" t="n">
        <v>206397</v>
      </c>
      <c r="D41" s="43" t="n">
        <v>2110087</v>
      </c>
      <c r="E41" s="43" t="n">
        <v>967422</v>
      </c>
      <c r="F41" s="43" t="n">
        <v>5119240</v>
      </c>
      <c r="G41" s="43" t="n">
        <v>275999</v>
      </c>
      <c r="H41" s="43" t="n">
        <v>0</v>
      </c>
      <c r="I41" s="44" t="n">
        <v>15939067</v>
      </c>
    </row>
    <row r="42" customFormat="false" ht="14.25" hidden="false" customHeight="true" outlineLevel="0" collapsed="false">
      <c r="A42" s="42" t="s">
        <v>77</v>
      </c>
      <c r="B42" s="43" t="n">
        <v>2218074</v>
      </c>
      <c r="C42" s="43" t="n">
        <v>2648</v>
      </c>
      <c r="D42" s="43" t="n">
        <v>688105</v>
      </c>
      <c r="E42" s="43" t="n">
        <v>192169</v>
      </c>
      <c r="F42" s="43" t="n">
        <v>2068158</v>
      </c>
      <c r="G42" s="43" t="n">
        <v>290565</v>
      </c>
      <c r="H42" s="43" t="n">
        <v>954</v>
      </c>
      <c r="I42" s="44" t="n">
        <v>5460673</v>
      </c>
    </row>
    <row r="43" customFormat="false" ht="14.25" hidden="false" customHeight="true" outlineLevel="0" collapsed="false">
      <c r="A43" s="42" t="s">
        <v>37</v>
      </c>
      <c r="B43" s="43" t="n">
        <v>1273</v>
      </c>
      <c r="C43" s="43" t="n">
        <v>0</v>
      </c>
      <c r="D43" s="43" t="n">
        <v>129</v>
      </c>
      <c r="E43" s="43" t="n">
        <v>0</v>
      </c>
      <c r="F43" s="43" t="n">
        <v>6696</v>
      </c>
      <c r="G43" s="43" t="n">
        <v>6</v>
      </c>
      <c r="H43" s="43" t="n">
        <v>0</v>
      </c>
      <c r="I43" s="44" t="n">
        <v>8104</v>
      </c>
    </row>
    <row r="44" customFormat="false" ht="14.25" hidden="false" customHeight="true" outlineLevel="0" collapsed="false">
      <c r="A44" s="45" t="s">
        <v>38</v>
      </c>
      <c r="B44" s="43" t="n">
        <v>3492156</v>
      </c>
      <c r="C44" s="43" t="n">
        <v>49587</v>
      </c>
      <c r="D44" s="43" t="n">
        <v>913811</v>
      </c>
      <c r="E44" s="43" t="n">
        <v>130273</v>
      </c>
      <c r="F44" s="43" t="n">
        <v>4534970</v>
      </c>
      <c r="G44" s="43" t="n">
        <v>27096</v>
      </c>
      <c r="H44" s="43" t="n">
        <v>35531</v>
      </c>
      <c r="I44" s="44" t="n">
        <v>9183424</v>
      </c>
    </row>
    <row r="45" customFormat="false" ht="14.25" hidden="false" customHeight="true" outlineLevel="0" collapsed="false">
      <c r="A45" s="42" t="s">
        <v>40</v>
      </c>
      <c r="B45" s="43" t="n">
        <v>5159433</v>
      </c>
      <c r="C45" s="43" t="n">
        <v>190419</v>
      </c>
      <c r="D45" s="43" t="n">
        <v>1420165</v>
      </c>
      <c r="E45" s="43" t="n">
        <v>51756</v>
      </c>
      <c r="F45" s="43" t="n">
        <v>3143639</v>
      </c>
      <c r="G45" s="43" t="n">
        <v>32317</v>
      </c>
      <c r="H45" s="43" t="n">
        <v>0</v>
      </c>
      <c r="I45" s="44" t="n">
        <v>9997729</v>
      </c>
    </row>
    <row r="46" customFormat="false" ht="14.25" hidden="false" customHeight="true" outlineLevel="0" collapsed="false">
      <c r="A46" s="42" t="s">
        <v>42</v>
      </c>
      <c r="B46" s="43" t="n">
        <v>0</v>
      </c>
      <c r="C46" s="43" t="n">
        <v>0</v>
      </c>
      <c r="D46" s="43" t="n">
        <v>3834</v>
      </c>
      <c r="E46" s="43" t="n">
        <v>76409</v>
      </c>
      <c r="F46" s="43" t="n">
        <v>3414</v>
      </c>
      <c r="G46" s="43" t="n">
        <v>62</v>
      </c>
      <c r="H46" s="43" t="n">
        <v>0</v>
      </c>
      <c r="I46" s="44" t="n">
        <v>83719</v>
      </c>
    </row>
    <row r="47" customFormat="false" ht="14.25" hidden="false" customHeight="true" outlineLevel="0" collapsed="false">
      <c r="A47" s="42" t="s">
        <v>78</v>
      </c>
      <c r="B47" s="43" t="n">
        <v>197301</v>
      </c>
      <c r="C47" s="43" t="n">
        <v>0</v>
      </c>
      <c r="D47" s="43" t="n">
        <v>24535</v>
      </c>
      <c r="E47" s="43" t="n">
        <v>242514</v>
      </c>
      <c r="F47" s="43" t="n">
        <v>521650</v>
      </c>
      <c r="G47" s="43" t="n">
        <v>8</v>
      </c>
      <c r="H47" s="43" t="n">
        <v>0</v>
      </c>
      <c r="I47" s="44" t="n">
        <v>986008</v>
      </c>
    </row>
    <row r="48" customFormat="false" ht="14.25" hidden="false" customHeight="true" outlineLevel="0" collapsed="false">
      <c r="A48" s="42" t="s">
        <v>47</v>
      </c>
      <c r="B48" s="43" t="n">
        <v>0</v>
      </c>
      <c r="C48" s="43" t="n">
        <v>0</v>
      </c>
      <c r="D48" s="43" t="n">
        <v>32160</v>
      </c>
      <c r="E48" s="43" t="n">
        <v>22184</v>
      </c>
      <c r="F48" s="43" t="n">
        <v>197808</v>
      </c>
      <c r="G48" s="43" t="n">
        <v>0</v>
      </c>
      <c r="H48" s="43" t="n">
        <v>0</v>
      </c>
      <c r="I48" s="44" t="n">
        <v>252152</v>
      </c>
    </row>
    <row r="49" customFormat="false" ht="14.25" hidden="false" customHeight="true" outlineLevel="0" collapsed="false">
      <c r="A49" s="42" t="s">
        <v>48</v>
      </c>
      <c r="B49" s="43" t="n">
        <v>243118</v>
      </c>
      <c r="C49" s="43" t="n">
        <v>3256</v>
      </c>
      <c r="D49" s="43" t="n">
        <v>83922</v>
      </c>
      <c r="E49" s="43" t="n">
        <v>456</v>
      </c>
      <c r="F49" s="43" t="n">
        <v>245206</v>
      </c>
      <c r="G49" s="43" t="n">
        <v>1929</v>
      </c>
      <c r="H49" s="43" t="n">
        <v>0</v>
      </c>
      <c r="I49" s="44" t="n">
        <v>577887</v>
      </c>
    </row>
    <row r="50" customFormat="false" ht="14.25" hidden="false" customHeight="true" outlineLevel="0" collapsed="false">
      <c r="A50" s="42" t="s">
        <v>75</v>
      </c>
      <c r="B50" s="43" t="n">
        <v>0</v>
      </c>
      <c r="C50" s="43" t="n">
        <v>0</v>
      </c>
      <c r="D50" s="43" t="n">
        <v>14223</v>
      </c>
      <c r="E50" s="43" t="n">
        <v>0</v>
      </c>
      <c r="F50" s="43" t="n">
        <v>606497</v>
      </c>
      <c r="G50" s="43" t="n">
        <v>17</v>
      </c>
      <c r="H50" s="43" t="n">
        <v>0</v>
      </c>
      <c r="I50" s="44" t="n">
        <v>620737</v>
      </c>
    </row>
    <row r="51" customFormat="false" ht="14.25" hidden="false" customHeight="true" outlineLevel="0" collapsed="false">
      <c r="A51" s="46"/>
      <c r="B51" s="49"/>
      <c r="C51" s="49"/>
      <c r="D51" s="49"/>
      <c r="E51" s="49"/>
      <c r="F51" s="49"/>
      <c r="G51" s="49"/>
      <c r="H51" s="49"/>
      <c r="I51" s="50"/>
    </row>
    <row r="52" customFormat="false" ht="14.25" hidden="false" customHeight="true" outlineLevel="0" collapsed="false">
      <c r="A52" s="26" t="s">
        <v>87</v>
      </c>
    </row>
    <row r="54" customFormat="false" ht="12" hidden="false" customHeight="true" outlineLevel="0" collapsed="false">
      <c r="A54" s="29"/>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sheetData>
  <printOptions headings="false" gridLines="false" gridLinesSet="true" horizontalCentered="false" verticalCentered="true"/>
  <pageMargins left="0.905555555555556" right="0.19652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2.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88</v>
      </c>
      <c r="B1" s="31"/>
      <c r="C1" s="31"/>
      <c r="D1" s="31"/>
      <c r="E1" s="31"/>
      <c r="F1" s="32"/>
      <c r="G1" s="32"/>
      <c r="H1" s="32"/>
      <c r="I1" s="32"/>
    </row>
    <row r="2" s="33" customFormat="true" ht="18.75" hidden="false" customHeight="true" outlineLevel="0" collapsed="false">
      <c r="A2" s="51" t="s">
        <v>84</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139546590.904</v>
      </c>
      <c r="C5" s="41" t="n">
        <v>14275328.9184</v>
      </c>
      <c r="D5" s="41" t="n">
        <v>48770083.3808</v>
      </c>
      <c r="E5" s="41" t="n">
        <v>12450248.3441</v>
      </c>
      <c r="F5" s="41" t="n">
        <v>119609227.5022</v>
      </c>
      <c r="G5" s="41" t="n">
        <v>21907972.3304</v>
      </c>
      <c r="H5" s="41" t="n">
        <v>153156.3698</v>
      </c>
      <c r="I5" s="41" t="n">
        <v>356712607.7497</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57210408.0134</v>
      </c>
      <c r="C7" s="41" t="n">
        <v>11661005.9184</v>
      </c>
      <c r="D7" s="41" t="n">
        <v>13816019.2388</v>
      </c>
      <c r="E7" s="41" t="n">
        <v>2363167.692</v>
      </c>
      <c r="F7" s="41" t="n">
        <v>26935657.3313</v>
      </c>
      <c r="G7" s="41" t="n">
        <v>15695796.5802</v>
      </c>
      <c r="H7" s="41" t="n">
        <v>0</v>
      </c>
      <c r="I7" s="41" t="n">
        <v>127682054.7741</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36917163.0134</v>
      </c>
      <c r="C9" s="43" t="n">
        <v>7369564.9184</v>
      </c>
      <c r="D9" s="43" t="n">
        <v>5155910.2388</v>
      </c>
      <c r="E9" s="43" t="n">
        <v>557592.692</v>
      </c>
      <c r="F9" s="43" t="n">
        <v>12133447.3313</v>
      </c>
      <c r="G9" s="43" t="n">
        <v>6116088.5802</v>
      </c>
      <c r="H9" s="43" t="n">
        <v>0</v>
      </c>
      <c r="I9" s="44" t="n">
        <v>68249766.7741</v>
      </c>
    </row>
    <row r="10" customFormat="false" ht="14.25" hidden="false" customHeight="true" outlineLevel="0" collapsed="false">
      <c r="A10" s="42" t="s">
        <v>14</v>
      </c>
      <c r="B10" s="43" t="n">
        <v>13428515</v>
      </c>
      <c r="C10" s="43" t="n">
        <v>1306755</v>
      </c>
      <c r="D10" s="43" t="n">
        <v>3682334</v>
      </c>
      <c r="E10" s="43" t="n">
        <v>1048549</v>
      </c>
      <c r="F10" s="43" t="n">
        <v>8529451</v>
      </c>
      <c r="G10" s="43" t="n">
        <v>2574171</v>
      </c>
      <c r="H10" s="43" t="n">
        <v>0</v>
      </c>
      <c r="I10" s="44" t="n">
        <v>30569775</v>
      </c>
    </row>
    <row r="11" customFormat="false" ht="14.25" hidden="false" customHeight="true" outlineLevel="0" collapsed="false">
      <c r="A11" s="42" t="s">
        <v>15</v>
      </c>
      <c r="B11" s="43" t="n">
        <v>6864730</v>
      </c>
      <c r="C11" s="43" t="n">
        <v>2984686</v>
      </c>
      <c r="D11" s="43" t="n">
        <v>4977775</v>
      </c>
      <c r="E11" s="43" t="n">
        <v>757026</v>
      </c>
      <c r="F11" s="43" t="n">
        <v>6272759</v>
      </c>
      <c r="G11" s="43" t="n">
        <v>7005537</v>
      </c>
      <c r="H11" s="43" t="n">
        <v>0</v>
      </c>
      <c r="I11" s="44" t="n">
        <v>28862513</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64291761.8906</v>
      </c>
      <c r="C13" s="41" t="n">
        <v>2275627</v>
      </c>
      <c r="D13" s="41" t="n">
        <v>28276175.142</v>
      </c>
      <c r="E13" s="41" t="n">
        <v>5545919.6521</v>
      </c>
      <c r="F13" s="41" t="n">
        <v>71136570.1709</v>
      </c>
      <c r="G13" s="41" t="n">
        <v>5854909.7502</v>
      </c>
      <c r="H13" s="41" t="n">
        <v>146550.3698</v>
      </c>
      <c r="I13" s="41" t="n">
        <v>177527513.9756</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129</v>
      </c>
      <c r="C15" s="43" t="n">
        <v>0</v>
      </c>
      <c r="D15" s="43" t="n">
        <v>6109</v>
      </c>
      <c r="E15" s="43" t="n">
        <v>0</v>
      </c>
      <c r="F15" s="43" t="n">
        <v>233</v>
      </c>
      <c r="G15" s="43" t="n">
        <v>3</v>
      </c>
      <c r="H15" s="43" t="n">
        <v>0</v>
      </c>
      <c r="I15" s="43" t="n">
        <v>6474</v>
      </c>
    </row>
    <row r="16" customFormat="false" ht="14.25" hidden="false" customHeight="true" outlineLevel="0" collapsed="false">
      <c r="A16" s="45" t="s">
        <v>53</v>
      </c>
      <c r="B16" s="43" t="n">
        <v>16582934</v>
      </c>
      <c r="C16" s="43" t="n">
        <v>38226</v>
      </c>
      <c r="D16" s="43" t="n">
        <v>4746108</v>
      </c>
      <c r="E16" s="43" t="n">
        <v>1939640</v>
      </c>
      <c r="F16" s="43" t="n">
        <v>15483049</v>
      </c>
      <c r="G16" s="43" t="n">
        <v>2254324</v>
      </c>
      <c r="H16" s="43" t="n">
        <v>0</v>
      </c>
      <c r="I16" s="43" t="n">
        <v>41044281</v>
      </c>
    </row>
    <row r="17" customFormat="false" ht="14.25" hidden="false" customHeight="true" outlineLevel="0" collapsed="false">
      <c r="A17" s="45" t="s">
        <v>72</v>
      </c>
      <c r="B17" s="43" t="n">
        <v>385141</v>
      </c>
      <c r="C17" s="43" t="n">
        <v>32482</v>
      </c>
      <c r="D17" s="43" t="n">
        <v>306532</v>
      </c>
      <c r="E17" s="43" t="n">
        <v>7027</v>
      </c>
      <c r="F17" s="43" t="n">
        <v>971933</v>
      </c>
      <c r="G17" s="43" t="n">
        <v>924</v>
      </c>
      <c r="H17" s="43" t="n">
        <v>0</v>
      </c>
      <c r="I17" s="43" t="n">
        <v>1704039</v>
      </c>
    </row>
    <row r="18" customFormat="false" ht="14.25" hidden="false" customHeight="true" outlineLevel="0" collapsed="false">
      <c r="A18" s="45" t="s">
        <v>18</v>
      </c>
      <c r="B18" s="43" t="n">
        <v>817777</v>
      </c>
      <c r="C18" s="43" t="n">
        <v>61448</v>
      </c>
      <c r="D18" s="43" t="n">
        <v>90006</v>
      </c>
      <c r="E18" s="43" t="n">
        <v>1774</v>
      </c>
      <c r="F18" s="43" t="n">
        <v>866192</v>
      </c>
      <c r="G18" s="43" t="n">
        <v>19200</v>
      </c>
      <c r="H18" s="43" t="n">
        <v>0</v>
      </c>
      <c r="I18" s="43" t="n">
        <v>1856397</v>
      </c>
    </row>
    <row r="19" customFormat="false" ht="14.25" hidden="false" customHeight="true" outlineLevel="0" collapsed="false">
      <c r="A19" s="45" t="s">
        <v>20</v>
      </c>
      <c r="B19" s="43" t="n">
        <v>1766244</v>
      </c>
      <c r="C19" s="43" t="n">
        <v>66753</v>
      </c>
      <c r="D19" s="43" t="n">
        <v>541412</v>
      </c>
      <c r="E19" s="43" t="n">
        <v>215696</v>
      </c>
      <c r="F19" s="43" t="n">
        <v>1410439</v>
      </c>
      <c r="G19" s="43" t="n">
        <v>154522</v>
      </c>
      <c r="H19" s="43" t="n">
        <v>0</v>
      </c>
      <c r="I19" s="43" t="n">
        <v>4155066</v>
      </c>
    </row>
    <row r="20" customFormat="false" ht="14.25" hidden="false" customHeight="true" outlineLevel="0" collapsed="false">
      <c r="A20" s="45" t="s">
        <v>67</v>
      </c>
      <c r="B20" s="43" t="n">
        <v>477302</v>
      </c>
      <c r="C20" s="43" t="n">
        <v>23258</v>
      </c>
      <c r="D20" s="43" t="n">
        <v>169809</v>
      </c>
      <c r="E20" s="43" t="n">
        <v>28230</v>
      </c>
      <c r="F20" s="43" t="n">
        <v>809738</v>
      </c>
      <c r="G20" s="43" t="n">
        <v>6026</v>
      </c>
      <c r="H20" s="43" t="n">
        <v>0</v>
      </c>
      <c r="I20" s="43" t="n">
        <v>1514363</v>
      </c>
    </row>
    <row r="21" customFormat="false" ht="14.25" hidden="false" customHeight="true" outlineLevel="0" collapsed="false">
      <c r="A21" s="45" t="s">
        <v>21</v>
      </c>
      <c r="B21" s="43" t="n">
        <v>180471</v>
      </c>
      <c r="C21" s="43" t="n">
        <v>2</v>
      </c>
      <c r="D21" s="43" t="n">
        <v>23510</v>
      </c>
      <c r="E21" s="43" t="n">
        <v>27328</v>
      </c>
      <c r="F21" s="43" t="n">
        <v>132964</v>
      </c>
      <c r="G21" s="43" t="n">
        <v>1467</v>
      </c>
      <c r="H21" s="43" t="n">
        <v>0</v>
      </c>
      <c r="I21" s="43" t="n">
        <v>365742</v>
      </c>
    </row>
    <row r="22" customFormat="false" ht="14.25" hidden="false" customHeight="true" outlineLevel="0" collapsed="false">
      <c r="A22" s="45" t="s">
        <v>22</v>
      </c>
      <c r="B22" s="45" t="n">
        <v>2006724</v>
      </c>
      <c r="C22" s="43" t="n">
        <v>89381</v>
      </c>
      <c r="D22" s="43" t="n">
        <v>1132122</v>
      </c>
      <c r="E22" s="43" t="n">
        <v>457762</v>
      </c>
      <c r="F22" s="43" t="n">
        <v>3273724</v>
      </c>
      <c r="G22" s="43" t="n">
        <v>118541</v>
      </c>
      <c r="H22" s="43" t="n">
        <v>4718</v>
      </c>
      <c r="I22" s="43" t="n">
        <v>7082972</v>
      </c>
    </row>
    <row r="23" customFormat="false" ht="14.25" hidden="false" customHeight="true" outlineLevel="0" collapsed="false">
      <c r="A23" s="45" t="s">
        <v>49</v>
      </c>
      <c r="B23" s="45" t="n">
        <v>12444775</v>
      </c>
      <c r="C23" s="43" t="n">
        <v>474685</v>
      </c>
      <c r="D23" s="43" t="n">
        <v>5951544</v>
      </c>
      <c r="E23" s="43" t="n">
        <v>1587551</v>
      </c>
      <c r="F23" s="43" t="n">
        <v>18326620</v>
      </c>
      <c r="G23" s="43" t="n">
        <v>250886</v>
      </c>
      <c r="H23" s="43" t="n">
        <v>62041</v>
      </c>
      <c r="I23" s="43" t="n">
        <v>39098102</v>
      </c>
    </row>
    <row r="24" customFormat="false" ht="14.25" hidden="false" customHeight="true" outlineLevel="0" collapsed="false">
      <c r="A24" s="45" t="s">
        <v>24</v>
      </c>
      <c r="B24" s="45" t="n">
        <v>18380912</v>
      </c>
      <c r="C24" s="43" t="n">
        <v>1084461</v>
      </c>
      <c r="D24" s="43" t="n">
        <v>8355636</v>
      </c>
      <c r="E24" s="43" t="n">
        <v>751503</v>
      </c>
      <c r="F24" s="43" t="n">
        <v>17088769</v>
      </c>
      <c r="G24" s="43" t="n">
        <v>2871494</v>
      </c>
      <c r="H24" s="43" t="n">
        <v>370</v>
      </c>
      <c r="I24" s="43" t="n">
        <v>48533145</v>
      </c>
    </row>
    <row r="25" customFormat="false" ht="14.25" hidden="false" customHeight="true" outlineLevel="0" collapsed="false">
      <c r="A25" s="45" t="s">
        <v>25</v>
      </c>
      <c r="B25" s="45" t="n">
        <v>11249352.8906</v>
      </c>
      <c r="C25" s="43" t="n">
        <v>404931</v>
      </c>
      <c r="D25" s="43" t="n">
        <v>6953387.142</v>
      </c>
      <c r="E25" s="43" t="n">
        <v>529408.6521</v>
      </c>
      <c r="F25" s="43" t="n">
        <v>12772909.1709</v>
      </c>
      <c r="G25" s="43" t="n">
        <v>177522.7502</v>
      </c>
      <c r="H25" s="43" t="n">
        <v>79421.3698</v>
      </c>
      <c r="I25" s="43" t="n">
        <v>32166932.9756</v>
      </c>
    </row>
    <row r="26" customFormat="false" ht="14.25" hidden="false" customHeight="true" outlineLevel="0" collapsed="false">
      <c r="A26" s="46"/>
      <c r="B26" s="46"/>
      <c r="C26" s="47"/>
      <c r="D26" s="47"/>
      <c r="E26" s="47"/>
      <c r="F26" s="47"/>
      <c r="G26" s="47"/>
      <c r="H26" s="47"/>
      <c r="I26" s="47"/>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0" t="s">
        <v>26</v>
      </c>
      <c r="B28" s="41" t="n">
        <v>10121</v>
      </c>
      <c r="C28" s="41" t="n">
        <v>10</v>
      </c>
      <c r="D28" s="41" t="n">
        <v>4584</v>
      </c>
      <c r="E28" s="41" t="n">
        <v>176</v>
      </c>
      <c r="F28" s="41" t="n">
        <v>20814</v>
      </c>
      <c r="G28" s="41" t="n">
        <v>51</v>
      </c>
      <c r="H28" s="41" t="n">
        <v>257</v>
      </c>
      <c r="I28" s="41" t="n">
        <v>36013</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5" t="s">
        <v>27</v>
      </c>
      <c r="B30" s="43" t="n">
        <v>10121</v>
      </c>
      <c r="C30" s="43" t="n">
        <v>10</v>
      </c>
      <c r="D30" s="43" t="n">
        <v>4584</v>
      </c>
      <c r="E30" s="43" t="n">
        <v>176</v>
      </c>
      <c r="F30" s="43" t="n">
        <v>20814</v>
      </c>
      <c r="G30" s="43" t="n">
        <v>51</v>
      </c>
      <c r="H30" s="43" t="n">
        <v>257</v>
      </c>
      <c r="I30" s="43" t="n">
        <v>36013</v>
      </c>
    </row>
    <row r="31" customFormat="false" ht="14.25" hidden="false" customHeight="true" outlineLevel="0" collapsed="false">
      <c r="A31" s="45"/>
      <c r="B31" s="43"/>
      <c r="C31" s="43"/>
      <c r="D31" s="43"/>
      <c r="E31" s="43"/>
      <c r="F31" s="43"/>
      <c r="G31" s="43"/>
      <c r="H31" s="43"/>
      <c r="I31" s="43"/>
    </row>
    <row r="32" customFormat="false" ht="14.25" hidden="false" customHeight="true" outlineLevel="0" collapsed="false">
      <c r="A32" s="48" t="s">
        <v>85</v>
      </c>
      <c r="B32" s="41" t="n">
        <v>18034300</v>
      </c>
      <c r="C32" s="41" t="n">
        <v>338686</v>
      </c>
      <c r="D32" s="41" t="n">
        <v>6673305</v>
      </c>
      <c r="E32" s="41" t="n">
        <v>4540985</v>
      </c>
      <c r="F32" s="41" t="n">
        <v>21516186</v>
      </c>
      <c r="G32" s="41" t="n">
        <v>357215</v>
      </c>
      <c r="H32" s="41" t="n">
        <v>6349</v>
      </c>
      <c r="I32" s="41" t="n">
        <v>51467026</v>
      </c>
    </row>
    <row r="33" customFormat="false" ht="14.25" hidden="false" customHeight="true" outlineLevel="0" collapsed="false">
      <c r="A33" s="48"/>
      <c r="B33" s="41"/>
      <c r="C33" s="41"/>
      <c r="D33" s="41"/>
      <c r="E33" s="41"/>
      <c r="F33" s="41"/>
      <c r="G33" s="41"/>
      <c r="H33" s="41"/>
      <c r="I33" s="41"/>
    </row>
    <row r="34" customFormat="false" ht="14.25" hidden="false" customHeight="true" outlineLevel="0" collapsed="false">
      <c r="A34" s="42" t="s">
        <v>89</v>
      </c>
      <c r="B34" s="43" t="n">
        <v>333</v>
      </c>
      <c r="C34" s="43" t="n">
        <v>0</v>
      </c>
      <c r="D34" s="43" t="n">
        <v>93010</v>
      </c>
      <c r="E34" s="43" t="n">
        <v>13640</v>
      </c>
      <c r="F34" s="43" t="n">
        <v>319420</v>
      </c>
      <c r="G34" s="43" t="n">
        <v>10</v>
      </c>
      <c r="H34" s="43" t="n">
        <v>0</v>
      </c>
      <c r="I34" s="44" t="n">
        <v>426413</v>
      </c>
    </row>
    <row r="35" customFormat="false" ht="14.25" hidden="false" customHeight="true" outlineLevel="0" collapsed="false">
      <c r="A35" s="45" t="s">
        <v>30</v>
      </c>
      <c r="B35" s="43" t="n">
        <v>6309</v>
      </c>
      <c r="C35" s="43" t="n">
        <v>0</v>
      </c>
      <c r="D35" s="43" t="n">
        <v>2509</v>
      </c>
      <c r="E35" s="43" t="n">
        <v>40614</v>
      </c>
      <c r="F35" s="43" t="n">
        <v>35748</v>
      </c>
      <c r="G35" s="43" t="n">
        <v>344</v>
      </c>
      <c r="H35" s="43" t="n">
        <v>0</v>
      </c>
      <c r="I35" s="44" t="n">
        <v>85524</v>
      </c>
    </row>
    <row r="36" customFormat="false" ht="14.25" hidden="false" customHeight="true" outlineLevel="0" collapsed="false">
      <c r="A36" s="42" t="s">
        <v>31</v>
      </c>
      <c r="B36" s="43" t="n">
        <v>130</v>
      </c>
      <c r="C36" s="43" t="n">
        <v>0</v>
      </c>
      <c r="D36" s="43" t="n">
        <v>312</v>
      </c>
      <c r="E36" s="43" t="n">
        <v>24687</v>
      </c>
      <c r="F36" s="43" t="n">
        <v>18158</v>
      </c>
      <c r="G36" s="43" t="n">
        <v>1</v>
      </c>
      <c r="H36" s="43" t="n">
        <v>0</v>
      </c>
      <c r="I36" s="44" t="n">
        <v>43288</v>
      </c>
    </row>
    <row r="37" customFormat="false" ht="14.25" hidden="false" customHeight="true" outlineLevel="0" collapsed="false">
      <c r="A37" s="42" t="s">
        <v>34</v>
      </c>
      <c r="B37" s="43" t="n">
        <v>873228</v>
      </c>
      <c r="C37" s="43" t="n">
        <v>0</v>
      </c>
      <c r="D37" s="43" t="n">
        <v>588328</v>
      </c>
      <c r="E37" s="43" t="n">
        <v>337424</v>
      </c>
      <c r="F37" s="43" t="n">
        <v>1439409</v>
      </c>
      <c r="G37" s="43" t="n">
        <v>13069</v>
      </c>
      <c r="H37" s="43" t="n">
        <v>0</v>
      </c>
      <c r="I37" s="44" t="n">
        <v>3251458</v>
      </c>
    </row>
    <row r="38" customFormat="false" ht="14.25" hidden="false" customHeight="true" outlineLevel="0" collapsed="false">
      <c r="A38" s="42" t="s">
        <v>35</v>
      </c>
      <c r="B38" s="43" t="n">
        <v>2960644</v>
      </c>
      <c r="C38" s="43" t="n">
        <v>120752</v>
      </c>
      <c r="D38" s="43" t="n">
        <v>1637897</v>
      </c>
      <c r="E38" s="43" t="n">
        <v>856019</v>
      </c>
      <c r="F38" s="43" t="n">
        <v>3579165</v>
      </c>
      <c r="G38" s="43" t="n">
        <v>60726</v>
      </c>
      <c r="H38" s="43" t="n">
        <v>2188</v>
      </c>
      <c r="I38" s="44" t="n">
        <v>9217391</v>
      </c>
    </row>
    <row r="39" customFormat="false" ht="14.25" hidden="false" customHeight="true" outlineLevel="0" collapsed="false">
      <c r="A39" s="42" t="s">
        <v>36</v>
      </c>
      <c r="B39" s="43" t="n">
        <v>0</v>
      </c>
      <c r="C39" s="43" t="n">
        <v>0</v>
      </c>
      <c r="D39" s="43" t="n">
        <v>24073</v>
      </c>
      <c r="E39" s="43" t="n">
        <v>75531</v>
      </c>
      <c r="F39" s="43" t="n">
        <v>124665</v>
      </c>
      <c r="G39" s="43" t="n">
        <v>952</v>
      </c>
      <c r="H39" s="43" t="n">
        <v>0</v>
      </c>
      <c r="I39" s="44" t="n">
        <v>225221</v>
      </c>
    </row>
    <row r="40" customFormat="false" ht="14.25" hidden="false" customHeight="true" outlineLevel="0" collapsed="false">
      <c r="A40" s="42" t="s">
        <v>73</v>
      </c>
      <c r="B40" s="43" t="n">
        <v>425096</v>
      </c>
      <c r="C40" s="43" t="n">
        <v>8843</v>
      </c>
      <c r="D40" s="43" t="n">
        <v>169230</v>
      </c>
      <c r="E40" s="43" t="n">
        <v>17265</v>
      </c>
      <c r="F40" s="43" t="n">
        <v>530510</v>
      </c>
      <c r="G40" s="43" t="n">
        <v>930</v>
      </c>
      <c r="H40" s="43" t="n">
        <v>0</v>
      </c>
      <c r="I40" s="44" t="n">
        <v>1151874</v>
      </c>
    </row>
    <row r="41" customFormat="false" ht="14.25" hidden="false" customHeight="true" outlineLevel="0" collapsed="false">
      <c r="A41" s="42" t="s">
        <v>63</v>
      </c>
      <c r="B41" s="43" t="n">
        <v>4581228</v>
      </c>
      <c r="C41" s="43" t="n">
        <v>21186</v>
      </c>
      <c r="D41" s="43" t="n">
        <v>1385789</v>
      </c>
      <c r="E41" s="43" t="n">
        <v>1528596</v>
      </c>
      <c r="F41" s="43" t="n">
        <v>5386430</v>
      </c>
      <c r="G41" s="43" t="n">
        <v>54616</v>
      </c>
      <c r="H41" s="43" t="n">
        <v>0</v>
      </c>
      <c r="I41" s="44" t="n">
        <v>12957845</v>
      </c>
    </row>
    <row r="42" customFormat="false" ht="14.25" hidden="false" customHeight="true" outlineLevel="0" collapsed="false">
      <c r="A42" s="42" t="s">
        <v>77</v>
      </c>
      <c r="B42" s="43" t="n">
        <v>2076620</v>
      </c>
      <c r="C42" s="43" t="n">
        <v>1833</v>
      </c>
      <c r="D42" s="43" t="n">
        <v>542146</v>
      </c>
      <c r="E42" s="43" t="n">
        <v>752660</v>
      </c>
      <c r="F42" s="43" t="n">
        <v>2147783</v>
      </c>
      <c r="G42" s="43" t="n">
        <v>125267</v>
      </c>
      <c r="H42" s="43" t="n">
        <v>313</v>
      </c>
      <c r="I42" s="44" t="n">
        <v>5646622</v>
      </c>
    </row>
    <row r="43" customFormat="false" ht="14.25" hidden="false" customHeight="true" outlineLevel="0" collapsed="false">
      <c r="A43" s="42" t="s">
        <v>37</v>
      </c>
      <c r="B43" s="43" t="n">
        <v>397</v>
      </c>
      <c r="C43" s="43" t="n">
        <v>0</v>
      </c>
      <c r="D43" s="43" t="n">
        <v>259</v>
      </c>
      <c r="E43" s="43" t="n">
        <v>0</v>
      </c>
      <c r="F43" s="43" t="n">
        <v>2623</v>
      </c>
      <c r="G43" s="43" t="n">
        <v>5</v>
      </c>
      <c r="H43" s="43" t="n">
        <v>0</v>
      </c>
      <c r="I43" s="44" t="n">
        <v>3284</v>
      </c>
    </row>
    <row r="44" customFormat="false" ht="14.25" hidden="false" customHeight="true" outlineLevel="0" collapsed="false">
      <c r="A44" s="45" t="s">
        <v>38</v>
      </c>
      <c r="B44" s="43" t="n">
        <v>2326041</v>
      </c>
      <c r="C44" s="43" t="n">
        <v>87773</v>
      </c>
      <c r="D44" s="43" t="n">
        <v>1048322</v>
      </c>
      <c r="E44" s="43" t="n">
        <v>37083</v>
      </c>
      <c r="F44" s="43" t="n">
        <v>4098716</v>
      </c>
      <c r="G44" s="43" t="n">
        <v>61393</v>
      </c>
      <c r="H44" s="43" t="n">
        <v>3848</v>
      </c>
      <c r="I44" s="44" t="n">
        <v>7663176</v>
      </c>
    </row>
    <row r="45" customFormat="false" ht="14.25" hidden="false" customHeight="true" outlineLevel="0" collapsed="false">
      <c r="A45" s="42" t="s">
        <v>42</v>
      </c>
      <c r="B45" s="43" t="n">
        <v>0</v>
      </c>
      <c r="C45" s="43" t="n">
        <v>0</v>
      </c>
      <c r="D45" s="43" t="n">
        <v>2</v>
      </c>
      <c r="E45" s="43" t="n">
        <v>34086</v>
      </c>
      <c r="F45" s="43" t="n">
        <v>77</v>
      </c>
      <c r="G45" s="43" t="n">
        <v>3571</v>
      </c>
      <c r="H45" s="43" t="n">
        <v>0</v>
      </c>
      <c r="I45" s="44" t="n">
        <v>37736</v>
      </c>
    </row>
    <row r="46" customFormat="false" ht="14.25" hidden="false" customHeight="true" outlineLevel="0" collapsed="false">
      <c r="A46" s="42" t="s">
        <v>78</v>
      </c>
      <c r="B46" s="43" t="n">
        <v>72578</v>
      </c>
      <c r="C46" s="43" t="n">
        <v>0</v>
      </c>
      <c r="D46" s="43" t="n">
        <v>13195</v>
      </c>
      <c r="E46" s="43" t="n">
        <v>181196</v>
      </c>
      <c r="F46" s="43" t="n">
        <v>687465</v>
      </c>
      <c r="G46" s="43" t="n">
        <v>461</v>
      </c>
      <c r="H46" s="43" t="n">
        <v>0</v>
      </c>
      <c r="I46" s="44" t="n">
        <v>954895</v>
      </c>
    </row>
    <row r="47" customFormat="false" ht="14.25" hidden="false" customHeight="true" outlineLevel="0" collapsed="false">
      <c r="A47" s="42" t="s">
        <v>90</v>
      </c>
      <c r="B47" s="43" t="n">
        <v>4542692</v>
      </c>
      <c r="C47" s="43" t="n">
        <v>94614</v>
      </c>
      <c r="D47" s="43" t="n">
        <v>1015041</v>
      </c>
      <c r="E47" s="43" t="n">
        <v>195348</v>
      </c>
      <c r="F47" s="43" t="n">
        <v>3021116</v>
      </c>
      <c r="G47" s="43" t="n">
        <v>34858</v>
      </c>
      <c r="H47" s="43" t="n">
        <v>0</v>
      </c>
      <c r="I47" s="44" t="n">
        <v>8903669</v>
      </c>
    </row>
    <row r="48" customFormat="false" ht="14.25" hidden="false" customHeight="true" outlineLevel="0" collapsed="false">
      <c r="A48" s="42" t="s">
        <v>47</v>
      </c>
      <c r="B48" s="43" t="n">
        <v>0</v>
      </c>
      <c r="C48" s="43" t="n">
        <v>0</v>
      </c>
      <c r="D48" s="43" t="n">
        <v>607</v>
      </c>
      <c r="E48" s="43" t="n">
        <v>778</v>
      </c>
      <c r="F48" s="43" t="n">
        <v>710</v>
      </c>
      <c r="G48" s="43" t="n">
        <v>0</v>
      </c>
      <c r="H48" s="43" t="n">
        <v>0</v>
      </c>
      <c r="I48" s="44" t="n">
        <v>2095</v>
      </c>
    </row>
    <row r="49" customFormat="false" ht="14.25" hidden="false" customHeight="true" outlineLevel="0" collapsed="false">
      <c r="A49" s="42" t="s">
        <v>48</v>
      </c>
      <c r="B49" s="43" t="n">
        <v>169004</v>
      </c>
      <c r="C49" s="43" t="n">
        <v>3685</v>
      </c>
      <c r="D49" s="43" t="n">
        <v>40911</v>
      </c>
      <c r="E49" s="43" t="n">
        <v>1446</v>
      </c>
      <c r="F49" s="43" t="n">
        <v>115428</v>
      </c>
      <c r="G49" s="43" t="n">
        <v>996</v>
      </c>
      <c r="H49" s="43" t="n">
        <v>0</v>
      </c>
      <c r="I49" s="44" t="n">
        <v>331470</v>
      </c>
    </row>
    <row r="50" customFormat="false" ht="14.25" hidden="false" customHeight="true" outlineLevel="0" collapsed="false">
      <c r="A50" s="42" t="s">
        <v>91</v>
      </c>
      <c r="B50" s="43" t="n">
        <v>0</v>
      </c>
      <c r="C50" s="43" t="n">
        <v>0</v>
      </c>
      <c r="D50" s="43" t="n">
        <v>0</v>
      </c>
      <c r="E50" s="43" t="n">
        <v>0</v>
      </c>
      <c r="F50" s="43" t="n">
        <v>0</v>
      </c>
      <c r="G50" s="43" t="n">
        <v>0</v>
      </c>
      <c r="H50" s="43" t="n">
        <v>0</v>
      </c>
      <c r="I50" s="44" t="n">
        <v>0</v>
      </c>
    </row>
    <row r="51" customFormat="false" ht="14.25" hidden="false" customHeight="true" outlineLevel="0" collapsed="false">
      <c r="A51" s="42" t="s">
        <v>75</v>
      </c>
      <c r="B51" s="43" t="n">
        <v>0</v>
      </c>
      <c r="C51" s="43" t="n">
        <v>0</v>
      </c>
      <c r="D51" s="43" t="n">
        <v>111674</v>
      </c>
      <c r="E51" s="43" t="n">
        <v>444612</v>
      </c>
      <c r="F51" s="43" t="n">
        <v>8763</v>
      </c>
      <c r="G51" s="43" t="n">
        <v>16</v>
      </c>
      <c r="H51" s="43" t="n">
        <v>0</v>
      </c>
      <c r="I51" s="44" t="n">
        <v>565065</v>
      </c>
    </row>
    <row r="52" customFormat="false" ht="14.25" hidden="false" customHeight="true" outlineLevel="0" collapsed="false">
      <c r="A52" s="46"/>
      <c r="B52" s="49"/>
      <c r="C52" s="49"/>
      <c r="D52" s="49"/>
      <c r="E52" s="49"/>
      <c r="F52" s="49"/>
      <c r="G52" s="49"/>
      <c r="H52" s="49"/>
      <c r="I52" s="50"/>
    </row>
    <row r="53" customFormat="false" ht="14.25" hidden="false" customHeight="true" outlineLevel="0" collapsed="false">
      <c r="A53" s="26" t="s">
        <v>92</v>
      </c>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sheetData>
  <printOptions headings="false" gridLines="false" gridLinesSet="true" horizontalCentered="false" verticalCentered="true"/>
  <pageMargins left="0.905555555555556" right="0.19652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2.28"/>
    <col collapsed="false" customWidth="true" hidden="false" outlineLevel="0" max="9" min="9" style="29" width="12.28"/>
    <col collapsed="false" customWidth="false" hidden="false" outlineLevel="0" max="257" min="10" style="29" width="9.14"/>
  </cols>
  <sheetData>
    <row r="1" s="33" customFormat="true" ht="18" hidden="false" customHeight="true" outlineLevel="0" collapsed="false">
      <c r="A1" s="30" t="s">
        <v>93</v>
      </c>
      <c r="B1" s="31"/>
      <c r="C1" s="31"/>
      <c r="D1" s="31"/>
      <c r="E1" s="31"/>
      <c r="F1" s="32"/>
      <c r="G1" s="31"/>
    </row>
    <row r="2" s="33" customFormat="true" ht="12.75" hidden="false" customHeight="true" outlineLevel="0" collapsed="false">
      <c r="A2" s="51" t="s">
        <v>84</v>
      </c>
      <c r="C2" s="34"/>
      <c r="D2" s="34"/>
      <c r="E2" s="35"/>
      <c r="F2" s="32"/>
      <c r="G2" s="35"/>
    </row>
    <row r="3" s="33" customFormat="true" ht="7.5" hidden="false" customHeight="true" outlineLevel="0" collapsed="false">
      <c r="A3" s="51"/>
      <c r="C3" s="34"/>
      <c r="D3" s="34"/>
      <c r="E3" s="35"/>
      <c r="F3" s="32"/>
      <c r="G3" s="35"/>
    </row>
    <row r="4" s="39" customFormat="true" ht="55.5" hidden="false" customHeight="true" outlineLevel="0" collapsed="false">
      <c r="A4" s="36" t="s">
        <v>2</v>
      </c>
      <c r="B4" s="37" t="s">
        <v>3</v>
      </c>
      <c r="C4" s="37" t="s">
        <v>4</v>
      </c>
      <c r="D4" s="37" t="s">
        <v>5</v>
      </c>
      <c r="E4" s="37" t="s">
        <v>94</v>
      </c>
      <c r="F4" s="37" t="s">
        <v>7</v>
      </c>
      <c r="G4" s="37" t="s">
        <v>8</v>
      </c>
      <c r="H4" s="37" t="s">
        <v>9</v>
      </c>
      <c r="I4" s="38" t="s">
        <v>10</v>
      </c>
    </row>
    <row r="5" customFormat="false" ht="15" hidden="false" customHeight="true" outlineLevel="0" collapsed="false">
      <c r="A5" s="40"/>
      <c r="B5" s="52"/>
      <c r="C5" s="52"/>
      <c r="D5" s="52"/>
      <c r="E5" s="52"/>
      <c r="F5" s="52"/>
      <c r="G5" s="52"/>
      <c r="H5" s="52"/>
      <c r="I5" s="52"/>
    </row>
    <row r="6" customFormat="false" ht="19.5" hidden="false" customHeight="true" outlineLevel="0" collapsed="false">
      <c r="A6" s="53" t="s">
        <v>95</v>
      </c>
      <c r="B6" s="52" t="n">
        <v>111341158</v>
      </c>
      <c r="C6" s="52" t="n">
        <v>10009276</v>
      </c>
      <c r="D6" s="52" t="n">
        <v>39505665</v>
      </c>
      <c r="E6" s="52" t="n">
        <v>13951471</v>
      </c>
      <c r="F6" s="52" t="n">
        <v>115398082</v>
      </c>
      <c r="G6" s="52" t="n">
        <v>20988432</v>
      </c>
      <c r="H6" s="52" t="n">
        <v>354590</v>
      </c>
      <c r="I6" s="52" t="n">
        <v>311548674</v>
      </c>
    </row>
    <row r="7" customFormat="false" ht="15" hidden="false" customHeight="true" outlineLevel="0" collapsed="false">
      <c r="A7" s="40"/>
      <c r="B7" s="52"/>
      <c r="C7" s="52"/>
      <c r="D7" s="52"/>
      <c r="E7" s="52"/>
      <c r="F7" s="52"/>
      <c r="G7" s="52"/>
      <c r="H7" s="52"/>
      <c r="I7" s="52"/>
    </row>
    <row r="8" customFormat="false" ht="13.5" hidden="false" customHeight="true" outlineLevel="0" collapsed="false">
      <c r="A8" s="40" t="s">
        <v>12</v>
      </c>
      <c r="B8" s="52" t="n">
        <v>47897741</v>
      </c>
      <c r="C8" s="52" t="n">
        <v>9618237</v>
      </c>
      <c r="D8" s="52" t="n">
        <v>11646239</v>
      </c>
      <c r="E8" s="52" t="n">
        <v>1661507</v>
      </c>
      <c r="F8" s="52" t="n">
        <v>26746056</v>
      </c>
      <c r="G8" s="52" t="n">
        <v>13096510</v>
      </c>
      <c r="H8" s="52" t="n">
        <v>0</v>
      </c>
      <c r="I8" s="52" t="n">
        <v>110666290</v>
      </c>
    </row>
    <row r="9" customFormat="false" ht="13.5" hidden="false" customHeight="true" outlineLevel="0" collapsed="false">
      <c r="A9" s="40"/>
      <c r="B9" s="52"/>
      <c r="C9" s="52"/>
      <c r="D9" s="52"/>
      <c r="E9" s="52"/>
      <c r="F9" s="52"/>
      <c r="G9" s="52"/>
      <c r="H9" s="52"/>
      <c r="I9" s="52"/>
    </row>
    <row r="10" customFormat="false" ht="13.5" hidden="false" customHeight="true" outlineLevel="0" collapsed="false">
      <c r="A10" s="54" t="s">
        <v>96</v>
      </c>
      <c r="B10" s="55" t="n">
        <v>30086879</v>
      </c>
      <c r="C10" s="55" t="n">
        <v>6184569</v>
      </c>
      <c r="D10" s="55" t="n">
        <v>4726449</v>
      </c>
      <c r="E10" s="55" t="n">
        <v>239481</v>
      </c>
      <c r="F10" s="55" t="n">
        <v>12394281</v>
      </c>
      <c r="G10" s="55" t="n">
        <v>5518534</v>
      </c>
      <c r="H10" s="55" t="n">
        <v>0</v>
      </c>
      <c r="I10" s="56" t="n">
        <v>59150193</v>
      </c>
    </row>
    <row r="11" customFormat="false" ht="13.5" hidden="false" customHeight="true" outlineLevel="0" collapsed="false">
      <c r="A11" s="54" t="s">
        <v>14</v>
      </c>
      <c r="B11" s="55" t="n">
        <v>11881732</v>
      </c>
      <c r="C11" s="55" t="n">
        <v>739136</v>
      </c>
      <c r="D11" s="55" t="n">
        <v>3297316</v>
      </c>
      <c r="E11" s="55" t="n">
        <v>869217</v>
      </c>
      <c r="F11" s="55" t="n">
        <v>7250298</v>
      </c>
      <c r="G11" s="55" t="n">
        <v>2881628</v>
      </c>
      <c r="H11" s="55" t="n">
        <v>0</v>
      </c>
      <c r="I11" s="56" t="n">
        <v>26919327</v>
      </c>
    </row>
    <row r="12" customFormat="false" ht="13.5" hidden="false" customHeight="true" outlineLevel="0" collapsed="false">
      <c r="A12" s="54" t="s">
        <v>15</v>
      </c>
      <c r="B12" s="55" t="n">
        <v>5929130</v>
      </c>
      <c r="C12" s="55" t="n">
        <v>2694532</v>
      </c>
      <c r="D12" s="55" t="n">
        <v>3622474</v>
      </c>
      <c r="E12" s="55" t="n">
        <v>552809</v>
      </c>
      <c r="F12" s="55" t="n">
        <v>7101477</v>
      </c>
      <c r="G12" s="55" t="n">
        <v>4696348</v>
      </c>
      <c r="H12" s="55" t="n">
        <v>0</v>
      </c>
      <c r="I12" s="56" t="n">
        <v>24596770</v>
      </c>
    </row>
    <row r="13" customFormat="false" ht="13.5" hidden="false" customHeight="true" outlineLevel="0" collapsed="false">
      <c r="A13" s="57"/>
      <c r="B13" s="55"/>
      <c r="C13" s="55"/>
      <c r="D13" s="55"/>
      <c r="E13" s="55"/>
      <c r="F13" s="55"/>
      <c r="G13" s="55"/>
      <c r="H13" s="55"/>
      <c r="I13" s="56"/>
    </row>
    <row r="14" customFormat="false" ht="13.5" hidden="false" customHeight="true" outlineLevel="0" collapsed="false">
      <c r="A14" s="40" t="s">
        <v>16</v>
      </c>
      <c r="B14" s="52" t="n">
        <v>54485562</v>
      </c>
      <c r="C14" s="52" t="n">
        <v>360183</v>
      </c>
      <c r="D14" s="52" t="n">
        <v>23869883</v>
      </c>
      <c r="E14" s="52" t="n">
        <v>5573323</v>
      </c>
      <c r="F14" s="52" t="n">
        <v>71378506</v>
      </c>
      <c r="G14" s="52" t="n">
        <v>7413129</v>
      </c>
      <c r="H14" s="52" t="n">
        <v>331446</v>
      </c>
      <c r="I14" s="52" t="n">
        <v>163412032</v>
      </c>
    </row>
    <row r="15" customFormat="false" ht="13.5" hidden="false" customHeight="true" outlineLevel="0" collapsed="false">
      <c r="A15" s="40"/>
      <c r="B15" s="52"/>
      <c r="C15" s="52"/>
      <c r="D15" s="52"/>
      <c r="E15" s="52"/>
      <c r="F15" s="52"/>
      <c r="G15" s="52"/>
      <c r="H15" s="52"/>
      <c r="I15" s="52"/>
    </row>
    <row r="16" customFormat="false" ht="13.5" hidden="false" customHeight="true" outlineLevel="0" collapsed="false">
      <c r="A16" s="58" t="s">
        <v>54</v>
      </c>
      <c r="B16" s="55" t="n">
        <v>369</v>
      </c>
      <c r="C16" s="55" t="n">
        <v>0</v>
      </c>
      <c r="D16" s="55" t="n">
        <v>5809</v>
      </c>
      <c r="E16" s="55" t="n">
        <v>0</v>
      </c>
      <c r="F16" s="55" t="n">
        <v>626</v>
      </c>
      <c r="G16" s="55" t="n">
        <v>60</v>
      </c>
      <c r="H16" s="55" t="n">
        <v>0</v>
      </c>
      <c r="I16" s="55" t="n">
        <v>6864</v>
      </c>
    </row>
    <row r="17" customFormat="false" ht="13.5" hidden="false" customHeight="true" outlineLevel="0" collapsed="false">
      <c r="A17" s="58" t="s">
        <v>53</v>
      </c>
      <c r="B17" s="55" t="n">
        <v>13090110</v>
      </c>
      <c r="C17" s="55" t="n">
        <v>29982</v>
      </c>
      <c r="D17" s="55" t="n">
        <v>3137009</v>
      </c>
      <c r="E17" s="55" t="n">
        <v>1722713</v>
      </c>
      <c r="F17" s="55" t="n">
        <v>14436006</v>
      </c>
      <c r="G17" s="55" t="n">
        <v>1518752</v>
      </c>
      <c r="H17" s="55" t="n">
        <v>0</v>
      </c>
      <c r="I17" s="55" t="n">
        <v>33934572</v>
      </c>
    </row>
    <row r="18" customFormat="false" ht="13.5" hidden="false" customHeight="true" outlineLevel="0" collapsed="false">
      <c r="A18" s="58" t="s">
        <v>72</v>
      </c>
      <c r="B18" s="55" t="n">
        <v>375051</v>
      </c>
      <c r="C18" s="55" t="n">
        <v>34</v>
      </c>
      <c r="D18" s="55" t="n">
        <v>213545</v>
      </c>
      <c r="E18" s="55" t="n">
        <v>6124</v>
      </c>
      <c r="F18" s="55" t="n">
        <v>530634</v>
      </c>
      <c r="G18" s="55" t="n">
        <v>2597</v>
      </c>
      <c r="H18" s="55" t="n">
        <v>0</v>
      </c>
      <c r="I18" s="55" t="n">
        <v>1127985</v>
      </c>
    </row>
    <row r="19" customFormat="false" ht="13.5" hidden="false" customHeight="true" outlineLevel="0" collapsed="false">
      <c r="A19" s="58" t="s">
        <v>18</v>
      </c>
      <c r="B19" s="55" t="n">
        <v>677563</v>
      </c>
      <c r="C19" s="55" t="n">
        <v>28715</v>
      </c>
      <c r="D19" s="55" t="n">
        <v>88506</v>
      </c>
      <c r="E19" s="55" t="n">
        <v>37530</v>
      </c>
      <c r="F19" s="55" t="n">
        <v>842834</v>
      </c>
      <c r="G19" s="55" t="n">
        <v>6150</v>
      </c>
      <c r="H19" s="55" t="n">
        <v>0</v>
      </c>
      <c r="I19" s="55" t="n">
        <v>1681298</v>
      </c>
    </row>
    <row r="20" customFormat="false" ht="13.5" hidden="false" customHeight="true" outlineLevel="0" collapsed="false">
      <c r="A20" s="58" t="s">
        <v>90</v>
      </c>
      <c r="B20" s="55" t="n">
        <v>4032115</v>
      </c>
      <c r="C20" s="55" t="n">
        <v>24140</v>
      </c>
      <c r="D20" s="55" t="n">
        <v>894402</v>
      </c>
      <c r="E20" s="55" t="n">
        <v>33528</v>
      </c>
      <c r="F20" s="55" t="n">
        <v>2867086</v>
      </c>
      <c r="G20" s="55" t="n">
        <v>48222</v>
      </c>
      <c r="H20" s="55" t="n">
        <v>0</v>
      </c>
      <c r="I20" s="55" t="n">
        <v>7899493</v>
      </c>
    </row>
    <row r="21" customFormat="false" ht="13.5" hidden="false" customHeight="true" outlineLevel="0" collapsed="false">
      <c r="A21" s="58" t="s">
        <v>20</v>
      </c>
      <c r="B21" s="55" t="n">
        <v>1196789</v>
      </c>
      <c r="C21" s="55" t="n">
        <v>2362</v>
      </c>
      <c r="D21" s="55" t="n">
        <v>527590</v>
      </c>
      <c r="E21" s="55" t="n">
        <v>14083</v>
      </c>
      <c r="F21" s="55" t="n">
        <v>1201322</v>
      </c>
      <c r="G21" s="55" t="n">
        <v>104763</v>
      </c>
      <c r="H21" s="55" t="n">
        <v>0</v>
      </c>
      <c r="I21" s="55" t="n">
        <v>3046909</v>
      </c>
    </row>
    <row r="22" customFormat="false" ht="13.5" hidden="false" customHeight="true" outlineLevel="0" collapsed="false">
      <c r="A22" s="58" t="s">
        <v>97</v>
      </c>
      <c r="B22" s="55" t="n">
        <v>318421</v>
      </c>
      <c r="C22" s="55" t="n">
        <v>1924</v>
      </c>
      <c r="D22" s="55" t="n">
        <v>85356</v>
      </c>
      <c r="E22" s="55" t="n">
        <v>5206</v>
      </c>
      <c r="F22" s="55" t="n">
        <v>345999</v>
      </c>
      <c r="G22" s="55" t="n">
        <v>3875</v>
      </c>
      <c r="H22" s="55" t="n">
        <v>0</v>
      </c>
      <c r="I22" s="55" t="n">
        <v>760781</v>
      </c>
    </row>
    <row r="23" customFormat="false" ht="13.5" hidden="false" customHeight="true" outlineLevel="0" collapsed="false">
      <c r="A23" s="58" t="s">
        <v>67</v>
      </c>
      <c r="B23" s="55" t="n">
        <v>337758</v>
      </c>
      <c r="C23" s="55" t="n">
        <v>25</v>
      </c>
      <c r="D23" s="55" t="n">
        <v>137729</v>
      </c>
      <c r="E23" s="55" t="n">
        <v>72342</v>
      </c>
      <c r="F23" s="55" t="n">
        <v>672792</v>
      </c>
      <c r="G23" s="55" t="n">
        <v>4799</v>
      </c>
      <c r="H23" s="55" t="n">
        <v>0</v>
      </c>
      <c r="I23" s="55" t="n">
        <v>1225445</v>
      </c>
    </row>
    <row r="24" customFormat="false" ht="13.5" hidden="false" customHeight="true" outlineLevel="0" collapsed="false">
      <c r="A24" s="58" t="s">
        <v>21</v>
      </c>
      <c r="B24" s="55" t="n">
        <v>138963</v>
      </c>
      <c r="C24" s="55" t="n">
        <v>0</v>
      </c>
      <c r="D24" s="55" t="n">
        <v>18622</v>
      </c>
      <c r="E24" s="55" t="n">
        <v>3349</v>
      </c>
      <c r="F24" s="55" t="n">
        <v>138714</v>
      </c>
      <c r="G24" s="55" t="n">
        <v>0</v>
      </c>
      <c r="H24" s="55" t="n">
        <v>0</v>
      </c>
      <c r="I24" s="55" t="n">
        <v>299648</v>
      </c>
    </row>
    <row r="25" customFormat="false" ht="13.5" hidden="false" customHeight="true" outlineLevel="0" collapsed="false">
      <c r="A25" s="58" t="s">
        <v>48</v>
      </c>
      <c r="B25" s="55" t="n">
        <v>160138</v>
      </c>
      <c r="C25" s="55" t="n">
        <v>0</v>
      </c>
      <c r="D25" s="55" t="n">
        <v>36367</v>
      </c>
      <c r="E25" s="55" t="n">
        <v>1873</v>
      </c>
      <c r="F25" s="55" t="n">
        <v>138312</v>
      </c>
      <c r="G25" s="55" t="n">
        <v>777</v>
      </c>
      <c r="H25" s="55" t="n">
        <v>0</v>
      </c>
      <c r="I25" s="55" t="n">
        <v>337467</v>
      </c>
    </row>
    <row r="26" customFormat="false" ht="13.5" hidden="false" customHeight="true" outlineLevel="0" collapsed="false">
      <c r="A26" s="58" t="s">
        <v>22</v>
      </c>
      <c r="B26" s="58" t="n">
        <v>1572034</v>
      </c>
      <c r="C26" s="55" t="n">
        <v>3519</v>
      </c>
      <c r="D26" s="55" t="n">
        <v>705980</v>
      </c>
      <c r="E26" s="55" t="n">
        <v>124005</v>
      </c>
      <c r="F26" s="55" t="n">
        <v>2938941</v>
      </c>
      <c r="G26" s="55" t="n">
        <v>66181</v>
      </c>
      <c r="H26" s="55" t="n">
        <v>15247</v>
      </c>
      <c r="I26" s="55" t="n">
        <v>5425907</v>
      </c>
    </row>
    <row r="27" customFormat="false" ht="13.5" hidden="false" customHeight="true" outlineLevel="0" collapsed="false">
      <c r="A27" s="58" t="s">
        <v>49</v>
      </c>
      <c r="B27" s="58" t="n">
        <v>9115785</v>
      </c>
      <c r="C27" s="55" t="n">
        <v>28387</v>
      </c>
      <c r="D27" s="55" t="n">
        <v>4187622</v>
      </c>
      <c r="E27" s="55" t="n">
        <v>1014275</v>
      </c>
      <c r="F27" s="55" t="n">
        <v>15358069</v>
      </c>
      <c r="G27" s="55" t="n">
        <v>377943</v>
      </c>
      <c r="H27" s="55" t="n">
        <v>56956</v>
      </c>
      <c r="I27" s="55" t="n">
        <v>30139037</v>
      </c>
    </row>
    <row r="28" customFormat="false" ht="13.5" hidden="false" customHeight="true" outlineLevel="0" collapsed="false">
      <c r="A28" s="58" t="s">
        <v>24</v>
      </c>
      <c r="B28" s="58" t="n">
        <v>13771687</v>
      </c>
      <c r="C28" s="55" t="n">
        <v>170770</v>
      </c>
      <c r="D28" s="55" t="n">
        <v>8108301</v>
      </c>
      <c r="E28" s="55" t="n">
        <v>2182068</v>
      </c>
      <c r="F28" s="55" t="n">
        <v>17231590</v>
      </c>
      <c r="G28" s="55" t="n">
        <v>4931945</v>
      </c>
      <c r="H28" s="55" t="n">
        <v>2994</v>
      </c>
      <c r="I28" s="55" t="n">
        <v>46399355</v>
      </c>
    </row>
    <row r="29" customFormat="false" ht="13.5" hidden="false" customHeight="true" outlineLevel="0" collapsed="false">
      <c r="A29" s="58" t="s">
        <v>25</v>
      </c>
      <c r="B29" s="58" t="n">
        <v>9698779</v>
      </c>
      <c r="C29" s="55" t="n">
        <v>70325</v>
      </c>
      <c r="D29" s="55" t="n">
        <v>5723045</v>
      </c>
      <c r="E29" s="55" t="n">
        <v>356227</v>
      </c>
      <c r="F29" s="55" t="n">
        <v>14675581</v>
      </c>
      <c r="G29" s="55" t="n">
        <v>347065</v>
      </c>
      <c r="H29" s="55" t="n">
        <v>256249</v>
      </c>
      <c r="I29" s="55" t="n">
        <v>31127271</v>
      </c>
    </row>
    <row r="30" customFormat="false" ht="13.5" hidden="false" customHeight="true" outlineLevel="0" collapsed="false">
      <c r="A30" s="59"/>
      <c r="B30" s="59"/>
      <c r="C30" s="60"/>
      <c r="D30" s="60"/>
      <c r="E30" s="60"/>
      <c r="F30" s="60"/>
      <c r="G30" s="60"/>
      <c r="H30" s="60"/>
      <c r="I30" s="60"/>
    </row>
    <row r="31" customFormat="false" ht="13.5" hidden="false" customHeight="true" outlineLevel="0" collapsed="false">
      <c r="A31" s="58"/>
      <c r="B31" s="55"/>
      <c r="C31" s="55"/>
      <c r="D31" s="55"/>
      <c r="E31" s="55"/>
      <c r="F31" s="55"/>
      <c r="G31" s="55"/>
      <c r="H31" s="55"/>
      <c r="I31" s="55"/>
    </row>
    <row r="32" customFormat="false" ht="13.5" hidden="false" customHeight="true" outlineLevel="0" collapsed="false">
      <c r="A32" s="40" t="s">
        <v>26</v>
      </c>
      <c r="B32" s="52" t="n">
        <v>11075</v>
      </c>
      <c r="C32" s="52" t="n">
        <v>10</v>
      </c>
      <c r="D32" s="52" t="n">
        <v>5055</v>
      </c>
      <c r="E32" s="52" t="n">
        <v>4170</v>
      </c>
      <c r="F32" s="52" t="n">
        <v>29508</v>
      </c>
      <c r="G32" s="52" t="n">
        <v>54</v>
      </c>
      <c r="H32" s="52" t="n">
        <v>285</v>
      </c>
      <c r="I32" s="52" t="n">
        <v>50157</v>
      </c>
    </row>
    <row r="33" customFormat="false" ht="13.5" hidden="false" customHeight="true" outlineLevel="0" collapsed="false">
      <c r="A33" s="58"/>
      <c r="B33" s="55"/>
      <c r="C33" s="55"/>
      <c r="D33" s="55"/>
      <c r="E33" s="55"/>
      <c r="F33" s="55"/>
      <c r="G33" s="55"/>
      <c r="H33" s="55"/>
      <c r="I33" s="55"/>
    </row>
    <row r="34" customFormat="false" ht="13.5" hidden="false" customHeight="true" outlineLevel="0" collapsed="false">
      <c r="A34" s="58" t="s">
        <v>27</v>
      </c>
      <c r="B34" s="55" t="n">
        <v>11075</v>
      </c>
      <c r="C34" s="55" t="n">
        <v>10</v>
      </c>
      <c r="D34" s="55" t="n">
        <v>5055</v>
      </c>
      <c r="E34" s="55" t="n">
        <v>4170</v>
      </c>
      <c r="F34" s="55" t="n">
        <v>29508</v>
      </c>
      <c r="G34" s="55" t="n">
        <v>54</v>
      </c>
      <c r="H34" s="55" t="n">
        <v>285</v>
      </c>
      <c r="I34" s="55" t="n">
        <v>50157</v>
      </c>
    </row>
    <row r="35" customFormat="false" ht="13.5" hidden="false" customHeight="true" outlineLevel="0" collapsed="false">
      <c r="A35" s="58"/>
      <c r="B35" s="55"/>
      <c r="C35" s="55"/>
      <c r="D35" s="55"/>
      <c r="E35" s="55"/>
      <c r="F35" s="55"/>
      <c r="G35" s="55"/>
      <c r="H35" s="55"/>
      <c r="I35" s="55"/>
    </row>
    <row r="36" customFormat="false" ht="13.5" hidden="false" customHeight="true" outlineLevel="0" collapsed="false">
      <c r="A36" s="48" t="s">
        <v>85</v>
      </c>
      <c r="B36" s="52" t="n">
        <v>8946780</v>
      </c>
      <c r="C36" s="52" t="n">
        <v>30846</v>
      </c>
      <c r="D36" s="52" t="n">
        <v>3984488</v>
      </c>
      <c r="E36" s="52" t="n">
        <v>6712471</v>
      </c>
      <c r="F36" s="52" t="n">
        <v>17244012</v>
      </c>
      <c r="G36" s="52" t="n">
        <v>478739</v>
      </c>
      <c r="H36" s="52" t="n">
        <v>22859</v>
      </c>
      <c r="I36" s="52" t="n">
        <v>37420195</v>
      </c>
    </row>
    <row r="37" customFormat="false" ht="13.5" hidden="false" customHeight="true" outlineLevel="0" collapsed="false">
      <c r="A37" s="61"/>
      <c r="B37" s="52"/>
      <c r="C37" s="52"/>
      <c r="D37" s="52"/>
      <c r="E37" s="52"/>
      <c r="F37" s="52"/>
      <c r="G37" s="52"/>
      <c r="H37" s="52"/>
      <c r="I37" s="52"/>
    </row>
    <row r="38" customFormat="false" ht="13.5" hidden="false" customHeight="true" outlineLevel="0" collapsed="false">
      <c r="A38" s="62" t="s">
        <v>89</v>
      </c>
      <c r="B38" s="55" t="n">
        <v>198</v>
      </c>
      <c r="C38" s="55" t="n">
        <v>0</v>
      </c>
      <c r="D38" s="55" t="n">
        <v>58866</v>
      </c>
      <c r="E38" s="55" t="n">
        <v>202387</v>
      </c>
      <c r="F38" s="55" t="n">
        <v>155800</v>
      </c>
      <c r="G38" s="55" t="n">
        <v>64</v>
      </c>
      <c r="H38" s="55" t="n">
        <v>0</v>
      </c>
      <c r="I38" s="56" t="n">
        <v>417315</v>
      </c>
    </row>
    <row r="39" customFormat="false" ht="13.5" hidden="false" customHeight="true" outlineLevel="0" collapsed="false">
      <c r="A39" s="58" t="s">
        <v>30</v>
      </c>
      <c r="B39" s="55" t="n">
        <v>700</v>
      </c>
      <c r="C39" s="55" t="n">
        <v>0</v>
      </c>
      <c r="D39" s="55" t="n">
        <v>286</v>
      </c>
      <c r="E39" s="55" t="n">
        <v>58478</v>
      </c>
      <c r="F39" s="55" t="n">
        <v>32276</v>
      </c>
      <c r="G39" s="55" t="n">
        <v>278</v>
      </c>
      <c r="H39" s="55" t="n">
        <v>0</v>
      </c>
      <c r="I39" s="56" t="n">
        <v>92018</v>
      </c>
    </row>
    <row r="40" customFormat="false" ht="13.5" hidden="false" customHeight="true" outlineLevel="0" collapsed="false">
      <c r="A40" s="62" t="s">
        <v>98</v>
      </c>
      <c r="B40" s="55" t="n">
        <v>60</v>
      </c>
      <c r="C40" s="55" t="n">
        <v>0</v>
      </c>
      <c r="D40" s="55" t="n">
        <v>3961</v>
      </c>
      <c r="E40" s="55" t="n">
        <v>2814</v>
      </c>
      <c r="F40" s="55" t="n">
        <v>7378</v>
      </c>
      <c r="G40" s="55" t="n">
        <v>20</v>
      </c>
      <c r="H40" s="55" t="n">
        <v>0</v>
      </c>
      <c r="I40" s="56" t="n">
        <v>14233</v>
      </c>
    </row>
    <row r="41" customFormat="false" ht="13.5" hidden="false" customHeight="true" outlineLevel="0" collapsed="false">
      <c r="A41" s="62" t="s">
        <v>31</v>
      </c>
      <c r="B41" s="55" t="n">
        <v>101</v>
      </c>
      <c r="C41" s="55" t="n">
        <v>0</v>
      </c>
      <c r="D41" s="55" t="n">
        <v>172</v>
      </c>
      <c r="E41" s="55" t="n">
        <v>14523</v>
      </c>
      <c r="F41" s="55" t="n">
        <v>21540</v>
      </c>
      <c r="G41" s="55" t="n">
        <v>1</v>
      </c>
      <c r="H41" s="55" t="n">
        <v>0</v>
      </c>
      <c r="I41" s="56" t="n">
        <v>36337</v>
      </c>
    </row>
    <row r="42" customFormat="false" ht="13.5" hidden="false" customHeight="true" outlineLevel="0" collapsed="false">
      <c r="A42" s="62" t="s">
        <v>34</v>
      </c>
      <c r="B42" s="55" t="n">
        <v>498865</v>
      </c>
      <c r="C42" s="55" t="n">
        <v>0</v>
      </c>
      <c r="D42" s="55" t="n">
        <v>811280</v>
      </c>
      <c r="E42" s="55" t="n">
        <v>2104821</v>
      </c>
      <c r="F42" s="55" t="n">
        <v>1651310</v>
      </c>
      <c r="G42" s="55" t="n">
        <v>299135</v>
      </c>
      <c r="H42" s="55" t="n">
        <v>0</v>
      </c>
      <c r="I42" s="56" t="n">
        <v>5365411</v>
      </c>
    </row>
    <row r="43" customFormat="false" ht="13.5" hidden="false" customHeight="true" outlineLevel="0" collapsed="false">
      <c r="A43" s="62" t="s">
        <v>35</v>
      </c>
      <c r="B43" s="55" t="n">
        <v>2019876</v>
      </c>
      <c r="C43" s="55" t="n">
        <v>17266</v>
      </c>
      <c r="D43" s="55" t="n">
        <v>1027471</v>
      </c>
      <c r="E43" s="55" t="n">
        <v>129224</v>
      </c>
      <c r="F43" s="55" t="n">
        <v>3947323</v>
      </c>
      <c r="G43" s="55" t="n">
        <v>70145</v>
      </c>
      <c r="H43" s="55" t="n">
        <v>8585</v>
      </c>
      <c r="I43" s="56" t="n">
        <v>7219890</v>
      </c>
    </row>
    <row r="44" customFormat="false" ht="13.5" hidden="false" customHeight="true" outlineLevel="0" collapsed="false">
      <c r="A44" s="62" t="s">
        <v>36</v>
      </c>
      <c r="B44" s="55" t="n">
        <v>0</v>
      </c>
      <c r="C44" s="55" t="n">
        <v>0</v>
      </c>
      <c r="D44" s="55" t="n">
        <v>973</v>
      </c>
      <c r="E44" s="55" t="n">
        <v>452180</v>
      </c>
      <c r="F44" s="55" t="n">
        <v>74827</v>
      </c>
      <c r="G44" s="55" t="n">
        <v>1</v>
      </c>
      <c r="H44" s="55" t="n">
        <v>0</v>
      </c>
      <c r="I44" s="56" t="n">
        <v>527981</v>
      </c>
    </row>
    <row r="45" customFormat="false" ht="13.5" hidden="false" customHeight="true" outlineLevel="0" collapsed="false">
      <c r="A45" s="62" t="s">
        <v>63</v>
      </c>
      <c r="B45" s="55" t="n">
        <v>3206128</v>
      </c>
      <c r="C45" s="55" t="n">
        <v>8863</v>
      </c>
      <c r="D45" s="55" t="n">
        <v>986080</v>
      </c>
      <c r="E45" s="55" t="n">
        <v>2116502</v>
      </c>
      <c r="F45" s="55" t="n">
        <v>5084775</v>
      </c>
      <c r="G45" s="55" t="n">
        <v>60131</v>
      </c>
      <c r="H45" s="55" t="n">
        <v>0</v>
      </c>
      <c r="I45" s="56" t="n">
        <v>11462479</v>
      </c>
    </row>
    <row r="46" customFormat="false" ht="13.5" hidden="false" customHeight="true" outlineLevel="0" collapsed="false">
      <c r="A46" s="62" t="s">
        <v>77</v>
      </c>
      <c r="B46" s="55" t="n">
        <v>1475846</v>
      </c>
      <c r="C46" s="55" t="n">
        <v>3963</v>
      </c>
      <c r="D46" s="55" t="n">
        <v>658100</v>
      </c>
      <c r="E46" s="55" t="n">
        <v>660372</v>
      </c>
      <c r="F46" s="55" t="n">
        <v>1887600</v>
      </c>
      <c r="G46" s="55" t="n">
        <v>15178</v>
      </c>
      <c r="H46" s="55" t="n">
        <v>2190</v>
      </c>
      <c r="I46" s="56" t="n">
        <v>4703249</v>
      </c>
    </row>
    <row r="47" customFormat="false" ht="13.5" hidden="false" customHeight="true" outlineLevel="0" collapsed="false">
      <c r="A47" s="62" t="s">
        <v>37</v>
      </c>
      <c r="B47" s="55" t="n">
        <v>22</v>
      </c>
      <c r="C47" s="55" t="n">
        <v>0</v>
      </c>
      <c r="D47" s="55" t="n">
        <v>20</v>
      </c>
      <c r="E47" s="55" t="n">
        <v>0</v>
      </c>
      <c r="F47" s="55" t="n">
        <v>1184</v>
      </c>
      <c r="G47" s="55" t="n">
        <v>3</v>
      </c>
      <c r="H47" s="55" t="n">
        <v>0</v>
      </c>
      <c r="I47" s="56" t="n">
        <v>1229</v>
      </c>
    </row>
    <row r="48" customFormat="false" ht="13.5" hidden="false" customHeight="true" outlineLevel="0" collapsed="false">
      <c r="A48" s="58" t="s">
        <v>38</v>
      </c>
      <c r="B48" s="55" t="n">
        <v>1641538</v>
      </c>
      <c r="C48" s="55" t="n">
        <v>754</v>
      </c>
      <c r="D48" s="55" t="n">
        <v>424600</v>
      </c>
      <c r="E48" s="55" t="n">
        <v>195756</v>
      </c>
      <c r="F48" s="55" t="n">
        <v>3606558</v>
      </c>
      <c r="G48" s="55" t="n">
        <v>26614</v>
      </c>
      <c r="H48" s="55" t="n">
        <v>12084</v>
      </c>
      <c r="I48" s="56" t="n">
        <v>5907904</v>
      </c>
    </row>
    <row r="49" customFormat="false" ht="13.5" hidden="false" customHeight="true" outlineLevel="0" collapsed="false">
      <c r="A49" s="62" t="s">
        <v>42</v>
      </c>
      <c r="B49" s="55" t="n">
        <v>0</v>
      </c>
      <c r="C49" s="55" t="n">
        <v>0</v>
      </c>
      <c r="D49" s="55" t="n">
        <v>759</v>
      </c>
      <c r="E49" s="55" t="n">
        <v>88455</v>
      </c>
      <c r="F49" s="55" t="n">
        <v>18856</v>
      </c>
      <c r="G49" s="55" t="n">
        <v>86</v>
      </c>
      <c r="H49" s="55" t="n">
        <v>0</v>
      </c>
      <c r="I49" s="56" t="n">
        <v>108156</v>
      </c>
    </row>
    <row r="50" customFormat="false" ht="13.5" hidden="false" customHeight="true" outlineLevel="0" collapsed="false">
      <c r="A50" s="62" t="s">
        <v>78</v>
      </c>
      <c r="B50" s="55" t="n">
        <v>103446</v>
      </c>
      <c r="C50" s="55" t="n">
        <v>0</v>
      </c>
      <c r="D50" s="55" t="n">
        <v>9367</v>
      </c>
      <c r="E50" s="55" t="n">
        <v>1374</v>
      </c>
      <c r="F50" s="55" t="n">
        <v>746451</v>
      </c>
      <c r="G50" s="55" t="n">
        <v>7070</v>
      </c>
      <c r="H50" s="55" t="n">
        <v>0</v>
      </c>
      <c r="I50" s="56" t="n">
        <v>867708</v>
      </c>
    </row>
    <row r="51" customFormat="false" ht="13.5" hidden="false" customHeight="true" outlineLevel="0" collapsed="false">
      <c r="A51" s="62" t="s">
        <v>47</v>
      </c>
      <c r="B51" s="55" t="n">
        <v>0</v>
      </c>
      <c r="C51" s="55" t="n">
        <v>0</v>
      </c>
      <c r="D51" s="55" t="n">
        <v>61</v>
      </c>
      <c r="E51" s="55" t="n">
        <v>104458</v>
      </c>
      <c r="F51" s="55" t="n">
        <v>762</v>
      </c>
      <c r="G51" s="55" t="n">
        <v>0</v>
      </c>
      <c r="H51" s="55" t="n">
        <v>0</v>
      </c>
      <c r="I51" s="56" t="n">
        <v>105281</v>
      </c>
    </row>
    <row r="52" customFormat="false" ht="13.5" hidden="false" customHeight="true" outlineLevel="0" collapsed="false">
      <c r="A52" s="62" t="s">
        <v>75</v>
      </c>
      <c r="B52" s="55" t="n">
        <v>0</v>
      </c>
      <c r="C52" s="55" t="n">
        <v>0</v>
      </c>
      <c r="D52" s="55" t="n">
        <v>2492</v>
      </c>
      <c r="E52" s="55" t="n">
        <v>581127</v>
      </c>
      <c r="F52" s="55" t="n">
        <v>7372</v>
      </c>
      <c r="G52" s="55" t="n">
        <v>13</v>
      </c>
      <c r="H52" s="55" t="n">
        <v>0</v>
      </c>
      <c r="I52" s="56" t="n">
        <v>591004</v>
      </c>
    </row>
    <row r="53" customFormat="false" ht="12" hidden="false" customHeight="true" outlineLevel="0" collapsed="false">
      <c r="A53" s="63"/>
      <c r="B53" s="64"/>
      <c r="C53" s="64"/>
      <c r="D53" s="64"/>
      <c r="E53" s="64"/>
      <c r="F53" s="64"/>
      <c r="G53" s="64"/>
      <c r="H53" s="64"/>
      <c r="I53" s="65"/>
    </row>
    <row r="54" customFormat="false" ht="12" hidden="false" customHeight="true" outlineLevel="0" collapsed="false">
      <c r="A54" s="26" t="s">
        <v>99</v>
      </c>
    </row>
  </sheetData>
  <printOptions headings="false" gridLines="false" gridLinesSet="true" horizontalCentered="false" verticalCentered="true"/>
  <pageMargins left="0.905555555555556" right="0.196527777777778"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5" min="2" style="2" width="12.28"/>
    <col collapsed="false" customWidth="true" hidden="false" outlineLevel="0" max="6" min="6" style="2" width="12.14"/>
    <col collapsed="false" customWidth="true" hidden="false" outlineLevel="0" max="8" min="7" style="2" width="11.28"/>
    <col collapsed="false" customWidth="true" hidden="false" outlineLevel="0" max="9" min="9" style="3" width="12.28"/>
    <col collapsed="false" customWidth="false" hidden="false" outlineLevel="0" max="257" min="10" style="3" width="9.14"/>
  </cols>
  <sheetData>
    <row r="1" s="7" customFormat="true" ht="18.75" hidden="false" customHeight="true" outlineLevel="0" collapsed="false">
      <c r="A1" s="4" t="s">
        <v>50</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4832306.712322</v>
      </c>
      <c r="C5" s="16" t="n">
        <v>486880.66999</v>
      </c>
      <c r="D5" s="16" t="n">
        <v>2765973.8759549</v>
      </c>
      <c r="E5" s="16" t="n">
        <v>605349.0416464</v>
      </c>
      <c r="F5" s="16" t="n">
        <v>4493196.889</v>
      </c>
      <c r="G5" s="16" t="n">
        <v>307713.3006829</v>
      </c>
      <c r="H5" s="16" t="n">
        <v>739699.974</v>
      </c>
      <c r="I5" s="16" t="n">
        <v>14231120.4635962</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1893512.881</v>
      </c>
      <c r="C7" s="16" t="n">
        <v>455621.142</v>
      </c>
      <c r="D7" s="16" t="n">
        <v>1412331.817</v>
      </c>
      <c r="E7" s="16" t="n">
        <v>354072.953</v>
      </c>
      <c r="F7" s="16" t="n">
        <v>2081400.173</v>
      </c>
      <c r="G7" s="16" t="n">
        <v>251198.329</v>
      </c>
      <c r="H7" s="16" t="n">
        <v>321794.908</v>
      </c>
      <c r="I7" s="16" t="n">
        <v>6769932.203</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909882.833</v>
      </c>
      <c r="C9" s="18" t="n">
        <v>197537.053</v>
      </c>
      <c r="D9" s="18" t="n">
        <v>510811.492</v>
      </c>
      <c r="E9" s="18" t="n">
        <v>88567.226</v>
      </c>
      <c r="F9" s="18" t="n">
        <v>998355.507</v>
      </c>
      <c r="G9" s="18" t="n">
        <v>69430.575</v>
      </c>
      <c r="H9" s="18" t="n">
        <v>160738.395</v>
      </c>
      <c r="I9" s="19" t="n">
        <v>2935323.081</v>
      </c>
    </row>
    <row r="10" customFormat="false" ht="14.25" hidden="false" customHeight="true" outlineLevel="0" collapsed="false">
      <c r="A10" s="17" t="s">
        <v>14</v>
      </c>
      <c r="B10" s="18" t="n">
        <v>508553.894</v>
      </c>
      <c r="C10" s="18" t="n">
        <v>91357.683</v>
      </c>
      <c r="D10" s="18" t="n">
        <v>419684.312</v>
      </c>
      <c r="E10" s="18" t="n">
        <v>202904.135</v>
      </c>
      <c r="F10" s="18" t="n">
        <v>494552.098</v>
      </c>
      <c r="G10" s="18" t="n">
        <v>77354.881</v>
      </c>
      <c r="H10" s="18" t="n">
        <v>78441.002</v>
      </c>
      <c r="I10" s="19" t="n">
        <v>1872848.005</v>
      </c>
    </row>
    <row r="11" customFormat="false" ht="14.25" hidden="false" customHeight="true" outlineLevel="0" collapsed="false">
      <c r="A11" s="17" t="s">
        <v>15</v>
      </c>
      <c r="B11" s="18" t="n">
        <v>475076.154</v>
      </c>
      <c r="C11" s="18" t="n">
        <v>166726.406</v>
      </c>
      <c r="D11" s="18" t="n">
        <v>481836.013</v>
      </c>
      <c r="E11" s="18" t="n">
        <v>62601.592</v>
      </c>
      <c r="F11" s="18" t="n">
        <v>588492.568</v>
      </c>
      <c r="G11" s="18" t="n">
        <v>104412.873</v>
      </c>
      <c r="H11" s="18" t="n">
        <v>82615.511</v>
      </c>
      <c r="I11" s="19" t="n">
        <v>1961761.117</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1638995.394322</v>
      </c>
      <c r="C13" s="16" t="n">
        <v>19837.583</v>
      </c>
      <c r="D13" s="16" t="n">
        <v>779942.0529549</v>
      </c>
      <c r="E13" s="16" t="n">
        <v>179176.063</v>
      </c>
      <c r="F13" s="16" t="n">
        <v>1445260.088</v>
      </c>
      <c r="G13" s="16" t="n">
        <v>36970.7606829</v>
      </c>
      <c r="H13" s="16" t="n">
        <v>268601.247</v>
      </c>
      <c r="I13" s="16" t="n">
        <v>4368783.1889598</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17</v>
      </c>
      <c r="B15" s="18" t="n">
        <v>537703.556</v>
      </c>
      <c r="C15" s="18" t="n">
        <v>4735.751</v>
      </c>
      <c r="D15" s="18" t="n">
        <v>214763.312</v>
      </c>
      <c r="E15" s="18" t="n">
        <v>40555.684</v>
      </c>
      <c r="F15" s="18" t="n">
        <v>349354.35</v>
      </c>
      <c r="G15" s="18" t="n">
        <v>10440.881</v>
      </c>
      <c r="H15" s="18" t="n">
        <v>60554.792</v>
      </c>
      <c r="I15" s="18" t="n">
        <v>1218108.326</v>
      </c>
    </row>
    <row r="16" customFormat="false" ht="14.25" hidden="false" customHeight="true" outlineLevel="0" collapsed="false">
      <c r="A16" s="20" t="s">
        <v>18</v>
      </c>
      <c r="B16" s="18" t="n">
        <v>16048.489</v>
      </c>
      <c r="C16" s="18" t="n">
        <v>49.433</v>
      </c>
      <c r="D16" s="18" t="n">
        <v>10131.762</v>
      </c>
      <c r="E16" s="18" t="n">
        <v>2160.227</v>
      </c>
      <c r="F16" s="18" t="n">
        <v>13264.027</v>
      </c>
      <c r="G16" s="18" t="n">
        <v>105.119</v>
      </c>
      <c r="H16" s="18" t="n">
        <v>1214.812</v>
      </c>
      <c r="I16" s="18" t="n">
        <v>42973.869</v>
      </c>
    </row>
    <row r="17" customFormat="false" ht="14.25" hidden="false" customHeight="true" outlineLevel="0" collapsed="false">
      <c r="A17" s="20" t="s">
        <v>19</v>
      </c>
      <c r="B17" s="18" t="n">
        <v>40220.674</v>
      </c>
      <c r="C17" s="18" t="n">
        <v>2.312</v>
      </c>
      <c r="D17" s="18" t="n">
        <v>7868.2639549</v>
      </c>
      <c r="E17" s="18" t="n">
        <v>2008.756</v>
      </c>
      <c r="F17" s="18" t="n">
        <v>12268.431</v>
      </c>
      <c r="G17" s="18" t="n">
        <v>61.5256829</v>
      </c>
      <c r="H17" s="18" t="n">
        <v>6014.683</v>
      </c>
      <c r="I17" s="18" t="n">
        <v>68444.6456378</v>
      </c>
    </row>
    <row r="18" customFormat="false" ht="14.25" hidden="false" customHeight="true" outlineLevel="0" collapsed="false">
      <c r="A18" s="20" t="s">
        <v>20</v>
      </c>
      <c r="B18" s="18" t="n">
        <v>19109.55</v>
      </c>
      <c r="C18" s="18" t="n">
        <v>142.759</v>
      </c>
      <c r="D18" s="18" t="n">
        <v>7514.106</v>
      </c>
      <c r="E18" s="18" t="n">
        <v>3236.64</v>
      </c>
      <c r="F18" s="18" t="n">
        <v>18403.843</v>
      </c>
      <c r="G18" s="18" t="n">
        <v>354.189</v>
      </c>
      <c r="H18" s="18" t="n">
        <v>4167.762</v>
      </c>
      <c r="I18" s="18" t="n">
        <v>52928.849</v>
      </c>
    </row>
    <row r="19" customFormat="false" ht="14.25" hidden="false" customHeight="true" outlineLevel="0" collapsed="false">
      <c r="A19" s="20" t="s">
        <v>21</v>
      </c>
      <c r="B19" s="18" t="n">
        <v>942.583</v>
      </c>
      <c r="C19" s="18" t="n">
        <v>0</v>
      </c>
      <c r="D19" s="18" t="n">
        <v>244.541</v>
      </c>
      <c r="E19" s="18" t="n">
        <v>620.395</v>
      </c>
      <c r="F19" s="18" t="n">
        <v>1008.894</v>
      </c>
      <c r="G19" s="18" t="n">
        <v>31.318</v>
      </c>
      <c r="H19" s="18" t="n">
        <v>85.305</v>
      </c>
      <c r="I19" s="18" t="n">
        <v>2933.036</v>
      </c>
    </row>
    <row r="20" customFormat="false" ht="14.25" hidden="false" customHeight="true" outlineLevel="0" collapsed="false">
      <c r="A20" s="20" t="s">
        <v>22</v>
      </c>
      <c r="B20" s="18" t="n">
        <v>123735.124322</v>
      </c>
      <c r="C20" s="18" t="n">
        <v>3605.854</v>
      </c>
      <c r="D20" s="18" t="n">
        <v>53452.94</v>
      </c>
      <c r="E20" s="18" t="n">
        <v>2577.249</v>
      </c>
      <c r="F20" s="18" t="n">
        <v>86765.676</v>
      </c>
      <c r="G20" s="18" t="n">
        <v>2089.761</v>
      </c>
      <c r="H20" s="18" t="n">
        <v>12519.232</v>
      </c>
      <c r="I20" s="18" t="n">
        <v>284745.836322</v>
      </c>
    </row>
    <row r="21" customFormat="false" ht="14.25" hidden="false" customHeight="true" outlineLevel="0" collapsed="false">
      <c r="A21" s="20" t="s">
        <v>23</v>
      </c>
      <c r="B21" s="18" t="n">
        <v>0</v>
      </c>
      <c r="C21" s="18" t="n">
        <v>0</v>
      </c>
      <c r="D21" s="18" t="n">
        <v>0</v>
      </c>
      <c r="E21" s="18" t="n">
        <v>0</v>
      </c>
      <c r="F21" s="18" t="n">
        <v>0</v>
      </c>
      <c r="G21" s="18" t="n">
        <v>0</v>
      </c>
      <c r="H21" s="18" t="n">
        <v>0</v>
      </c>
      <c r="I21" s="18" t="n">
        <v>0</v>
      </c>
    </row>
    <row r="22" customFormat="false" ht="14.25" hidden="false" customHeight="true" outlineLevel="0" collapsed="false">
      <c r="A22" s="20" t="s">
        <v>24</v>
      </c>
      <c r="B22" s="18" t="n">
        <v>502096.134</v>
      </c>
      <c r="C22" s="18" t="n">
        <v>2199.402</v>
      </c>
      <c r="D22" s="18" t="n">
        <v>283564.887</v>
      </c>
      <c r="E22" s="18" t="n">
        <v>95610.662</v>
      </c>
      <c r="F22" s="18" t="n">
        <v>646610.021</v>
      </c>
      <c r="G22" s="18" t="n">
        <v>15645.033</v>
      </c>
      <c r="H22" s="18" t="n">
        <v>116452.555</v>
      </c>
      <c r="I22" s="18" t="n">
        <v>1662178.694</v>
      </c>
    </row>
    <row r="23" customFormat="false" ht="14.25" hidden="false" customHeight="true" outlineLevel="0" collapsed="false">
      <c r="A23" s="20" t="s">
        <v>25</v>
      </c>
      <c r="B23" s="18" t="n">
        <v>399139.284</v>
      </c>
      <c r="C23" s="18" t="n">
        <v>9102.072</v>
      </c>
      <c r="D23" s="18" t="n">
        <v>202402.241</v>
      </c>
      <c r="E23" s="18" t="n">
        <v>32406.45</v>
      </c>
      <c r="F23" s="18" t="n">
        <v>317584.846</v>
      </c>
      <c r="G23" s="18" t="n">
        <v>8242.934</v>
      </c>
      <c r="H23" s="18" t="n">
        <v>67592.106</v>
      </c>
      <c r="I23" s="18" t="n">
        <v>1036469.933</v>
      </c>
    </row>
    <row r="24" customFormat="false" ht="14.25" hidden="false" customHeight="true" outlineLevel="0" collapsed="false">
      <c r="A24" s="21"/>
      <c r="B24" s="21"/>
      <c r="C24" s="22"/>
      <c r="D24" s="22"/>
      <c r="E24" s="22"/>
      <c r="F24" s="22"/>
      <c r="G24" s="22"/>
      <c r="H24" s="22"/>
      <c r="I24" s="22"/>
    </row>
    <row r="25" customFormat="false" ht="14.25" hidden="false" customHeight="true" outlineLevel="0" collapsed="false">
      <c r="A25" s="20"/>
      <c r="B25" s="18"/>
      <c r="C25" s="18"/>
      <c r="D25" s="18"/>
      <c r="E25" s="18"/>
      <c r="F25" s="18"/>
      <c r="G25" s="18"/>
      <c r="H25" s="18"/>
      <c r="I25" s="18"/>
    </row>
    <row r="26" customFormat="false" ht="14.25" hidden="false" customHeight="true" outlineLevel="0" collapsed="false">
      <c r="A26" s="15" t="s">
        <v>26</v>
      </c>
      <c r="B26" s="16" t="n">
        <v>65.791</v>
      </c>
      <c r="C26" s="16" t="n">
        <v>675.83599</v>
      </c>
      <c r="D26" s="16" t="n">
        <v>37.479</v>
      </c>
      <c r="E26" s="16" t="n">
        <v>254.4486464</v>
      </c>
      <c r="F26" s="16" t="n">
        <v>154.62</v>
      </c>
      <c r="G26" s="16" t="n">
        <v>0.001</v>
      </c>
      <c r="H26" s="16" t="n">
        <v>0.437</v>
      </c>
      <c r="I26" s="16" t="n">
        <v>1188.6126364</v>
      </c>
    </row>
    <row r="27" customFormat="false" ht="14.25" hidden="false" customHeight="true" outlineLevel="0" collapsed="false">
      <c r="A27" s="20" t="s">
        <v>27</v>
      </c>
      <c r="B27" s="18" t="n">
        <v>65.791</v>
      </c>
      <c r="C27" s="18" t="n">
        <v>675.83599</v>
      </c>
      <c r="D27" s="18" t="n">
        <v>37.479</v>
      </c>
      <c r="E27" s="18" t="n">
        <v>254.4486464</v>
      </c>
      <c r="F27" s="18" t="n">
        <v>154.62</v>
      </c>
      <c r="G27" s="18" t="n">
        <v>0.001</v>
      </c>
      <c r="H27" s="18" t="n">
        <v>0.437</v>
      </c>
      <c r="I27" s="18" t="n">
        <v>1188.6126364</v>
      </c>
    </row>
    <row r="28" customFormat="false" ht="14.25" hidden="false" customHeight="true" outlineLevel="0" collapsed="false">
      <c r="A28" s="20"/>
      <c r="B28" s="18"/>
      <c r="C28" s="18"/>
      <c r="D28" s="18"/>
      <c r="E28" s="18"/>
      <c r="F28" s="18"/>
      <c r="G28" s="18"/>
      <c r="H28" s="18"/>
      <c r="I28" s="18"/>
    </row>
    <row r="29" customFormat="false" ht="14.25" hidden="false" customHeight="true" outlineLevel="0" collapsed="false">
      <c r="A29" s="23" t="s">
        <v>28</v>
      </c>
      <c r="B29" s="16" t="n">
        <v>1299732.646</v>
      </c>
      <c r="C29" s="16" t="n">
        <v>10746.109</v>
      </c>
      <c r="D29" s="16" t="n">
        <v>573662.527</v>
      </c>
      <c r="E29" s="16" t="n">
        <v>71845.577</v>
      </c>
      <c r="F29" s="16" t="n">
        <v>966382.008</v>
      </c>
      <c r="G29" s="16" t="n">
        <v>19544.21</v>
      </c>
      <c r="H29" s="16" t="n">
        <v>149303.382</v>
      </c>
      <c r="I29" s="16" t="n">
        <v>3091216.459</v>
      </c>
    </row>
    <row r="30" customFormat="false" ht="14.25" hidden="false" customHeight="true" outlineLevel="0" collapsed="false">
      <c r="A30" s="23"/>
      <c r="B30" s="16"/>
      <c r="C30" s="16"/>
      <c r="D30" s="16"/>
      <c r="E30" s="16"/>
      <c r="F30" s="16"/>
      <c r="G30" s="16"/>
      <c r="H30" s="16"/>
      <c r="I30" s="16"/>
    </row>
    <row r="31" customFormat="false" ht="14.25" hidden="false" customHeight="true" outlineLevel="0" collapsed="false">
      <c r="A31" s="20" t="s">
        <v>29</v>
      </c>
      <c r="B31" s="18" t="n">
        <v>11597.632</v>
      </c>
      <c r="C31" s="18" t="n">
        <v>25.994</v>
      </c>
      <c r="D31" s="18" t="n">
        <v>4694.701</v>
      </c>
      <c r="E31" s="18" t="n">
        <v>685.946</v>
      </c>
      <c r="F31" s="18" t="n">
        <v>7328.74</v>
      </c>
      <c r="G31" s="18" t="n">
        <v>20.616</v>
      </c>
      <c r="H31" s="18" t="n">
        <v>693.905</v>
      </c>
      <c r="I31" s="18" t="n">
        <v>25047.534</v>
      </c>
    </row>
    <row r="32" customFormat="false" ht="14.25" hidden="false" customHeight="true" outlineLevel="0" collapsed="false">
      <c r="A32" s="20" t="s">
        <v>30</v>
      </c>
      <c r="B32" s="18" t="n">
        <v>35.706</v>
      </c>
      <c r="C32" s="18" t="n">
        <v>0</v>
      </c>
      <c r="D32" s="18" t="n">
        <v>17.314</v>
      </c>
      <c r="E32" s="18" t="n">
        <v>2272.585</v>
      </c>
      <c r="F32" s="18" t="n">
        <v>4553.92</v>
      </c>
      <c r="G32" s="18" t="n">
        <v>35.421</v>
      </c>
      <c r="H32" s="18" t="n">
        <v>0</v>
      </c>
      <c r="I32" s="19" t="n">
        <v>6914.946</v>
      </c>
    </row>
    <row r="33" customFormat="false" ht="14.25" hidden="false" customHeight="true" outlineLevel="0" collapsed="false">
      <c r="A33" s="17" t="s">
        <v>31</v>
      </c>
      <c r="B33" s="18" t="n">
        <v>0.15</v>
      </c>
      <c r="C33" s="18" t="n">
        <v>0</v>
      </c>
      <c r="D33" s="18" t="n">
        <v>1.704</v>
      </c>
      <c r="E33" s="18" t="n">
        <v>911.272</v>
      </c>
      <c r="F33" s="18" t="n">
        <v>278.024</v>
      </c>
      <c r="G33" s="18" t="n">
        <v>0.71</v>
      </c>
      <c r="H33" s="18" t="n">
        <v>0</v>
      </c>
      <c r="I33" s="19" t="n">
        <v>1191.86</v>
      </c>
    </row>
    <row r="34" customFormat="false" ht="14.25" hidden="false" customHeight="true" outlineLevel="0" collapsed="false">
      <c r="A34" s="17" t="s">
        <v>32</v>
      </c>
      <c r="B34" s="18" t="n">
        <v>0</v>
      </c>
      <c r="C34" s="18" t="n">
        <v>0</v>
      </c>
      <c r="D34" s="18" t="n">
        <v>9.126</v>
      </c>
      <c r="E34" s="18" t="n">
        <v>0.298</v>
      </c>
      <c r="F34" s="18" t="n">
        <v>760.239</v>
      </c>
      <c r="G34" s="18" t="n">
        <v>0</v>
      </c>
      <c r="H34" s="18" t="n">
        <v>0</v>
      </c>
      <c r="I34" s="19" t="n">
        <v>769.663</v>
      </c>
    </row>
    <row r="35" customFormat="false" ht="14.25" hidden="false" customHeight="true" outlineLevel="0" collapsed="false">
      <c r="A35" s="17" t="s">
        <v>33</v>
      </c>
      <c r="B35" s="18" t="n">
        <v>17583.655</v>
      </c>
      <c r="C35" s="18" t="n">
        <v>182.057</v>
      </c>
      <c r="D35" s="18" t="n">
        <v>7644.594</v>
      </c>
      <c r="E35" s="18" t="n">
        <v>25.241</v>
      </c>
      <c r="F35" s="18" t="n">
        <v>14684.531</v>
      </c>
      <c r="G35" s="18" t="n">
        <v>97.892</v>
      </c>
      <c r="H35" s="18" t="n">
        <v>460.795</v>
      </c>
      <c r="I35" s="19" t="n">
        <v>40678.765</v>
      </c>
    </row>
    <row r="36" customFormat="false" ht="14.25" hidden="false" customHeight="true" outlineLevel="0" collapsed="false">
      <c r="A36" s="17" t="s">
        <v>34</v>
      </c>
      <c r="B36" s="18" t="n">
        <v>0.732</v>
      </c>
      <c r="C36" s="18" t="n">
        <v>25.045</v>
      </c>
      <c r="D36" s="18" t="n">
        <v>25023.104</v>
      </c>
      <c r="E36" s="18" t="n">
        <v>3564.68</v>
      </c>
      <c r="F36" s="18" t="n">
        <v>16259.513</v>
      </c>
      <c r="G36" s="18" t="n">
        <v>874.596</v>
      </c>
      <c r="H36" s="18" t="n">
        <v>0</v>
      </c>
      <c r="I36" s="19" t="n">
        <v>45747.67</v>
      </c>
    </row>
    <row r="37" customFormat="false" ht="14.25" hidden="false" customHeight="true" outlineLevel="0" collapsed="false">
      <c r="A37" s="17" t="s">
        <v>35</v>
      </c>
      <c r="B37" s="18" t="n">
        <v>274258.488</v>
      </c>
      <c r="C37" s="18" t="n">
        <v>2375.465</v>
      </c>
      <c r="D37" s="18" t="n">
        <v>116466.935</v>
      </c>
      <c r="E37" s="18" t="n">
        <v>7919.556</v>
      </c>
      <c r="F37" s="18" t="n">
        <v>174679.149</v>
      </c>
      <c r="G37" s="18" t="n">
        <v>3682.999</v>
      </c>
      <c r="H37" s="18" t="n">
        <v>23610.045</v>
      </c>
      <c r="I37" s="19" t="n">
        <v>602992.637</v>
      </c>
    </row>
    <row r="38" customFormat="false" ht="14.25" hidden="false" customHeight="true" outlineLevel="0" collapsed="false">
      <c r="A38" s="17" t="s">
        <v>36</v>
      </c>
      <c r="B38" s="18" t="n">
        <v>0</v>
      </c>
      <c r="C38" s="18" t="n">
        <v>0</v>
      </c>
      <c r="D38" s="18" t="n">
        <v>1085.244</v>
      </c>
      <c r="E38" s="18" t="n">
        <v>788.441</v>
      </c>
      <c r="F38" s="18" t="n">
        <v>1154.03</v>
      </c>
      <c r="G38" s="18" t="n">
        <v>59.424</v>
      </c>
      <c r="H38" s="18" t="n">
        <v>0</v>
      </c>
      <c r="I38" s="19" t="n">
        <v>3087.139</v>
      </c>
    </row>
    <row r="39" customFormat="false" ht="14.25" hidden="false" customHeight="true" outlineLevel="0" collapsed="false">
      <c r="A39" s="17" t="s">
        <v>37</v>
      </c>
      <c r="B39" s="18" t="n">
        <v>0.036</v>
      </c>
      <c r="C39" s="18" t="n">
        <v>0</v>
      </c>
      <c r="D39" s="18" t="n">
        <v>317.216</v>
      </c>
      <c r="E39" s="18" t="n">
        <v>0.004</v>
      </c>
      <c r="F39" s="18" t="n">
        <v>86.355</v>
      </c>
      <c r="G39" s="18" t="n">
        <v>0</v>
      </c>
      <c r="H39" s="18" t="n">
        <v>0</v>
      </c>
      <c r="I39" s="19" t="n">
        <v>403.611</v>
      </c>
    </row>
    <row r="40" customFormat="false" ht="14.25" hidden="false" customHeight="true" outlineLevel="0" collapsed="false">
      <c r="A40" s="20" t="s">
        <v>38</v>
      </c>
      <c r="B40" s="18" t="n">
        <v>40568.81</v>
      </c>
      <c r="C40" s="18" t="n">
        <v>5.586</v>
      </c>
      <c r="D40" s="18" t="n">
        <v>17265.189</v>
      </c>
      <c r="E40" s="18" t="n">
        <v>1467.726</v>
      </c>
      <c r="F40" s="18" t="n">
        <v>41999.557</v>
      </c>
      <c r="G40" s="18" t="n">
        <v>71.82</v>
      </c>
      <c r="H40" s="18" t="n">
        <v>7092.323</v>
      </c>
      <c r="I40" s="19" t="n">
        <v>108471.011</v>
      </c>
    </row>
    <row r="41" customFormat="false" ht="14.25" hidden="false" customHeight="true" outlineLevel="0" collapsed="false">
      <c r="A41" s="20" t="s">
        <v>39</v>
      </c>
      <c r="B41" s="18" t="n">
        <v>2211.389</v>
      </c>
      <c r="C41" s="18" t="n">
        <v>7.176</v>
      </c>
      <c r="D41" s="18" t="n">
        <v>4869.181</v>
      </c>
      <c r="E41" s="18" t="n">
        <v>2098.304</v>
      </c>
      <c r="F41" s="18" t="n">
        <v>35115.249</v>
      </c>
      <c r="G41" s="18" t="n">
        <v>26.02</v>
      </c>
      <c r="H41" s="18" t="n">
        <v>0</v>
      </c>
      <c r="I41" s="18" t="n">
        <v>44327.319</v>
      </c>
    </row>
    <row r="42" customFormat="false" ht="14.25" hidden="false" customHeight="true" outlineLevel="0" collapsed="false">
      <c r="A42" s="17" t="s">
        <v>40</v>
      </c>
      <c r="B42" s="18" t="n">
        <v>50353.542</v>
      </c>
      <c r="C42" s="18" t="n">
        <v>647.101</v>
      </c>
      <c r="D42" s="18" t="n">
        <v>14473.083</v>
      </c>
      <c r="E42" s="18" t="n">
        <v>3679.249</v>
      </c>
      <c r="F42" s="18" t="n">
        <v>25439.608</v>
      </c>
      <c r="G42" s="18" t="n">
        <v>20.249</v>
      </c>
      <c r="H42" s="18" t="n">
        <v>5735.544</v>
      </c>
      <c r="I42" s="19" t="n">
        <v>100348.376</v>
      </c>
    </row>
    <row r="43" customFormat="false" ht="14.25" hidden="false" customHeight="true" outlineLevel="0" collapsed="false">
      <c r="A43" s="17" t="s">
        <v>41</v>
      </c>
      <c r="B43" s="18" t="n">
        <v>0</v>
      </c>
      <c r="C43" s="18" t="n">
        <v>1.309</v>
      </c>
      <c r="D43" s="18" t="n">
        <v>0.012</v>
      </c>
      <c r="E43" s="18" t="n">
        <v>1650.606</v>
      </c>
      <c r="F43" s="18" t="n">
        <v>19.156</v>
      </c>
      <c r="G43" s="18" t="n">
        <v>0</v>
      </c>
      <c r="H43" s="18" t="n">
        <v>0</v>
      </c>
      <c r="I43" s="19" t="n">
        <v>1671.083</v>
      </c>
    </row>
    <row r="44" customFormat="false" ht="14.25" hidden="false" customHeight="true" outlineLevel="0" collapsed="false">
      <c r="A44" s="17" t="s">
        <v>42</v>
      </c>
      <c r="B44" s="18" t="n">
        <v>0</v>
      </c>
      <c r="C44" s="18" t="n">
        <v>0</v>
      </c>
      <c r="D44" s="18" t="n">
        <v>0</v>
      </c>
      <c r="E44" s="18" t="n">
        <v>357.568</v>
      </c>
      <c r="F44" s="18" t="n">
        <v>0</v>
      </c>
      <c r="G44" s="18" t="n">
        <v>0</v>
      </c>
      <c r="H44" s="18" t="n">
        <v>0</v>
      </c>
      <c r="I44" s="19" t="n">
        <v>357.568</v>
      </c>
    </row>
    <row r="45" customFormat="false" ht="14.25" hidden="false" customHeight="true" outlineLevel="0" collapsed="false">
      <c r="A45" s="17" t="s">
        <v>43</v>
      </c>
      <c r="B45" s="18" t="n">
        <v>0</v>
      </c>
      <c r="C45" s="18" t="n">
        <v>0</v>
      </c>
      <c r="D45" s="18" t="n">
        <v>125.609</v>
      </c>
      <c r="E45" s="18" t="n">
        <v>19382.182</v>
      </c>
      <c r="F45" s="18" t="n">
        <v>920.55</v>
      </c>
      <c r="G45" s="18" t="n">
        <v>0.532</v>
      </c>
      <c r="H45" s="18" t="n">
        <v>0</v>
      </c>
      <c r="I45" s="19" t="n">
        <v>20428.873</v>
      </c>
    </row>
    <row r="46" customFormat="false" ht="14.25" hidden="false" customHeight="true" outlineLevel="0" collapsed="false">
      <c r="A46" s="17" t="s">
        <v>44</v>
      </c>
      <c r="B46" s="18" t="n">
        <v>20553.925</v>
      </c>
      <c r="C46" s="18" t="n">
        <v>24.421</v>
      </c>
      <c r="D46" s="18" t="n">
        <v>9323.473</v>
      </c>
      <c r="E46" s="18" t="n">
        <v>2.173</v>
      </c>
      <c r="F46" s="18" t="n">
        <v>22324.649</v>
      </c>
      <c r="G46" s="18" t="n">
        <v>108.737</v>
      </c>
      <c r="H46" s="18" t="n">
        <v>5894.867</v>
      </c>
      <c r="I46" s="19" t="n">
        <v>58232.245</v>
      </c>
    </row>
    <row r="47" customFormat="false" ht="14.25" hidden="false" customHeight="true" outlineLevel="0" collapsed="false">
      <c r="A47" s="17" t="s">
        <v>51</v>
      </c>
      <c r="B47" s="18" t="n">
        <v>275613.68</v>
      </c>
      <c r="C47" s="18" t="n">
        <v>1245.297</v>
      </c>
      <c r="D47" s="18" t="n">
        <v>107460.02</v>
      </c>
      <c r="E47" s="18" t="n">
        <v>25583.901</v>
      </c>
      <c r="F47" s="18" t="n">
        <v>185397.954</v>
      </c>
      <c r="G47" s="18" t="n">
        <v>2249.699</v>
      </c>
      <c r="H47" s="18" t="n">
        <v>34499.557</v>
      </c>
      <c r="I47" s="19" t="n">
        <v>632050.108</v>
      </c>
    </row>
    <row r="48" customFormat="false" ht="14.25" hidden="false" customHeight="true" outlineLevel="0" collapsed="false">
      <c r="A48" s="17" t="s">
        <v>46</v>
      </c>
      <c r="B48" s="18" t="n">
        <v>0</v>
      </c>
      <c r="C48" s="18" t="n">
        <v>0</v>
      </c>
      <c r="D48" s="18" t="n">
        <v>0</v>
      </c>
      <c r="E48" s="18" t="n">
        <v>0</v>
      </c>
      <c r="F48" s="18" t="n">
        <v>0</v>
      </c>
      <c r="G48" s="18" t="n">
        <v>0</v>
      </c>
      <c r="H48" s="18" t="n">
        <v>0</v>
      </c>
      <c r="I48" s="19" t="n">
        <v>0</v>
      </c>
    </row>
    <row r="49" customFormat="false" ht="14.25" hidden="false" customHeight="true" outlineLevel="0" collapsed="false">
      <c r="A49" s="17" t="s">
        <v>47</v>
      </c>
      <c r="B49" s="18" t="n">
        <v>0.105</v>
      </c>
      <c r="C49" s="18" t="n">
        <v>0</v>
      </c>
      <c r="D49" s="18" t="n">
        <v>0</v>
      </c>
      <c r="E49" s="18" t="n">
        <v>0</v>
      </c>
      <c r="F49" s="18" t="n">
        <v>0.003</v>
      </c>
      <c r="G49" s="18" t="n">
        <v>0</v>
      </c>
      <c r="H49" s="18" t="n">
        <v>0</v>
      </c>
      <c r="I49" s="19" t="n">
        <v>0.108</v>
      </c>
    </row>
    <row r="50" customFormat="false" ht="14.25" hidden="false" customHeight="true" outlineLevel="0" collapsed="false">
      <c r="A50" s="17" t="s">
        <v>48</v>
      </c>
      <c r="B50" s="18" t="n">
        <v>5044.836</v>
      </c>
      <c r="C50" s="18" t="n">
        <v>3.379</v>
      </c>
      <c r="D50" s="18" t="n">
        <v>3758.108</v>
      </c>
      <c r="E50" s="18" t="n">
        <v>2.262</v>
      </c>
      <c r="F50" s="18" t="n">
        <v>5973.01</v>
      </c>
      <c r="G50" s="18" t="n">
        <v>9.913</v>
      </c>
      <c r="H50" s="18" t="n">
        <v>0</v>
      </c>
      <c r="I50" s="19" t="n">
        <v>14791.508</v>
      </c>
    </row>
    <row r="51" customFormat="false" ht="14.25" hidden="false" customHeight="true" outlineLevel="0" collapsed="false">
      <c r="A51" s="20" t="s">
        <v>49</v>
      </c>
      <c r="B51" s="18" t="n">
        <v>601909.96</v>
      </c>
      <c r="C51" s="18" t="n">
        <v>6203.279</v>
      </c>
      <c r="D51" s="18" t="n">
        <v>261127.914</v>
      </c>
      <c r="E51" s="18" t="n">
        <v>1453.583</v>
      </c>
      <c r="F51" s="18" t="n">
        <v>429407.771</v>
      </c>
      <c r="G51" s="18" t="n">
        <v>12285.582</v>
      </c>
      <c r="H51" s="18" t="n">
        <v>71316.346</v>
      </c>
      <c r="I51" s="18" t="n">
        <v>1383704.435</v>
      </c>
    </row>
    <row r="52" customFormat="false" ht="14.25" hidden="false" customHeight="true" outlineLevel="0" collapsed="false">
      <c r="A52" s="21"/>
      <c r="B52" s="24"/>
      <c r="C52" s="24"/>
      <c r="D52" s="24"/>
      <c r="E52" s="24"/>
      <c r="F52" s="24"/>
      <c r="G52" s="24"/>
      <c r="H52" s="24"/>
      <c r="I52" s="25"/>
    </row>
    <row r="53" customFormat="false" ht="12" hidden="false" customHeight="true" outlineLevel="0" collapsed="false">
      <c r="A53" s="26"/>
    </row>
    <row r="55" customFormat="false" ht="12" hidden="false" customHeight="true" outlineLevel="0" collapsed="false">
      <c r="A55" s="3"/>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2.28"/>
    <col collapsed="false" customWidth="true" hidden="false" outlineLevel="0" max="9" min="9" style="29" width="12.28"/>
    <col collapsed="false" customWidth="false" hidden="false" outlineLevel="0" max="257" min="10" style="29" width="9.14"/>
  </cols>
  <sheetData>
    <row r="1" s="33" customFormat="true" ht="18" hidden="false" customHeight="true" outlineLevel="0" collapsed="false">
      <c r="A1" s="30" t="s">
        <v>100</v>
      </c>
      <c r="B1" s="31"/>
      <c r="C1" s="31"/>
      <c r="D1" s="31"/>
      <c r="E1" s="31"/>
      <c r="F1" s="32"/>
      <c r="G1" s="31"/>
    </row>
    <row r="2" s="33" customFormat="true" ht="12.75" hidden="false" customHeight="true" outlineLevel="0" collapsed="false">
      <c r="A2" s="51" t="s">
        <v>84</v>
      </c>
      <c r="C2" s="34"/>
      <c r="D2" s="34"/>
      <c r="E2" s="35"/>
      <c r="F2" s="32"/>
      <c r="G2" s="35"/>
    </row>
    <row r="3" s="33" customFormat="true" ht="7.5" hidden="false" customHeight="true" outlineLevel="0" collapsed="false">
      <c r="A3" s="51"/>
      <c r="C3" s="34"/>
      <c r="D3" s="34"/>
      <c r="E3" s="35"/>
      <c r="F3" s="32"/>
      <c r="G3" s="35"/>
    </row>
    <row r="4" s="39" customFormat="true" ht="55.5" hidden="false" customHeight="true" outlineLevel="0" collapsed="false">
      <c r="A4" s="36" t="s">
        <v>2</v>
      </c>
      <c r="B4" s="37" t="s">
        <v>3</v>
      </c>
      <c r="C4" s="37" t="s">
        <v>4</v>
      </c>
      <c r="D4" s="37" t="s">
        <v>5</v>
      </c>
      <c r="E4" s="37" t="s">
        <v>94</v>
      </c>
      <c r="F4" s="37" t="s">
        <v>7</v>
      </c>
      <c r="G4" s="37" t="s">
        <v>8</v>
      </c>
      <c r="H4" s="37" t="s">
        <v>9</v>
      </c>
      <c r="I4" s="38" t="s">
        <v>10</v>
      </c>
    </row>
    <row r="5" customFormat="false" ht="15" hidden="false" customHeight="true" outlineLevel="0" collapsed="false">
      <c r="A5" s="40"/>
      <c r="B5" s="52"/>
      <c r="C5" s="52"/>
      <c r="D5" s="52"/>
      <c r="E5" s="52"/>
      <c r="F5" s="52"/>
      <c r="G5" s="52"/>
      <c r="H5" s="52"/>
      <c r="I5" s="52"/>
    </row>
    <row r="6" customFormat="false" ht="19.5" hidden="false" customHeight="true" outlineLevel="0" collapsed="false">
      <c r="A6" s="53" t="s">
        <v>11</v>
      </c>
      <c r="B6" s="52" t="n">
        <v>88014098</v>
      </c>
      <c r="C6" s="52" t="n">
        <v>10322702</v>
      </c>
      <c r="D6" s="52" t="n">
        <v>38377786</v>
      </c>
      <c r="E6" s="52" t="n">
        <v>10360251</v>
      </c>
      <c r="F6" s="52" t="n">
        <v>88453838</v>
      </c>
      <c r="G6" s="52" t="n">
        <v>17854962</v>
      </c>
      <c r="H6" s="52" t="n">
        <v>195282</v>
      </c>
      <c r="I6" s="52" t="n">
        <v>253578919</v>
      </c>
    </row>
    <row r="7" customFormat="false" ht="15" hidden="false" customHeight="true" outlineLevel="0" collapsed="false">
      <c r="A7" s="40"/>
      <c r="B7" s="52"/>
      <c r="C7" s="52"/>
      <c r="D7" s="52"/>
      <c r="E7" s="52"/>
      <c r="F7" s="52"/>
      <c r="G7" s="52"/>
      <c r="H7" s="52"/>
      <c r="I7" s="52"/>
    </row>
    <row r="8" customFormat="false" ht="13.5" hidden="false" customHeight="true" outlineLevel="0" collapsed="false">
      <c r="A8" s="40" t="s">
        <v>12</v>
      </c>
      <c r="B8" s="52" t="n">
        <v>40198309</v>
      </c>
      <c r="C8" s="52" t="n">
        <v>9988256</v>
      </c>
      <c r="D8" s="52" t="n">
        <v>12457775</v>
      </c>
      <c r="E8" s="52" t="n">
        <v>1204098</v>
      </c>
      <c r="F8" s="52" t="n">
        <v>21280058</v>
      </c>
      <c r="G8" s="52" t="n">
        <v>10493212</v>
      </c>
      <c r="H8" s="52" t="n">
        <v>0</v>
      </c>
      <c r="I8" s="52" t="n">
        <v>95621708</v>
      </c>
    </row>
    <row r="9" customFormat="false" ht="13.5" hidden="false" customHeight="true" outlineLevel="0" collapsed="false">
      <c r="A9" s="40"/>
      <c r="B9" s="52"/>
      <c r="C9" s="52"/>
      <c r="D9" s="52"/>
      <c r="E9" s="52"/>
      <c r="F9" s="52"/>
      <c r="G9" s="52"/>
      <c r="H9" s="52"/>
      <c r="I9" s="52"/>
    </row>
    <row r="10" customFormat="false" ht="13.5" hidden="false" customHeight="true" outlineLevel="0" collapsed="false">
      <c r="A10" s="54" t="s">
        <v>96</v>
      </c>
      <c r="B10" s="55" t="n">
        <v>25806565</v>
      </c>
      <c r="C10" s="55" t="n">
        <v>6495692</v>
      </c>
      <c r="D10" s="55" t="n">
        <v>4791539</v>
      </c>
      <c r="E10" s="55" t="n">
        <v>162904</v>
      </c>
      <c r="F10" s="55" t="n">
        <v>10412126</v>
      </c>
      <c r="G10" s="55" t="n">
        <v>4109369</v>
      </c>
      <c r="H10" s="55" t="n">
        <v>0</v>
      </c>
      <c r="I10" s="56" t="n">
        <v>51778195</v>
      </c>
    </row>
    <row r="11" customFormat="false" ht="13.5" hidden="false" customHeight="true" outlineLevel="0" collapsed="false">
      <c r="A11" s="54" t="s">
        <v>14</v>
      </c>
      <c r="B11" s="55" t="n">
        <v>10728107</v>
      </c>
      <c r="C11" s="55" t="n">
        <v>730760</v>
      </c>
      <c r="D11" s="55" t="n">
        <v>2655885</v>
      </c>
      <c r="E11" s="55" t="n">
        <v>418858</v>
      </c>
      <c r="F11" s="55" t="n">
        <v>4470360</v>
      </c>
      <c r="G11" s="55" t="n">
        <v>1893852</v>
      </c>
      <c r="H11" s="55" t="n">
        <v>0</v>
      </c>
      <c r="I11" s="56" t="n">
        <v>20897822</v>
      </c>
    </row>
    <row r="12" customFormat="false" ht="13.5" hidden="false" customHeight="true" outlineLevel="0" collapsed="false">
      <c r="A12" s="54" t="s">
        <v>15</v>
      </c>
      <c r="B12" s="55" t="n">
        <v>3663637</v>
      </c>
      <c r="C12" s="55" t="n">
        <v>2761804</v>
      </c>
      <c r="D12" s="55" t="n">
        <v>5010351</v>
      </c>
      <c r="E12" s="55" t="n">
        <v>622336</v>
      </c>
      <c r="F12" s="55" t="n">
        <v>6397572</v>
      </c>
      <c r="G12" s="55" t="n">
        <v>4489991</v>
      </c>
      <c r="H12" s="55" t="n">
        <v>0</v>
      </c>
      <c r="I12" s="56" t="n">
        <v>22945691</v>
      </c>
    </row>
    <row r="13" customFormat="false" ht="13.5" hidden="false" customHeight="true" outlineLevel="0" collapsed="false">
      <c r="A13" s="57"/>
      <c r="B13" s="55"/>
      <c r="C13" s="55"/>
      <c r="D13" s="55"/>
      <c r="E13" s="55"/>
      <c r="F13" s="55"/>
      <c r="G13" s="55"/>
      <c r="H13" s="55"/>
      <c r="I13" s="56"/>
    </row>
    <row r="14" customFormat="false" ht="13.5" hidden="false" customHeight="true" outlineLevel="0" collapsed="false">
      <c r="A14" s="40" t="s">
        <v>16</v>
      </c>
      <c r="B14" s="52" t="n">
        <v>44495471</v>
      </c>
      <c r="C14" s="52" t="n">
        <v>328606</v>
      </c>
      <c r="D14" s="52" t="n">
        <v>24666781</v>
      </c>
      <c r="E14" s="52" t="n">
        <v>6892586</v>
      </c>
      <c r="F14" s="52" t="n">
        <v>61848831</v>
      </c>
      <c r="G14" s="52" t="n">
        <v>7234852</v>
      </c>
      <c r="H14" s="52" t="n">
        <v>192781</v>
      </c>
      <c r="I14" s="52" t="n">
        <v>145659908</v>
      </c>
    </row>
    <row r="15" customFormat="false" ht="13.5" hidden="false" customHeight="true" outlineLevel="0" collapsed="false">
      <c r="A15" s="40"/>
      <c r="B15" s="52"/>
      <c r="C15" s="52"/>
      <c r="D15" s="52"/>
      <c r="E15" s="52"/>
      <c r="F15" s="52"/>
      <c r="G15" s="52"/>
      <c r="H15" s="52"/>
      <c r="I15" s="52"/>
    </row>
    <row r="16" customFormat="false" ht="13.5" hidden="false" customHeight="true" outlineLevel="0" collapsed="false">
      <c r="A16" s="58" t="s">
        <v>54</v>
      </c>
      <c r="B16" s="55" t="n">
        <v>415</v>
      </c>
      <c r="C16" s="55" t="n">
        <v>0</v>
      </c>
      <c r="D16" s="55" t="n">
        <v>5881</v>
      </c>
      <c r="E16" s="55" t="n">
        <v>0</v>
      </c>
      <c r="F16" s="55" t="n">
        <v>1250</v>
      </c>
      <c r="G16" s="55" t="n">
        <v>48</v>
      </c>
      <c r="H16" s="55" t="n">
        <v>0</v>
      </c>
      <c r="I16" s="55" t="n">
        <v>7594</v>
      </c>
    </row>
    <row r="17" customFormat="false" ht="13.5" hidden="false" customHeight="true" outlineLevel="0" collapsed="false">
      <c r="A17" s="58" t="s">
        <v>53</v>
      </c>
      <c r="B17" s="55" t="n">
        <v>10725149</v>
      </c>
      <c r="C17" s="55" t="n">
        <v>23483</v>
      </c>
      <c r="D17" s="55" t="n">
        <v>3944189</v>
      </c>
      <c r="E17" s="55" t="n">
        <v>2642200</v>
      </c>
      <c r="F17" s="55" t="n">
        <v>12518815</v>
      </c>
      <c r="G17" s="55" t="n">
        <v>1597141</v>
      </c>
      <c r="H17" s="55" t="n">
        <v>0</v>
      </c>
      <c r="I17" s="55" t="n">
        <v>31450977</v>
      </c>
    </row>
    <row r="18" customFormat="false" ht="13.5" hidden="false" customHeight="true" outlineLevel="0" collapsed="false">
      <c r="A18" s="58" t="s">
        <v>72</v>
      </c>
      <c r="B18" s="55" t="n">
        <v>132374</v>
      </c>
      <c r="C18" s="55" t="n">
        <v>78</v>
      </c>
      <c r="D18" s="55" t="n">
        <v>124976</v>
      </c>
      <c r="E18" s="55" t="n">
        <v>24608</v>
      </c>
      <c r="F18" s="55" t="n">
        <v>426377</v>
      </c>
      <c r="G18" s="55" t="n">
        <v>3853</v>
      </c>
      <c r="H18" s="55" t="n">
        <v>0</v>
      </c>
      <c r="I18" s="55" t="n">
        <v>712266</v>
      </c>
    </row>
    <row r="19" customFormat="false" ht="13.5" hidden="false" customHeight="true" outlineLevel="0" collapsed="false">
      <c r="A19" s="58" t="s">
        <v>18</v>
      </c>
      <c r="B19" s="55" t="n">
        <v>529931</v>
      </c>
      <c r="C19" s="55" t="n">
        <v>47172</v>
      </c>
      <c r="D19" s="55" t="n">
        <v>76346</v>
      </c>
      <c r="E19" s="55" t="n">
        <v>53348</v>
      </c>
      <c r="F19" s="55" t="n">
        <v>626163</v>
      </c>
      <c r="G19" s="55" t="n">
        <v>5084</v>
      </c>
      <c r="H19" s="55" t="n">
        <v>0</v>
      </c>
      <c r="I19" s="55" t="n">
        <v>1338044</v>
      </c>
    </row>
    <row r="20" customFormat="false" ht="13.5" hidden="false" customHeight="true" outlineLevel="0" collapsed="false">
      <c r="A20" s="58" t="s">
        <v>35</v>
      </c>
      <c r="B20" s="55" t="n">
        <v>1594180</v>
      </c>
      <c r="C20" s="55" t="n">
        <v>43919</v>
      </c>
      <c r="D20" s="55" t="n">
        <v>833134</v>
      </c>
      <c r="E20" s="55" t="n">
        <v>144388</v>
      </c>
      <c r="F20" s="55" t="n">
        <v>2589639</v>
      </c>
      <c r="G20" s="55" t="n">
        <v>28537</v>
      </c>
      <c r="H20" s="55" t="n">
        <v>574</v>
      </c>
      <c r="I20" s="55" t="n">
        <v>5234371</v>
      </c>
    </row>
    <row r="21" customFormat="false" ht="13.5" hidden="false" customHeight="true" outlineLevel="0" collapsed="false">
      <c r="A21" s="58" t="s">
        <v>63</v>
      </c>
      <c r="B21" s="55" t="n">
        <v>2317281</v>
      </c>
      <c r="C21" s="55" t="n">
        <v>18817</v>
      </c>
      <c r="D21" s="55" t="n">
        <v>854651</v>
      </c>
      <c r="E21" s="55" t="n">
        <v>107468</v>
      </c>
      <c r="F21" s="55" t="n">
        <v>2791114</v>
      </c>
      <c r="G21" s="55" t="n">
        <v>26066</v>
      </c>
      <c r="H21" s="55" t="n">
        <v>0</v>
      </c>
      <c r="I21" s="55" t="n">
        <v>6115397</v>
      </c>
    </row>
    <row r="22" customFormat="false" ht="13.5" hidden="false" customHeight="true" outlineLevel="0" collapsed="false">
      <c r="A22" s="58" t="s">
        <v>101</v>
      </c>
      <c r="B22" s="55" t="n">
        <v>2402085</v>
      </c>
      <c r="C22" s="55" t="n">
        <v>20887</v>
      </c>
      <c r="D22" s="55" t="n">
        <v>2116476</v>
      </c>
      <c r="E22" s="55" t="n">
        <v>300137</v>
      </c>
      <c r="F22" s="55" t="n">
        <v>4506805</v>
      </c>
      <c r="G22" s="55" t="n">
        <v>16142</v>
      </c>
      <c r="H22" s="55" t="n">
        <v>172218</v>
      </c>
      <c r="I22" s="55" t="n">
        <v>9534750</v>
      </c>
    </row>
    <row r="23" customFormat="false" ht="13.5" hidden="false" customHeight="true" outlineLevel="0" collapsed="false">
      <c r="A23" s="58" t="s">
        <v>102</v>
      </c>
      <c r="B23" s="55" t="n">
        <v>86588</v>
      </c>
      <c r="C23" s="55" t="n">
        <v>0</v>
      </c>
      <c r="D23" s="55" t="n">
        <v>53913</v>
      </c>
      <c r="E23" s="55" t="n">
        <v>1491</v>
      </c>
      <c r="F23" s="55" t="n">
        <v>121960</v>
      </c>
      <c r="G23" s="55" t="n">
        <v>1672</v>
      </c>
      <c r="H23" s="55" t="n">
        <v>0</v>
      </c>
      <c r="I23" s="55" t="n">
        <v>265624</v>
      </c>
    </row>
    <row r="24" customFormat="false" ht="13.5" hidden="false" customHeight="true" outlineLevel="0" collapsed="false">
      <c r="A24" s="58" t="s">
        <v>90</v>
      </c>
      <c r="B24" s="55" t="n">
        <v>2863598</v>
      </c>
      <c r="C24" s="55" t="n">
        <v>10979</v>
      </c>
      <c r="D24" s="55" t="n">
        <v>684528</v>
      </c>
      <c r="E24" s="55" t="n">
        <v>68670</v>
      </c>
      <c r="F24" s="55" t="n">
        <v>1967413</v>
      </c>
      <c r="G24" s="55" t="n">
        <v>34696</v>
      </c>
      <c r="H24" s="55" t="n">
        <v>0</v>
      </c>
      <c r="I24" s="55" t="n">
        <v>5629884</v>
      </c>
    </row>
    <row r="25" customFormat="false" ht="13.5" hidden="false" customHeight="true" outlineLevel="0" collapsed="false">
      <c r="A25" s="58" t="s">
        <v>20</v>
      </c>
      <c r="B25" s="55" t="n">
        <v>1034043</v>
      </c>
      <c r="C25" s="55" t="n">
        <v>4338</v>
      </c>
      <c r="D25" s="55" t="n">
        <v>426987</v>
      </c>
      <c r="E25" s="55" t="n">
        <v>12055</v>
      </c>
      <c r="F25" s="55" t="n">
        <v>911465</v>
      </c>
      <c r="G25" s="55" t="n">
        <v>79459</v>
      </c>
      <c r="H25" s="55" t="n">
        <v>0</v>
      </c>
      <c r="I25" s="55" t="n">
        <v>2468347</v>
      </c>
    </row>
    <row r="26" customFormat="false" ht="13.5" hidden="false" customHeight="true" outlineLevel="0" collapsed="false">
      <c r="A26" s="58" t="s">
        <v>97</v>
      </c>
      <c r="B26" s="55" t="n">
        <v>216726</v>
      </c>
      <c r="C26" s="55" t="n">
        <v>308</v>
      </c>
      <c r="D26" s="55" t="n">
        <v>72392</v>
      </c>
      <c r="E26" s="55" t="n">
        <v>36565</v>
      </c>
      <c r="F26" s="55" t="n">
        <v>197586</v>
      </c>
      <c r="G26" s="55" t="n">
        <v>3284</v>
      </c>
      <c r="H26" s="55" t="n">
        <v>0</v>
      </c>
      <c r="I26" s="55" t="n">
        <v>526861</v>
      </c>
    </row>
    <row r="27" customFormat="false" ht="13.5" hidden="false" customHeight="true" outlineLevel="0" collapsed="false">
      <c r="A27" s="58" t="s">
        <v>67</v>
      </c>
      <c r="B27" s="55" t="n">
        <v>225944</v>
      </c>
      <c r="C27" s="55" t="n">
        <v>39</v>
      </c>
      <c r="D27" s="55" t="n">
        <v>219307</v>
      </c>
      <c r="E27" s="55" t="n">
        <v>28297</v>
      </c>
      <c r="F27" s="55" t="n">
        <v>580799</v>
      </c>
      <c r="G27" s="55" t="n">
        <v>7127</v>
      </c>
      <c r="H27" s="55" t="n">
        <v>0</v>
      </c>
      <c r="I27" s="55" t="n">
        <v>1061513</v>
      </c>
    </row>
    <row r="28" customFormat="false" ht="13.5" hidden="false" customHeight="true" outlineLevel="0" collapsed="false">
      <c r="A28" s="58" t="s">
        <v>21</v>
      </c>
      <c r="B28" s="55" t="n">
        <v>98661</v>
      </c>
      <c r="C28" s="55" t="n">
        <v>0</v>
      </c>
      <c r="D28" s="55" t="n">
        <v>19136</v>
      </c>
      <c r="E28" s="55" t="n">
        <v>10550</v>
      </c>
      <c r="F28" s="55" t="n">
        <v>89638</v>
      </c>
      <c r="G28" s="55" t="n">
        <v>0</v>
      </c>
      <c r="H28" s="55" t="n">
        <v>0</v>
      </c>
      <c r="I28" s="55" t="n">
        <v>217985</v>
      </c>
    </row>
    <row r="29" customFormat="false" ht="13.5" hidden="false" customHeight="true" outlineLevel="0" collapsed="false">
      <c r="A29" s="58" t="s">
        <v>22</v>
      </c>
      <c r="B29" s="58" t="n">
        <v>434955</v>
      </c>
      <c r="C29" s="55" t="n">
        <v>684</v>
      </c>
      <c r="D29" s="55" t="n">
        <v>571392</v>
      </c>
      <c r="E29" s="55" t="n">
        <v>101403</v>
      </c>
      <c r="F29" s="55" t="n">
        <v>2102248</v>
      </c>
      <c r="G29" s="55" t="n">
        <v>30186</v>
      </c>
      <c r="H29" s="55" t="n">
        <v>1329</v>
      </c>
      <c r="I29" s="55" t="n">
        <v>3242197</v>
      </c>
    </row>
    <row r="30" customFormat="false" ht="13.5" hidden="false" customHeight="true" outlineLevel="0" collapsed="false">
      <c r="A30" s="58" t="s">
        <v>49</v>
      </c>
      <c r="B30" s="58" t="n">
        <v>6520649</v>
      </c>
      <c r="C30" s="55" t="n">
        <v>45148</v>
      </c>
      <c r="D30" s="55" t="n">
        <v>5258330</v>
      </c>
      <c r="E30" s="55" t="n">
        <v>571802</v>
      </c>
      <c r="F30" s="55" t="n">
        <v>10880085</v>
      </c>
      <c r="G30" s="55" t="n">
        <v>283349</v>
      </c>
      <c r="H30" s="55" t="n">
        <v>18660</v>
      </c>
      <c r="I30" s="55" t="n">
        <v>23578023</v>
      </c>
    </row>
    <row r="31" customFormat="false" ht="13.5" hidden="false" customHeight="true" outlineLevel="0" collapsed="false">
      <c r="A31" s="58" t="s">
        <v>24</v>
      </c>
      <c r="B31" s="58" t="n">
        <v>9945308</v>
      </c>
      <c r="C31" s="55" t="n">
        <v>82444</v>
      </c>
      <c r="D31" s="55" t="n">
        <v>6961131</v>
      </c>
      <c r="E31" s="55" t="n">
        <v>2461581</v>
      </c>
      <c r="F31" s="55" t="n">
        <v>14005502</v>
      </c>
      <c r="G31" s="55" t="n">
        <v>3944013</v>
      </c>
      <c r="H31" s="55" t="n">
        <v>0</v>
      </c>
      <c r="I31" s="55" t="n">
        <v>37399979</v>
      </c>
    </row>
    <row r="32" customFormat="false" ht="13.5" hidden="false" customHeight="true" outlineLevel="0" collapsed="false">
      <c r="A32" s="58" t="s">
        <v>25</v>
      </c>
      <c r="B32" s="58" t="n">
        <v>5367584</v>
      </c>
      <c r="C32" s="55" t="n">
        <v>30310</v>
      </c>
      <c r="D32" s="55" t="n">
        <v>2444012</v>
      </c>
      <c r="E32" s="55" t="n">
        <v>328023</v>
      </c>
      <c r="F32" s="55" t="n">
        <v>7531972</v>
      </c>
      <c r="G32" s="55" t="n">
        <v>1174195</v>
      </c>
      <c r="H32" s="55" t="n">
        <v>0</v>
      </c>
      <c r="I32" s="55" t="n">
        <v>16876096</v>
      </c>
    </row>
    <row r="33" customFormat="false" ht="13.5" hidden="false" customHeight="true" outlineLevel="0" collapsed="false">
      <c r="A33" s="59"/>
      <c r="B33" s="59"/>
      <c r="C33" s="60"/>
      <c r="D33" s="60"/>
      <c r="E33" s="60"/>
      <c r="F33" s="60"/>
      <c r="G33" s="60"/>
      <c r="H33" s="60"/>
      <c r="I33" s="60"/>
    </row>
    <row r="34" customFormat="false" ht="13.5" hidden="false" customHeight="true" outlineLevel="0" collapsed="false">
      <c r="A34" s="58"/>
      <c r="B34" s="55"/>
      <c r="C34" s="55"/>
      <c r="D34" s="55"/>
      <c r="E34" s="55"/>
      <c r="F34" s="55"/>
      <c r="G34" s="55"/>
      <c r="H34" s="55"/>
      <c r="I34" s="55"/>
    </row>
    <row r="35" customFormat="false" ht="13.5" hidden="false" customHeight="true" outlineLevel="0" collapsed="false">
      <c r="A35" s="40" t="s">
        <v>26</v>
      </c>
      <c r="B35" s="52" t="n">
        <v>11970</v>
      </c>
      <c r="C35" s="52" t="n">
        <v>0</v>
      </c>
      <c r="D35" s="52" t="n">
        <v>5433</v>
      </c>
      <c r="E35" s="52" t="n">
        <v>103</v>
      </c>
      <c r="F35" s="52" t="n">
        <v>36992</v>
      </c>
      <c r="G35" s="52" t="n">
        <v>7</v>
      </c>
      <c r="H35" s="52" t="n">
        <v>247</v>
      </c>
      <c r="I35" s="52" t="n">
        <v>54752</v>
      </c>
    </row>
    <row r="36" customFormat="false" ht="13.5" hidden="false" customHeight="true" outlineLevel="0" collapsed="false">
      <c r="A36" s="58"/>
      <c r="B36" s="55"/>
      <c r="C36" s="55"/>
      <c r="D36" s="55"/>
      <c r="E36" s="55"/>
      <c r="F36" s="55"/>
      <c r="G36" s="55"/>
      <c r="H36" s="55"/>
      <c r="I36" s="55"/>
    </row>
    <row r="37" customFormat="false" ht="13.5" hidden="false" customHeight="true" outlineLevel="0" collapsed="false">
      <c r="A37" s="58" t="s">
        <v>27</v>
      </c>
      <c r="B37" s="55" t="n">
        <v>11970</v>
      </c>
      <c r="C37" s="55" t="n">
        <v>0</v>
      </c>
      <c r="D37" s="55" t="n">
        <v>5433</v>
      </c>
      <c r="E37" s="55" t="n">
        <v>103</v>
      </c>
      <c r="F37" s="55" t="n">
        <v>36992</v>
      </c>
      <c r="G37" s="55" t="n">
        <v>7</v>
      </c>
      <c r="H37" s="55" t="n">
        <v>247</v>
      </c>
      <c r="I37" s="55" t="n">
        <v>54752</v>
      </c>
    </row>
    <row r="38" customFormat="false" ht="13.5" hidden="false" customHeight="true" outlineLevel="0" collapsed="false">
      <c r="A38" s="58"/>
      <c r="B38" s="55"/>
      <c r="C38" s="55"/>
      <c r="D38" s="55"/>
      <c r="E38" s="55"/>
      <c r="F38" s="55"/>
      <c r="G38" s="55"/>
      <c r="H38" s="55"/>
      <c r="I38" s="55"/>
    </row>
    <row r="39" customFormat="false" ht="13.5" hidden="false" customHeight="true" outlineLevel="0" collapsed="false">
      <c r="A39" s="48" t="s">
        <v>85</v>
      </c>
      <c r="B39" s="52" t="n">
        <v>3308348</v>
      </c>
      <c r="C39" s="52" t="n">
        <v>5840</v>
      </c>
      <c r="D39" s="52" t="n">
        <v>1247797</v>
      </c>
      <c r="E39" s="52" t="n">
        <v>2263464</v>
      </c>
      <c r="F39" s="52" t="n">
        <v>5287957</v>
      </c>
      <c r="G39" s="52" t="n">
        <v>126891</v>
      </c>
      <c r="H39" s="52" t="n">
        <v>2254</v>
      </c>
      <c r="I39" s="52" t="n">
        <v>12242551</v>
      </c>
    </row>
    <row r="40" customFormat="false" ht="13.5" hidden="false" customHeight="true" outlineLevel="0" collapsed="false">
      <c r="A40" s="61"/>
      <c r="B40" s="52"/>
      <c r="C40" s="52"/>
      <c r="D40" s="52"/>
      <c r="E40" s="52"/>
      <c r="F40" s="52"/>
      <c r="G40" s="52"/>
      <c r="H40" s="52"/>
      <c r="I40" s="52"/>
    </row>
    <row r="41" customFormat="false" ht="13.5" hidden="false" customHeight="true" outlineLevel="0" collapsed="false">
      <c r="A41" s="62" t="s">
        <v>89</v>
      </c>
      <c r="B41" s="55" t="n">
        <v>154</v>
      </c>
      <c r="C41" s="55" t="n">
        <v>0</v>
      </c>
      <c r="D41" s="55" t="n">
        <v>44141</v>
      </c>
      <c r="E41" s="55" t="n">
        <v>488134</v>
      </c>
      <c r="F41" s="55" t="n">
        <v>47293</v>
      </c>
      <c r="G41" s="55" t="n">
        <v>7</v>
      </c>
      <c r="H41" s="55" t="n">
        <v>0</v>
      </c>
      <c r="I41" s="56" t="n">
        <v>579729</v>
      </c>
    </row>
    <row r="42" customFormat="false" ht="13.5" hidden="false" customHeight="true" outlineLevel="0" collapsed="false">
      <c r="A42" s="58" t="s">
        <v>30</v>
      </c>
      <c r="B42" s="55" t="n">
        <v>652</v>
      </c>
      <c r="C42" s="55" t="n">
        <v>0</v>
      </c>
      <c r="D42" s="55" t="n">
        <v>546</v>
      </c>
      <c r="E42" s="55" t="n">
        <v>36687</v>
      </c>
      <c r="F42" s="55" t="n">
        <v>32390</v>
      </c>
      <c r="G42" s="55" t="n">
        <v>234</v>
      </c>
      <c r="H42" s="55" t="n">
        <v>0</v>
      </c>
      <c r="I42" s="56" t="n">
        <v>70509</v>
      </c>
    </row>
    <row r="43" customFormat="false" ht="13.5" hidden="false" customHeight="true" outlineLevel="0" collapsed="false">
      <c r="A43" s="62" t="s">
        <v>98</v>
      </c>
      <c r="B43" s="55" t="n">
        <v>30</v>
      </c>
      <c r="C43" s="55" t="n">
        <v>0</v>
      </c>
      <c r="D43" s="55" t="n">
        <v>2171</v>
      </c>
      <c r="E43" s="55" t="n">
        <v>4787</v>
      </c>
      <c r="F43" s="55" t="n">
        <v>3902</v>
      </c>
      <c r="G43" s="55" t="n">
        <v>213</v>
      </c>
      <c r="H43" s="55" t="n">
        <v>0</v>
      </c>
      <c r="I43" s="56" t="n">
        <v>11103</v>
      </c>
    </row>
    <row r="44" customFormat="false" ht="13.5" hidden="false" customHeight="true" outlineLevel="0" collapsed="false">
      <c r="A44" s="62" t="s">
        <v>31</v>
      </c>
      <c r="B44" s="55" t="n">
        <v>61</v>
      </c>
      <c r="C44" s="55" t="n">
        <v>0</v>
      </c>
      <c r="D44" s="55" t="n">
        <v>157</v>
      </c>
      <c r="E44" s="55" t="n">
        <v>11970</v>
      </c>
      <c r="F44" s="55" t="n">
        <v>21223</v>
      </c>
      <c r="G44" s="55" t="n">
        <v>1</v>
      </c>
      <c r="H44" s="55" t="n">
        <v>0</v>
      </c>
      <c r="I44" s="56" t="n">
        <v>33412</v>
      </c>
    </row>
    <row r="45" customFormat="false" ht="13.5" hidden="false" customHeight="true" outlineLevel="0" collapsed="false">
      <c r="A45" s="58" t="s">
        <v>103</v>
      </c>
      <c r="B45" s="55" t="n">
        <v>80503</v>
      </c>
      <c r="C45" s="55" t="n">
        <v>0</v>
      </c>
      <c r="D45" s="55" t="n">
        <v>19634</v>
      </c>
      <c r="E45" s="55" t="n">
        <v>58881</v>
      </c>
      <c r="F45" s="55" t="n">
        <v>328109</v>
      </c>
      <c r="G45" s="55" t="n">
        <v>2761</v>
      </c>
      <c r="H45" s="55" t="n">
        <v>0</v>
      </c>
      <c r="I45" s="56" t="n">
        <v>489888</v>
      </c>
    </row>
    <row r="46" customFormat="false" ht="13.5" hidden="false" customHeight="true" outlineLevel="0" collapsed="false">
      <c r="A46" s="62" t="s">
        <v>34</v>
      </c>
      <c r="B46" s="55" t="n">
        <v>266777</v>
      </c>
      <c r="C46" s="55" t="n">
        <v>0</v>
      </c>
      <c r="D46" s="55" t="n">
        <v>239495</v>
      </c>
      <c r="E46" s="55" t="n">
        <v>427136</v>
      </c>
      <c r="F46" s="55" t="n">
        <v>879474</v>
      </c>
      <c r="G46" s="55" t="n">
        <v>78855</v>
      </c>
      <c r="H46" s="55" t="n">
        <v>0</v>
      </c>
      <c r="I46" s="56" t="n">
        <v>1891737</v>
      </c>
    </row>
    <row r="47" customFormat="false" ht="13.5" hidden="false" customHeight="true" outlineLevel="0" collapsed="false">
      <c r="A47" s="62" t="s">
        <v>36</v>
      </c>
      <c r="B47" s="55" t="n">
        <v>0</v>
      </c>
      <c r="C47" s="55" t="n">
        <v>0</v>
      </c>
      <c r="D47" s="55" t="n">
        <v>2200</v>
      </c>
      <c r="E47" s="55" t="n">
        <v>66836</v>
      </c>
      <c r="F47" s="55" t="n">
        <v>38639</v>
      </c>
      <c r="G47" s="55" t="n">
        <v>0</v>
      </c>
      <c r="H47" s="55" t="n">
        <v>0</v>
      </c>
      <c r="I47" s="56" t="n">
        <v>107675</v>
      </c>
    </row>
    <row r="48" customFormat="false" ht="13.5" hidden="false" customHeight="true" outlineLevel="0" collapsed="false">
      <c r="A48" s="62" t="s">
        <v>77</v>
      </c>
      <c r="B48" s="55" t="n">
        <v>1534960</v>
      </c>
      <c r="C48" s="55" t="n">
        <v>4762</v>
      </c>
      <c r="D48" s="55" t="n">
        <v>367187</v>
      </c>
      <c r="E48" s="55" t="n">
        <v>192035</v>
      </c>
      <c r="F48" s="55" t="n">
        <v>1433135</v>
      </c>
      <c r="G48" s="55" t="n">
        <v>23288</v>
      </c>
      <c r="H48" s="55" t="n">
        <v>555</v>
      </c>
      <c r="I48" s="56" t="n">
        <v>3555922</v>
      </c>
    </row>
    <row r="49" customFormat="false" ht="13.5" hidden="false" customHeight="true" outlineLevel="0" collapsed="false">
      <c r="A49" s="62" t="s">
        <v>37</v>
      </c>
      <c r="B49" s="55" t="n">
        <v>15</v>
      </c>
      <c r="C49" s="55" t="n">
        <v>0</v>
      </c>
      <c r="D49" s="55" t="n">
        <v>24</v>
      </c>
      <c r="E49" s="55" t="n">
        <v>0</v>
      </c>
      <c r="F49" s="55" t="n">
        <v>930</v>
      </c>
      <c r="G49" s="55" t="n">
        <v>5</v>
      </c>
      <c r="H49" s="55" t="n">
        <v>0</v>
      </c>
      <c r="I49" s="56" t="n">
        <v>974</v>
      </c>
    </row>
    <row r="50" customFormat="false" ht="13.5" hidden="false" customHeight="true" outlineLevel="0" collapsed="false">
      <c r="A50" s="58" t="s">
        <v>38</v>
      </c>
      <c r="B50" s="55" t="n">
        <v>1425195</v>
      </c>
      <c r="C50" s="55" t="n">
        <v>1078</v>
      </c>
      <c r="D50" s="55" t="n">
        <v>559978</v>
      </c>
      <c r="E50" s="55" t="n">
        <v>287346</v>
      </c>
      <c r="F50" s="55" t="n">
        <v>2474945</v>
      </c>
      <c r="G50" s="55" t="n">
        <v>20849</v>
      </c>
      <c r="H50" s="55" t="n">
        <v>1699</v>
      </c>
      <c r="I50" s="56" t="n">
        <v>4771090</v>
      </c>
    </row>
    <row r="51" customFormat="false" ht="13.5" hidden="false" customHeight="true" outlineLevel="0" collapsed="false">
      <c r="A51" s="62" t="s">
        <v>42</v>
      </c>
      <c r="B51" s="55" t="n">
        <v>0</v>
      </c>
      <c r="C51" s="55" t="n">
        <v>0</v>
      </c>
      <c r="D51" s="55" t="n">
        <v>282</v>
      </c>
      <c r="E51" s="55" t="n">
        <v>274724</v>
      </c>
      <c r="F51" s="55" t="n">
        <v>220</v>
      </c>
      <c r="G51" s="55" t="n">
        <v>673</v>
      </c>
      <c r="H51" s="55" t="n">
        <v>0</v>
      </c>
      <c r="I51" s="56" t="n">
        <v>275899</v>
      </c>
    </row>
    <row r="52" customFormat="false" ht="13.5" hidden="false" customHeight="true" outlineLevel="0" collapsed="false">
      <c r="A52" s="62" t="s">
        <v>47</v>
      </c>
      <c r="B52" s="55" t="n">
        <v>0</v>
      </c>
      <c r="C52" s="55" t="n">
        <v>0</v>
      </c>
      <c r="D52" s="55" t="n">
        <v>10596</v>
      </c>
      <c r="E52" s="55" t="n">
        <v>186235</v>
      </c>
      <c r="F52" s="55" t="n">
        <v>538</v>
      </c>
      <c r="G52" s="55" t="n">
        <v>0</v>
      </c>
      <c r="H52" s="55" t="n">
        <v>0</v>
      </c>
      <c r="I52" s="56" t="n">
        <v>197369</v>
      </c>
    </row>
    <row r="53" customFormat="false" ht="13.5" hidden="false" customHeight="true" outlineLevel="0" collapsed="false">
      <c r="A53" s="62" t="s">
        <v>75</v>
      </c>
      <c r="B53" s="55" t="n">
        <v>1</v>
      </c>
      <c r="C53" s="55" t="n">
        <v>0</v>
      </c>
      <c r="D53" s="55" t="n">
        <v>1386</v>
      </c>
      <c r="E53" s="55" t="n">
        <v>228693</v>
      </c>
      <c r="F53" s="55" t="n">
        <v>27159</v>
      </c>
      <c r="G53" s="55" t="n">
        <v>5</v>
      </c>
      <c r="H53" s="55" t="n">
        <v>0</v>
      </c>
      <c r="I53" s="56" t="n">
        <v>257244</v>
      </c>
    </row>
    <row r="54" customFormat="false" ht="12" hidden="false" customHeight="true" outlineLevel="0" collapsed="false">
      <c r="A54" s="63"/>
      <c r="B54" s="64"/>
      <c r="C54" s="64"/>
      <c r="D54" s="64"/>
      <c r="E54" s="64"/>
      <c r="F54" s="64"/>
      <c r="G54" s="64"/>
      <c r="H54" s="64"/>
      <c r="I54" s="65"/>
    </row>
  </sheetData>
  <printOptions headings="false" gridLines="false" gridLinesSet="true" horizontalCentered="false" verticalCentered="true"/>
  <pageMargins left="0.905555555555556" right="0.196527777777778"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4" min="2" style="28" width="11.85"/>
    <col collapsed="false" customWidth="true" hidden="false" outlineLevel="0" max="5" min="5" style="28" width="12.99"/>
    <col collapsed="false" customWidth="true" hidden="false" outlineLevel="0" max="6" min="6" style="28" width="11.85"/>
    <col collapsed="false" customWidth="true" hidden="false" outlineLevel="0" max="7" min="7" style="28" width="10.99"/>
    <col collapsed="false" customWidth="true" hidden="false" outlineLevel="0" max="8" min="8" style="28" width="13.7"/>
    <col collapsed="false" customWidth="true" hidden="false" outlineLevel="0" max="9" min="9" style="29" width="13.14"/>
    <col collapsed="false" customWidth="false" hidden="false" outlineLevel="0" max="257" min="10" style="29" width="9.14"/>
  </cols>
  <sheetData>
    <row r="1" s="33" customFormat="true" ht="18" hidden="false" customHeight="true" outlineLevel="0" collapsed="false">
      <c r="A1" s="30" t="s">
        <v>104</v>
      </c>
      <c r="B1" s="31"/>
      <c r="C1" s="31"/>
      <c r="D1" s="31"/>
      <c r="E1" s="31"/>
      <c r="F1" s="32"/>
      <c r="G1" s="31"/>
    </row>
    <row r="2" s="33" customFormat="true" ht="12.75" hidden="false" customHeight="true" outlineLevel="0" collapsed="false">
      <c r="A2" s="51" t="s">
        <v>105</v>
      </c>
      <c r="C2" s="34"/>
      <c r="D2" s="34"/>
      <c r="E2" s="35"/>
      <c r="F2" s="32"/>
      <c r="G2" s="35"/>
    </row>
    <row r="3" s="33" customFormat="true" ht="7.5" hidden="false" customHeight="true" outlineLevel="0" collapsed="false">
      <c r="A3" s="51"/>
      <c r="C3" s="34"/>
      <c r="D3" s="34"/>
      <c r="E3" s="35"/>
      <c r="F3" s="32"/>
      <c r="G3" s="35"/>
    </row>
    <row r="4" s="39" customFormat="true" ht="51" hidden="false" customHeight="true" outlineLevel="0" collapsed="false">
      <c r="A4" s="36" t="s">
        <v>2</v>
      </c>
      <c r="B4" s="37" t="s">
        <v>3</v>
      </c>
      <c r="C4" s="37" t="s">
        <v>4</v>
      </c>
      <c r="D4" s="37" t="s">
        <v>5</v>
      </c>
      <c r="E4" s="37" t="s">
        <v>106</v>
      </c>
      <c r="F4" s="37" t="s">
        <v>7</v>
      </c>
      <c r="G4" s="37" t="s">
        <v>8</v>
      </c>
      <c r="H4" s="37" t="s">
        <v>9</v>
      </c>
      <c r="I4" s="38" t="s">
        <v>10</v>
      </c>
    </row>
    <row r="5" customFormat="false" ht="15" hidden="false" customHeight="true" outlineLevel="0" collapsed="false">
      <c r="A5" s="40"/>
      <c r="B5" s="52"/>
      <c r="C5" s="52"/>
      <c r="D5" s="52"/>
      <c r="E5" s="52"/>
      <c r="F5" s="52"/>
      <c r="G5" s="52"/>
      <c r="H5" s="52"/>
      <c r="I5" s="52"/>
    </row>
    <row r="6" customFormat="false" ht="19.5" hidden="false" customHeight="true" outlineLevel="0" collapsed="false">
      <c r="A6" s="53" t="s">
        <v>11</v>
      </c>
      <c r="B6" s="52" t="n">
        <v>62522629</v>
      </c>
      <c r="C6" s="52" t="n">
        <v>6397044</v>
      </c>
      <c r="D6" s="52" t="n">
        <v>22905479</v>
      </c>
      <c r="E6" s="52" t="n">
        <v>6328445</v>
      </c>
      <c r="F6" s="52" t="n">
        <v>85203368</v>
      </c>
      <c r="G6" s="52" t="n">
        <v>13880038</v>
      </c>
      <c r="H6" s="52" t="n">
        <v>156859</v>
      </c>
      <c r="I6" s="52" t="n">
        <v>197393862</v>
      </c>
    </row>
    <row r="7" customFormat="false" ht="15" hidden="false" customHeight="true" outlineLevel="0" collapsed="false">
      <c r="A7" s="40"/>
      <c r="B7" s="52"/>
      <c r="C7" s="52"/>
      <c r="D7" s="52"/>
      <c r="E7" s="52"/>
      <c r="F7" s="52"/>
      <c r="G7" s="52"/>
      <c r="H7" s="52"/>
      <c r="I7" s="52"/>
    </row>
    <row r="8" customFormat="false" ht="13.5" hidden="false" customHeight="true" outlineLevel="0" collapsed="false">
      <c r="A8" s="40" t="s">
        <v>12</v>
      </c>
      <c r="B8" s="52" t="n">
        <v>32942182</v>
      </c>
      <c r="C8" s="52" t="n">
        <v>6141679</v>
      </c>
      <c r="D8" s="52" t="n">
        <v>10024591</v>
      </c>
      <c r="E8" s="52" t="n">
        <v>1333498</v>
      </c>
      <c r="F8" s="52" t="n">
        <v>21844035</v>
      </c>
      <c r="G8" s="52" t="n">
        <v>10134003</v>
      </c>
      <c r="H8" s="52" t="n">
        <v>0</v>
      </c>
      <c r="I8" s="52" t="n">
        <v>82419988</v>
      </c>
    </row>
    <row r="9" customFormat="false" ht="13.5" hidden="false" customHeight="true" outlineLevel="0" collapsed="false">
      <c r="A9" s="40"/>
      <c r="B9" s="52"/>
      <c r="C9" s="52"/>
      <c r="D9" s="52"/>
      <c r="E9" s="52"/>
      <c r="F9" s="52"/>
      <c r="G9" s="52"/>
      <c r="H9" s="52"/>
      <c r="I9" s="52"/>
    </row>
    <row r="10" customFormat="false" ht="13.5" hidden="false" customHeight="true" outlineLevel="0" collapsed="false">
      <c r="A10" s="54" t="s">
        <v>96</v>
      </c>
      <c r="B10" s="55" t="n">
        <v>22170949</v>
      </c>
      <c r="C10" s="55" t="n">
        <v>3925688</v>
      </c>
      <c r="D10" s="55" t="n">
        <v>4687368</v>
      </c>
      <c r="E10" s="55" t="n">
        <v>415746</v>
      </c>
      <c r="F10" s="55" t="n">
        <v>10616009</v>
      </c>
      <c r="G10" s="55" t="n">
        <v>3566441</v>
      </c>
      <c r="H10" s="55" t="n">
        <v>0</v>
      </c>
      <c r="I10" s="56" t="n">
        <v>45382201</v>
      </c>
    </row>
    <row r="11" customFormat="false" ht="13.5" hidden="false" customHeight="true" outlineLevel="0" collapsed="false">
      <c r="A11" s="54" t="s">
        <v>14</v>
      </c>
      <c r="B11" s="55" t="n">
        <v>8914227</v>
      </c>
      <c r="C11" s="55" t="n">
        <v>454987</v>
      </c>
      <c r="D11" s="55" t="n">
        <v>2044011</v>
      </c>
      <c r="E11" s="55" t="n">
        <v>22986</v>
      </c>
      <c r="F11" s="55" t="n">
        <v>5309154</v>
      </c>
      <c r="G11" s="55" t="n">
        <v>2707929</v>
      </c>
      <c r="H11" s="55" t="n">
        <v>0</v>
      </c>
      <c r="I11" s="56" t="n">
        <v>19453294</v>
      </c>
    </row>
    <row r="12" customFormat="false" ht="13.5" hidden="false" customHeight="true" outlineLevel="0" collapsed="false">
      <c r="A12" s="54" t="s">
        <v>15</v>
      </c>
      <c r="B12" s="55" t="n">
        <v>1857006</v>
      </c>
      <c r="C12" s="55" t="n">
        <v>1761004</v>
      </c>
      <c r="D12" s="55" t="n">
        <v>3293212</v>
      </c>
      <c r="E12" s="55" t="n">
        <v>894766</v>
      </c>
      <c r="F12" s="55" t="n">
        <v>5918872</v>
      </c>
      <c r="G12" s="55" t="n">
        <v>3859633</v>
      </c>
      <c r="H12" s="55" t="n">
        <v>0</v>
      </c>
      <c r="I12" s="56" t="n">
        <v>17584493</v>
      </c>
    </row>
    <row r="13" customFormat="false" ht="13.5" hidden="false" customHeight="true" outlineLevel="0" collapsed="false">
      <c r="A13" s="57"/>
      <c r="B13" s="55"/>
      <c r="C13" s="55"/>
      <c r="D13" s="55"/>
      <c r="E13" s="55"/>
      <c r="F13" s="55"/>
      <c r="G13" s="55"/>
      <c r="H13" s="55"/>
      <c r="I13" s="56"/>
    </row>
    <row r="14" customFormat="false" ht="13.5" hidden="false" customHeight="true" outlineLevel="0" collapsed="false">
      <c r="A14" s="40" t="s">
        <v>107</v>
      </c>
      <c r="B14" s="52" t="n">
        <v>28902999</v>
      </c>
      <c r="C14" s="52" t="n">
        <v>254645</v>
      </c>
      <c r="D14" s="52" t="n">
        <v>12240776</v>
      </c>
      <c r="E14" s="52" t="n">
        <v>3422320</v>
      </c>
      <c r="F14" s="52" t="n">
        <v>59975675</v>
      </c>
      <c r="G14" s="52" t="n">
        <v>3665593</v>
      </c>
      <c r="H14" s="52" t="n">
        <v>155419</v>
      </c>
      <c r="I14" s="52" t="n">
        <v>108617427</v>
      </c>
    </row>
    <row r="15" customFormat="false" ht="13.5" hidden="false" customHeight="true" outlineLevel="0" collapsed="false">
      <c r="A15" s="40"/>
      <c r="B15" s="52"/>
      <c r="C15" s="52"/>
      <c r="D15" s="52"/>
      <c r="E15" s="52"/>
      <c r="F15" s="52"/>
      <c r="G15" s="52"/>
      <c r="H15" s="52"/>
      <c r="I15" s="52"/>
    </row>
    <row r="16" customFormat="false" ht="13.5" hidden="false" customHeight="true" outlineLevel="0" collapsed="false">
      <c r="A16" s="58" t="s">
        <v>54</v>
      </c>
      <c r="B16" s="55" t="n">
        <v>3773</v>
      </c>
      <c r="C16" s="55" t="n">
        <v>0</v>
      </c>
      <c r="D16" s="55" t="n">
        <v>5573</v>
      </c>
      <c r="E16" s="55" t="n">
        <v>0</v>
      </c>
      <c r="F16" s="55" t="n">
        <v>8973</v>
      </c>
      <c r="G16" s="55" t="n">
        <v>44</v>
      </c>
      <c r="H16" s="55" t="n">
        <v>0</v>
      </c>
      <c r="I16" s="55" t="n">
        <v>18363</v>
      </c>
    </row>
    <row r="17" customFormat="false" ht="13.5" hidden="false" customHeight="true" outlineLevel="0" collapsed="false">
      <c r="A17" s="58" t="s">
        <v>53</v>
      </c>
      <c r="B17" s="55" t="n">
        <v>5336319</v>
      </c>
      <c r="C17" s="55" t="n">
        <v>8802</v>
      </c>
      <c r="D17" s="55" t="n">
        <v>1185017</v>
      </c>
      <c r="E17" s="55" t="n">
        <v>993567</v>
      </c>
      <c r="F17" s="55" t="n">
        <v>12230408</v>
      </c>
      <c r="G17" s="55" t="n">
        <v>164312</v>
      </c>
      <c r="H17" s="55" t="n">
        <v>0</v>
      </c>
      <c r="I17" s="55" t="n">
        <v>19918425</v>
      </c>
    </row>
    <row r="18" customFormat="false" ht="13.5" hidden="false" customHeight="true" outlineLevel="0" collapsed="false">
      <c r="A18" s="58" t="s">
        <v>72</v>
      </c>
      <c r="B18" s="55" t="n">
        <v>94059</v>
      </c>
      <c r="C18" s="55" t="n">
        <v>74</v>
      </c>
      <c r="D18" s="55" t="n">
        <v>126998</v>
      </c>
      <c r="E18" s="55" t="n">
        <v>3123</v>
      </c>
      <c r="F18" s="55" t="n">
        <v>386623</v>
      </c>
      <c r="G18" s="55" t="n">
        <v>14028</v>
      </c>
      <c r="H18" s="55" t="n">
        <v>0</v>
      </c>
      <c r="I18" s="55" t="n">
        <v>624905</v>
      </c>
    </row>
    <row r="19" customFormat="false" ht="13.5" hidden="false" customHeight="true" outlineLevel="0" collapsed="false">
      <c r="A19" s="58" t="s">
        <v>18</v>
      </c>
      <c r="B19" s="55" t="n">
        <v>350543</v>
      </c>
      <c r="C19" s="55" t="n">
        <v>17349</v>
      </c>
      <c r="D19" s="55" t="n">
        <v>77654</v>
      </c>
      <c r="E19" s="55" t="n">
        <v>42424</v>
      </c>
      <c r="F19" s="55" t="n">
        <v>731444</v>
      </c>
      <c r="G19" s="55" t="n">
        <v>19554</v>
      </c>
      <c r="H19" s="55" t="n">
        <v>0</v>
      </c>
      <c r="I19" s="55" t="n">
        <v>1238968</v>
      </c>
    </row>
    <row r="20" customFormat="false" ht="13.5" hidden="false" customHeight="true" outlineLevel="0" collapsed="false">
      <c r="A20" s="58" t="s">
        <v>35</v>
      </c>
      <c r="B20" s="55" t="n">
        <v>910908</v>
      </c>
      <c r="C20" s="55" t="n">
        <v>2234</v>
      </c>
      <c r="D20" s="55" t="n">
        <v>503724</v>
      </c>
      <c r="E20" s="55" t="n">
        <v>174891</v>
      </c>
      <c r="F20" s="55" t="n">
        <v>2495133</v>
      </c>
      <c r="G20" s="55" t="n">
        <v>73083</v>
      </c>
      <c r="H20" s="55" t="n">
        <v>139</v>
      </c>
      <c r="I20" s="55" t="n">
        <v>4160112</v>
      </c>
    </row>
    <row r="21" customFormat="false" ht="13.5" hidden="false" customHeight="true" outlineLevel="0" collapsed="false">
      <c r="A21" s="58" t="s">
        <v>63</v>
      </c>
      <c r="B21" s="55" t="n">
        <v>1391865</v>
      </c>
      <c r="C21" s="55" t="n">
        <v>81213</v>
      </c>
      <c r="D21" s="55" t="n">
        <v>427302</v>
      </c>
      <c r="E21" s="55" t="n">
        <v>262774</v>
      </c>
      <c r="F21" s="55" t="n">
        <v>2751372</v>
      </c>
      <c r="G21" s="55" t="n">
        <v>177179</v>
      </c>
      <c r="H21" s="55" t="n">
        <v>0</v>
      </c>
      <c r="I21" s="55" t="n">
        <v>5091705</v>
      </c>
    </row>
    <row r="22" customFormat="false" ht="13.5" hidden="false" customHeight="true" outlineLevel="0" collapsed="false">
      <c r="A22" s="58" t="s">
        <v>101</v>
      </c>
      <c r="B22" s="55" t="n">
        <v>1475554</v>
      </c>
      <c r="C22" s="55" t="n">
        <v>66460</v>
      </c>
      <c r="D22" s="55" t="n">
        <v>1036113</v>
      </c>
      <c r="E22" s="55" t="n">
        <v>33887</v>
      </c>
      <c r="F22" s="55" t="n">
        <v>4258533</v>
      </c>
      <c r="G22" s="55" t="n">
        <v>49013</v>
      </c>
      <c r="H22" s="55" t="n">
        <v>146868</v>
      </c>
      <c r="I22" s="55" t="n">
        <v>7066428</v>
      </c>
    </row>
    <row r="23" customFormat="false" ht="13.5" hidden="false" customHeight="true" outlineLevel="0" collapsed="false">
      <c r="A23" s="58" t="s">
        <v>102</v>
      </c>
      <c r="B23" s="55" t="n">
        <v>40964</v>
      </c>
      <c r="C23" s="55" t="n">
        <v>0</v>
      </c>
      <c r="D23" s="55" t="n">
        <v>30084</v>
      </c>
      <c r="E23" s="55" t="n">
        <v>482</v>
      </c>
      <c r="F23" s="55" t="n">
        <v>118733</v>
      </c>
      <c r="G23" s="55" t="n">
        <v>2744</v>
      </c>
      <c r="H23" s="55" t="n">
        <v>0</v>
      </c>
      <c r="I23" s="55" t="n">
        <v>193007</v>
      </c>
    </row>
    <row r="24" customFormat="false" ht="13.5" hidden="false" customHeight="true" outlineLevel="0" collapsed="false">
      <c r="A24" s="58" t="s">
        <v>90</v>
      </c>
      <c r="B24" s="55" t="n">
        <v>2101628</v>
      </c>
      <c r="C24" s="55" t="n">
        <v>7236</v>
      </c>
      <c r="D24" s="55" t="n">
        <v>505965</v>
      </c>
      <c r="E24" s="55" t="n">
        <v>79141</v>
      </c>
      <c r="F24" s="55" t="n">
        <v>1887331</v>
      </c>
      <c r="G24" s="55" t="n">
        <v>58943</v>
      </c>
      <c r="H24" s="55" t="n">
        <v>0</v>
      </c>
      <c r="I24" s="55" t="n">
        <v>4640244</v>
      </c>
    </row>
    <row r="25" customFormat="false" ht="13.5" hidden="false" customHeight="true" outlineLevel="0" collapsed="false">
      <c r="A25" s="58" t="s">
        <v>20</v>
      </c>
      <c r="B25" s="55" t="n">
        <v>750763</v>
      </c>
      <c r="C25" s="55" t="n">
        <v>1589</v>
      </c>
      <c r="D25" s="55" t="n">
        <v>318897</v>
      </c>
      <c r="E25" s="55" t="n">
        <v>21779</v>
      </c>
      <c r="F25" s="55" t="n">
        <v>1103203</v>
      </c>
      <c r="G25" s="55" t="n">
        <v>97402</v>
      </c>
      <c r="H25" s="55" t="n">
        <v>0</v>
      </c>
      <c r="I25" s="55" t="n">
        <v>2293633</v>
      </c>
    </row>
    <row r="26" customFormat="false" ht="13.5" hidden="false" customHeight="true" outlineLevel="0" collapsed="false">
      <c r="A26" s="58" t="s">
        <v>97</v>
      </c>
      <c r="B26" s="55" t="n">
        <v>106517</v>
      </c>
      <c r="C26" s="55" t="n">
        <v>301</v>
      </c>
      <c r="D26" s="55" t="n">
        <v>27524</v>
      </c>
      <c r="E26" s="55" t="n">
        <v>28912</v>
      </c>
      <c r="F26" s="55" t="n">
        <v>221023</v>
      </c>
      <c r="G26" s="55" t="n">
        <v>7534</v>
      </c>
      <c r="H26" s="55" t="n">
        <v>0</v>
      </c>
      <c r="I26" s="55" t="n">
        <v>391811</v>
      </c>
    </row>
    <row r="27" customFormat="false" ht="13.5" hidden="false" customHeight="true" outlineLevel="0" collapsed="false">
      <c r="A27" s="58" t="s">
        <v>67</v>
      </c>
      <c r="B27" s="55" t="n">
        <v>130022</v>
      </c>
      <c r="C27" s="55" t="n">
        <v>230</v>
      </c>
      <c r="D27" s="55" t="n">
        <v>94208</v>
      </c>
      <c r="E27" s="55" t="n">
        <v>21839</v>
      </c>
      <c r="F27" s="55" t="n">
        <v>498901</v>
      </c>
      <c r="G27" s="55" t="n">
        <v>29173</v>
      </c>
      <c r="H27" s="55" t="n">
        <v>0</v>
      </c>
      <c r="I27" s="55" t="n">
        <v>774373</v>
      </c>
    </row>
    <row r="28" customFormat="false" ht="13.5" hidden="false" customHeight="true" outlineLevel="0" collapsed="false">
      <c r="A28" s="58" t="s">
        <v>21</v>
      </c>
      <c r="B28" s="55" t="n">
        <v>87727</v>
      </c>
      <c r="C28" s="55" t="n">
        <v>0</v>
      </c>
      <c r="D28" s="55" t="n">
        <v>9794</v>
      </c>
      <c r="E28" s="55" t="n">
        <v>70209</v>
      </c>
      <c r="F28" s="55" t="n">
        <v>84766</v>
      </c>
      <c r="G28" s="55" t="n">
        <v>0</v>
      </c>
      <c r="H28" s="55" t="n">
        <v>0</v>
      </c>
      <c r="I28" s="55" t="n">
        <v>252496</v>
      </c>
    </row>
    <row r="29" customFormat="false" ht="13.5" hidden="false" customHeight="true" outlineLevel="0" collapsed="false">
      <c r="A29" s="58" t="s">
        <v>108</v>
      </c>
      <c r="B29" s="55" t="n">
        <v>1183476</v>
      </c>
      <c r="C29" s="55" t="n">
        <v>5299</v>
      </c>
      <c r="D29" s="55" t="n">
        <v>537996</v>
      </c>
      <c r="E29" s="55" t="n">
        <v>37031</v>
      </c>
      <c r="F29" s="55" t="n">
        <v>1649185</v>
      </c>
      <c r="G29" s="55" t="n">
        <v>54157</v>
      </c>
      <c r="H29" s="55" t="n">
        <v>19</v>
      </c>
      <c r="I29" s="55" t="n">
        <v>3467163</v>
      </c>
    </row>
    <row r="30" customFormat="false" ht="13.5" hidden="false" customHeight="true" outlineLevel="0" collapsed="false">
      <c r="A30" s="58" t="s">
        <v>22</v>
      </c>
      <c r="B30" s="58" t="n">
        <v>409329</v>
      </c>
      <c r="C30" s="55" t="n">
        <v>166</v>
      </c>
      <c r="D30" s="55" t="n">
        <v>201659</v>
      </c>
      <c r="E30" s="55" t="n">
        <v>95498</v>
      </c>
      <c r="F30" s="55" t="n">
        <v>1505308</v>
      </c>
      <c r="G30" s="55" t="n">
        <v>46221</v>
      </c>
      <c r="H30" s="55" t="n">
        <v>1689</v>
      </c>
      <c r="I30" s="55" t="n">
        <v>2259870</v>
      </c>
    </row>
    <row r="31" customFormat="false" ht="13.5" hidden="false" customHeight="true" outlineLevel="0" collapsed="false">
      <c r="A31" s="58" t="s">
        <v>49</v>
      </c>
      <c r="B31" s="58" t="n">
        <v>3781136</v>
      </c>
      <c r="C31" s="55" t="n">
        <v>10857</v>
      </c>
      <c r="D31" s="55" t="n">
        <v>3235771</v>
      </c>
      <c r="E31" s="55" t="n">
        <v>641921</v>
      </c>
      <c r="F31" s="55" t="n">
        <v>9617844</v>
      </c>
      <c r="G31" s="55" t="n">
        <v>318008</v>
      </c>
      <c r="H31" s="55" t="n">
        <v>6704</v>
      </c>
      <c r="I31" s="55" t="n">
        <v>17612241</v>
      </c>
    </row>
    <row r="32" customFormat="false" ht="13.5" hidden="false" customHeight="true" outlineLevel="0" collapsed="false">
      <c r="A32" s="58" t="s">
        <v>24</v>
      </c>
      <c r="B32" s="58" t="n">
        <v>7089941</v>
      </c>
      <c r="C32" s="55" t="n">
        <v>45669</v>
      </c>
      <c r="D32" s="55" t="n">
        <v>2422950</v>
      </c>
      <c r="E32" s="55" t="n">
        <v>647575</v>
      </c>
      <c r="F32" s="55" t="n">
        <v>12554094</v>
      </c>
      <c r="G32" s="55" t="n">
        <v>1560213</v>
      </c>
      <c r="H32" s="55" t="n">
        <v>0</v>
      </c>
      <c r="I32" s="55" t="n">
        <v>24320442</v>
      </c>
    </row>
    <row r="33" customFormat="false" ht="13.5" hidden="false" customHeight="true" outlineLevel="0" collapsed="false">
      <c r="A33" s="58" t="s">
        <v>25</v>
      </c>
      <c r="B33" s="58" t="n">
        <v>3658475</v>
      </c>
      <c r="C33" s="55" t="n">
        <v>7166</v>
      </c>
      <c r="D33" s="55" t="n">
        <v>1493547</v>
      </c>
      <c r="E33" s="55" t="n">
        <v>267267</v>
      </c>
      <c r="F33" s="55" t="n">
        <v>7872801</v>
      </c>
      <c r="G33" s="55" t="n">
        <v>993985</v>
      </c>
      <c r="H33" s="55" t="n">
        <v>0</v>
      </c>
      <c r="I33" s="55" t="n">
        <v>14293241</v>
      </c>
    </row>
    <row r="34" customFormat="false" ht="13.5" hidden="false" customHeight="true" outlineLevel="0" collapsed="false">
      <c r="A34" s="59"/>
      <c r="B34" s="59"/>
      <c r="C34" s="60"/>
      <c r="D34" s="60"/>
      <c r="E34" s="60"/>
      <c r="F34" s="60"/>
      <c r="G34" s="60"/>
      <c r="H34" s="60"/>
      <c r="I34" s="60"/>
    </row>
    <row r="35" customFormat="false" ht="13.5" hidden="false" customHeight="true" outlineLevel="0" collapsed="false">
      <c r="A35" s="58"/>
      <c r="B35" s="55"/>
      <c r="C35" s="55"/>
      <c r="D35" s="55"/>
      <c r="E35" s="55"/>
      <c r="F35" s="55"/>
      <c r="G35" s="55"/>
      <c r="H35" s="55"/>
      <c r="I35" s="55"/>
    </row>
    <row r="36" customFormat="false" ht="13.5" hidden="false" customHeight="true" outlineLevel="0" collapsed="false">
      <c r="A36" s="40" t="s">
        <v>109</v>
      </c>
      <c r="B36" s="52" t="n">
        <v>13252</v>
      </c>
      <c r="C36" s="52" t="n">
        <v>0</v>
      </c>
      <c r="D36" s="52" t="n">
        <v>8764</v>
      </c>
      <c r="E36" s="52" t="n">
        <v>85138</v>
      </c>
      <c r="F36" s="52" t="n">
        <v>47096</v>
      </c>
      <c r="G36" s="52" t="n">
        <v>7</v>
      </c>
      <c r="H36" s="52" t="n">
        <v>262</v>
      </c>
      <c r="I36" s="52" t="n">
        <v>154519</v>
      </c>
    </row>
    <row r="37" customFormat="false" ht="13.5" hidden="false" customHeight="true" outlineLevel="0" collapsed="false">
      <c r="A37" s="58"/>
      <c r="B37" s="55"/>
      <c r="C37" s="55"/>
      <c r="D37" s="55"/>
      <c r="E37" s="55"/>
      <c r="F37" s="55"/>
      <c r="G37" s="55"/>
      <c r="H37" s="55"/>
      <c r="I37" s="55"/>
    </row>
    <row r="38" customFormat="false" ht="13.5" hidden="false" customHeight="true" outlineLevel="0" collapsed="false">
      <c r="A38" s="58" t="s">
        <v>110</v>
      </c>
      <c r="B38" s="55" t="n">
        <v>13252</v>
      </c>
      <c r="C38" s="55" t="n">
        <v>0</v>
      </c>
      <c r="D38" s="55" t="n">
        <v>8764</v>
      </c>
      <c r="E38" s="55" t="n">
        <v>85138</v>
      </c>
      <c r="F38" s="55" t="n">
        <v>47096</v>
      </c>
      <c r="G38" s="55" t="n">
        <v>7</v>
      </c>
      <c r="H38" s="55" t="n">
        <v>262</v>
      </c>
      <c r="I38" s="55" t="n">
        <v>154519</v>
      </c>
    </row>
    <row r="39" customFormat="false" ht="13.5" hidden="false" customHeight="true" outlineLevel="0" collapsed="false">
      <c r="A39" s="58"/>
      <c r="B39" s="55"/>
      <c r="C39" s="55"/>
      <c r="D39" s="55"/>
      <c r="E39" s="55"/>
      <c r="F39" s="55"/>
      <c r="G39" s="55"/>
      <c r="H39" s="55"/>
      <c r="I39" s="55"/>
    </row>
    <row r="40" customFormat="false" ht="13.5" hidden="false" customHeight="true" outlineLevel="0" collapsed="false">
      <c r="A40" s="48" t="s">
        <v>85</v>
      </c>
      <c r="B40" s="52" t="n">
        <v>664196</v>
      </c>
      <c r="C40" s="52" t="n">
        <v>720</v>
      </c>
      <c r="D40" s="52" t="n">
        <v>631348</v>
      </c>
      <c r="E40" s="52" t="n">
        <v>1487489</v>
      </c>
      <c r="F40" s="52" t="n">
        <v>3336562</v>
      </c>
      <c r="G40" s="52" t="n">
        <v>80435</v>
      </c>
      <c r="H40" s="52" t="n">
        <v>1178</v>
      </c>
      <c r="I40" s="52" t="n">
        <v>6201928</v>
      </c>
    </row>
    <row r="41" customFormat="false" ht="13.5" hidden="false" customHeight="true" outlineLevel="0" collapsed="false">
      <c r="A41" s="61"/>
      <c r="B41" s="52"/>
      <c r="C41" s="52"/>
      <c r="D41" s="52"/>
      <c r="E41" s="52"/>
      <c r="F41" s="52"/>
      <c r="G41" s="52"/>
      <c r="H41" s="52"/>
      <c r="I41" s="52"/>
    </row>
    <row r="42" customFormat="false" ht="13.5" hidden="false" customHeight="true" outlineLevel="0" collapsed="false">
      <c r="A42" s="62" t="s">
        <v>89</v>
      </c>
      <c r="B42" s="55" t="n">
        <v>242</v>
      </c>
      <c r="C42" s="55" t="n">
        <v>0</v>
      </c>
      <c r="D42" s="55" t="n">
        <v>23822</v>
      </c>
      <c r="E42" s="55" t="n">
        <v>107407</v>
      </c>
      <c r="F42" s="55" t="n">
        <v>52531</v>
      </c>
      <c r="G42" s="55" t="n">
        <v>8</v>
      </c>
      <c r="H42" s="55" t="n">
        <v>0</v>
      </c>
      <c r="I42" s="56" t="n">
        <v>184010</v>
      </c>
    </row>
    <row r="43" customFormat="false" ht="13.5" hidden="false" customHeight="true" outlineLevel="0" collapsed="false">
      <c r="A43" s="62" t="s">
        <v>111</v>
      </c>
      <c r="B43" s="55" t="n">
        <v>1287</v>
      </c>
      <c r="C43" s="55" t="n">
        <v>0</v>
      </c>
      <c r="D43" s="55" t="n">
        <v>265</v>
      </c>
      <c r="E43" s="55" t="n">
        <v>85301</v>
      </c>
      <c r="F43" s="55" t="n">
        <v>9487</v>
      </c>
      <c r="G43" s="55" t="n">
        <v>22</v>
      </c>
      <c r="H43" s="55" t="n">
        <v>0</v>
      </c>
      <c r="I43" s="56" t="n">
        <v>96362</v>
      </c>
    </row>
    <row r="44" customFormat="false" ht="13.5" hidden="false" customHeight="true" outlineLevel="0" collapsed="false">
      <c r="A44" s="58" t="s">
        <v>30</v>
      </c>
      <c r="B44" s="55" t="n">
        <v>652</v>
      </c>
      <c r="C44" s="55" t="n">
        <v>0</v>
      </c>
      <c r="D44" s="55" t="n">
        <v>336</v>
      </c>
      <c r="E44" s="55" t="n">
        <v>10691</v>
      </c>
      <c r="F44" s="55" t="n">
        <v>32877</v>
      </c>
      <c r="G44" s="55" t="n">
        <v>218</v>
      </c>
      <c r="H44" s="55" t="n">
        <v>0</v>
      </c>
      <c r="I44" s="56" t="n">
        <v>44774</v>
      </c>
    </row>
    <row r="45" customFormat="false" ht="13.5" hidden="false" customHeight="true" outlineLevel="0" collapsed="false">
      <c r="A45" s="62" t="s">
        <v>98</v>
      </c>
      <c r="B45" s="55" t="n">
        <v>11461</v>
      </c>
      <c r="C45" s="55" t="n">
        <v>0</v>
      </c>
      <c r="D45" s="55" t="n">
        <v>757</v>
      </c>
      <c r="E45" s="55" t="n">
        <v>5697</v>
      </c>
      <c r="F45" s="55" t="n">
        <v>3328</v>
      </c>
      <c r="G45" s="55" t="n">
        <v>510</v>
      </c>
      <c r="H45" s="55" t="n">
        <v>0</v>
      </c>
      <c r="I45" s="56" t="n">
        <v>21753</v>
      </c>
    </row>
    <row r="46" customFormat="false" ht="13.5" hidden="false" customHeight="true" outlineLevel="0" collapsed="false">
      <c r="A46" s="62" t="s">
        <v>31</v>
      </c>
      <c r="B46" s="55" t="n">
        <v>57</v>
      </c>
      <c r="C46" s="55" t="n">
        <v>0</v>
      </c>
      <c r="D46" s="55" t="n">
        <v>132</v>
      </c>
      <c r="E46" s="55" t="n">
        <v>7701</v>
      </c>
      <c r="F46" s="55" t="n">
        <v>22144</v>
      </c>
      <c r="G46" s="55" t="n">
        <v>4</v>
      </c>
      <c r="H46" s="55" t="n">
        <v>0</v>
      </c>
      <c r="I46" s="56" t="n">
        <v>30038</v>
      </c>
    </row>
    <row r="47" customFormat="false" ht="13.5" hidden="false" customHeight="true" outlineLevel="0" collapsed="false">
      <c r="A47" s="58" t="s">
        <v>103</v>
      </c>
      <c r="B47" s="55" t="n">
        <v>67209</v>
      </c>
      <c r="C47" s="55" t="n">
        <v>0</v>
      </c>
      <c r="D47" s="55" t="n">
        <v>14847</v>
      </c>
      <c r="E47" s="55" t="n">
        <v>6066</v>
      </c>
      <c r="F47" s="55" t="n">
        <v>91701</v>
      </c>
      <c r="G47" s="55" t="n">
        <v>0</v>
      </c>
      <c r="H47" s="55" t="n">
        <v>0</v>
      </c>
      <c r="I47" s="56" t="n">
        <v>179823</v>
      </c>
    </row>
    <row r="48" customFormat="false" ht="13.5" hidden="false" customHeight="true" outlineLevel="0" collapsed="false">
      <c r="A48" s="62" t="s">
        <v>34</v>
      </c>
      <c r="B48" s="55" t="n">
        <v>132072</v>
      </c>
      <c r="C48" s="55" t="n">
        <v>0</v>
      </c>
      <c r="D48" s="55" t="n">
        <v>341775</v>
      </c>
      <c r="E48" s="55" t="n">
        <v>131703</v>
      </c>
      <c r="F48" s="55" t="n">
        <v>678687</v>
      </c>
      <c r="G48" s="55" t="n">
        <v>41748</v>
      </c>
      <c r="H48" s="55" t="n">
        <v>0</v>
      </c>
      <c r="I48" s="56" t="n">
        <v>1325985</v>
      </c>
    </row>
    <row r="49" customFormat="false" ht="13.5" hidden="false" customHeight="true" outlineLevel="0" collapsed="false">
      <c r="A49" s="62" t="s">
        <v>36</v>
      </c>
      <c r="B49" s="55" t="n">
        <v>0</v>
      </c>
      <c r="C49" s="55" t="n">
        <v>0</v>
      </c>
      <c r="D49" s="55" t="n">
        <v>24</v>
      </c>
      <c r="E49" s="55" t="n">
        <v>200</v>
      </c>
      <c r="F49" s="55" t="n">
        <v>14042</v>
      </c>
      <c r="G49" s="55" t="n">
        <v>0</v>
      </c>
      <c r="H49" s="55" t="n">
        <v>0</v>
      </c>
      <c r="I49" s="56" t="n">
        <v>14266</v>
      </c>
    </row>
    <row r="50" customFormat="false" ht="13.5" hidden="false" customHeight="true" outlineLevel="0" collapsed="false">
      <c r="A50" s="62" t="s">
        <v>37</v>
      </c>
      <c r="B50" s="55" t="n">
        <v>5</v>
      </c>
      <c r="C50" s="55" t="n">
        <v>0</v>
      </c>
      <c r="D50" s="55" t="n">
        <v>37</v>
      </c>
      <c r="E50" s="55" t="n">
        <v>0</v>
      </c>
      <c r="F50" s="55" t="n">
        <v>1520</v>
      </c>
      <c r="G50" s="55" t="n">
        <v>0</v>
      </c>
      <c r="H50" s="55" t="n">
        <v>0</v>
      </c>
      <c r="I50" s="56" t="n">
        <v>1562</v>
      </c>
    </row>
    <row r="51" customFormat="false" ht="13.5" hidden="false" customHeight="true" outlineLevel="0" collapsed="false">
      <c r="A51" s="58" t="s">
        <v>38</v>
      </c>
      <c r="B51" s="55" t="n">
        <v>451211</v>
      </c>
      <c r="C51" s="55" t="n">
        <v>720</v>
      </c>
      <c r="D51" s="55" t="n">
        <v>245089</v>
      </c>
      <c r="E51" s="55" t="n">
        <v>382770</v>
      </c>
      <c r="F51" s="55" t="n">
        <v>2395395</v>
      </c>
      <c r="G51" s="55" t="n">
        <v>37919</v>
      </c>
      <c r="H51" s="55" t="n">
        <v>1178</v>
      </c>
      <c r="I51" s="56" t="n">
        <v>3514282</v>
      </c>
    </row>
    <row r="52" customFormat="false" ht="13.5" hidden="false" customHeight="true" outlineLevel="0" collapsed="false">
      <c r="A52" s="62" t="s">
        <v>42</v>
      </c>
      <c r="B52" s="55" t="n">
        <v>0</v>
      </c>
      <c r="C52" s="55" t="n">
        <v>0</v>
      </c>
      <c r="D52" s="55" t="n">
        <v>0</v>
      </c>
      <c r="E52" s="55" t="n">
        <v>371500</v>
      </c>
      <c r="F52" s="55" t="n">
        <v>1241</v>
      </c>
      <c r="G52" s="55" t="n">
        <v>0</v>
      </c>
      <c r="H52" s="55" t="n">
        <v>0</v>
      </c>
      <c r="I52" s="56" t="n">
        <v>372741</v>
      </c>
    </row>
    <row r="53" customFormat="false" ht="13.5" hidden="false" customHeight="true" outlineLevel="0" collapsed="false">
      <c r="A53" s="62" t="s">
        <v>47</v>
      </c>
      <c r="B53" s="55" t="n">
        <v>0</v>
      </c>
      <c r="C53" s="55" t="n">
        <v>0</v>
      </c>
      <c r="D53" s="55" t="n">
        <v>786</v>
      </c>
      <c r="E53" s="55" t="n">
        <v>230885</v>
      </c>
      <c r="F53" s="55" t="n">
        <v>23894</v>
      </c>
      <c r="G53" s="55" t="n">
        <v>0</v>
      </c>
      <c r="H53" s="55" t="n">
        <v>0</v>
      </c>
      <c r="I53" s="56" t="n">
        <v>255565</v>
      </c>
    </row>
    <row r="54" customFormat="false" ht="13.5" hidden="false" customHeight="true" outlineLevel="0" collapsed="false">
      <c r="A54" s="62" t="s">
        <v>75</v>
      </c>
      <c r="B54" s="55" t="n">
        <v>0</v>
      </c>
      <c r="C54" s="55" t="n">
        <v>0</v>
      </c>
      <c r="D54" s="55" t="n">
        <v>3478</v>
      </c>
      <c r="E54" s="55" t="n">
        <v>147568</v>
      </c>
      <c r="F54" s="55" t="n">
        <v>9715</v>
      </c>
      <c r="G54" s="55" t="n">
        <v>6</v>
      </c>
      <c r="H54" s="55" t="n">
        <v>0</v>
      </c>
      <c r="I54" s="56" t="n">
        <v>160767</v>
      </c>
    </row>
    <row r="55" customFormat="false" ht="12" hidden="false" customHeight="true" outlineLevel="0" collapsed="false">
      <c r="A55" s="63"/>
      <c r="B55" s="64"/>
      <c r="C55" s="64"/>
      <c r="D55" s="64"/>
      <c r="E55" s="64"/>
      <c r="F55" s="64"/>
      <c r="G55" s="64"/>
      <c r="H55" s="64"/>
      <c r="I55" s="65"/>
    </row>
  </sheetData>
  <printOptions headings="false" gridLines="false" gridLinesSet="true" horizontalCentered="true" verticalCentered="true"/>
  <pageMargins left="0.66944444444444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4" min="2" style="28" width="11.85"/>
    <col collapsed="false" customWidth="true" hidden="false" outlineLevel="0" max="5" min="5" style="28" width="12.99"/>
    <col collapsed="false" customWidth="true" hidden="false" outlineLevel="0" max="6" min="6" style="28" width="11.85"/>
    <col collapsed="false" customWidth="true" hidden="false" outlineLevel="0" max="7" min="7" style="28" width="10.99"/>
    <col collapsed="false" customWidth="true" hidden="false" outlineLevel="0" max="8" min="8" style="28" width="13.7"/>
    <col collapsed="false" customWidth="true" hidden="false" outlineLevel="0" max="9" min="9" style="29" width="13.14"/>
    <col collapsed="false" customWidth="false" hidden="false" outlineLevel="0" max="257" min="10" style="29" width="9.14"/>
  </cols>
  <sheetData>
    <row r="1" s="33" customFormat="true" ht="18" hidden="false" customHeight="true" outlineLevel="0" collapsed="false">
      <c r="A1" s="30" t="s">
        <v>112</v>
      </c>
      <c r="B1" s="31"/>
      <c r="C1" s="31"/>
      <c r="D1" s="31"/>
      <c r="E1" s="31"/>
      <c r="F1" s="32"/>
      <c r="G1" s="31"/>
    </row>
    <row r="2" s="33" customFormat="true" ht="12.75" hidden="false" customHeight="true" outlineLevel="0" collapsed="false">
      <c r="A2" s="51" t="s">
        <v>105</v>
      </c>
      <c r="C2" s="34"/>
      <c r="D2" s="34"/>
      <c r="E2" s="35"/>
      <c r="F2" s="32"/>
      <c r="G2" s="35"/>
    </row>
    <row r="3" s="33" customFormat="true" ht="7.5" hidden="false" customHeight="true" outlineLevel="0" collapsed="false">
      <c r="A3" s="51"/>
      <c r="C3" s="34"/>
      <c r="D3" s="34"/>
      <c r="E3" s="35"/>
      <c r="F3" s="32"/>
      <c r="G3" s="35"/>
    </row>
    <row r="4" s="39" customFormat="true" ht="51" hidden="false" customHeight="true" outlineLevel="0" collapsed="false">
      <c r="A4" s="36" t="s">
        <v>2</v>
      </c>
      <c r="B4" s="37" t="s">
        <v>3</v>
      </c>
      <c r="C4" s="37" t="s">
        <v>4</v>
      </c>
      <c r="D4" s="37" t="s">
        <v>5</v>
      </c>
      <c r="E4" s="37" t="s">
        <v>106</v>
      </c>
      <c r="F4" s="37" t="s">
        <v>7</v>
      </c>
      <c r="G4" s="37" t="s">
        <v>8</v>
      </c>
      <c r="H4" s="37" t="s">
        <v>9</v>
      </c>
      <c r="I4" s="38" t="s">
        <v>10</v>
      </c>
    </row>
    <row r="5" customFormat="false" ht="15" hidden="false" customHeight="true" outlineLevel="0" collapsed="false">
      <c r="A5" s="40"/>
      <c r="B5" s="52"/>
      <c r="C5" s="52"/>
      <c r="D5" s="52"/>
      <c r="E5" s="52"/>
      <c r="F5" s="52"/>
      <c r="G5" s="52"/>
      <c r="H5" s="52"/>
      <c r="I5" s="52"/>
    </row>
    <row r="6" customFormat="false" ht="19.5" hidden="false" customHeight="true" outlineLevel="0" collapsed="false">
      <c r="A6" s="53" t="s">
        <v>11</v>
      </c>
      <c r="B6" s="52" t="n">
        <v>45367612</v>
      </c>
      <c r="C6" s="52" t="n">
        <v>4499428</v>
      </c>
      <c r="D6" s="52" t="n">
        <v>17714358</v>
      </c>
      <c r="E6" s="52" t="n">
        <v>5500615</v>
      </c>
      <c r="F6" s="52" t="n">
        <v>75413385.1312</v>
      </c>
      <c r="G6" s="52" t="n">
        <v>12263152</v>
      </c>
      <c r="H6" s="52" t="n">
        <v>53700</v>
      </c>
      <c r="I6" s="52" t="n">
        <v>160812250.1312</v>
      </c>
    </row>
    <row r="7" customFormat="false" ht="15" hidden="false" customHeight="true" outlineLevel="0" collapsed="false">
      <c r="A7" s="40"/>
      <c r="B7" s="52"/>
      <c r="C7" s="52"/>
      <c r="D7" s="52"/>
      <c r="E7" s="52"/>
      <c r="F7" s="52"/>
      <c r="G7" s="52"/>
      <c r="H7" s="52"/>
      <c r="I7" s="52"/>
    </row>
    <row r="8" customFormat="false" ht="13.5" hidden="false" customHeight="true" outlineLevel="0" collapsed="false">
      <c r="A8" s="40" t="s">
        <v>12</v>
      </c>
      <c r="B8" s="52" t="n">
        <v>22022201</v>
      </c>
      <c r="C8" s="52" t="n">
        <v>4283361</v>
      </c>
      <c r="D8" s="52" t="n">
        <v>6849233</v>
      </c>
      <c r="E8" s="52" t="n">
        <v>509580</v>
      </c>
      <c r="F8" s="52" t="n">
        <v>17517744</v>
      </c>
      <c r="G8" s="52" t="n">
        <v>9189551</v>
      </c>
      <c r="H8" s="52" t="n">
        <v>0</v>
      </c>
      <c r="I8" s="52" t="n">
        <v>60371670</v>
      </c>
    </row>
    <row r="9" customFormat="false" ht="13.5" hidden="false" customHeight="true" outlineLevel="0" collapsed="false">
      <c r="A9" s="40"/>
      <c r="B9" s="52"/>
      <c r="C9" s="52"/>
      <c r="D9" s="52"/>
      <c r="E9" s="52"/>
      <c r="F9" s="52"/>
      <c r="G9" s="52"/>
      <c r="H9" s="52"/>
      <c r="I9" s="52"/>
    </row>
    <row r="10" customFormat="false" ht="13.5" hidden="false" customHeight="true" outlineLevel="0" collapsed="false">
      <c r="A10" s="54" t="s">
        <v>96</v>
      </c>
      <c r="B10" s="55" t="n">
        <v>15014535</v>
      </c>
      <c r="C10" s="55" t="n">
        <v>2910045</v>
      </c>
      <c r="D10" s="55" t="n">
        <v>3367880</v>
      </c>
      <c r="E10" s="55" t="n">
        <v>303579</v>
      </c>
      <c r="F10" s="55" t="n">
        <v>8630023</v>
      </c>
      <c r="G10" s="55" t="n">
        <v>3625764</v>
      </c>
      <c r="H10" s="55" t="n">
        <v>0</v>
      </c>
      <c r="I10" s="56" t="n">
        <v>33851826</v>
      </c>
    </row>
    <row r="11" customFormat="false" ht="13.5" hidden="false" customHeight="true" outlineLevel="0" collapsed="false">
      <c r="A11" s="54" t="s">
        <v>14</v>
      </c>
      <c r="B11" s="55" t="n">
        <v>5957446</v>
      </c>
      <c r="C11" s="55" t="n">
        <v>422476</v>
      </c>
      <c r="D11" s="55" t="n">
        <v>1256446</v>
      </c>
      <c r="E11" s="55" t="n">
        <v>16542</v>
      </c>
      <c r="F11" s="55" t="n">
        <v>3472082</v>
      </c>
      <c r="G11" s="55" t="n">
        <v>2695891</v>
      </c>
      <c r="H11" s="55" t="n">
        <v>0</v>
      </c>
      <c r="I11" s="56" t="n">
        <v>13820883</v>
      </c>
    </row>
    <row r="12" customFormat="false" ht="13.5" hidden="false" customHeight="true" outlineLevel="0" collapsed="false">
      <c r="A12" s="54" t="s">
        <v>15</v>
      </c>
      <c r="B12" s="55" t="n">
        <v>1050220</v>
      </c>
      <c r="C12" s="55" t="n">
        <v>950840</v>
      </c>
      <c r="D12" s="55" t="n">
        <v>2224907</v>
      </c>
      <c r="E12" s="55" t="n">
        <v>189459</v>
      </c>
      <c r="F12" s="55" t="n">
        <v>5415639</v>
      </c>
      <c r="G12" s="55" t="n">
        <v>2867896</v>
      </c>
      <c r="H12" s="55" t="n">
        <v>0</v>
      </c>
      <c r="I12" s="56" t="n">
        <v>12698961</v>
      </c>
    </row>
    <row r="13" customFormat="false" ht="13.5" hidden="false" customHeight="true" outlineLevel="0" collapsed="false">
      <c r="A13" s="57"/>
      <c r="B13" s="55"/>
      <c r="C13" s="55"/>
      <c r="D13" s="55"/>
      <c r="E13" s="55"/>
      <c r="F13" s="55"/>
      <c r="G13" s="55"/>
      <c r="H13" s="55"/>
      <c r="I13" s="56"/>
    </row>
    <row r="14" customFormat="false" ht="13.5" hidden="false" customHeight="true" outlineLevel="0" collapsed="false">
      <c r="A14" s="40" t="s">
        <v>107</v>
      </c>
      <c r="B14" s="52" t="n">
        <v>21498124</v>
      </c>
      <c r="C14" s="52" t="n">
        <v>208768</v>
      </c>
      <c r="D14" s="52" t="n">
        <v>10220947</v>
      </c>
      <c r="E14" s="52" t="n">
        <v>3907180</v>
      </c>
      <c r="F14" s="52" t="n">
        <v>53262507.1312</v>
      </c>
      <c r="G14" s="52" t="n">
        <v>2936515</v>
      </c>
      <c r="H14" s="52" t="n">
        <v>52653</v>
      </c>
      <c r="I14" s="52" t="n">
        <v>92086694.1312</v>
      </c>
    </row>
    <row r="15" customFormat="false" ht="13.5" hidden="false" customHeight="true" outlineLevel="0" collapsed="false">
      <c r="A15" s="40"/>
      <c r="B15" s="52"/>
      <c r="C15" s="52"/>
      <c r="D15" s="52"/>
      <c r="E15" s="52"/>
      <c r="F15" s="52"/>
      <c r="G15" s="52"/>
      <c r="H15" s="52"/>
      <c r="I15" s="52"/>
    </row>
    <row r="16" customFormat="false" ht="13.5" hidden="false" customHeight="true" outlineLevel="0" collapsed="false">
      <c r="A16" s="58" t="s">
        <v>54</v>
      </c>
      <c r="B16" s="55" t="n">
        <v>4302</v>
      </c>
      <c r="C16" s="55" t="n">
        <v>0</v>
      </c>
      <c r="D16" s="55" t="n">
        <v>13869</v>
      </c>
      <c r="E16" s="55" t="n">
        <v>0</v>
      </c>
      <c r="F16" s="55" t="n">
        <v>19921</v>
      </c>
      <c r="G16" s="55" t="n">
        <v>46</v>
      </c>
      <c r="H16" s="55" t="n">
        <v>0</v>
      </c>
      <c r="I16" s="55" t="n">
        <v>38138</v>
      </c>
    </row>
    <row r="17" customFormat="false" ht="13.5" hidden="false" customHeight="true" outlineLevel="0" collapsed="false">
      <c r="A17" s="58" t="s">
        <v>53</v>
      </c>
      <c r="B17" s="55" t="n">
        <v>4428654</v>
      </c>
      <c r="C17" s="55" t="n">
        <v>13486</v>
      </c>
      <c r="D17" s="55" t="n">
        <v>1210987</v>
      </c>
      <c r="E17" s="55" t="n">
        <v>1338090</v>
      </c>
      <c r="F17" s="55" t="n">
        <v>11894300</v>
      </c>
      <c r="G17" s="55" t="n">
        <v>217685</v>
      </c>
      <c r="H17" s="55" t="n">
        <v>0</v>
      </c>
      <c r="I17" s="55" t="n">
        <v>19103202</v>
      </c>
    </row>
    <row r="18" customFormat="false" ht="13.5" hidden="false" customHeight="true" outlineLevel="0" collapsed="false">
      <c r="A18" s="58" t="s">
        <v>72</v>
      </c>
      <c r="B18" s="55" t="n">
        <v>78180</v>
      </c>
      <c r="C18" s="55" t="n">
        <v>56</v>
      </c>
      <c r="D18" s="55" t="n">
        <v>115789</v>
      </c>
      <c r="E18" s="55" t="n">
        <v>96756</v>
      </c>
      <c r="F18" s="55" t="n">
        <v>421999</v>
      </c>
      <c r="G18" s="55" t="n">
        <v>10878</v>
      </c>
      <c r="H18" s="55" t="n">
        <v>0</v>
      </c>
      <c r="I18" s="55" t="n">
        <v>723658</v>
      </c>
    </row>
    <row r="19" customFormat="false" ht="13.5" hidden="false" customHeight="true" outlineLevel="0" collapsed="false">
      <c r="A19" s="58" t="s">
        <v>18</v>
      </c>
      <c r="B19" s="55" t="n">
        <v>240135</v>
      </c>
      <c r="C19" s="55" t="n">
        <v>9327</v>
      </c>
      <c r="D19" s="55" t="n">
        <v>83661</v>
      </c>
      <c r="E19" s="55" t="n">
        <v>263</v>
      </c>
      <c r="F19" s="55" t="n">
        <v>813055.1312</v>
      </c>
      <c r="G19" s="55" t="n">
        <v>1472</v>
      </c>
      <c r="H19" s="55" t="n">
        <v>0</v>
      </c>
      <c r="I19" s="55" t="n">
        <v>1147913.1312</v>
      </c>
    </row>
    <row r="20" customFormat="false" ht="13.5" hidden="false" customHeight="true" outlineLevel="0" collapsed="false">
      <c r="A20" s="58" t="s">
        <v>35</v>
      </c>
      <c r="B20" s="55" t="n">
        <v>676654</v>
      </c>
      <c r="C20" s="55" t="n">
        <v>8526</v>
      </c>
      <c r="D20" s="55" t="n">
        <v>425357</v>
      </c>
      <c r="E20" s="55" t="n">
        <v>168481</v>
      </c>
      <c r="F20" s="55" t="n">
        <v>1706763</v>
      </c>
      <c r="G20" s="55" t="n">
        <v>106283</v>
      </c>
      <c r="H20" s="55" t="n">
        <v>0</v>
      </c>
      <c r="I20" s="55" t="n">
        <v>3092064</v>
      </c>
    </row>
    <row r="21" customFormat="false" ht="13.5" hidden="false" customHeight="true" outlineLevel="0" collapsed="false">
      <c r="A21" s="58" t="s">
        <v>63</v>
      </c>
      <c r="B21" s="55" t="n">
        <v>597740</v>
      </c>
      <c r="C21" s="55" t="n">
        <v>53945</v>
      </c>
      <c r="D21" s="55" t="n">
        <v>205783</v>
      </c>
      <c r="E21" s="55" t="n">
        <v>351531</v>
      </c>
      <c r="F21" s="55" t="n">
        <v>2299009</v>
      </c>
      <c r="G21" s="55" t="n">
        <v>127018</v>
      </c>
      <c r="H21" s="55" t="n">
        <v>0</v>
      </c>
      <c r="I21" s="55" t="n">
        <v>3635026</v>
      </c>
    </row>
    <row r="22" customFormat="false" ht="13.5" hidden="false" customHeight="true" outlineLevel="0" collapsed="false">
      <c r="A22" s="58" t="s">
        <v>101</v>
      </c>
      <c r="B22" s="55" t="n">
        <v>619620</v>
      </c>
      <c r="C22" s="55" t="n">
        <v>64971</v>
      </c>
      <c r="D22" s="55" t="n">
        <v>643878</v>
      </c>
      <c r="E22" s="55" t="n">
        <v>176875</v>
      </c>
      <c r="F22" s="55" t="n">
        <v>3510830</v>
      </c>
      <c r="G22" s="55" t="n">
        <v>12737</v>
      </c>
      <c r="H22" s="55" t="n">
        <v>23802</v>
      </c>
      <c r="I22" s="55" t="n">
        <v>5052713</v>
      </c>
    </row>
    <row r="23" customFormat="false" ht="13.5" hidden="false" customHeight="true" outlineLevel="0" collapsed="false">
      <c r="A23" s="58" t="s">
        <v>102</v>
      </c>
      <c r="B23" s="55" t="n">
        <v>27794</v>
      </c>
      <c r="C23" s="55" t="n">
        <v>1</v>
      </c>
      <c r="D23" s="55" t="n">
        <v>29191</v>
      </c>
      <c r="E23" s="55" t="n">
        <v>0</v>
      </c>
      <c r="F23" s="55" t="n">
        <v>80004</v>
      </c>
      <c r="G23" s="55" t="n">
        <v>2454</v>
      </c>
      <c r="H23" s="55" t="n">
        <v>0</v>
      </c>
      <c r="I23" s="55" t="n">
        <v>139444</v>
      </c>
    </row>
    <row r="24" customFormat="false" ht="13.5" hidden="false" customHeight="true" outlineLevel="0" collapsed="false">
      <c r="A24" s="58" t="s">
        <v>90</v>
      </c>
      <c r="B24" s="55" t="n">
        <v>1420312</v>
      </c>
      <c r="C24" s="55" t="n">
        <v>6938</v>
      </c>
      <c r="D24" s="55" t="n">
        <v>576027</v>
      </c>
      <c r="E24" s="55" t="n">
        <v>24839</v>
      </c>
      <c r="F24" s="55" t="n">
        <v>1429228</v>
      </c>
      <c r="G24" s="55" t="n">
        <v>56380</v>
      </c>
      <c r="H24" s="55" t="n">
        <v>0</v>
      </c>
      <c r="I24" s="55" t="n">
        <v>3513724</v>
      </c>
    </row>
    <row r="25" customFormat="false" ht="13.5" hidden="false" customHeight="true" outlineLevel="0" collapsed="false">
      <c r="A25" s="58" t="s">
        <v>20</v>
      </c>
      <c r="B25" s="55" t="n">
        <v>624880</v>
      </c>
      <c r="C25" s="55" t="n">
        <v>765</v>
      </c>
      <c r="D25" s="55" t="n">
        <v>238991</v>
      </c>
      <c r="E25" s="55" t="n">
        <v>43263</v>
      </c>
      <c r="F25" s="55" t="n">
        <v>1057734</v>
      </c>
      <c r="G25" s="55" t="n">
        <v>94232</v>
      </c>
      <c r="H25" s="55" t="n">
        <v>0</v>
      </c>
      <c r="I25" s="55" t="n">
        <v>2059865</v>
      </c>
    </row>
    <row r="26" customFormat="false" ht="13.5" hidden="false" customHeight="true" outlineLevel="0" collapsed="false">
      <c r="A26" s="58" t="s">
        <v>97</v>
      </c>
      <c r="B26" s="55" t="n">
        <v>84548</v>
      </c>
      <c r="C26" s="55" t="n">
        <v>136</v>
      </c>
      <c r="D26" s="55" t="n">
        <v>27749</v>
      </c>
      <c r="E26" s="55" t="n">
        <v>2</v>
      </c>
      <c r="F26" s="55" t="n">
        <v>182241</v>
      </c>
      <c r="G26" s="55" t="n">
        <v>137741</v>
      </c>
      <c r="H26" s="55" t="n">
        <v>0</v>
      </c>
      <c r="I26" s="55" t="n">
        <v>432417</v>
      </c>
    </row>
    <row r="27" customFormat="false" ht="13.5" hidden="false" customHeight="true" outlineLevel="0" collapsed="false">
      <c r="A27" s="58" t="s">
        <v>67</v>
      </c>
      <c r="B27" s="55" t="n">
        <v>70135</v>
      </c>
      <c r="C27" s="55" t="n">
        <v>3</v>
      </c>
      <c r="D27" s="55" t="n">
        <v>84273</v>
      </c>
      <c r="E27" s="55" t="n">
        <v>8458</v>
      </c>
      <c r="F27" s="55" t="n">
        <v>551517</v>
      </c>
      <c r="G27" s="55" t="n">
        <v>30361</v>
      </c>
      <c r="H27" s="55" t="n">
        <v>0</v>
      </c>
      <c r="I27" s="55" t="n">
        <v>744747</v>
      </c>
    </row>
    <row r="28" customFormat="false" ht="13.5" hidden="false" customHeight="true" outlineLevel="0" collapsed="false">
      <c r="A28" s="58" t="s">
        <v>21</v>
      </c>
      <c r="B28" s="55" t="n">
        <v>76775</v>
      </c>
      <c r="C28" s="55" t="n">
        <v>0</v>
      </c>
      <c r="D28" s="55" t="n">
        <v>10085</v>
      </c>
      <c r="E28" s="55" t="n">
        <v>106783</v>
      </c>
      <c r="F28" s="55" t="n">
        <v>96523</v>
      </c>
      <c r="G28" s="55" t="n">
        <v>0</v>
      </c>
      <c r="H28" s="55" t="n">
        <v>0</v>
      </c>
      <c r="I28" s="55" t="n">
        <v>290166</v>
      </c>
    </row>
    <row r="29" customFormat="false" ht="13.5" hidden="false" customHeight="true" outlineLevel="0" collapsed="false">
      <c r="A29" s="58" t="s">
        <v>108</v>
      </c>
      <c r="B29" s="55" t="n">
        <v>732975</v>
      </c>
      <c r="C29" s="55" t="n">
        <v>6256</v>
      </c>
      <c r="D29" s="55" t="n">
        <v>413163</v>
      </c>
      <c r="E29" s="55" t="n">
        <v>50724</v>
      </c>
      <c r="F29" s="55" t="n">
        <v>1507805</v>
      </c>
      <c r="G29" s="55" t="n">
        <v>37530</v>
      </c>
      <c r="H29" s="55" t="n">
        <v>19</v>
      </c>
      <c r="I29" s="55" t="n">
        <v>2748472</v>
      </c>
    </row>
    <row r="30" customFormat="false" ht="13.5" hidden="false" customHeight="true" outlineLevel="0" collapsed="false">
      <c r="A30" s="58" t="s">
        <v>22</v>
      </c>
      <c r="B30" s="58" t="n">
        <v>278320</v>
      </c>
      <c r="C30" s="55" t="n">
        <v>104</v>
      </c>
      <c r="D30" s="55" t="n">
        <v>275960</v>
      </c>
      <c r="E30" s="55" t="n">
        <v>123419</v>
      </c>
      <c r="F30" s="55" t="n">
        <v>1242866</v>
      </c>
      <c r="G30" s="55" t="n">
        <v>42134</v>
      </c>
      <c r="H30" s="55" t="n">
        <v>14718</v>
      </c>
      <c r="I30" s="55" t="n">
        <v>1977521</v>
      </c>
    </row>
    <row r="31" customFormat="false" ht="13.5" hidden="false" customHeight="true" outlineLevel="0" collapsed="false">
      <c r="A31" s="58" t="s">
        <v>49</v>
      </c>
      <c r="B31" s="58" t="n">
        <v>2922877</v>
      </c>
      <c r="C31" s="55" t="n">
        <v>7603</v>
      </c>
      <c r="D31" s="55" t="n">
        <v>2207214</v>
      </c>
      <c r="E31" s="55" t="n">
        <v>650510</v>
      </c>
      <c r="F31" s="55" t="n">
        <v>8368932</v>
      </c>
      <c r="G31" s="55" t="n">
        <v>229490</v>
      </c>
      <c r="H31" s="55" t="n">
        <v>14114</v>
      </c>
      <c r="I31" s="55" t="n">
        <v>14400740</v>
      </c>
    </row>
    <row r="32" customFormat="false" ht="13.5" hidden="false" customHeight="true" outlineLevel="0" collapsed="false">
      <c r="A32" s="58" t="s">
        <v>24</v>
      </c>
      <c r="B32" s="58" t="n">
        <v>5487346</v>
      </c>
      <c r="C32" s="55" t="n">
        <v>28716</v>
      </c>
      <c r="D32" s="55" t="n">
        <v>1731399</v>
      </c>
      <c r="E32" s="55" t="n">
        <v>586096</v>
      </c>
      <c r="F32" s="55" t="n">
        <v>10610273</v>
      </c>
      <c r="G32" s="55" t="n">
        <v>1117776</v>
      </c>
      <c r="H32" s="55" t="n">
        <v>0</v>
      </c>
      <c r="I32" s="55" t="n">
        <v>19561606</v>
      </c>
    </row>
    <row r="33" customFormat="false" ht="13.5" hidden="false" customHeight="true" outlineLevel="0" collapsed="false">
      <c r="A33" s="58" t="s">
        <v>25</v>
      </c>
      <c r="B33" s="58" t="n">
        <v>3126877</v>
      </c>
      <c r="C33" s="55" t="n">
        <v>7935</v>
      </c>
      <c r="D33" s="55" t="n">
        <v>1927571</v>
      </c>
      <c r="E33" s="55" t="n">
        <v>181090</v>
      </c>
      <c r="F33" s="55" t="n">
        <v>7469507</v>
      </c>
      <c r="G33" s="55" t="n">
        <v>712298</v>
      </c>
      <c r="H33" s="55" t="n">
        <v>0</v>
      </c>
      <c r="I33" s="55" t="n">
        <v>13425278</v>
      </c>
    </row>
    <row r="34" customFormat="false" ht="13.5" hidden="false" customHeight="true" outlineLevel="0" collapsed="false">
      <c r="A34" s="59"/>
      <c r="B34" s="59"/>
      <c r="C34" s="60"/>
      <c r="D34" s="60"/>
      <c r="E34" s="60"/>
      <c r="F34" s="60"/>
      <c r="G34" s="60"/>
      <c r="H34" s="60"/>
      <c r="I34" s="60"/>
    </row>
    <row r="35" customFormat="false" ht="13.5" hidden="false" customHeight="true" outlineLevel="0" collapsed="false">
      <c r="A35" s="58"/>
      <c r="B35" s="55"/>
      <c r="C35" s="55"/>
      <c r="D35" s="55"/>
      <c r="E35" s="55"/>
      <c r="F35" s="55"/>
      <c r="G35" s="55"/>
      <c r="H35" s="55"/>
      <c r="I35" s="55"/>
    </row>
    <row r="36" customFormat="false" ht="13.5" hidden="false" customHeight="true" outlineLevel="0" collapsed="false">
      <c r="A36" s="40" t="s">
        <v>109</v>
      </c>
      <c r="B36" s="52" t="n">
        <v>1655048</v>
      </c>
      <c r="C36" s="52" t="n">
        <v>5536</v>
      </c>
      <c r="D36" s="52" t="n">
        <v>289682</v>
      </c>
      <c r="E36" s="52" t="n">
        <v>676055</v>
      </c>
      <c r="F36" s="52" t="n">
        <v>2087924</v>
      </c>
      <c r="G36" s="52" t="n">
        <v>94091</v>
      </c>
      <c r="H36" s="52" t="n">
        <v>369</v>
      </c>
      <c r="I36" s="52" t="n">
        <v>4808705</v>
      </c>
    </row>
    <row r="37" customFormat="false" ht="13.5" hidden="false" customHeight="true" outlineLevel="0" collapsed="false">
      <c r="A37" s="58"/>
      <c r="B37" s="55"/>
      <c r="C37" s="55"/>
      <c r="D37" s="55"/>
      <c r="E37" s="55"/>
      <c r="F37" s="55"/>
      <c r="G37" s="55"/>
      <c r="H37" s="55"/>
      <c r="I37" s="55"/>
    </row>
    <row r="38" customFormat="false" ht="13.5" hidden="false" customHeight="true" outlineLevel="0" collapsed="false">
      <c r="A38" s="58" t="s">
        <v>110</v>
      </c>
      <c r="B38" s="55" t="n">
        <v>7783</v>
      </c>
      <c r="C38" s="55" t="n">
        <v>0</v>
      </c>
      <c r="D38" s="55" t="n">
        <v>10099</v>
      </c>
      <c r="E38" s="55" t="n">
        <v>167385</v>
      </c>
      <c r="F38" s="55" t="n">
        <v>56908</v>
      </c>
      <c r="G38" s="55" t="n">
        <v>267</v>
      </c>
      <c r="H38" s="55" t="n">
        <v>369</v>
      </c>
      <c r="I38" s="55" t="n">
        <v>242811</v>
      </c>
    </row>
    <row r="39" customFormat="false" ht="13.5" hidden="false" customHeight="true" outlineLevel="0" collapsed="false">
      <c r="A39" s="58" t="s">
        <v>113</v>
      </c>
      <c r="B39" s="55" t="n">
        <v>1647265</v>
      </c>
      <c r="C39" s="55" t="n">
        <v>5536</v>
      </c>
      <c r="D39" s="55" t="n">
        <v>279583</v>
      </c>
      <c r="E39" s="55" t="n">
        <v>508670</v>
      </c>
      <c r="F39" s="55" t="n">
        <v>2031016</v>
      </c>
      <c r="G39" s="55" t="n">
        <v>93824</v>
      </c>
      <c r="H39" s="55" t="n">
        <v>0</v>
      </c>
      <c r="I39" s="55" t="n">
        <v>4565894</v>
      </c>
    </row>
    <row r="40" customFormat="false" ht="13.5" hidden="false" customHeight="true" outlineLevel="0" collapsed="false">
      <c r="A40" s="58"/>
      <c r="B40" s="55"/>
      <c r="C40" s="55"/>
      <c r="D40" s="55"/>
      <c r="E40" s="55"/>
      <c r="F40" s="55"/>
      <c r="G40" s="55"/>
      <c r="H40" s="55"/>
      <c r="I40" s="55"/>
    </row>
    <row r="41" customFormat="false" ht="13.5" hidden="false" customHeight="true" outlineLevel="0" collapsed="false">
      <c r="A41" s="48" t="s">
        <v>85</v>
      </c>
      <c r="B41" s="52" t="n">
        <v>192239</v>
      </c>
      <c r="C41" s="52" t="n">
        <v>1763</v>
      </c>
      <c r="D41" s="52" t="n">
        <v>354496</v>
      </c>
      <c r="E41" s="52" t="n">
        <v>407800</v>
      </c>
      <c r="F41" s="52" t="n">
        <v>2545210</v>
      </c>
      <c r="G41" s="52" t="n">
        <v>42995</v>
      </c>
      <c r="H41" s="52" t="n">
        <v>678</v>
      </c>
      <c r="I41" s="52" t="n">
        <v>3545181</v>
      </c>
    </row>
    <row r="42" customFormat="false" ht="13.5" hidden="false" customHeight="true" outlineLevel="0" collapsed="false">
      <c r="A42" s="61"/>
      <c r="B42" s="52"/>
      <c r="C42" s="52"/>
      <c r="D42" s="52"/>
      <c r="E42" s="52"/>
      <c r="F42" s="52"/>
      <c r="G42" s="52"/>
      <c r="H42" s="52"/>
      <c r="I42" s="52"/>
    </row>
    <row r="43" customFormat="false" ht="13.5" hidden="false" customHeight="true" outlineLevel="0" collapsed="false">
      <c r="A43" s="62" t="s">
        <v>89</v>
      </c>
      <c r="B43" s="55" t="n">
        <v>289</v>
      </c>
      <c r="C43" s="55" t="n">
        <v>0</v>
      </c>
      <c r="D43" s="55" t="n">
        <v>9365</v>
      </c>
      <c r="E43" s="55" t="n">
        <v>96810</v>
      </c>
      <c r="F43" s="55" t="n">
        <v>73283</v>
      </c>
      <c r="G43" s="55" t="n">
        <v>19</v>
      </c>
      <c r="H43" s="55" t="n">
        <v>0</v>
      </c>
      <c r="I43" s="56" t="n">
        <v>179766</v>
      </c>
    </row>
    <row r="44" customFormat="false" ht="13.5" hidden="false" customHeight="true" outlineLevel="0" collapsed="false">
      <c r="A44" s="58" t="s">
        <v>30</v>
      </c>
      <c r="B44" s="55" t="n">
        <v>592</v>
      </c>
      <c r="C44" s="55" t="n">
        <v>0</v>
      </c>
      <c r="D44" s="55" t="n">
        <v>297</v>
      </c>
      <c r="E44" s="55" t="n">
        <v>5478</v>
      </c>
      <c r="F44" s="55" t="n">
        <v>29087</v>
      </c>
      <c r="G44" s="55" t="n">
        <v>135</v>
      </c>
      <c r="H44" s="55" t="n">
        <v>0</v>
      </c>
      <c r="I44" s="56" t="n">
        <v>35589</v>
      </c>
    </row>
    <row r="45" customFormat="false" ht="13.5" hidden="false" customHeight="true" outlineLevel="0" collapsed="false">
      <c r="A45" s="62" t="s">
        <v>98</v>
      </c>
      <c r="B45" s="55" t="n">
        <v>594</v>
      </c>
      <c r="C45" s="55" t="n">
        <v>0</v>
      </c>
      <c r="D45" s="55" t="n">
        <v>3808</v>
      </c>
      <c r="E45" s="55" t="n">
        <v>0</v>
      </c>
      <c r="F45" s="55" t="n">
        <v>9020</v>
      </c>
      <c r="G45" s="55" t="n">
        <v>234</v>
      </c>
      <c r="H45" s="55" t="n">
        <v>0</v>
      </c>
      <c r="I45" s="56" t="n">
        <v>13656</v>
      </c>
    </row>
    <row r="46" customFormat="false" ht="13.5" hidden="false" customHeight="true" outlineLevel="0" collapsed="false">
      <c r="A46" s="62" t="s">
        <v>31</v>
      </c>
      <c r="B46" s="55" t="n">
        <v>30</v>
      </c>
      <c r="C46" s="55" t="n">
        <v>0</v>
      </c>
      <c r="D46" s="55" t="n">
        <v>71</v>
      </c>
      <c r="E46" s="55" t="n">
        <v>8641</v>
      </c>
      <c r="F46" s="55" t="n">
        <v>20681</v>
      </c>
      <c r="G46" s="55" t="n">
        <v>1</v>
      </c>
      <c r="H46" s="55" t="n">
        <v>0</v>
      </c>
      <c r="I46" s="56" t="n">
        <v>29424</v>
      </c>
    </row>
    <row r="47" customFormat="false" ht="13.5" hidden="false" customHeight="true" outlineLevel="0" collapsed="false">
      <c r="A47" s="58" t="s">
        <v>103</v>
      </c>
      <c r="B47" s="55" t="n">
        <v>13428</v>
      </c>
      <c r="C47" s="55" t="n">
        <v>0</v>
      </c>
      <c r="D47" s="55" t="n">
        <v>6</v>
      </c>
      <c r="E47" s="55" t="n">
        <v>8600</v>
      </c>
      <c r="F47" s="55" t="n">
        <v>37347</v>
      </c>
      <c r="G47" s="55" t="n">
        <v>722</v>
      </c>
      <c r="H47" s="55" t="n">
        <v>0</v>
      </c>
      <c r="I47" s="56" t="n">
        <v>60103</v>
      </c>
    </row>
    <row r="48" customFormat="false" ht="13.5" hidden="false" customHeight="true" outlineLevel="0" collapsed="false">
      <c r="A48" s="58" t="s">
        <v>114</v>
      </c>
      <c r="B48" s="55" t="n">
        <v>3340</v>
      </c>
      <c r="C48" s="55" t="n">
        <v>0</v>
      </c>
      <c r="D48" s="55" t="n">
        <v>16338</v>
      </c>
      <c r="E48" s="55" t="n">
        <v>135212</v>
      </c>
      <c r="F48" s="55" t="n">
        <v>17944</v>
      </c>
      <c r="G48" s="55" t="n">
        <v>7</v>
      </c>
      <c r="H48" s="55" t="n">
        <v>0</v>
      </c>
      <c r="I48" s="56" t="n">
        <v>172841</v>
      </c>
    </row>
    <row r="49" customFormat="false" ht="13.5" hidden="false" customHeight="true" outlineLevel="0" collapsed="false">
      <c r="A49" s="62" t="s">
        <v>34</v>
      </c>
      <c r="B49" s="55" t="n">
        <v>66870</v>
      </c>
      <c r="C49" s="55" t="n">
        <v>0</v>
      </c>
      <c r="D49" s="55" t="n">
        <v>193781</v>
      </c>
      <c r="E49" s="55" t="n">
        <v>36238</v>
      </c>
      <c r="F49" s="55" t="n">
        <v>505265</v>
      </c>
      <c r="G49" s="55" t="n">
        <v>21741</v>
      </c>
      <c r="H49" s="55" t="n">
        <v>0</v>
      </c>
      <c r="I49" s="56" t="n">
        <v>823895</v>
      </c>
    </row>
    <row r="50" customFormat="false" ht="13.5" hidden="false" customHeight="true" outlineLevel="0" collapsed="false">
      <c r="A50" s="62" t="s">
        <v>115</v>
      </c>
      <c r="B50" s="55" t="n">
        <v>0</v>
      </c>
      <c r="C50" s="55" t="n">
        <v>0</v>
      </c>
      <c r="D50" s="55" t="n">
        <v>31</v>
      </c>
      <c r="E50" s="55" t="n">
        <v>0</v>
      </c>
      <c r="F50" s="55" t="n">
        <v>9254</v>
      </c>
      <c r="G50" s="55" t="n">
        <v>10</v>
      </c>
      <c r="H50" s="55" t="n">
        <v>0</v>
      </c>
      <c r="I50" s="56" t="n">
        <v>9295</v>
      </c>
    </row>
    <row r="51" customFormat="false" ht="13.5" hidden="false" customHeight="true" outlineLevel="0" collapsed="false">
      <c r="A51" s="62" t="s">
        <v>37</v>
      </c>
      <c r="B51" s="55" t="n">
        <v>3</v>
      </c>
      <c r="C51" s="55" t="n">
        <v>0</v>
      </c>
      <c r="D51" s="55" t="n">
        <v>74</v>
      </c>
      <c r="E51" s="55" t="n">
        <v>0</v>
      </c>
      <c r="F51" s="55" t="n">
        <v>1406</v>
      </c>
      <c r="G51" s="55" t="n">
        <v>0</v>
      </c>
      <c r="H51" s="55" t="n">
        <v>0</v>
      </c>
      <c r="I51" s="56" t="n">
        <v>1483</v>
      </c>
    </row>
    <row r="52" customFormat="false" ht="13.5" hidden="false" customHeight="true" outlineLevel="0" collapsed="false">
      <c r="A52" s="58" t="s">
        <v>38</v>
      </c>
      <c r="B52" s="55" t="n">
        <v>107093</v>
      </c>
      <c r="C52" s="55" t="n">
        <v>1763</v>
      </c>
      <c r="D52" s="55" t="n">
        <v>126553</v>
      </c>
      <c r="E52" s="55" t="n">
        <v>48984</v>
      </c>
      <c r="F52" s="55" t="n">
        <v>1793479</v>
      </c>
      <c r="G52" s="55" t="n">
        <v>19986</v>
      </c>
      <c r="H52" s="55" t="n">
        <v>678</v>
      </c>
      <c r="I52" s="56" t="n">
        <v>2098536</v>
      </c>
    </row>
    <row r="53" customFormat="false" ht="13.5" hidden="false" customHeight="true" outlineLevel="0" collapsed="false">
      <c r="A53" s="62" t="s">
        <v>116</v>
      </c>
      <c r="B53" s="55" t="n">
        <v>0</v>
      </c>
      <c r="C53" s="55" t="n">
        <v>0</v>
      </c>
      <c r="D53" s="55" t="n">
        <v>0</v>
      </c>
      <c r="E53" s="55" t="n">
        <v>5836</v>
      </c>
      <c r="F53" s="55" t="n">
        <v>1289</v>
      </c>
      <c r="G53" s="55" t="n">
        <v>138</v>
      </c>
      <c r="H53" s="55" t="n">
        <v>0</v>
      </c>
      <c r="I53" s="56" t="n">
        <v>7263</v>
      </c>
    </row>
    <row r="54" customFormat="false" ht="13.5" hidden="false" customHeight="true" outlineLevel="0" collapsed="false">
      <c r="A54" s="62" t="s">
        <v>47</v>
      </c>
      <c r="B54" s="55" t="n">
        <v>0</v>
      </c>
      <c r="C54" s="55" t="n">
        <v>0</v>
      </c>
      <c r="D54" s="55" t="n">
        <v>27</v>
      </c>
      <c r="E54" s="55" t="n">
        <v>339</v>
      </c>
      <c r="F54" s="55" t="n">
        <v>35984</v>
      </c>
      <c r="G54" s="55" t="n">
        <v>0</v>
      </c>
      <c r="H54" s="55" t="n">
        <v>0</v>
      </c>
      <c r="I54" s="56" t="n">
        <v>36350</v>
      </c>
    </row>
    <row r="55" customFormat="false" ht="13.5" hidden="false" customHeight="true" outlineLevel="0" collapsed="false">
      <c r="A55" s="62" t="s">
        <v>75</v>
      </c>
      <c r="B55" s="55" t="n">
        <v>0</v>
      </c>
      <c r="C55" s="55" t="n">
        <v>0</v>
      </c>
      <c r="D55" s="55" t="n">
        <v>4145</v>
      </c>
      <c r="E55" s="55" t="n">
        <v>61662</v>
      </c>
      <c r="F55" s="55" t="n">
        <v>11171</v>
      </c>
      <c r="G55" s="55" t="n">
        <v>2</v>
      </c>
      <c r="H55" s="55" t="n">
        <v>0</v>
      </c>
      <c r="I55" s="56" t="n">
        <v>76980</v>
      </c>
    </row>
    <row r="56" customFormat="false" ht="12" hidden="false" customHeight="true" outlineLevel="0" collapsed="false">
      <c r="A56" s="63"/>
      <c r="B56" s="64"/>
      <c r="C56" s="64"/>
      <c r="D56" s="64"/>
      <c r="E56" s="64"/>
      <c r="F56" s="64"/>
      <c r="G56" s="64"/>
      <c r="H56" s="64"/>
      <c r="I56" s="65"/>
    </row>
  </sheetData>
  <printOptions headings="false" gridLines="false" gridLinesSet="true" horizontalCentered="true" verticalCentered="true"/>
  <pageMargins left="0.66944444444444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4" min="2" style="28" width="12.28"/>
    <col collapsed="false" customWidth="true" hidden="false" outlineLevel="0" max="5" min="5" style="28" width="12.85"/>
    <col collapsed="false" customWidth="true" hidden="false" outlineLevel="0" max="8" min="6" style="28" width="12.28"/>
    <col collapsed="false" customWidth="true" hidden="false" outlineLevel="0" max="9" min="9" style="29" width="12.28"/>
    <col collapsed="false" customWidth="false" hidden="false" outlineLevel="0" max="257" min="10" style="29" width="9.14"/>
  </cols>
  <sheetData>
    <row r="1" s="33" customFormat="true" ht="18" hidden="false" customHeight="true" outlineLevel="0" collapsed="false">
      <c r="A1" s="30" t="s">
        <v>117</v>
      </c>
      <c r="B1" s="31"/>
      <c r="C1" s="31"/>
      <c r="D1" s="31"/>
      <c r="E1" s="31"/>
      <c r="F1" s="32"/>
      <c r="G1" s="31"/>
    </row>
    <row r="2" s="33" customFormat="true" ht="12.75" hidden="false" customHeight="true" outlineLevel="0" collapsed="false">
      <c r="A2" s="51" t="s">
        <v>105</v>
      </c>
      <c r="C2" s="34"/>
      <c r="D2" s="34"/>
      <c r="E2" s="35"/>
      <c r="F2" s="32"/>
      <c r="G2" s="35"/>
    </row>
    <row r="3" s="33" customFormat="true" ht="7.5" hidden="false" customHeight="true" outlineLevel="0" collapsed="false">
      <c r="A3" s="51"/>
      <c r="C3" s="34"/>
      <c r="D3" s="34"/>
      <c r="E3" s="35"/>
      <c r="F3" s="32"/>
      <c r="G3" s="35"/>
    </row>
    <row r="4" s="39" customFormat="true" ht="56.25" hidden="false" customHeight="true" outlineLevel="0" collapsed="false">
      <c r="A4" s="36" t="s">
        <v>2</v>
      </c>
      <c r="B4" s="37" t="s">
        <v>3</v>
      </c>
      <c r="C4" s="37" t="s">
        <v>4</v>
      </c>
      <c r="D4" s="37" t="s">
        <v>5</v>
      </c>
      <c r="E4" s="37" t="s">
        <v>106</v>
      </c>
      <c r="F4" s="37" t="s">
        <v>118</v>
      </c>
      <c r="G4" s="37" t="s">
        <v>119</v>
      </c>
      <c r="H4" s="37" t="s">
        <v>9</v>
      </c>
      <c r="I4" s="38" t="s">
        <v>10</v>
      </c>
    </row>
    <row r="5" customFormat="false" ht="19.5" hidden="false" customHeight="true" outlineLevel="0" collapsed="false">
      <c r="A5" s="53" t="s">
        <v>11</v>
      </c>
      <c r="B5" s="52" t="n">
        <v>34850637</v>
      </c>
      <c r="C5" s="52" t="n">
        <v>2920602</v>
      </c>
      <c r="D5" s="52" t="n">
        <v>13503340</v>
      </c>
      <c r="E5" s="52" t="n">
        <v>4414607</v>
      </c>
      <c r="F5" s="52" t="n">
        <v>78964405</v>
      </c>
      <c r="G5" s="52" t="n">
        <v>7640770</v>
      </c>
      <c r="H5" s="52" t="n">
        <v>93627</v>
      </c>
      <c r="I5" s="52" t="n">
        <v>142387988</v>
      </c>
    </row>
    <row r="6" customFormat="false" ht="15" hidden="false" customHeight="true" outlineLevel="0" collapsed="false">
      <c r="A6" s="40"/>
      <c r="B6" s="52"/>
      <c r="C6" s="52"/>
      <c r="D6" s="52"/>
      <c r="E6" s="52"/>
      <c r="F6" s="52"/>
      <c r="G6" s="52"/>
      <c r="H6" s="52"/>
      <c r="I6" s="52"/>
    </row>
    <row r="7" customFormat="false" ht="12.75" hidden="false" customHeight="true" outlineLevel="0" collapsed="false">
      <c r="A7" s="40" t="s">
        <v>12</v>
      </c>
      <c r="B7" s="52" t="n">
        <v>17910120</v>
      </c>
      <c r="C7" s="52" t="n">
        <v>2357225</v>
      </c>
      <c r="D7" s="52" t="n">
        <v>4803232</v>
      </c>
      <c r="E7" s="52" t="n">
        <v>389511</v>
      </c>
      <c r="F7" s="52" t="n">
        <v>17607783</v>
      </c>
      <c r="G7" s="52" t="n">
        <v>5810199</v>
      </c>
      <c r="H7" s="52" t="n">
        <v>0</v>
      </c>
      <c r="I7" s="52" t="n">
        <v>48878070</v>
      </c>
    </row>
    <row r="8" customFormat="false" ht="9" hidden="false" customHeight="true" outlineLevel="0" collapsed="false">
      <c r="A8" s="40"/>
      <c r="B8" s="52"/>
      <c r="C8" s="52"/>
      <c r="D8" s="52"/>
      <c r="E8" s="52"/>
      <c r="F8" s="52"/>
      <c r="G8" s="52"/>
      <c r="H8" s="52"/>
      <c r="I8" s="52"/>
    </row>
    <row r="9" customFormat="false" ht="12.75" hidden="false" customHeight="true" outlineLevel="0" collapsed="false">
      <c r="A9" s="54" t="s">
        <v>96</v>
      </c>
      <c r="B9" s="55" t="n">
        <v>12077459</v>
      </c>
      <c r="C9" s="55" t="n">
        <v>1532759</v>
      </c>
      <c r="D9" s="55" t="n">
        <v>2315100</v>
      </c>
      <c r="E9" s="55" t="n">
        <v>269980</v>
      </c>
      <c r="F9" s="55" t="n">
        <v>8982378</v>
      </c>
      <c r="G9" s="55" t="n">
        <v>2779400</v>
      </c>
      <c r="H9" s="55" t="n">
        <v>0</v>
      </c>
      <c r="I9" s="56" t="n">
        <v>27957076</v>
      </c>
    </row>
    <row r="10" customFormat="false" ht="12.75" hidden="false" customHeight="true" outlineLevel="0" collapsed="false">
      <c r="A10" s="54" t="s">
        <v>14</v>
      </c>
      <c r="B10" s="55" t="n">
        <v>5193384</v>
      </c>
      <c r="C10" s="55" t="n">
        <v>281059</v>
      </c>
      <c r="D10" s="55" t="n">
        <v>786891</v>
      </c>
      <c r="E10" s="55" t="n">
        <v>50725</v>
      </c>
      <c r="F10" s="55" t="n">
        <v>3359432</v>
      </c>
      <c r="G10" s="55" t="n">
        <v>1795424</v>
      </c>
      <c r="H10" s="55" t="n">
        <v>0</v>
      </c>
      <c r="I10" s="56" t="n">
        <v>11466915</v>
      </c>
    </row>
    <row r="11" customFormat="false" ht="12.75" hidden="false" customHeight="true" outlineLevel="0" collapsed="false">
      <c r="A11" s="54" t="s">
        <v>15</v>
      </c>
      <c r="B11" s="55" t="n">
        <v>639277</v>
      </c>
      <c r="C11" s="55" t="n">
        <v>543407</v>
      </c>
      <c r="D11" s="55" t="n">
        <v>1701241</v>
      </c>
      <c r="E11" s="55" t="n">
        <v>68806</v>
      </c>
      <c r="F11" s="55" t="n">
        <v>5265973</v>
      </c>
      <c r="G11" s="55" t="n">
        <v>1235375</v>
      </c>
      <c r="H11" s="55" t="n">
        <v>0</v>
      </c>
      <c r="I11" s="56" t="n">
        <v>9454079</v>
      </c>
    </row>
    <row r="12" customFormat="false" ht="12.75" hidden="false" customHeight="true" outlineLevel="0" collapsed="false">
      <c r="A12" s="57"/>
      <c r="B12" s="55"/>
      <c r="C12" s="55"/>
      <c r="D12" s="55"/>
      <c r="E12" s="55"/>
      <c r="F12" s="55"/>
      <c r="G12" s="55"/>
      <c r="H12" s="55"/>
      <c r="I12" s="56"/>
    </row>
    <row r="13" customFormat="false" ht="12.75" hidden="false" customHeight="true" outlineLevel="0" collapsed="false">
      <c r="A13" s="40" t="s">
        <v>107</v>
      </c>
      <c r="B13" s="52" t="n">
        <v>15124805</v>
      </c>
      <c r="C13" s="52" t="n">
        <v>159334</v>
      </c>
      <c r="D13" s="52" t="n">
        <v>8062210</v>
      </c>
      <c r="E13" s="52" t="n">
        <v>2638931</v>
      </c>
      <c r="F13" s="52" t="n">
        <v>55409121</v>
      </c>
      <c r="G13" s="52" t="n">
        <v>1782994</v>
      </c>
      <c r="H13" s="52" t="n">
        <v>90983</v>
      </c>
      <c r="I13" s="52" t="n">
        <v>83268378</v>
      </c>
    </row>
    <row r="14" customFormat="false" ht="9.75" hidden="false" customHeight="true" outlineLevel="0" collapsed="false">
      <c r="A14" s="40"/>
      <c r="B14" s="52"/>
      <c r="C14" s="52"/>
      <c r="D14" s="52"/>
      <c r="E14" s="52"/>
      <c r="F14" s="52"/>
      <c r="G14" s="52"/>
      <c r="H14" s="52"/>
      <c r="I14" s="52"/>
    </row>
    <row r="15" customFormat="false" ht="12.75" hidden="false" customHeight="true" outlineLevel="0" collapsed="false">
      <c r="A15" s="58" t="s">
        <v>54</v>
      </c>
      <c r="B15" s="55" t="n">
        <v>16956</v>
      </c>
      <c r="C15" s="55" t="n">
        <v>32</v>
      </c>
      <c r="D15" s="55" t="n">
        <v>41483</v>
      </c>
      <c r="E15" s="55" t="n">
        <v>8</v>
      </c>
      <c r="F15" s="55" t="n">
        <v>124920</v>
      </c>
      <c r="G15" s="55" t="n">
        <v>29</v>
      </c>
      <c r="H15" s="55" t="n">
        <v>0</v>
      </c>
      <c r="I15" s="55" t="n">
        <v>183428</v>
      </c>
    </row>
    <row r="16" customFormat="false" ht="12.75" hidden="false" customHeight="true" outlineLevel="0" collapsed="false">
      <c r="A16" s="58" t="s">
        <v>53</v>
      </c>
      <c r="B16" s="55" t="n">
        <v>3027213</v>
      </c>
      <c r="C16" s="55" t="n">
        <v>6512</v>
      </c>
      <c r="D16" s="55" t="n">
        <v>1149383</v>
      </c>
      <c r="E16" s="55" t="n">
        <v>469340</v>
      </c>
      <c r="F16" s="55" t="n">
        <v>11741913</v>
      </c>
      <c r="G16" s="55" t="n">
        <v>201462</v>
      </c>
      <c r="H16" s="55" t="n">
        <v>0</v>
      </c>
      <c r="I16" s="55" t="n">
        <v>16595823</v>
      </c>
    </row>
    <row r="17" customFormat="false" ht="12.75" hidden="false" customHeight="true" outlineLevel="0" collapsed="false">
      <c r="A17" s="58" t="s">
        <v>72</v>
      </c>
      <c r="B17" s="55" t="n">
        <v>161487</v>
      </c>
      <c r="C17" s="55" t="n">
        <v>8082</v>
      </c>
      <c r="D17" s="55" t="n">
        <v>55864</v>
      </c>
      <c r="E17" s="55" t="n">
        <v>89069</v>
      </c>
      <c r="F17" s="55" t="n">
        <v>535742</v>
      </c>
      <c r="G17" s="55" t="n">
        <v>875</v>
      </c>
      <c r="H17" s="55" t="n">
        <v>0</v>
      </c>
      <c r="I17" s="55" t="n">
        <v>851119</v>
      </c>
    </row>
    <row r="18" customFormat="false" ht="12.75" hidden="false" customHeight="true" outlineLevel="0" collapsed="false">
      <c r="A18" s="58" t="s">
        <v>18</v>
      </c>
      <c r="B18" s="55" t="n">
        <v>147704</v>
      </c>
      <c r="C18" s="55" t="n">
        <v>48</v>
      </c>
      <c r="D18" s="55" t="n">
        <v>69429</v>
      </c>
      <c r="E18" s="55" t="n">
        <v>33963</v>
      </c>
      <c r="F18" s="55" t="n">
        <v>718041</v>
      </c>
      <c r="G18" s="55" t="n">
        <v>5423</v>
      </c>
      <c r="H18" s="55" t="n">
        <v>0</v>
      </c>
      <c r="I18" s="55" t="n">
        <v>974608</v>
      </c>
    </row>
    <row r="19" customFormat="false" ht="12.75" hidden="false" customHeight="true" outlineLevel="0" collapsed="false">
      <c r="A19" s="58" t="s">
        <v>35</v>
      </c>
      <c r="B19" s="55" t="n">
        <v>583971</v>
      </c>
      <c r="C19" s="55" t="n">
        <v>2424</v>
      </c>
      <c r="D19" s="55" t="n">
        <v>173549</v>
      </c>
      <c r="E19" s="55" t="n">
        <v>78154</v>
      </c>
      <c r="F19" s="55" t="n">
        <v>1736040</v>
      </c>
      <c r="G19" s="55" t="n">
        <v>33603</v>
      </c>
      <c r="H19" s="55" t="n">
        <v>0</v>
      </c>
      <c r="I19" s="55" t="n">
        <v>2607741</v>
      </c>
    </row>
    <row r="20" customFormat="false" ht="12.75" hidden="false" customHeight="true" outlineLevel="0" collapsed="false">
      <c r="A20" s="58" t="s">
        <v>120</v>
      </c>
      <c r="B20" s="55" t="n">
        <v>3225</v>
      </c>
      <c r="C20" s="55" t="n">
        <v>0</v>
      </c>
      <c r="D20" s="55" t="n">
        <v>639</v>
      </c>
      <c r="E20" s="55" t="n">
        <v>6500</v>
      </c>
      <c r="F20" s="55" t="n">
        <v>8946</v>
      </c>
      <c r="G20" s="55" t="n">
        <v>0</v>
      </c>
      <c r="H20" s="55" t="n">
        <v>0</v>
      </c>
      <c r="I20" s="55" t="n">
        <v>19310</v>
      </c>
    </row>
    <row r="21" customFormat="false" ht="12.75" hidden="false" customHeight="true" outlineLevel="0" collapsed="false">
      <c r="A21" s="58" t="s">
        <v>63</v>
      </c>
      <c r="B21" s="55" t="n">
        <v>486748</v>
      </c>
      <c r="C21" s="55" t="n">
        <v>35138</v>
      </c>
      <c r="D21" s="55" t="n">
        <v>180611</v>
      </c>
      <c r="E21" s="55" t="n">
        <v>668324</v>
      </c>
      <c r="F21" s="55" t="n">
        <v>2234581</v>
      </c>
      <c r="G21" s="55" t="n">
        <v>53052</v>
      </c>
      <c r="H21" s="55" t="n">
        <v>0</v>
      </c>
      <c r="I21" s="55" t="n">
        <v>3658454</v>
      </c>
    </row>
    <row r="22" customFormat="false" ht="12.75" hidden="false" customHeight="true" outlineLevel="0" collapsed="false">
      <c r="A22" s="58" t="s">
        <v>101</v>
      </c>
      <c r="B22" s="55" t="n">
        <v>477534</v>
      </c>
      <c r="C22" s="55" t="n">
        <v>53809</v>
      </c>
      <c r="D22" s="55" t="n">
        <v>370422</v>
      </c>
      <c r="E22" s="55" t="n">
        <v>32345</v>
      </c>
      <c r="F22" s="55" t="n">
        <v>3486249</v>
      </c>
      <c r="G22" s="55" t="n">
        <v>11251</v>
      </c>
      <c r="H22" s="55" t="n">
        <v>28023</v>
      </c>
      <c r="I22" s="55" t="n">
        <v>4459633</v>
      </c>
    </row>
    <row r="23" customFormat="false" ht="12.75" hidden="false" customHeight="true" outlineLevel="0" collapsed="false">
      <c r="A23" s="58" t="s">
        <v>102</v>
      </c>
      <c r="B23" s="55" t="n">
        <v>9270</v>
      </c>
      <c r="C23" s="55" t="n">
        <v>0</v>
      </c>
      <c r="D23" s="55" t="n">
        <v>15974</v>
      </c>
      <c r="E23" s="55" t="n">
        <v>4</v>
      </c>
      <c r="F23" s="55" t="n">
        <v>51599</v>
      </c>
      <c r="G23" s="55" t="n">
        <v>2210</v>
      </c>
      <c r="H23" s="55" t="n">
        <v>0</v>
      </c>
      <c r="I23" s="55" t="n">
        <v>79057</v>
      </c>
    </row>
    <row r="24" customFormat="false" ht="12.75" hidden="false" customHeight="true" outlineLevel="0" collapsed="false">
      <c r="A24" s="58" t="s">
        <v>90</v>
      </c>
      <c r="B24" s="55" t="n">
        <v>972330</v>
      </c>
      <c r="C24" s="55" t="n">
        <v>4721</v>
      </c>
      <c r="D24" s="55" t="n">
        <v>231680</v>
      </c>
      <c r="E24" s="55" t="n">
        <v>135149</v>
      </c>
      <c r="F24" s="55" t="n">
        <v>1363671</v>
      </c>
      <c r="G24" s="55" t="n">
        <v>66313</v>
      </c>
      <c r="H24" s="55" t="n">
        <v>0</v>
      </c>
      <c r="I24" s="55" t="n">
        <v>2773864</v>
      </c>
    </row>
    <row r="25" customFormat="false" ht="12.75" hidden="false" customHeight="true" outlineLevel="0" collapsed="false">
      <c r="A25" s="58" t="s">
        <v>20</v>
      </c>
      <c r="B25" s="55" t="n">
        <v>267669</v>
      </c>
      <c r="C25" s="55" t="n">
        <v>1026</v>
      </c>
      <c r="D25" s="55" t="n">
        <v>220581</v>
      </c>
      <c r="E25" s="55" t="n">
        <v>16723</v>
      </c>
      <c r="F25" s="55" t="n">
        <v>1290621</v>
      </c>
      <c r="G25" s="55" t="n">
        <v>59402</v>
      </c>
      <c r="H25" s="55" t="n">
        <v>0</v>
      </c>
      <c r="I25" s="55" t="n">
        <v>1856022</v>
      </c>
    </row>
    <row r="26" customFormat="false" ht="12.75" hidden="false" customHeight="true" outlineLevel="0" collapsed="false">
      <c r="A26" s="58" t="s">
        <v>97</v>
      </c>
      <c r="B26" s="55" t="n">
        <v>57756</v>
      </c>
      <c r="C26" s="55" t="n">
        <v>508</v>
      </c>
      <c r="D26" s="55" t="n">
        <v>11534</v>
      </c>
      <c r="E26" s="55" t="n">
        <v>5</v>
      </c>
      <c r="F26" s="55" t="n">
        <v>163610</v>
      </c>
      <c r="G26" s="55" t="n">
        <v>204568</v>
      </c>
      <c r="H26" s="55" t="n">
        <v>0</v>
      </c>
      <c r="I26" s="55" t="n">
        <v>437981</v>
      </c>
    </row>
    <row r="27" customFormat="false" ht="12.75" hidden="false" customHeight="true" outlineLevel="0" collapsed="false">
      <c r="A27" s="58" t="s">
        <v>67</v>
      </c>
      <c r="B27" s="55" t="n">
        <v>63446</v>
      </c>
      <c r="C27" s="55" t="n">
        <v>32</v>
      </c>
      <c r="D27" s="55" t="n">
        <v>48159</v>
      </c>
      <c r="E27" s="55" t="n">
        <v>16753</v>
      </c>
      <c r="F27" s="55" t="n">
        <v>616688</v>
      </c>
      <c r="G27" s="55" t="n">
        <v>6113</v>
      </c>
      <c r="H27" s="55" t="n">
        <v>0</v>
      </c>
      <c r="I27" s="55" t="n">
        <v>751191</v>
      </c>
    </row>
    <row r="28" customFormat="false" ht="12.75" hidden="false" customHeight="true" outlineLevel="0" collapsed="false">
      <c r="A28" s="58" t="s">
        <v>21</v>
      </c>
      <c r="B28" s="55" t="n">
        <v>53701</v>
      </c>
      <c r="C28" s="55" t="n">
        <v>0</v>
      </c>
      <c r="D28" s="55" t="n">
        <v>9616</v>
      </c>
      <c r="E28" s="55" t="n">
        <v>77630</v>
      </c>
      <c r="F28" s="55" t="n">
        <v>99757</v>
      </c>
      <c r="G28" s="55" t="n">
        <v>0</v>
      </c>
      <c r="H28" s="55" t="n">
        <v>0</v>
      </c>
      <c r="I28" s="55" t="n">
        <v>240704</v>
      </c>
    </row>
    <row r="29" customFormat="false" ht="12.75" hidden="false" customHeight="true" outlineLevel="0" collapsed="false">
      <c r="A29" s="58" t="s">
        <v>108</v>
      </c>
      <c r="B29" s="55" t="n">
        <v>301204</v>
      </c>
      <c r="C29" s="55" t="n">
        <v>2381</v>
      </c>
      <c r="D29" s="55" t="n">
        <v>236198</v>
      </c>
      <c r="E29" s="55" t="n">
        <v>94276</v>
      </c>
      <c r="F29" s="55" t="n">
        <v>1578000</v>
      </c>
      <c r="G29" s="55" t="n">
        <v>27852</v>
      </c>
      <c r="H29" s="55" t="n">
        <v>1021</v>
      </c>
      <c r="I29" s="55" t="n">
        <v>2240932</v>
      </c>
    </row>
    <row r="30" customFormat="false" ht="12.75" hidden="false" customHeight="true" outlineLevel="0" collapsed="false">
      <c r="A30" s="58" t="s">
        <v>22</v>
      </c>
      <c r="B30" s="55" t="n">
        <v>163563</v>
      </c>
      <c r="C30" s="55" t="n">
        <v>35</v>
      </c>
      <c r="D30" s="55" t="n">
        <v>141706</v>
      </c>
      <c r="E30" s="55" t="n">
        <v>59944</v>
      </c>
      <c r="F30" s="55" t="n">
        <v>1270574</v>
      </c>
      <c r="G30" s="55" t="n">
        <v>33210</v>
      </c>
      <c r="H30" s="55" t="n">
        <v>22455</v>
      </c>
      <c r="I30" s="55" t="n">
        <v>1691487</v>
      </c>
    </row>
    <row r="31" customFormat="false" ht="11.25" hidden="false" customHeight="true" outlineLevel="0" collapsed="false">
      <c r="A31" s="58" t="s">
        <v>49</v>
      </c>
      <c r="B31" s="55" t="n">
        <v>1970189</v>
      </c>
      <c r="C31" s="55" t="n">
        <v>5289</v>
      </c>
      <c r="D31" s="55" t="n">
        <v>2036633</v>
      </c>
      <c r="E31" s="55" t="n">
        <v>374219</v>
      </c>
      <c r="F31" s="55" t="n">
        <v>8604948</v>
      </c>
      <c r="G31" s="55" t="n">
        <v>132641</v>
      </c>
      <c r="H31" s="55" t="n">
        <v>39484</v>
      </c>
      <c r="I31" s="55" t="n">
        <v>13163403</v>
      </c>
    </row>
    <row r="32" customFormat="false" ht="12.75" hidden="false" customHeight="true" outlineLevel="0" collapsed="false">
      <c r="A32" s="58" t="s">
        <v>121</v>
      </c>
      <c r="B32" s="55" t="n">
        <v>356306</v>
      </c>
      <c r="C32" s="55" t="n">
        <v>0</v>
      </c>
      <c r="D32" s="55" t="n">
        <v>7189</v>
      </c>
      <c r="E32" s="55" t="n">
        <v>20564</v>
      </c>
      <c r="F32" s="55" t="n">
        <v>589787</v>
      </c>
      <c r="G32" s="55" t="n">
        <v>2197</v>
      </c>
      <c r="H32" s="55" t="n">
        <v>0</v>
      </c>
      <c r="I32" s="55" t="n">
        <v>976043</v>
      </c>
    </row>
    <row r="33" customFormat="false" ht="12.75" hidden="false" customHeight="true" outlineLevel="0" collapsed="false">
      <c r="A33" s="58" t="s">
        <v>24</v>
      </c>
      <c r="B33" s="55" t="n">
        <v>3659099</v>
      </c>
      <c r="C33" s="55" t="n">
        <v>21330</v>
      </c>
      <c r="D33" s="55" t="n">
        <v>1106255</v>
      </c>
      <c r="E33" s="55" t="n">
        <v>316983</v>
      </c>
      <c r="F33" s="55" t="n">
        <v>10837775</v>
      </c>
      <c r="G33" s="55" t="n">
        <v>778632</v>
      </c>
      <c r="H33" s="55" t="n">
        <v>0</v>
      </c>
      <c r="I33" s="55" t="n">
        <v>16720074</v>
      </c>
    </row>
    <row r="34" customFormat="false" ht="12.75" hidden="false" customHeight="true" outlineLevel="0" collapsed="false">
      <c r="A34" s="59" t="s">
        <v>25</v>
      </c>
      <c r="B34" s="60" t="n">
        <v>2345434</v>
      </c>
      <c r="C34" s="60" t="n">
        <v>17967</v>
      </c>
      <c r="D34" s="60" t="n">
        <v>1955305</v>
      </c>
      <c r="E34" s="60" t="n">
        <v>148978</v>
      </c>
      <c r="F34" s="60" t="n">
        <v>8355659</v>
      </c>
      <c r="G34" s="60" t="n">
        <v>164161</v>
      </c>
      <c r="H34" s="60" t="n">
        <v>0</v>
      </c>
      <c r="I34" s="60" t="n">
        <v>12987504</v>
      </c>
    </row>
    <row r="35" customFormat="false" ht="18.75" hidden="false" customHeight="true" outlineLevel="0" collapsed="false">
      <c r="A35" s="40" t="s">
        <v>109</v>
      </c>
      <c r="B35" s="52" t="n">
        <v>1562027</v>
      </c>
      <c r="C35" s="52" t="n">
        <v>401966</v>
      </c>
      <c r="D35" s="52" t="n">
        <v>399543</v>
      </c>
      <c r="E35" s="52" t="n">
        <v>1014784</v>
      </c>
      <c r="F35" s="52" t="n">
        <v>3368333</v>
      </c>
      <c r="G35" s="52" t="n">
        <v>37701</v>
      </c>
      <c r="H35" s="52" t="n">
        <v>0</v>
      </c>
      <c r="I35" s="52" t="n">
        <v>6784354</v>
      </c>
    </row>
    <row r="36" customFormat="false" ht="7.5" hidden="false" customHeight="true" outlineLevel="0" collapsed="false">
      <c r="A36" s="58"/>
      <c r="B36" s="55"/>
      <c r="C36" s="55"/>
      <c r="D36" s="55"/>
      <c r="E36" s="55"/>
      <c r="F36" s="55"/>
      <c r="G36" s="55"/>
      <c r="H36" s="55"/>
      <c r="I36" s="55"/>
    </row>
    <row r="37" customFormat="false" ht="12.75" hidden="false" customHeight="true" outlineLevel="0" collapsed="false">
      <c r="A37" s="58" t="s">
        <v>110</v>
      </c>
      <c r="B37" s="55" t="n">
        <v>15441</v>
      </c>
      <c r="C37" s="55" t="n">
        <v>290800</v>
      </c>
      <c r="D37" s="55" t="n">
        <v>14809</v>
      </c>
      <c r="E37" s="55" t="n">
        <v>454334</v>
      </c>
      <c r="F37" s="55" t="n">
        <v>170288</v>
      </c>
      <c r="G37" s="55" t="n">
        <v>551</v>
      </c>
      <c r="H37" s="55" t="n">
        <v>0</v>
      </c>
      <c r="I37" s="55" t="n">
        <v>946223</v>
      </c>
    </row>
    <row r="38" customFormat="false" ht="12.75" hidden="false" customHeight="true" outlineLevel="0" collapsed="false">
      <c r="A38" s="58" t="s">
        <v>113</v>
      </c>
      <c r="B38" s="55" t="n">
        <v>1546586</v>
      </c>
      <c r="C38" s="55" t="n">
        <v>111166</v>
      </c>
      <c r="D38" s="55" t="n">
        <v>384734</v>
      </c>
      <c r="E38" s="55" t="n">
        <v>560450</v>
      </c>
      <c r="F38" s="55" t="n">
        <v>3198045</v>
      </c>
      <c r="G38" s="55" t="n">
        <v>37150</v>
      </c>
      <c r="H38" s="55" t="n">
        <v>0</v>
      </c>
      <c r="I38" s="55" t="n">
        <v>5838131</v>
      </c>
    </row>
    <row r="39" customFormat="false" ht="12.75" hidden="false" customHeight="true" outlineLevel="0" collapsed="false">
      <c r="A39" s="58"/>
      <c r="B39" s="55"/>
      <c r="C39" s="55"/>
      <c r="D39" s="55"/>
      <c r="E39" s="55"/>
      <c r="F39" s="55"/>
      <c r="G39" s="55"/>
      <c r="H39" s="55"/>
      <c r="I39" s="55"/>
    </row>
    <row r="40" customFormat="false" ht="12.75" hidden="false" customHeight="true" outlineLevel="0" collapsed="false">
      <c r="A40" s="48" t="s">
        <v>85</v>
      </c>
      <c r="B40" s="52" t="n">
        <v>253685</v>
      </c>
      <c r="C40" s="52" t="n">
        <v>2077</v>
      </c>
      <c r="D40" s="52" t="n">
        <v>238355</v>
      </c>
      <c r="E40" s="52" t="n">
        <v>371381</v>
      </c>
      <c r="F40" s="52" t="n">
        <v>2579168</v>
      </c>
      <c r="G40" s="52" t="n">
        <v>9876</v>
      </c>
      <c r="H40" s="52" t="n">
        <v>2644</v>
      </c>
      <c r="I40" s="52" t="n">
        <v>3457186</v>
      </c>
    </row>
    <row r="41" customFormat="false" ht="9" hidden="false" customHeight="true" outlineLevel="0" collapsed="false">
      <c r="A41" s="61"/>
      <c r="B41" s="52"/>
      <c r="C41" s="52"/>
      <c r="D41" s="52"/>
      <c r="E41" s="52"/>
      <c r="F41" s="52"/>
      <c r="G41" s="52"/>
      <c r="H41" s="52"/>
      <c r="I41" s="52"/>
    </row>
    <row r="42" customFormat="false" ht="12.75" hidden="false" customHeight="true" outlineLevel="0" collapsed="false">
      <c r="A42" s="61" t="s">
        <v>122</v>
      </c>
      <c r="B42" s="52" t="n">
        <v>152758</v>
      </c>
      <c r="C42" s="52" t="n">
        <v>2067</v>
      </c>
      <c r="D42" s="52" t="n">
        <v>100359</v>
      </c>
      <c r="E42" s="52" t="n">
        <v>245970</v>
      </c>
      <c r="F42" s="52" t="n">
        <v>1635498</v>
      </c>
      <c r="G42" s="52" t="n">
        <v>973</v>
      </c>
      <c r="H42" s="52" t="n">
        <v>2644</v>
      </c>
      <c r="I42" s="52" t="n">
        <v>2140269</v>
      </c>
    </row>
    <row r="43" customFormat="false" ht="11.25" hidden="false" customHeight="true" outlineLevel="0" collapsed="false">
      <c r="A43" s="61"/>
      <c r="B43" s="52"/>
      <c r="C43" s="52"/>
      <c r="D43" s="52"/>
      <c r="E43" s="52"/>
      <c r="F43" s="52"/>
      <c r="G43" s="52"/>
      <c r="H43" s="52"/>
      <c r="I43" s="52"/>
    </row>
    <row r="44" customFormat="false" ht="12.75" hidden="false" customHeight="true" outlineLevel="0" collapsed="false">
      <c r="A44" s="58" t="s">
        <v>30</v>
      </c>
      <c r="B44" s="55" t="n">
        <v>1024</v>
      </c>
      <c r="C44" s="55" t="n">
        <v>0</v>
      </c>
      <c r="D44" s="55" t="n">
        <v>364</v>
      </c>
      <c r="E44" s="55" t="n">
        <v>10391</v>
      </c>
      <c r="F44" s="55" t="n">
        <v>44363</v>
      </c>
      <c r="G44" s="55" t="n">
        <v>167</v>
      </c>
      <c r="H44" s="55" t="n">
        <v>0</v>
      </c>
      <c r="I44" s="56" t="n">
        <v>56309</v>
      </c>
    </row>
    <row r="45" customFormat="false" ht="12.75" hidden="false" customHeight="true" outlineLevel="0" collapsed="false">
      <c r="A45" s="58" t="s">
        <v>103</v>
      </c>
      <c r="B45" s="55" t="n">
        <v>1133</v>
      </c>
      <c r="C45" s="55" t="n">
        <v>0</v>
      </c>
      <c r="D45" s="55" t="n">
        <v>58</v>
      </c>
      <c r="E45" s="55" t="n">
        <v>900</v>
      </c>
      <c r="F45" s="55" t="n">
        <v>989</v>
      </c>
      <c r="G45" s="55" t="n">
        <v>8</v>
      </c>
      <c r="H45" s="55" t="n">
        <v>0</v>
      </c>
      <c r="I45" s="56" t="n">
        <v>3088</v>
      </c>
    </row>
    <row r="46" customFormat="false" ht="12.75" hidden="false" customHeight="true" outlineLevel="0" collapsed="false">
      <c r="A46" s="58" t="s">
        <v>114</v>
      </c>
      <c r="B46" s="55" t="n">
        <v>1140</v>
      </c>
      <c r="C46" s="55" t="n">
        <v>0</v>
      </c>
      <c r="D46" s="55" t="n">
        <v>8307</v>
      </c>
      <c r="E46" s="55" t="n">
        <v>136278</v>
      </c>
      <c r="F46" s="55" t="n">
        <v>41632</v>
      </c>
      <c r="G46" s="55" t="n">
        <v>6</v>
      </c>
      <c r="H46" s="55" t="n">
        <v>0</v>
      </c>
      <c r="I46" s="56" t="n">
        <v>187363</v>
      </c>
    </row>
    <row r="47" customFormat="false" ht="12.75" hidden="false" customHeight="true" outlineLevel="0" collapsed="false">
      <c r="A47" s="58" t="s">
        <v>38</v>
      </c>
      <c r="B47" s="55" t="n">
        <v>149461</v>
      </c>
      <c r="C47" s="55" t="n">
        <v>2067</v>
      </c>
      <c r="D47" s="55" t="n">
        <v>91630</v>
      </c>
      <c r="E47" s="55" t="n">
        <v>98401</v>
      </c>
      <c r="F47" s="55" t="n">
        <v>1548514</v>
      </c>
      <c r="G47" s="55" t="n">
        <v>792</v>
      </c>
      <c r="H47" s="55" t="n">
        <v>2644</v>
      </c>
      <c r="I47" s="56" t="n">
        <v>1893509</v>
      </c>
    </row>
    <row r="48" customFormat="false" ht="12.75" hidden="false" customHeight="true" outlineLevel="0" collapsed="false">
      <c r="A48" s="66"/>
      <c r="B48" s="55"/>
      <c r="C48" s="55"/>
      <c r="D48" s="55"/>
      <c r="E48" s="55"/>
      <c r="F48" s="55"/>
      <c r="G48" s="55"/>
      <c r="H48" s="55"/>
      <c r="I48" s="56"/>
    </row>
    <row r="49" customFormat="false" ht="12.75" hidden="false" customHeight="true" outlineLevel="0" collapsed="false">
      <c r="A49" s="61" t="s">
        <v>123</v>
      </c>
      <c r="B49" s="52" t="n">
        <v>100927</v>
      </c>
      <c r="C49" s="52" t="n">
        <v>10</v>
      </c>
      <c r="D49" s="52" t="n">
        <v>137996</v>
      </c>
      <c r="E49" s="52" t="n">
        <v>125411</v>
      </c>
      <c r="F49" s="52" t="n">
        <v>943670</v>
      </c>
      <c r="G49" s="52" t="n">
        <v>8903</v>
      </c>
      <c r="H49" s="52" t="n">
        <v>0</v>
      </c>
      <c r="I49" s="52" t="n">
        <v>1316917</v>
      </c>
    </row>
    <row r="50" customFormat="false" ht="9.75" hidden="false" customHeight="true" outlineLevel="0" collapsed="false">
      <c r="A50" s="61"/>
      <c r="B50" s="52"/>
      <c r="C50" s="52"/>
      <c r="D50" s="52"/>
      <c r="E50" s="52"/>
      <c r="F50" s="52"/>
      <c r="G50" s="52"/>
      <c r="H50" s="52"/>
      <c r="I50" s="52"/>
    </row>
    <row r="51" customFormat="false" ht="12.75" hidden="false" customHeight="true" outlineLevel="0" collapsed="false">
      <c r="A51" s="62" t="s">
        <v>89</v>
      </c>
      <c r="B51" s="55" t="n">
        <v>1951</v>
      </c>
      <c r="C51" s="55" t="n">
        <v>0</v>
      </c>
      <c r="D51" s="55" t="n">
        <v>2433</v>
      </c>
      <c r="E51" s="55" t="n">
        <v>582</v>
      </c>
      <c r="F51" s="55" t="n">
        <v>58224</v>
      </c>
      <c r="G51" s="55" t="n">
        <v>11</v>
      </c>
      <c r="H51" s="55" t="n">
        <v>0</v>
      </c>
      <c r="I51" s="56" t="n">
        <v>63201</v>
      </c>
    </row>
    <row r="52" customFormat="false" ht="12.75" hidden="false" customHeight="true" outlineLevel="0" collapsed="false">
      <c r="A52" s="62" t="s">
        <v>98</v>
      </c>
      <c r="B52" s="55" t="n">
        <v>3</v>
      </c>
      <c r="C52" s="55" t="n">
        <v>0</v>
      </c>
      <c r="D52" s="55" t="n">
        <v>56</v>
      </c>
      <c r="E52" s="55" t="n">
        <v>2800</v>
      </c>
      <c r="F52" s="55" t="n">
        <v>13375</v>
      </c>
      <c r="G52" s="55" t="n">
        <v>608</v>
      </c>
      <c r="H52" s="55" t="n">
        <v>0</v>
      </c>
      <c r="I52" s="56" t="n">
        <v>16842</v>
      </c>
    </row>
    <row r="53" customFormat="false" ht="12.75" hidden="false" customHeight="true" outlineLevel="0" collapsed="false">
      <c r="A53" s="62" t="s">
        <v>31</v>
      </c>
      <c r="B53" s="55" t="n">
        <v>27</v>
      </c>
      <c r="C53" s="55" t="n">
        <v>0</v>
      </c>
      <c r="D53" s="55" t="n">
        <v>40</v>
      </c>
      <c r="E53" s="55" t="n">
        <v>7221</v>
      </c>
      <c r="F53" s="55" t="n">
        <v>26042</v>
      </c>
      <c r="G53" s="55" t="n">
        <v>9</v>
      </c>
      <c r="H53" s="55" t="n">
        <v>0</v>
      </c>
      <c r="I53" s="56" t="n">
        <v>33339</v>
      </c>
    </row>
    <row r="54" customFormat="false" ht="12.75" hidden="false" customHeight="true" outlineLevel="0" collapsed="false">
      <c r="A54" s="62" t="s">
        <v>124</v>
      </c>
      <c r="B54" s="55" t="n">
        <v>98937</v>
      </c>
      <c r="C54" s="55" t="n">
        <v>0</v>
      </c>
      <c r="D54" s="55" t="n">
        <v>135345</v>
      </c>
      <c r="E54" s="55" t="n">
        <v>9563</v>
      </c>
      <c r="F54" s="55" t="n">
        <v>794927</v>
      </c>
      <c r="G54" s="55" t="n">
        <v>6487</v>
      </c>
      <c r="H54" s="55" t="n">
        <v>0</v>
      </c>
      <c r="I54" s="56" t="n">
        <v>1045259</v>
      </c>
    </row>
    <row r="55" customFormat="false" ht="12.75" hidden="false" customHeight="true" outlineLevel="0" collapsed="false">
      <c r="A55" s="62" t="s">
        <v>115</v>
      </c>
      <c r="B55" s="55" t="n">
        <v>0</v>
      </c>
      <c r="C55" s="55" t="n">
        <v>0</v>
      </c>
      <c r="D55" s="55" t="n">
        <v>11</v>
      </c>
      <c r="E55" s="55" t="n">
        <v>4</v>
      </c>
      <c r="F55" s="55" t="n">
        <v>4042</v>
      </c>
      <c r="G55" s="55" t="n">
        <v>4</v>
      </c>
      <c r="H55" s="55" t="n">
        <v>0</v>
      </c>
      <c r="I55" s="56" t="n">
        <v>4061</v>
      </c>
    </row>
    <row r="56" customFormat="false" ht="12.75" hidden="false" customHeight="true" outlineLevel="0" collapsed="false">
      <c r="A56" s="62" t="s">
        <v>125</v>
      </c>
      <c r="B56" s="55" t="n">
        <v>0</v>
      </c>
      <c r="C56" s="55" t="n">
        <v>0</v>
      </c>
      <c r="D56" s="55" t="n">
        <v>0</v>
      </c>
      <c r="E56" s="55" t="n">
        <v>0</v>
      </c>
      <c r="F56" s="55" t="n">
        <v>0</v>
      </c>
      <c r="G56" s="55" t="n">
        <v>0</v>
      </c>
      <c r="H56" s="55" t="n">
        <v>0</v>
      </c>
      <c r="I56" s="56" t="n">
        <v>0</v>
      </c>
    </row>
    <row r="57" customFormat="false" ht="12.75" hidden="false" customHeight="true" outlineLevel="0" collapsed="false">
      <c r="A57" s="62" t="s">
        <v>37</v>
      </c>
      <c r="B57" s="55" t="n">
        <v>1</v>
      </c>
      <c r="C57" s="55" t="n">
        <v>0</v>
      </c>
      <c r="D57" s="55" t="n">
        <v>32</v>
      </c>
      <c r="E57" s="55" t="n">
        <v>0</v>
      </c>
      <c r="F57" s="55" t="n">
        <v>2295</v>
      </c>
      <c r="G57" s="55" t="n">
        <v>9</v>
      </c>
      <c r="H57" s="55" t="n">
        <v>0</v>
      </c>
      <c r="I57" s="56" t="n">
        <v>2337</v>
      </c>
    </row>
    <row r="58" customFormat="false" ht="12.75" hidden="false" customHeight="true" outlineLevel="0" collapsed="false">
      <c r="A58" s="62" t="s">
        <v>126</v>
      </c>
      <c r="B58" s="55" t="n">
        <v>8</v>
      </c>
      <c r="C58" s="55" t="n">
        <v>0</v>
      </c>
      <c r="D58" s="55" t="n">
        <v>7</v>
      </c>
      <c r="E58" s="55" t="n">
        <v>0</v>
      </c>
      <c r="F58" s="55" t="n">
        <v>2889</v>
      </c>
      <c r="G58" s="55" t="n">
        <v>1770</v>
      </c>
      <c r="H58" s="55" t="n">
        <v>0</v>
      </c>
      <c r="I58" s="56" t="n">
        <v>4674</v>
      </c>
    </row>
    <row r="59" customFormat="false" ht="12.75" hidden="false" customHeight="true" outlineLevel="0" collapsed="false">
      <c r="A59" s="62" t="s">
        <v>116</v>
      </c>
      <c r="B59" s="55" t="n">
        <v>0</v>
      </c>
      <c r="C59" s="55" t="n">
        <v>10</v>
      </c>
      <c r="D59" s="55" t="n">
        <v>0</v>
      </c>
      <c r="E59" s="55" t="n">
        <v>2097</v>
      </c>
      <c r="F59" s="55" t="n">
        <v>4239</v>
      </c>
      <c r="G59" s="55" t="n">
        <v>0</v>
      </c>
      <c r="H59" s="55" t="n">
        <v>0</v>
      </c>
      <c r="I59" s="56" t="n">
        <v>6346</v>
      </c>
    </row>
    <row r="60" customFormat="false" ht="12.75" hidden="false" customHeight="true" outlineLevel="0" collapsed="false">
      <c r="A60" s="62" t="s">
        <v>47</v>
      </c>
      <c r="B60" s="55" t="n">
        <v>0</v>
      </c>
      <c r="C60" s="55" t="n">
        <v>0</v>
      </c>
      <c r="D60" s="55" t="n">
        <v>13</v>
      </c>
      <c r="E60" s="55" t="n">
        <v>220</v>
      </c>
      <c r="F60" s="55" t="n">
        <v>7391</v>
      </c>
      <c r="G60" s="55" t="n">
        <v>0</v>
      </c>
      <c r="H60" s="55" t="n">
        <v>0</v>
      </c>
      <c r="I60" s="56" t="n">
        <v>7624</v>
      </c>
    </row>
    <row r="61" customFormat="false" ht="12.75" hidden="false" customHeight="true" outlineLevel="0" collapsed="false">
      <c r="A61" s="62" t="s">
        <v>75</v>
      </c>
      <c r="B61" s="55" t="n">
        <v>0</v>
      </c>
      <c r="C61" s="55" t="n">
        <v>0</v>
      </c>
      <c r="D61" s="55" t="n">
        <v>59</v>
      </c>
      <c r="E61" s="55" t="n">
        <v>102924</v>
      </c>
      <c r="F61" s="55" t="n">
        <v>30246</v>
      </c>
      <c r="G61" s="55" t="n">
        <v>5</v>
      </c>
      <c r="H61" s="55" t="n">
        <v>0</v>
      </c>
      <c r="I61" s="56" t="n">
        <v>133234</v>
      </c>
    </row>
    <row r="62" customFormat="false" ht="12" hidden="false" customHeight="true" outlineLevel="0" collapsed="false">
      <c r="A62" s="63"/>
      <c r="B62" s="64"/>
      <c r="C62" s="64"/>
      <c r="D62" s="64"/>
      <c r="E62" s="64"/>
      <c r="F62" s="64"/>
      <c r="G62" s="64"/>
      <c r="H62" s="64"/>
      <c r="I62" s="65"/>
    </row>
  </sheetData>
  <printOptions headings="false" gridLines="false" gridLinesSet="true" horizontalCentered="true" verticalCentered="true"/>
  <pageMargins left="0.511805555555556" right="0.315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7" width="32.7"/>
    <col collapsed="false" customWidth="true" hidden="false" outlineLevel="0" max="2" min="2" style="68" width="12.56"/>
    <col collapsed="false" customWidth="true" hidden="false" outlineLevel="0" max="3" min="3" style="68" width="10.85"/>
    <col collapsed="false" customWidth="true" hidden="false" outlineLevel="0" max="4" min="4" style="68" width="10.99"/>
    <col collapsed="false" customWidth="true" hidden="false" outlineLevel="0" max="5" min="5" style="68" width="11.13"/>
    <col collapsed="false" customWidth="true" hidden="false" outlineLevel="0" max="6" min="6" style="68" width="10.85"/>
    <col collapsed="false" customWidth="true" hidden="false" outlineLevel="0" max="7" min="7" style="68" width="12.14"/>
    <col collapsed="false" customWidth="true" hidden="false" outlineLevel="0" max="8" min="8" style="68" width="10.99"/>
    <col collapsed="false" customWidth="true" hidden="false" outlineLevel="0" max="9" min="9" style="68" width="10.56"/>
    <col collapsed="false" customWidth="true" hidden="false" outlineLevel="0" max="10" min="10" style="69" width="13.28"/>
    <col collapsed="false" customWidth="false" hidden="false" outlineLevel="0" max="257" min="11" style="69" width="9.14"/>
  </cols>
  <sheetData>
    <row r="1" s="72" customFormat="true" ht="18" hidden="false" customHeight="true" outlineLevel="0" collapsed="false">
      <c r="A1" s="30" t="s">
        <v>127</v>
      </c>
      <c r="B1" s="70"/>
      <c r="C1" s="70"/>
      <c r="D1" s="70"/>
      <c r="E1" s="70"/>
      <c r="F1" s="71"/>
      <c r="G1" s="71"/>
      <c r="H1" s="70"/>
    </row>
    <row r="2" s="72" customFormat="true" ht="12.75" hidden="false" customHeight="true" outlineLevel="0" collapsed="false">
      <c r="A2" s="51"/>
      <c r="D2" s="73"/>
      <c r="E2" s="73"/>
      <c r="F2" s="74"/>
      <c r="G2" s="71"/>
      <c r="H2" s="74"/>
    </row>
    <row r="3" s="72" customFormat="true" ht="7.5" hidden="false" customHeight="true" outlineLevel="0" collapsed="false">
      <c r="A3" s="51"/>
      <c r="D3" s="73"/>
      <c r="E3" s="73"/>
      <c r="F3" s="74"/>
      <c r="G3" s="71"/>
      <c r="H3" s="74"/>
    </row>
    <row r="4" s="39" customFormat="true" ht="39" hidden="false" customHeight="true" outlineLevel="0" collapsed="false">
      <c r="A4" s="36" t="s">
        <v>2</v>
      </c>
      <c r="B4" s="37" t="s">
        <v>3</v>
      </c>
      <c r="C4" s="37" t="s">
        <v>128</v>
      </c>
      <c r="D4" s="37" t="s">
        <v>4</v>
      </c>
      <c r="E4" s="37" t="s">
        <v>5</v>
      </c>
      <c r="F4" s="37" t="s">
        <v>6</v>
      </c>
      <c r="G4" s="37" t="s">
        <v>118</v>
      </c>
      <c r="H4" s="37" t="s">
        <v>119</v>
      </c>
      <c r="I4" s="37" t="s">
        <v>129</v>
      </c>
      <c r="J4" s="38" t="s">
        <v>10</v>
      </c>
    </row>
    <row r="5" customFormat="false" ht="19.5" hidden="false" customHeight="true" outlineLevel="0" collapsed="false">
      <c r="A5" s="53" t="s">
        <v>11</v>
      </c>
      <c r="B5" s="75" t="n">
        <v>27459747</v>
      </c>
      <c r="C5" s="75" t="n">
        <v>0</v>
      </c>
      <c r="D5" s="75" t="n">
        <v>1490666</v>
      </c>
      <c r="E5" s="75" t="n">
        <v>8360284</v>
      </c>
      <c r="F5" s="75" t="n">
        <v>6493260</v>
      </c>
      <c r="G5" s="75" t="n">
        <v>65238559</v>
      </c>
      <c r="H5" s="75" t="n">
        <v>7523317</v>
      </c>
      <c r="I5" s="75" t="n">
        <v>81113</v>
      </c>
      <c r="J5" s="75" t="n">
        <v>116646946</v>
      </c>
    </row>
    <row r="6" customFormat="false" ht="15" hidden="false" customHeight="true" outlineLevel="0" collapsed="false">
      <c r="A6" s="40"/>
      <c r="B6" s="75"/>
      <c r="C6" s="75"/>
      <c r="D6" s="75"/>
      <c r="E6" s="75"/>
      <c r="F6" s="75"/>
      <c r="G6" s="75"/>
      <c r="H6" s="75"/>
      <c r="I6" s="75"/>
      <c r="J6" s="75"/>
    </row>
    <row r="7" customFormat="false" ht="12.75" hidden="false" customHeight="true" outlineLevel="0" collapsed="false">
      <c r="A7" s="40" t="s">
        <v>12</v>
      </c>
      <c r="B7" s="75" t="n">
        <v>14119486</v>
      </c>
      <c r="C7" s="75" t="n">
        <v>0</v>
      </c>
      <c r="D7" s="75" t="n">
        <v>1384055</v>
      </c>
      <c r="E7" s="75" t="n">
        <v>3069199</v>
      </c>
      <c r="F7" s="75" t="n">
        <v>646987</v>
      </c>
      <c r="G7" s="75" t="n">
        <v>13846303</v>
      </c>
      <c r="H7" s="75" t="n">
        <v>4838516</v>
      </c>
      <c r="I7" s="75" t="n">
        <v>0</v>
      </c>
      <c r="J7" s="75" t="n">
        <v>37904546</v>
      </c>
    </row>
    <row r="8" customFormat="false" ht="9" hidden="false" customHeight="true" outlineLevel="0" collapsed="false">
      <c r="A8" s="40"/>
      <c r="B8" s="75"/>
      <c r="C8" s="75"/>
      <c r="D8" s="75"/>
      <c r="E8" s="75"/>
      <c r="F8" s="75"/>
      <c r="G8" s="75"/>
      <c r="H8" s="75"/>
      <c r="I8" s="75"/>
      <c r="J8" s="75"/>
    </row>
    <row r="9" customFormat="false" ht="12.75" hidden="false" customHeight="true" outlineLevel="0" collapsed="false">
      <c r="A9" s="57" t="s">
        <v>96</v>
      </c>
      <c r="B9" s="76" t="n">
        <v>9134583</v>
      </c>
      <c r="C9" s="76" t="n">
        <v>0</v>
      </c>
      <c r="D9" s="76" t="n">
        <v>838933</v>
      </c>
      <c r="E9" s="76" t="n">
        <v>1665724</v>
      </c>
      <c r="F9" s="76" t="n">
        <v>212505</v>
      </c>
      <c r="G9" s="76" t="n">
        <v>6247600</v>
      </c>
      <c r="H9" s="76" t="n">
        <v>2425533</v>
      </c>
      <c r="I9" s="76" t="n">
        <v>0</v>
      </c>
      <c r="J9" s="77" t="n">
        <v>20524878</v>
      </c>
    </row>
    <row r="10" customFormat="false" ht="12.75" hidden="false" customHeight="true" outlineLevel="0" collapsed="false">
      <c r="A10" s="57" t="s">
        <v>14</v>
      </c>
      <c r="B10" s="76" t="n">
        <v>4439459</v>
      </c>
      <c r="C10" s="76" t="n">
        <v>0</v>
      </c>
      <c r="D10" s="76" t="n">
        <v>188715</v>
      </c>
      <c r="E10" s="76" t="n">
        <v>758219</v>
      </c>
      <c r="F10" s="76" t="n">
        <v>200092</v>
      </c>
      <c r="G10" s="76" t="n">
        <v>3015387</v>
      </c>
      <c r="H10" s="76" t="n">
        <v>1637211</v>
      </c>
      <c r="I10" s="76" t="n">
        <v>0</v>
      </c>
      <c r="J10" s="77" t="n">
        <v>10239083</v>
      </c>
    </row>
    <row r="11" customFormat="false" ht="12.75" hidden="false" customHeight="true" outlineLevel="0" collapsed="false">
      <c r="A11" s="57" t="s">
        <v>15</v>
      </c>
      <c r="B11" s="76" t="n">
        <v>545444</v>
      </c>
      <c r="C11" s="76" t="n">
        <v>0</v>
      </c>
      <c r="D11" s="76" t="n">
        <v>356407</v>
      </c>
      <c r="E11" s="76" t="n">
        <v>645256</v>
      </c>
      <c r="F11" s="76" t="n">
        <v>234390</v>
      </c>
      <c r="G11" s="76" t="n">
        <v>4583316</v>
      </c>
      <c r="H11" s="76" t="n">
        <v>775772</v>
      </c>
      <c r="I11" s="76" t="n">
        <v>0</v>
      </c>
      <c r="J11" s="77" t="n">
        <v>7140585</v>
      </c>
    </row>
    <row r="12" customFormat="false" ht="12.75" hidden="false" customHeight="true" outlineLevel="0" collapsed="false">
      <c r="A12" s="57"/>
      <c r="B12" s="76"/>
      <c r="C12" s="76"/>
      <c r="D12" s="76"/>
      <c r="E12" s="76"/>
      <c r="F12" s="76"/>
      <c r="G12" s="76"/>
      <c r="H12" s="76"/>
      <c r="I12" s="76"/>
      <c r="J12" s="77"/>
    </row>
    <row r="13" customFormat="false" ht="12.75" hidden="false" customHeight="true" outlineLevel="0" collapsed="false">
      <c r="A13" s="40" t="s">
        <v>107</v>
      </c>
      <c r="B13" s="75" t="n">
        <v>12423867</v>
      </c>
      <c r="C13" s="75" t="n">
        <v>0</v>
      </c>
      <c r="D13" s="75" t="n">
        <v>103327</v>
      </c>
      <c r="E13" s="75" t="n">
        <v>5066728</v>
      </c>
      <c r="F13" s="75" t="n">
        <v>4205219</v>
      </c>
      <c r="G13" s="75" t="n">
        <v>47488835</v>
      </c>
      <c r="H13" s="75" t="n">
        <v>2062925</v>
      </c>
      <c r="I13" s="75" t="n">
        <v>77341</v>
      </c>
      <c r="J13" s="75" t="n">
        <v>71428242</v>
      </c>
    </row>
    <row r="14" customFormat="false" ht="9.75" hidden="false" customHeight="true" outlineLevel="0" collapsed="false">
      <c r="A14" s="40"/>
      <c r="B14" s="75"/>
      <c r="C14" s="75"/>
      <c r="D14" s="75"/>
      <c r="E14" s="75"/>
      <c r="F14" s="75"/>
      <c r="G14" s="75"/>
      <c r="H14" s="75"/>
      <c r="I14" s="75"/>
      <c r="J14" s="75"/>
    </row>
    <row r="15" customFormat="false" ht="12.75" hidden="false" customHeight="true" outlineLevel="0" collapsed="false">
      <c r="A15" s="78" t="s">
        <v>54</v>
      </c>
      <c r="B15" s="76" t="n">
        <v>10836</v>
      </c>
      <c r="C15" s="76" t="n">
        <v>0</v>
      </c>
      <c r="D15" s="76" t="n">
        <v>0</v>
      </c>
      <c r="E15" s="76" t="n">
        <v>128</v>
      </c>
      <c r="F15" s="76" t="n">
        <v>1</v>
      </c>
      <c r="G15" s="76" t="n">
        <v>66787</v>
      </c>
      <c r="H15" s="76" t="n">
        <v>5</v>
      </c>
      <c r="I15" s="76" t="n">
        <v>0</v>
      </c>
      <c r="J15" s="76" t="n">
        <v>77757</v>
      </c>
    </row>
    <row r="16" customFormat="false" ht="12.75" hidden="false" customHeight="true" outlineLevel="0" collapsed="false">
      <c r="A16" s="78" t="s">
        <v>53</v>
      </c>
      <c r="B16" s="76" t="n">
        <v>1723527</v>
      </c>
      <c r="C16" s="76" t="n">
        <v>0</v>
      </c>
      <c r="D16" s="76" t="n">
        <v>4327</v>
      </c>
      <c r="E16" s="76" t="n">
        <v>490658</v>
      </c>
      <c r="F16" s="76" t="n">
        <v>655842</v>
      </c>
      <c r="G16" s="76" t="n">
        <v>8817976</v>
      </c>
      <c r="H16" s="76" t="n">
        <v>102934</v>
      </c>
      <c r="I16" s="76" t="n">
        <v>0</v>
      </c>
      <c r="J16" s="76" t="n">
        <v>11795264</v>
      </c>
    </row>
    <row r="17" customFormat="false" ht="12.75" hidden="false" customHeight="true" outlineLevel="0" collapsed="false">
      <c r="A17" s="78" t="s">
        <v>72</v>
      </c>
      <c r="B17" s="76" t="n">
        <v>219519</v>
      </c>
      <c r="C17" s="76" t="n">
        <v>0</v>
      </c>
      <c r="D17" s="76" t="n">
        <v>3908</v>
      </c>
      <c r="E17" s="76" t="n">
        <v>65202</v>
      </c>
      <c r="F17" s="76" t="n">
        <v>47098</v>
      </c>
      <c r="G17" s="76" t="n">
        <v>547074</v>
      </c>
      <c r="H17" s="76" t="n">
        <v>406</v>
      </c>
      <c r="I17" s="76" t="n">
        <v>0</v>
      </c>
      <c r="J17" s="76" t="n">
        <v>883207</v>
      </c>
    </row>
    <row r="18" customFormat="false" ht="12.75" hidden="false" customHeight="true" outlineLevel="0" collapsed="false">
      <c r="A18" s="78" t="s">
        <v>18</v>
      </c>
      <c r="B18" s="76" t="n">
        <v>94316</v>
      </c>
      <c r="C18" s="76" t="n">
        <v>0</v>
      </c>
      <c r="D18" s="76" t="n">
        <v>85</v>
      </c>
      <c r="E18" s="76" t="n">
        <v>29957</v>
      </c>
      <c r="F18" s="76" t="n">
        <v>30143</v>
      </c>
      <c r="G18" s="76" t="n">
        <v>707999</v>
      </c>
      <c r="H18" s="76" t="n">
        <v>558</v>
      </c>
      <c r="I18" s="76" t="n">
        <v>0</v>
      </c>
      <c r="J18" s="76" t="n">
        <v>863058</v>
      </c>
    </row>
    <row r="19" customFormat="false" ht="12.75" hidden="false" customHeight="true" outlineLevel="0" collapsed="false">
      <c r="A19" s="78" t="s">
        <v>35</v>
      </c>
      <c r="B19" s="76" t="n">
        <v>353943</v>
      </c>
      <c r="C19" s="76" t="n">
        <v>0</v>
      </c>
      <c r="D19" s="76" t="n">
        <v>170</v>
      </c>
      <c r="E19" s="76" t="n">
        <v>59043</v>
      </c>
      <c r="F19" s="76" t="n">
        <v>69586</v>
      </c>
      <c r="G19" s="76" t="n">
        <v>961945</v>
      </c>
      <c r="H19" s="76" t="n">
        <v>10922</v>
      </c>
      <c r="I19" s="76" t="n">
        <v>0</v>
      </c>
      <c r="J19" s="76" t="n">
        <v>1455609</v>
      </c>
    </row>
    <row r="20" customFormat="false" ht="12.75" hidden="false" customHeight="true" outlineLevel="0" collapsed="false">
      <c r="A20" s="78" t="s">
        <v>120</v>
      </c>
      <c r="B20" s="76" t="n">
        <v>135</v>
      </c>
      <c r="C20" s="76" t="n">
        <v>0</v>
      </c>
      <c r="D20" s="76" t="n">
        <v>0</v>
      </c>
      <c r="E20" s="76" t="n">
        <v>0</v>
      </c>
      <c r="F20" s="76" t="n">
        <v>8116</v>
      </c>
      <c r="G20" s="76" t="n">
        <v>1401</v>
      </c>
      <c r="H20" s="76" t="n">
        <v>26</v>
      </c>
      <c r="I20" s="76" t="n">
        <v>0</v>
      </c>
      <c r="J20" s="76" t="n">
        <v>9678</v>
      </c>
    </row>
    <row r="21" customFormat="false" ht="12.75" hidden="false" customHeight="true" outlineLevel="0" collapsed="false">
      <c r="A21" s="78" t="s">
        <v>63</v>
      </c>
      <c r="B21" s="76" t="n">
        <v>405414</v>
      </c>
      <c r="C21" s="76" t="n">
        <v>0</v>
      </c>
      <c r="D21" s="76" t="n">
        <v>21377</v>
      </c>
      <c r="E21" s="76" t="n">
        <v>121940</v>
      </c>
      <c r="F21" s="76" t="n">
        <v>520797</v>
      </c>
      <c r="G21" s="76" t="n">
        <v>1352191</v>
      </c>
      <c r="H21" s="76" t="n">
        <v>2889</v>
      </c>
      <c r="I21" s="76" t="n">
        <v>18299</v>
      </c>
      <c r="J21" s="76" t="n">
        <v>2442907</v>
      </c>
    </row>
    <row r="22" customFormat="false" ht="12.75" hidden="false" customHeight="true" outlineLevel="0" collapsed="false">
      <c r="A22" s="78" t="s">
        <v>101</v>
      </c>
      <c r="B22" s="76" t="n">
        <v>290445</v>
      </c>
      <c r="C22" s="76" t="n">
        <v>0</v>
      </c>
      <c r="D22" s="76" t="n">
        <v>993</v>
      </c>
      <c r="E22" s="76" t="n">
        <v>417257</v>
      </c>
      <c r="F22" s="76" t="n">
        <v>17789</v>
      </c>
      <c r="G22" s="76" t="n">
        <v>2844020</v>
      </c>
      <c r="H22" s="76" t="n">
        <v>17271</v>
      </c>
      <c r="I22" s="76" t="n">
        <v>10315</v>
      </c>
      <c r="J22" s="76" t="n">
        <v>3598090</v>
      </c>
    </row>
    <row r="23" customFormat="false" ht="12.75" hidden="false" customHeight="true" outlineLevel="0" collapsed="false">
      <c r="A23" s="78" t="s">
        <v>102</v>
      </c>
      <c r="B23" s="76" t="n">
        <v>5307</v>
      </c>
      <c r="C23" s="76" t="n">
        <v>0</v>
      </c>
      <c r="D23" s="76" t="n">
        <v>0</v>
      </c>
      <c r="E23" s="76" t="n">
        <v>9202</v>
      </c>
      <c r="F23" s="76" t="n">
        <v>0</v>
      </c>
      <c r="G23" s="76" t="n">
        <v>30550</v>
      </c>
      <c r="H23" s="76" t="n">
        <v>470</v>
      </c>
      <c r="I23" s="76" t="n">
        <v>0</v>
      </c>
      <c r="J23" s="76" t="n">
        <v>45529</v>
      </c>
    </row>
    <row r="24" customFormat="false" ht="12.75" hidden="false" customHeight="true" outlineLevel="0" collapsed="false">
      <c r="A24" s="78" t="s">
        <v>90</v>
      </c>
      <c r="B24" s="76" t="n">
        <v>920662</v>
      </c>
      <c r="C24" s="76" t="n">
        <v>0</v>
      </c>
      <c r="D24" s="76" t="n">
        <v>1708</v>
      </c>
      <c r="E24" s="76" t="n">
        <v>174348</v>
      </c>
      <c r="F24" s="76" t="n">
        <v>28376</v>
      </c>
      <c r="G24" s="76" t="n">
        <v>743683</v>
      </c>
      <c r="H24" s="76" t="n">
        <v>684717</v>
      </c>
      <c r="I24" s="76" t="n">
        <v>0</v>
      </c>
      <c r="J24" s="76" t="n">
        <v>2553494</v>
      </c>
    </row>
    <row r="25" customFormat="false" ht="12.75" hidden="false" customHeight="true" outlineLevel="0" collapsed="false">
      <c r="A25" s="78" t="s">
        <v>113</v>
      </c>
      <c r="B25" s="76" t="n">
        <v>1823826</v>
      </c>
      <c r="C25" s="76" t="n">
        <v>0</v>
      </c>
      <c r="D25" s="76" t="n">
        <v>4806</v>
      </c>
      <c r="E25" s="76" t="n">
        <v>438655</v>
      </c>
      <c r="F25" s="76" t="n">
        <v>565236</v>
      </c>
      <c r="G25" s="76" t="n">
        <v>4527575</v>
      </c>
      <c r="H25" s="76" t="n">
        <v>68704</v>
      </c>
      <c r="I25" s="76" t="n">
        <v>0</v>
      </c>
      <c r="J25" s="76" t="n">
        <v>7428802</v>
      </c>
    </row>
    <row r="26" customFormat="false" ht="12.75" hidden="false" customHeight="true" outlineLevel="0" collapsed="false">
      <c r="A26" s="78" t="s">
        <v>130</v>
      </c>
      <c r="B26" s="76" t="n">
        <v>0</v>
      </c>
      <c r="C26" s="76" t="n">
        <v>0</v>
      </c>
      <c r="D26" s="76" t="n">
        <v>0</v>
      </c>
      <c r="E26" s="76" t="n">
        <v>0</v>
      </c>
      <c r="F26" s="76" t="n">
        <v>0</v>
      </c>
      <c r="G26" s="76" t="n">
        <v>0</v>
      </c>
      <c r="H26" s="76" t="n">
        <v>0</v>
      </c>
      <c r="I26" s="76" t="n">
        <v>0</v>
      </c>
      <c r="J26" s="76" t="n">
        <v>0</v>
      </c>
    </row>
    <row r="27" customFormat="false" ht="12.75" hidden="false" customHeight="true" outlineLevel="0" collapsed="false">
      <c r="A27" s="78" t="s">
        <v>20</v>
      </c>
      <c r="B27" s="76" t="n">
        <v>373201</v>
      </c>
      <c r="C27" s="76" t="n">
        <v>0</v>
      </c>
      <c r="D27" s="76" t="n">
        <v>419</v>
      </c>
      <c r="E27" s="76" t="n">
        <v>101531</v>
      </c>
      <c r="F27" s="76" t="n">
        <v>94724</v>
      </c>
      <c r="G27" s="76" t="n">
        <v>1076570</v>
      </c>
      <c r="H27" s="76" t="n">
        <v>22430</v>
      </c>
      <c r="I27" s="76" t="n">
        <v>0</v>
      </c>
      <c r="J27" s="76" t="n">
        <v>1668875</v>
      </c>
    </row>
    <row r="28" customFormat="false" ht="12.75" hidden="false" customHeight="true" outlineLevel="0" collapsed="false">
      <c r="A28" s="78" t="s">
        <v>97</v>
      </c>
      <c r="B28" s="76" t="n">
        <v>26435</v>
      </c>
      <c r="C28" s="76" t="n">
        <v>0</v>
      </c>
      <c r="D28" s="76" t="n">
        <v>4</v>
      </c>
      <c r="E28" s="76" t="n">
        <v>5292</v>
      </c>
      <c r="F28" s="76" t="n">
        <v>8003</v>
      </c>
      <c r="G28" s="76" t="n">
        <v>89737</v>
      </c>
      <c r="H28" s="76" t="n">
        <v>150060</v>
      </c>
      <c r="I28" s="76" t="n">
        <v>0</v>
      </c>
      <c r="J28" s="76" t="n">
        <v>279531</v>
      </c>
    </row>
    <row r="29" customFormat="false" ht="12.75" hidden="false" customHeight="true" outlineLevel="0" collapsed="false">
      <c r="A29" s="78" t="s">
        <v>67</v>
      </c>
      <c r="B29" s="76" t="n">
        <v>115200</v>
      </c>
      <c r="C29" s="76" t="n">
        <v>0</v>
      </c>
      <c r="D29" s="76" t="n">
        <v>64</v>
      </c>
      <c r="E29" s="76" t="n">
        <v>64768</v>
      </c>
      <c r="F29" s="76" t="n">
        <v>126066</v>
      </c>
      <c r="G29" s="76" t="n">
        <v>751200</v>
      </c>
      <c r="H29" s="76" t="n">
        <v>2052</v>
      </c>
      <c r="I29" s="76" t="n">
        <v>0</v>
      </c>
      <c r="J29" s="76" t="n">
        <v>1059350</v>
      </c>
    </row>
    <row r="30" customFormat="false" ht="12.75" hidden="false" customHeight="true" outlineLevel="0" collapsed="false">
      <c r="A30" s="78" t="s">
        <v>21</v>
      </c>
      <c r="B30" s="76" t="n">
        <v>36549</v>
      </c>
      <c r="C30" s="76" t="n">
        <v>0</v>
      </c>
      <c r="D30" s="76" t="n">
        <v>0</v>
      </c>
      <c r="E30" s="76" t="n">
        <v>6585</v>
      </c>
      <c r="F30" s="76" t="n">
        <v>83631</v>
      </c>
      <c r="G30" s="76" t="n">
        <v>58590</v>
      </c>
      <c r="H30" s="76" t="n">
        <v>0</v>
      </c>
      <c r="I30" s="76" t="n">
        <v>0</v>
      </c>
      <c r="J30" s="76" t="n">
        <v>185355</v>
      </c>
    </row>
    <row r="31" customFormat="false" ht="12.75" hidden="false" customHeight="true" outlineLevel="0" collapsed="false">
      <c r="A31" s="78" t="s">
        <v>108</v>
      </c>
      <c r="B31" s="76" t="n">
        <v>133234</v>
      </c>
      <c r="C31" s="76" t="n">
        <v>0</v>
      </c>
      <c r="D31" s="76" t="n">
        <v>179</v>
      </c>
      <c r="E31" s="76" t="n">
        <v>61322</v>
      </c>
      <c r="F31" s="76" t="n">
        <v>165123</v>
      </c>
      <c r="G31" s="76" t="n">
        <v>1119965</v>
      </c>
      <c r="H31" s="76" t="n">
        <v>15940</v>
      </c>
      <c r="I31" s="76" t="n">
        <v>696</v>
      </c>
      <c r="J31" s="76" t="n">
        <v>1496459</v>
      </c>
    </row>
    <row r="32" customFormat="false" ht="12.75" hidden="false" customHeight="true" outlineLevel="0" collapsed="false">
      <c r="A32" s="78" t="s">
        <v>22</v>
      </c>
      <c r="B32" s="76" t="n">
        <v>100053</v>
      </c>
      <c r="C32" s="76" t="n">
        <v>0</v>
      </c>
      <c r="D32" s="76" t="n">
        <v>93</v>
      </c>
      <c r="E32" s="76" t="n">
        <v>93426</v>
      </c>
      <c r="F32" s="76" t="n">
        <v>18037</v>
      </c>
      <c r="G32" s="76" t="n">
        <v>840295</v>
      </c>
      <c r="H32" s="76" t="n">
        <v>802</v>
      </c>
      <c r="I32" s="76" t="n">
        <v>10905</v>
      </c>
      <c r="J32" s="76" t="n">
        <v>1063611</v>
      </c>
    </row>
    <row r="33" customFormat="false" ht="11.25" hidden="false" customHeight="true" outlineLevel="0" collapsed="false">
      <c r="A33" s="78" t="s">
        <v>49</v>
      </c>
      <c r="B33" s="76" t="n">
        <v>1345826</v>
      </c>
      <c r="C33" s="76" t="n">
        <v>0</v>
      </c>
      <c r="D33" s="76" t="n">
        <v>10984</v>
      </c>
      <c r="E33" s="76" t="n">
        <v>1193163</v>
      </c>
      <c r="F33" s="76" t="n">
        <v>763536</v>
      </c>
      <c r="G33" s="76" t="n">
        <v>6660544</v>
      </c>
      <c r="H33" s="76" t="n">
        <v>74175</v>
      </c>
      <c r="I33" s="76" t="n">
        <v>37126</v>
      </c>
      <c r="J33" s="76" t="n">
        <v>10085354</v>
      </c>
    </row>
    <row r="34" customFormat="false" ht="12.75" hidden="false" customHeight="true" outlineLevel="0" collapsed="false">
      <c r="A34" s="78" t="s">
        <v>121</v>
      </c>
      <c r="B34" s="76" t="n">
        <v>668951</v>
      </c>
      <c r="C34" s="76" t="n">
        <v>0</v>
      </c>
      <c r="D34" s="76" t="n">
        <v>0</v>
      </c>
      <c r="E34" s="76" t="n">
        <v>2787</v>
      </c>
      <c r="F34" s="76" t="n">
        <v>16328</v>
      </c>
      <c r="G34" s="76" t="n">
        <v>617014</v>
      </c>
      <c r="H34" s="76" t="n">
        <v>1671</v>
      </c>
      <c r="I34" s="76" t="n">
        <v>0</v>
      </c>
      <c r="J34" s="76" t="n">
        <v>1306751</v>
      </c>
    </row>
    <row r="35" customFormat="false" ht="12.75" hidden="false" customHeight="true" outlineLevel="0" collapsed="false">
      <c r="A35" s="78" t="s">
        <v>24</v>
      </c>
      <c r="B35" s="76" t="n">
        <v>2111490</v>
      </c>
      <c r="C35" s="76" t="n">
        <v>0</v>
      </c>
      <c r="D35" s="76" t="n">
        <v>19090</v>
      </c>
      <c r="E35" s="76" t="n">
        <v>601949</v>
      </c>
      <c r="F35" s="76" t="n">
        <v>254569</v>
      </c>
      <c r="G35" s="76" t="n">
        <v>8198592</v>
      </c>
      <c r="H35" s="76" t="n">
        <v>246668</v>
      </c>
      <c r="I35" s="76" t="n">
        <v>0</v>
      </c>
      <c r="J35" s="76" t="n">
        <v>11432358</v>
      </c>
    </row>
    <row r="36" customFormat="false" ht="12.75" hidden="false" customHeight="true" outlineLevel="0" collapsed="false">
      <c r="A36" s="79" t="s">
        <v>25</v>
      </c>
      <c r="B36" s="80" t="n">
        <v>1664998</v>
      </c>
      <c r="C36" s="80" t="n">
        <v>0</v>
      </c>
      <c r="D36" s="80" t="n">
        <v>35120</v>
      </c>
      <c r="E36" s="80" t="n">
        <v>1129515</v>
      </c>
      <c r="F36" s="80" t="n">
        <v>732218</v>
      </c>
      <c r="G36" s="80" t="n">
        <v>7475127</v>
      </c>
      <c r="H36" s="80" t="n">
        <v>660225</v>
      </c>
      <c r="I36" s="80" t="n">
        <v>0</v>
      </c>
      <c r="J36" s="80" t="n">
        <v>11697203</v>
      </c>
    </row>
    <row r="37" customFormat="false" ht="18.75" hidden="false" customHeight="true" outlineLevel="0" collapsed="false">
      <c r="A37" s="40" t="s">
        <v>109</v>
      </c>
      <c r="B37" s="75" t="n">
        <v>659419</v>
      </c>
      <c r="C37" s="75" t="n">
        <v>0</v>
      </c>
      <c r="D37" s="75" t="n">
        <v>1362</v>
      </c>
      <c r="E37" s="75" t="n">
        <v>126187</v>
      </c>
      <c r="F37" s="75" t="n">
        <v>1469308</v>
      </c>
      <c r="G37" s="75" t="n">
        <v>2025259</v>
      </c>
      <c r="H37" s="75" t="n">
        <v>614229</v>
      </c>
      <c r="I37" s="75" t="n">
        <v>3130</v>
      </c>
      <c r="J37" s="75" t="n">
        <v>4898894</v>
      </c>
    </row>
    <row r="38" customFormat="false" ht="7.5" hidden="false" customHeight="true" outlineLevel="0" collapsed="false">
      <c r="A38" s="78"/>
      <c r="B38" s="76"/>
      <c r="C38" s="76"/>
      <c r="D38" s="76"/>
      <c r="E38" s="76"/>
      <c r="F38" s="76"/>
      <c r="G38" s="76"/>
      <c r="H38" s="76"/>
      <c r="I38" s="76"/>
      <c r="J38" s="76"/>
    </row>
    <row r="39" customFormat="false" ht="12.75" hidden="false" customHeight="true" outlineLevel="0" collapsed="false">
      <c r="A39" s="78" t="s">
        <v>110</v>
      </c>
      <c r="B39" s="76" t="n">
        <v>17686</v>
      </c>
      <c r="C39" s="76" t="n">
        <v>0</v>
      </c>
      <c r="D39" s="76" t="n">
        <v>11</v>
      </c>
      <c r="E39" s="76" t="n">
        <v>11343</v>
      </c>
      <c r="F39" s="76" t="n">
        <v>512510</v>
      </c>
      <c r="G39" s="76" t="n">
        <v>511733</v>
      </c>
      <c r="H39" s="76" t="n">
        <v>289</v>
      </c>
      <c r="I39" s="76" t="n">
        <v>0</v>
      </c>
      <c r="J39" s="76" t="n">
        <v>1053572</v>
      </c>
    </row>
    <row r="40" customFormat="false" ht="12.75" hidden="false" customHeight="true" outlineLevel="0" collapsed="false">
      <c r="A40" s="78" t="s">
        <v>131</v>
      </c>
      <c r="B40" s="76" t="n">
        <v>0</v>
      </c>
      <c r="C40" s="76" t="n">
        <v>0</v>
      </c>
      <c r="D40" s="76" t="n">
        <v>0</v>
      </c>
      <c r="E40" s="76" t="n">
        <v>0</v>
      </c>
      <c r="F40" s="76" t="n">
        <v>0</v>
      </c>
      <c r="G40" s="76" t="n">
        <v>0</v>
      </c>
      <c r="H40" s="76" t="n">
        <v>0</v>
      </c>
      <c r="I40" s="76" t="n">
        <v>0</v>
      </c>
      <c r="J40" s="76" t="n">
        <v>0</v>
      </c>
    </row>
    <row r="41" customFormat="false" ht="12.75" hidden="false" customHeight="true" outlineLevel="0" collapsed="false">
      <c r="A41" s="78" t="s">
        <v>132</v>
      </c>
      <c r="B41" s="76" t="n">
        <v>75146</v>
      </c>
      <c r="C41" s="76" t="n">
        <v>0</v>
      </c>
      <c r="D41" s="76" t="n">
        <v>879</v>
      </c>
      <c r="E41" s="76" t="n">
        <v>12174</v>
      </c>
      <c r="F41" s="76" t="n">
        <v>85</v>
      </c>
      <c r="G41" s="76" t="n">
        <v>63006</v>
      </c>
      <c r="H41" s="76" t="n">
        <v>262</v>
      </c>
      <c r="I41" s="76" t="n">
        <v>0</v>
      </c>
      <c r="J41" s="76" t="n">
        <v>151552</v>
      </c>
    </row>
    <row r="42" customFormat="false" ht="12.75" hidden="false" customHeight="true" outlineLevel="0" collapsed="false">
      <c r="A42" s="78" t="s">
        <v>133</v>
      </c>
      <c r="B42" s="76" t="n">
        <v>6902</v>
      </c>
      <c r="C42" s="76" t="n">
        <v>0</v>
      </c>
      <c r="D42" s="76" t="n">
        <v>0</v>
      </c>
      <c r="E42" s="76" t="n">
        <v>0</v>
      </c>
      <c r="F42" s="76" t="n">
        <v>1</v>
      </c>
      <c r="G42" s="76" t="n">
        <v>1375</v>
      </c>
      <c r="H42" s="76" t="n">
        <v>134</v>
      </c>
      <c r="I42" s="76" t="n">
        <v>0</v>
      </c>
      <c r="J42" s="76" t="n">
        <v>8412</v>
      </c>
    </row>
    <row r="43" customFormat="false" ht="12.75" hidden="false" customHeight="true" outlineLevel="0" collapsed="false">
      <c r="A43" s="78" t="s">
        <v>134</v>
      </c>
      <c r="B43" s="76" t="n">
        <v>559685</v>
      </c>
      <c r="C43" s="76" t="n">
        <v>0</v>
      </c>
      <c r="D43" s="76" t="n">
        <v>472</v>
      </c>
      <c r="E43" s="76" t="n">
        <v>102670</v>
      </c>
      <c r="F43" s="76" t="n">
        <v>956712</v>
      </c>
      <c r="G43" s="76" t="n">
        <v>1449145</v>
      </c>
      <c r="H43" s="76" t="n">
        <v>613544</v>
      </c>
      <c r="I43" s="76" t="n">
        <v>3130</v>
      </c>
      <c r="J43" s="76" t="n">
        <v>3685358</v>
      </c>
    </row>
    <row r="44" customFormat="false" ht="12.75" hidden="false" customHeight="true" outlineLevel="0" collapsed="false">
      <c r="A44" s="78" t="s">
        <v>135</v>
      </c>
      <c r="B44" s="76" t="n">
        <v>0</v>
      </c>
      <c r="C44" s="76" t="n">
        <v>0</v>
      </c>
      <c r="D44" s="76" t="n">
        <v>0</v>
      </c>
      <c r="E44" s="76" t="n">
        <v>0</v>
      </c>
      <c r="F44" s="76" t="n">
        <v>0</v>
      </c>
      <c r="G44" s="76" t="n">
        <v>0</v>
      </c>
      <c r="H44" s="76" t="n">
        <v>0</v>
      </c>
      <c r="I44" s="76" t="n">
        <v>0</v>
      </c>
      <c r="J44" s="76" t="n">
        <v>0</v>
      </c>
    </row>
    <row r="45" customFormat="false" ht="12.75" hidden="false" customHeight="true" outlineLevel="0" collapsed="false">
      <c r="A45" s="78"/>
      <c r="B45" s="76"/>
      <c r="C45" s="76"/>
      <c r="D45" s="76"/>
      <c r="E45" s="76"/>
      <c r="F45" s="76"/>
      <c r="G45" s="76"/>
      <c r="H45" s="76"/>
      <c r="I45" s="76"/>
      <c r="J45" s="76"/>
    </row>
    <row r="46" customFormat="false" ht="12.75" hidden="false" customHeight="true" outlineLevel="0" collapsed="false">
      <c r="A46" s="81" t="s">
        <v>85</v>
      </c>
      <c r="B46" s="75" t="n">
        <v>256975</v>
      </c>
      <c r="C46" s="75" t="n">
        <v>0</v>
      </c>
      <c r="D46" s="75" t="n">
        <v>1922</v>
      </c>
      <c r="E46" s="75" t="n">
        <v>98170</v>
      </c>
      <c r="F46" s="75" t="n">
        <v>171746</v>
      </c>
      <c r="G46" s="75" t="n">
        <v>1878162</v>
      </c>
      <c r="H46" s="75" t="n">
        <v>7647</v>
      </c>
      <c r="I46" s="75" t="n">
        <v>642</v>
      </c>
      <c r="J46" s="75" t="n">
        <v>2415264</v>
      </c>
    </row>
    <row r="47" customFormat="false" ht="9" hidden="false" customHeight="true" outlineLevel="0" collapsed="false">
      <c r="A47" s="82"/>
      <c r="B47" s="75"/>
      <c r="C47" s="75"/>
      <c r="D47" s="75"/>
      <c r="E47" s="75"/>
      <c r="F47" s="75"/>
      <c r="G47" s="75"/>
      <c r="H47" s="75"/>
      <c r="I47" s="75"/>
      <c r="J47" s="75"/>
    </row>
    <row r="48" customFormat="false" ht="12.75" hidden="false" customHeight="true" outlineLevel="0" collapsed="false">
      <c r="A48" s="82" t="s">
        <v>122</v>
      </c>
      <c r="B48" s="75" t="n">
        <v>184877</v>
      </c>
      <c r="C48" s="75" t="n">
        <v>0</v>
      </c>
      <c r="D48" s="75" t="n">
        <v>1922</v>
      </c>
      <c r="E48" s="75" t="n">
        <v>64767</v>
      </c>
      <c r="F48" s="75" t="n">
        <v>98696</v>
      </c>
      <c r="G48" s="75" t="n">
        <v>1251655</v>
      </c>
      <c r="H48" s="75" t="n">
        <v>1058</v>
      </c>
      <c r="I48" s="75" t="n">
        <v>642</v>
      </c>
      <c r="J48" s="75" t="n">
        <v>1603617</v>
      </c>
    </row>
    <row r="49" customFormat="false" ht="11.25" hidden="false" customHeight="true" outlineLevel="0" collapsed="false">
      <c r="A49" s="82"/>
      <c r="B49" s="75"/>
      <c r="C49" s="75"/>
      <c r="D49" s="75"/>
      <c r="E49" s="75"/>
      <c r="F49" s="75"/>
      <c r="G49" s="75"/>
      <c r="H49" s="75"/>
      <c r="I49" s="75"/>
      <c r="J49" s="75"/>
    </row>
    <row r="50" customFormat="false" ht="12.75" hidden="false" customHeight="true" outlineLevel="0" collapsed="false">
      <c r="A50" s="78" t="s">
        <v>30</v>
      </c>
      <c r="B50" s="76" t="n">
        <v>170</v>
      </c>
      <c r="C50" s="76" t="n">
        <v>0</v>
      </c>
      <c r="D50" s="76" t="n">
        <v>0</v>
      </c>
      <c r="E50" s="76" t="n">
        <v>581</v>
      </c>
      <c r="F50" s="76" t="n">
        <v>5193</v>
      </c>
      <c r="G50" s="76" t="n">
        <v>38344</v>
      </c>
      <c r="H50" s="76" t="n">
        <v>136</v>
      </c>
      <c r="I50" s="76" t="n">
        <v>0</v>
      </c>
      <c r="J50" s="77" t="n">
        <v>44424</v>
      </c>
    </row>
    <row r="51" customFormat="false" ht="12.75" hidden="false" customHeight="true" outlineLevel="0" collapsed="false">
      <c r="A51" s="78" t="s">
        <v>114</v>
      </c>
      <c r="B51" s="76" t="n">
        <v>1936</v>
      </c>
      <c r="C51" s="76" t="n">
        <v>0</v>
      </c>
      <c r="D51" s="76" t="n">
        <v>0</v>
      </c>
      <c r="E51" s="76" t="n">
        <v>6167</v>
      </c>
      <c r="F51" s="76" t="n">
        <v>49910</v>
      </c>
      <c r="G51" s="76" t="n">
        <v>44497</v>
      </c>
      <c r="H51" s="76" t="n">
        <v>2</v>
      </c>
      <c r="I51" s="76" t="n">
        <v>0</v>
      </c>
      <c r="J51" s="77" t="n">
        <v>102512</v>
      </c>
    </row>
    <row r="52" customFormat="false" ht="12.75" hidden="false" customHeight="true" outlineLevel="0" collapsed="false">
      <c r="A52" s="78" t="s">
        <v>38</v>
      </c>
      <c r="B52" s="76" t="n">
        <v>182771</v>
      </c>
      <c r="C52" s="76" t="n">
        <v>0</v>
      </c>
      <c r="D52" s="76" t="n">
        <v>1922</v>
      </c>
      <c r="E52" s="76" t="n">
        <v>58019</v>
      </c>
      <c r="F52" s="76" t="n">
        <v>43593</v>
      </c>
      <c r="G52" s="76" t="n">
        <v>1168814</v>
      </c>
      <c r="H52" s="76" t="n">
        <v>920</v>
      </c>
      <c r="I52" s="76" t="n">
        <v>642</v>
      </c>
      <c r="J52" s="77" t="n">
        <v>1456681</v>
      </c>
    </row>
    <row r="53" customFormat="false" ht="12.75" hidden="false" customHeight="true" outlineLevel="0" collapsed="false">
      <c r="A53" s="83"/>
      <c r="B53" s="76"/>
      <c r="C53" s="76"/>
      <c r="D53" s="76"/>
      <c r="E53" s="76"/>
      <c r="F53" s="76"/>
      <c r="G53" s="76"/>
      <c r="H53" s="76"/>
      <c r="I53" s="76"/>
      <c r="J53" s="77"/>
    </row>
    <row r="54" customFormat="false" ht="12.75" hidden="false" customHeight="true" outlineLevel="0" collapsed="false">
      <c r="A54" s="82" t="s">
        <v>123</v>
      </c>
      <c r="B54" s="75" t="n">
        <v>72098</v>
      </c>
      <c r="C54" s="75" t="n">
        <v>0</v>
      </c>
      <c r="D54" s="75" t="n">
        <v>0</v>
      </c>
      <c r="E54" s="75" t="n">
        <v>33403</v>
      </c>
      <c r="F54" s="75" t="n">
        <v>73050</v>
      </c>
      <c r="G54" s="75" t="n">
        <v>626507</v>
      </c>
      <c r="H54" s="75" t="n">
        <v>6589</v>
      </c>
      <c r="I54" s="75" t="n">
        <v>0</v>
      </c>
      <c r="J54" s="75" t="n">
        <v>811647</v>
      </c>
    </row>
    <row r="55" customFormat="false" ht="9.75" hidden="false" customHeight="true" outlineLevel="0" collapsed="false">
      <c r="A55" s="82"/>
      <c r="B55" s="75"/>
      <c r="C55" s="75"/>
      <c r="D55" s="75"/>
      <c r="E55" s="75"/>
      <c r="F55" s="75"/>
      <c r="G55" s="75"/>
      <c r="H55" s="75"/>
      <c r="I55" s="75"/>
      <c r="J55" s="75"/>
    </row>
    <row r="56" customFormat="false" ht="12.75" hidden="false" customHeight="true" outlineLevel="0" collapsed="false">
      <c r="A56" s="62" t="s">
        <v>89</v>
      </c>
      <c r="B56" s="76" t="n">
        <v>680</v>
      </c>
      <c r="C56" s="76" t="n">
        <v>0</v>
      </c>
      <c r="D56" s="76" t="n">
        <v>0</v>
      </c>
      <c r="E56" s="76" t="n">
        <v>840</v>
      </c>
      <c r="F56" s="76" t="n">
        <v>1112</v>
      </c>
      <c r="G56" s="76" t="n">
        <v>75347</v>
      </c>
      <c r="H56" s="76" t="n">
        <v>11</v>
      </c>
      <c r="I56" s="76" t="n">
        <v>0</v>
      </c>
      <c r="J56" s="77" t="n">
        <v>77990</v>
      </c>
    </row>
    <row r="57" customFormat="false" ht="12.75" hidden="false" customHeight="true" outlineLevel="0" collapsed="false">
      <c r="A57" s="62" t="s">
        <v>98</v>
      </c>
      <c r="B57" s="76" t="n">
        <v>119</v>
      </c>
      <c r="C57" s="76" t="n">
        <v>0</v>
      </c>
      <c r="D57" s="76" t="n">
        <v>0</v>
      </c>
      <c r="E57" s="76" t="n">
        <v>169</v>
      </c>
      <c r="F57" s="76" t="n">
        <v>0</v>
      </c>
      <c r="G57" s="76" t="n">
        <v>11905</v>
      </c>
      <c r="H57" s="76" t="n">
        <v>1323</v>
      </c>
      <c r="I57" s="76" t="n">
        <v>0</v>
      </c>
      <c r="J57" s="77" t="n">
        <v>13516</v>
      </c>
    </row>
    <row r="58" customFormat="false" ht="12.75" hidden="false" customHeight="true" outlineLevel="0" collapsed="false">
      <c r="A58" s="62" t="s">
        <v>31</v>
      </c>
      <c r="B58" s="76" t="n">
        <v>23</v>
      </c>
      <c r="C58" s="76" t="n">
        <v>0</v>
      </c>
      <c r="D58" s="76" t="n">
        <v>0</v>
      </c>
      <c r="E58" s="76" t="n">
        <v>42</v>
      </c>
      <c r="F58" s="76" t="n">
        <v>2812</v>
      </c>
      <c r="G58" s="76" t="n">
        <v>20237</v>
      </c>
      <c r="H58" s="76" t="n">
        <v>0</v>
      </c>
      <c r="I58" s="76" t="n">
        <v>0</v>
      </c>
      <c r="J58" s="77" t="n">
        <v>23114</v>
      </c>
    </row>
    <row r="59" customFormat="false" ht="12.75" hidden="false" customHeight="true" outlineLevel="0" collapsed="false">
      <c r="A59" s="62" t="s">
        <v>124</v>
      </c>
      <c r="B59" s="76" t="n">
        <v>71272</v>
      </c>
      <c r="C59" s="76" t="n">
        <v>0</v>
      </c>
      <c r="D59" s="76" t="n">
        <v>0</v>
      </c>
      <c r="E59" s="76" t="n">
        <v>32091</v>
      </c>
      <c r="F59" s="76" t="n">
        <v>36542</v>
      </c>
      <c r="G59" s="76" t="n">
        <v>469089</v>
      </c>
      <c r="H59" s="76" t="n">
        <v>5249</v>
      </c>
      <c r="I59" s="76" t="n">
        <v>0</v>
      </c>
      <c r="J59" s="77" t="n">
        <v>614243</v>
      </c>
    </row>
    <row r="60" customFormat="false" ht="12.75" hidden="false" customHeight="true" outlineLevel="0" collapsed="false">
      <c r="A60" s="62" t="s">
        <v>115</v>
      </c>
      <c r="B60" s="76" t="n">
        <v>0</v>
      </c>
      <c r="C60" s="76" t="n">
        <v>0</v>
      </c>
      <c r="D60" s="76" t="n">
        <v>0</v>
      </c>
      <c r="E60" s="76" t="n">
        <v>14</v>
      </c>
      <c r="F60" s="76" t="n">
        <v>0</v>
      </c>
      <c r="G60" s="76" t="n">
        <v>4172</v>
      </c>
      <c r="H60" s="76" t="n">
        <v>6</v>
      </c>
      <c r="I60" s="76" t="n">
        <v>0</v>
      </c>
      <c r="J60" s="77" t="n">
        <v>4192</v>
      </c>
    </row>
    <row r="61" customFormat="false" ht="12.75" hidden="false" customHeight="true" outlineLevel="0" collapsed="false">
      <c r="A61" s="62" t="s">
        <v>125</v>
      </c>
      <c r="B61" s="76" t="n">
        <v>0</v>
      </c>
      <c r="C61" s="76" t="n">
        <v>0</v>
      </c>
      <c r="D61" s="76" t="n">
        <v>0</v>
      </c>
      <c r="E61" s="76" t="n">
        <v>0</v>
      </c>
      <c r="F61" s="76" t="n">
        <v>2350</v>
      </c>
      <c r="G61" s="76" t="n">
        <v>0</v>
      </c>
      <c r="H61" s="76" t="n">
        <v>0</v>
      </c>
      <c r="I61" s="76" t="n">
        <v>0</v>
      </c>
      <c r="J61" s="77" t="n">
        <v>2350</v>
      </c>
    </row>
    <row r="62" customFormat="false" ht="12.75" hidden="false" customHeight="true" outlineLevel="0" collapsed="false">
      <c r="A62" s="62" t="s">
        <v>37</v>
      </c>
      <c r="B62" s="76" t="n">
        <v>4</v>
      </c>
      <c r="C62" s="76" t="n">
        <v>0</v>
      </c>
      <c r="D62" s="76" t="n">
        <v>0</v>
      </c>
      <c r="E62" s="76" t="n">
        <v>83</v>
      </c>
      <c r="F62" s="76" t="n">
        <v>0</v>
      </c>
      <c r="G62" s="76" t="n">
        <v>907</v>
      </c>
      <c r="H62" s="76" t="n">
        <v>0</v>
      </c>
      <c r="I62" s="76" t="n">
        <v>0</v>
      </c>
      <c r="J62" s="77" t="n">
        <v>994</v>
      </c>
    </row>
    <row r="63" customFormat="false" ht="12.75" hidden="false" customHeight="true" outlineLevel="0" collapsed="false">
      <c r="A63" s="62" t="s">
        <v>126</v>
      </c>
      <c r="B63" s="76" t="n">
        <v>0</v>
      </c>
      <c r="C63" s="76" t="n">
        <v>0</v>
      </c>
      <c r="D63" s="76" t="n">
        <v>0</v>
      </c>
      <c r="E63" s="76" t="n">
        <v>5</v>
      </c>
      <c r="F63" s="76" t="n">
        <v>15581</v>
      </c>
      <c r="G63" s="76" t="n">
        <v>1920</v>
      </c>
      <c r="H63" s="76" t="n">
        <v>0</v>
      </c>
      <c r="I63" s="76" t="n">
        <v>0</v>
      </c>
      <c r="J63" s="77" t="n">
        <v>17506</v>
      </c>
    </row>
    <row r="64" customFormat="false" ht="12.75" hidden="false" customHeight="true" outlineLevel="0" collapsed="false">
      <c r="A64" s="62" t="s">
        <v>116</v>
      </c>
      <c r="B64" s="76" t="n">
        <v>0</v>
      </c>
      <c r="C64" s="76" t="n">
        <v>0</v>
      </c>
      <c r="D64" s="76" t="n">
        <v>0</v>
      </c>
      <c r="E64" s="76" t="n">
        <v>70</v>
      </c>
      <c r="F64" s="76" t="n">
        <v>2075</v>
      </c>
      <c r="G64" s="76" t="n">
        <v>2154</v>
      </c>
      <c r="H64" s="76" t="n">
        <v>0</v>
      </c>
      <c r="I64" s="76" t="n">
        <v>0</v>
      </c>
      <c r="J64" s="77" t="n">
        <v>4299</v>
      </c>
    </row>
    <row r="65" customFormat="false" ht="12.75" hidden="false" customHeight="true" outlineLevel="0" collapsed="false">
      <c r="A65" s="62" t="s">
        <v>136</v>
      </c>
      <c r="B65" s="76" t="n">
        <v>0</v>
      </c>
      <c r="C65" s="76" t="n">
        <v>0</v>
      </c>
      <c r="D65" s="76" t="n">
        <v>0</v>
      </c>
      <c r="E65" s="76" t="n">
        <v>0</v>
      </c>
      <c r="F65" s="76" t="n">
        <v>0</v>
      </c>
      <c r="G65" s="76" t="n">
        <v>0</v>
      </c>
      <c r="H65" s="76" t="n">
        <v>0</v>
      </c>
      <c r="I65" s="76" t="n">
        <v>0</v>
      </c>
      <c r="J65" s="77" t="n">
        <v>0</v>
      </c>
    </row>
    <row r="66" customFormat="false" ht="12.75" hidden="false" customHeight="true" outlineLevel="0" collapsed="false">
      <c r="A66" s="62" t="s">
        <v>47</v>
      </c>
      <c r="B66" s="76" t="n">
        <v>0</v>
      </c>
      <c r="C66" s="76" t="n">
        <v>0</v>
      </c>
      <c r="D66" s="76" t="n">
        <v>0</v>
      </c>
      <c r="E66" s="76" t="n">
        <v>24</v>
      </c>
      <c r="F66" s="76" t="n">
        <v>6872</v>
      </c>
      <c r="G66" s="76" t="n">
        <v>20795</v>
      </c>
      <c r="H66" s="76" t="n">
        <v>0</v>
      </c>
      <c r="I66" s="76" t="n">
        <v>0</v>
      </c>
      <c r="J66" s="77" t="n">
        <v>27691</v>
      </c>
    </row>
    <row r="67" customFormat="false" ht="12.75" hidden="false" customHeight="true" outlineLevel="0" collapsed="false">
      <c r="A67" s="62" t="s">
        <v>137</v>
      </c>
      <c r="B67" s="76" t="n">
        <v>0</v>
      </c>
      <c r="C67" s="76" t="n">
        <v>0</v>
      </c>
      <c r="D67" s="76" t="n">
        <v>0</v>
      </c>
      <c r="E67" s="76" t="n">
        <v>65</v>
      </c>
      <c r="F67" s="76" t="n">
        <v>5706</v>
      </c>
      <c r="G67" s="76" t="n">
        <v>19981</v>
      </c>
      <c r="H67" s="76" t="n">
        <v>0</v>
      </c>
      <c r="I67" s="76" t="n">
        <v>0</v>
      </c>
      <c r="J67" s="77" t="n">
        <v>25752</v>
      </c>
    </row>
    <row r="68" customFormat="false" ht="12" hidden="false" customHeight="true" outlineLevel="0" collapsed="false">
      <c r="A68" s="84"/>
      <c r="B68" s="85"/>
      <c r="C68" s="85"/>
      <c r="D68" s="85"/>
      <c r="E68" s="85"/>
      <c r="F68" s="85"/>
      <c r="G68" s="85"/>
      <c r="H68" s="85"/>
      <c r="I68" s="85"/>
      <c r="J68" s="86"/>
    </row>
    <row r="70" customFormat="false" ht="12" hidden="false" customHeight="true" outlineLevel="0" collapsed="false">
      <c r="A70" s="87" t="s">
        <v>138</v>
      </c>
      <c r="B70" s="87"/>
      <c r="C70" s="87"/>
      <c r="D70" s="87"/>
      <c r="E70" s="87"/>
      <c r="F70" s="87"/>
      <c r="G70" s="87"/>
      <c r="H70" s="87"/>
      <c r="I70" s="87"/>
      <c r="J70" s="87"/>
      <c r="K70" s="88"/>
    </row>
    <row r="71" customFormat="false" ht="21" hidden="false" customHeight="true" outlineLevel="0" collapsed="false">
      <c r="A71" s="87" t="s">
        <v>139</v>
      </c>
      <c r="B71" s="87"/>
      <c r="C71" s="87"/>
      <c r="D71" s="87"/>
      <c r="E71" s="87"/>
      <c r="F71" s="87"/>
      <c r="G71" s="87"/>
      <c r="H71" s="87"/>
      <c r="I71" s="87"/>
      <c r="J71" s="87"/>
      <c r="K71" s="89"/>
    </row>
    <row r="72" customFormat="false" ht="21.75" hidden="false" customHeight="true" outlineLevel="0" collapsed="false">
      <c r="A72" s="87" t="s">
        <v>140</v>
      </c>
      <c r="B72" s="87"/>
      <c r="C72" s="87"/>
      <c r="D72" s="87"/>
      <c r="E72" s="87"/>
      <c r="F72" s="87"/>
      <c r="G72" s="87"/>
      <c r="H72" s="87"/>
      <c r="I72" s="87"/>
      <c r="J72" s="87"/>
      <c r="K72" s="89"/>
    </row>
    <row r="73" customFormat="false" ht="21.75" hidden="false" customHeight="true" outlineLevel="0" collapsed="false">
      <c r="A73" s="87" t="s">
        <v>141</v>
      </c>
      <c r="B73" s="87"/>
      <c r="C73" s="87"/>
      <c r="D73" s="87"/>
      <c r="E73" s="87"/>
      <c r="F73" s="87"/>
      <c r="G73" s="87"/>
      <c r="H73" s="87"/>
      <c r="I73" s="87"/>
      <c r="J73" s="87"/>
      <c r="K73" s="89"/>
    </row>
    <row r="74" customFormat="false" ht="23.25" hidden="false" customHeight="true" outlineLevel="0" collapsed="false">
      <c r="A74" s="87" t="s">
        <v>142</v>
      </c>
      <c r="B74" s="87"/>
      <c r="C74" s="87"/>
      <c r="D74" s="87"/>
      <c r="E74" s="87"/>
      <c r="F74" s="87"/>
      <c r="G74" s="87"/>
      <c r="H74" s="87"/>
      <c r="I74" s="87"/>
      <c r="J74" s="87"/>
      <c r="K74" s="89"/>
    </row>
    <row r="75" customFormat="false" ht="12" hidden="false" customHeight="true" outlineLevel="0" collapsed="false">
      <c r="A75" s="87"/>
      <c r="B75" s="90"/>
      <c r="C75" s="90"/>
      <c r="D75" s="90"/>
      <c r="E75" s="90"/>
      <c r="F75" s="90"/>
      <c r="G75" s="90"/>
      <c r="H75" s="90"/>
      <c r="I75" s="90"/>
      <c r="J75" s="90"/>
    </row>
    <row r="78" customFormat="false" ht="24" hidden="false" customHeight="true" outlineLevel="0" collapsed="false">
      <c r="A78" s="69"/>
      <c r="B78" s="69"/>
      <c r="C78" s="69"/>
      <c r="D78" s="69"/>
      <c r="E78" s="69"/>
      <c r="F78" s="69"/>
      <c r="G78" s="69"/>
      <c r="H78" s="69"/>
      <c r="I78" s="69"/>
      <c r="K78" s="91"/>
      <c r="L78" s="91"/>
      <c r="M78" s="91"/>
    </row>
    <row r="79" customFormat="false" ht="27.75" hidden="false" customHeight="true" outlineLevel="0" collapsed="false">
      <c r="A79" s="69"/>
      <c r="B79" s="69"/>
      <c r="C79" s="69"/>
      <c r="D79" s="69"/>
      <c r="E79" s="69"/>
      <c r="F79" s="69"/>
      <c r="G79" s="69"/>
      <c r="H79" s="69"/>
      <c r="I79" s="69"/>
      <c r="K79" s="91"/>
      <c r="L79" s="91"/>
      <c r="M79" s="91"/>
    </row>
    <row r="80" customFormat="false" ht="18" hidden="false" customHeight="true" outlineLevel="0" collapsed="false">
      <c r="A80" s="69"/>
      <c r="B80" s="69"/>
      <c r="C80" s="69"/>
      <c r="D80" s="69"/>
      <c r="E80" s="69"/>
      <c r="F80" s="69"/>
      <c r="G80" s="69"/>
      <c r="H80" s="69"/>
      <c r="I80" s="69"/>
      <c r="K80" s="91"/>
      <c r="L80" s="91"/>
      <c r="M80" s="91"/>
    </row>
    <row r="81" customFormat="false" ht="23.25" hidden="false" customHeight="true" outlineLevel="0" collapsed="false">
      <c r="A81" s="69"/>
      <c r="B81" s="69"/>
      <c r="C81" s="69"/>
      <c r="D81" s="69"/>
      <c r="E81" s="69"/>
      <c r="F81" s="69"/>
      <c r="G81" s="69"/>
      <c r="H81" s="69"/>
      <c r="I81" s="69"/>
      <c r="K81" s="91"/>
      <c r="L81" s="91"/>
      <c r="M81" s="91"/>
    </row>
    <row r="82" customFormat="false" ht="18" hidden="false" customHeight="true" outlineLevel="0" collapsed="false">
      <c r="A82" s="69"/>
      <c r="B82" s="69"/>
      <c r="C82" s="69"/>
      <c r="D82" s="69"/>
      <c r="E82" s="69"/>
      <c r="F82" s="69"/>
      <c r="G82" s="69"/>
      <c r="H82" s="69"/>
      <c r="I82" s="69"/>
      <c r="K82" s="91"/>
      <c r="L82" s="91"/>
      <c r="M82" s="91"/>
    </row>
    <row r="83" customFormat="false" ht="24.75" hidden="false" customHeight="true" outlineLevel="0" collapsed="false">
      <c r="A83" s="69"/>
      <c r="B83" s="69"/>
      <c r="C83" s="69"/>
      <c r="D83" s="69"/>
      <c r="E83" s="69"/>
      <c r="F83" s="69"/>
      <c r="G83" s="69"/>
      <c r="H83" s="69"/>
      <c r="I83" s="69"/>
      <c r="K83" s="91"/>
      <c r="L83" s="91"/>
      <c r="M83" s="91"/>
    </row>
  </sheetData>
  <mergeCells count="5">
    <mergeCell ref="A70:J70"/>
    <mergeCell ref="A71:J71"/>
    <mergeCell ref="A72:J72"/>
    <mergeCell ref="A73:J73"/>
    <mergeCell ref="A74:J74"/>
  </mergeCells>
  <printOptions headings="false" gridLines="false" gridLinesSet="true" horizontalCentered="true" verticalCentered="true"/>
  <pageMargins left="0.679861111111111"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9" min="2" style="28" width="11.85"/>
    <col collapsed="false" customWidth="true" hidden="false" outlineLevel="0" max="10" min="10" style="29" width="11.85"/>
    <col collapsed="false" customWidth="false" hidden="false" outlineLevel="0" max="257" min="11" style="29" width="9.14"/>
  </cols>
  <sheetData>
    <row r="1" s="33" customFormat="true" ht="18" hidden="false" customHeight="true" outlineLevel="0" collapsed="false">
      <c r="A1" s="30" t="s">
        <v>143</v>
      </c>
      <c r="B1" s="31"/>
      <c r="C1" s="31"/>
      <c r="D1" s="31"/>
      <c r="E1" s="31"/>
      <c r="F1" s="31"/>
      <c r="G1" s="32"/>
      <c r="H1" s="31"/>
    </row>
    <row r="2" s="33" customFormat="true" ht="12.75" hidden="false" customHeight="true" outlineLevel="0" collapsed="false">
      <c r="A2" s="51" t="s">
        <v>105</v>
      </c>
      <c r="C2" s="51"/>
      <c r="D2" s="34"/>
      <c r="E2" s="34"/>
      <c r="F2" s="35"/>
      <c r="G2" s="32"/>
      <c r="H2" s="35"/>
    </row>
    <row r="3" s="33" customFormat="true" ht="7.5" hidden="false" customHeight="true" outlineLevel="0" collapsed="false">
      <c r="A3" s="51"/>
      <c r="C3" s="51"/>
      <c r="D3" s="34"/>
      <c r="E3" s="34"/>
      <c r="F3" s="35"/>
      <c r="G3" s="32"/>
      <c r="H3" s="35"/>
    </row>
    <row r="4" s="39" customFormat="true" ht="39" hidden="false" customHeight="true" outlineLevel="0" collapsed="false">
      <c r="A4" s="36" t="s">
        <v>2</v>
      </c>
      <c r="B4" s="37" t="s">
        <v>3</v>
      </c>
      <c r="C4" s="37" t="s">
        <v>128</v>
      </c>
      <c r="D4" s="37" t="s">
        <v>4</v>
      </c>
      <c r="E4" s="37" t="s">
        <v>5</v>
      </c>
      <c r="F4" s="37" t="s">
        <v>6</v>
      </c>
      <c r="G4" s="37" t="s">
        <v>118</v>
      </c>
      <c r="H4" s="37" t="s">
        <v>119</v>
      </c>
      <c r="I4" s="37" t="s">
        <v>129</v>
      </c>
      <c r="J4" s="38" t="s">
        <v>10</v>
      </c>
    </row>
    <row r="5" s="39" customFormat="true" ht="6.75" hidden="false" customHeight="true" outlineLevel="0" collapsed="false">
      <c r="A5" s="92"/>
      <c r="B5" s="93"/>
      <c r="C5" s="93"/>
      <c r="D5" s="93"/>
      <c r="E5" s="93"/>
      <c r="F5" s="93"/>
      <c r="G5" s="93"/>
      <c r="H5" s="93"/>
      <c r="I5" s="93"/>
      <c r="J5" s="94"/>
    </row>
    <row r="6" customFormat="false" ht="12.75" hidden="false" customHeight="true" outlineLevel="0" collapsed="false">
      <c r="A6" s="53" t="s">
        <v>11</v>
      </c>
      <c r="B6" s="52" t="n">
        <v>17947802</v>
      </c>
      <c r="C6" s="52" t="n">
        <v>0</v>
      </c>
      <c r="D6" s="52" t="n">
        <v>1328350</v>
      </c>
      <c r="E6" s="52" t="n">
        <v>5921643</v>
      </c>
      <c r="F6" s="52" t="n">
        <v>9542353</v>
      </c>
      <c r="G6" s="52" t="n">
        <v>27908064</v>
      </c>
      <c r="H6" s="52" t="n">
        <v>5639347</v>
      </c>
      <c r="I6" s="52" t="n">
        <v>154847</v>
      </c>
      <c r="J6" s="52" t="n">
        <v>68442406</v>
      </c>
    </row>
    <row r="7" customFormat="false" ht="9" hidden="false" customHeight="true" outlineLevel="0" collapsed="false">
      <c r="A7" s="40"/>
      <c r="B7" s="52"/>
      <c r="C7" s="52"/>
      <c r="D7" s="52"/>
      <c r="E7" s="52"/>
      <c r="F7" s="52"/>
      <c r="G7" s="52"/>
      <c r="H7" s="52"/>
      <c r="I7" s="52"/>
      <c r="J7" s="52"/>
    </row>
    <row r="8" customFormat="false" ht="12.75" hidden="false" customHeight="true" outlineLevel="0" collapsed="false">
      <c r="A8" s="40" t="s">
        <v>12</v>
      </c>
      <c r="B8" s="52" t="n">
        <v>9656195</v>
      </c>
      <c r="C8" s="52" t="n">
        <v>0</v>
      </c>
      <c r="D8" s="52" t="n">
        <v>1304918</v>
      </c>
      <c r="E8" s="52" t="n">
        <v>3231032</v>
      </c>
      <c r="F8" s="52" t="n">
        <v>4123154</v>
      </c>
      <c r="G8" s="52" t="n">
        <v>5331180</v>
      </c>
      <c r="H8" s="52" t="n">
        <v>3959782</v>
      </c>
      <c r="I8" s="52" t="n">
        <v>0</v>
      </c>
      <c r="J8" s="52" t="n">
        <v>27606261</v>
      </c>
    </row>
    <row r="9" customFormat="false" ht="12.75" hidden="false" customHeight="true" outlineLevel="0" collapsed="false">
      <c r="A9" s="57" t="s">
        <v>96</v>
      </c>
      <c r="B9" s="55" t="n">
        <v>5324996</v>
      </c>
      <c r="C9" s="55" t="n">
        <v>0</v>
      </c>
      <c r="D9" s="55" t="n">
        <v>837489</v>
      </c>
      <c r="E9" s="55" t="n">
        <v>1210281</v>
      </c>
      <c r="F9" s="55" t="n">
        <v>1463499</v>
      </c>
      <c r="G9" s="55" t="n">
        <v>2419054</v>
      </c>
      <c r="H9" s="55" t="n">
        <v>1439748</v>
      </c>
      <c r="I9" s="55" t="n">
        <v>0</v>
      </c>
      <c r="J9" s="56" t="n">
        <v>12695067</v>
      </c>
    </row>
    <row r="10" customFormat="false" ht="12.75" hidden="false" customHeight="true" outlineLevel="0" collapsed="false">
      <c r="A10" s="57" t="s">
        <v>144</v>
      </c>
      <c r="B10" s="55" t="n">
        <v>806884</v>
      </c>
      <c r="C10" s="55" t="n">
        <v>0</v>
      </c>
      <c r="D10" s="55" t="n">
        <v>60417</v>
      </c>
      <c r="E10" s="55" t="n">
        <v>445742</v>
      </c>
      <c r="F10" s="55" t="n">
        <v>119276</v>
      </c>
      <c r="G10" s="55" t="n">
        <v>554039</v>
      </c>
      <c r="H10" s="55" t="n">
        <v>711035</v>
      </c>
      <c r="I10" s="55" t="n">
        <v>0</v>
      </c>
      <c r="J10" s="56" t="n">
        <v>2697393</v>
      </c>
    </row>
    <row r="11" customFormat="false" ht="12.75" hidden="false" customHeight="true" outlineLevel="0" collapsed="false">
      <c r="A11" s="57" t="s">
        <v>14</v>
      </c>
      <c r="B11" s="55" t="n">
        <v>3139872</v>
      </c>
      <c r="C11" s="55" t="n">
        <v>0</v>
      </c>
      <c r="D11" s="55" t="n">
        <v>68762</v>
      </c>
      <c r="E11" s="55" t="n">
        <v>1055258</v>
      </c>
      <c r="F11" s="55" t="n">
        <v>2295032</v>
      </c>
      <c r="G11" s="55" t="n">
        <v>1045823</v>
      </c>
      <c r="H11" s="55" t="n">
        <v>1115080</v>
      </c>
      <c r="I11" s="55" t="n">
        <v>0</v>
      </c>
      <c r="J11" s="56" t="n">
        <v>8719827</v>
      </c>
    </row>
    <row r="12" customFormat="false" ht="12.75" hidden="false" customHeight="true" outlineLevel="0" collapsed="false">
      <c r="A12" s="57" t="s">
        <v>15</v>
      </c>
      <c r="B12" s="55" t="n">
        <v>384443</v>
      </c>
      <c r="C12" s="55" t="n">
        <v>0</v>
      </c>
      <c r="D12" s="55" t="n">
        <v>338250</v>
      </c>
      <c r="E12" s="55" t="n">
        <v>519751</v>
      </c>
      <c r="F12" s="55" t="n">
        <v>245347</v>
      </c>
      <c r="G12" s="55" t="n">
        <v>1312264</v>
      </c>
      <c r="H12" s="55" t="n">
        <v>693919</v>
      </c>
      <c r="I12" s="55" t="n">
        <v>0</v>
      </c>
      <c r="J12" s="56" t="n">
        <v>3493974</v>
      </c>
    </row>
    <row r="13" customFormat="false" ht="9" hidden="false" customHeight="true" outlineLevel="0" collapsed="false">
      <c r="A13" s="57"/>
      <c r="B13" s="55"/>
      <c r="C13" s="55"/>
      <c r="D13" s="55"/>
      <c r="E13" s="55"/>
      <c r="F13" s="55"/>
      <c r="G13" s="55"/>
      <c r="H13" s="55"/>
      <c r="I13" s="55"/>
      <c r="J13" s="56"/>
    </row>
    <row r="14" customFormat="false" ht="12.75" hidden="false" customHeight="true" outlineLevel="0" collapsed="false">
      <c r="A14" s="40" t="s">
        <v>107</v>
      </c>
      <c r="B14" s="52" t="n">
        <v>6091797</v>
      </c>
      <c r="C14" s="52" t="n">
        <v>0</v>
      </c>
      <c r="D14" s="52" t="n">
        <v>18162</v>
      </c>
      <c r="E14" s="52" t="n">
        <v>2117687</v>
      </c>
      <c r="F14" s="52" t="n">
        <v>3427533</v>
      </c>
      <c r="G14" s="52" t="n">
        <v>17610363</v>
      </c>
      <c r="H14" s="52" t="n">
        <v>375070</v>
      </c>
      <c r="I14" s="52" t="n">
        <v>151374</v>
      </c>
      <c r="J14" s="52" t="n">
        <v>29791986</v>
      </c>
    </row>
    <row r="15" customFormat="false" ht="12.75" hidden="false" customHeight="true" outlineLevel="0" collapsed="false">
      <c r="A15" s="58" t="s">
        <v>54</v>
      </c>
      <c r="B15" s="55" t="n">
        <v>9971</v>
      </c>
      <c r="C15" s="55" t="n">
        <v>0</v>
      </c>
      <c r="D15" s="55" t="n">
        <v>0</v>
      </c>
      <c r="E15" s="55" t="n">
        <v>1067</v>
      </c>
      <c r="F15" s="55" t="n">
        <v>1</v>
      </c>
      <c r="G15" s="55" t="n">
        <v>26740</v>
      </c>
      <c r="H15" s="55" t="n">
        <v>16</v>
      </c>
      <c r="I15" s="55" t="n">
        <v>0</v>
      </c>
      <c r="J15" s="55" t="n">
        <v>37795</v>
      </c>
    </row>
    <row r="16" customFormat="false" ht="12.75" hidden="false" customHeight="true" outlineLevel="0" collapsed="false">
      <c r="A16" s="58" t="s">
        <v>53</v>
      </c>
      <c r="B16" s="55" t="n">
        <v>1000061</v>
      </c>
      <c r="C16" s="55" t="n">
        <v>0</v>
      </c>
      <c r="D16" s="55" t="n">
        <v>1186</v>
      </c>
      <c r="E16" s="55" t="n">
        <v>330116</v>
      </c>
      <c r="F16" s="55" t="n">
        <v>368877</v>
      </c>
      <c r="G16" s="55" t="n">
        <v>2643379</v>
      </c>
      <c r="H16" s="55" t="n">
        <v>32276</v>
      </c>
      <c r="I16" s="55" t="n">
        <v>0</v>
      </c>
      <c r="J16" s="55" t="n">
        <v>4375895</v>
      </c>
    </row>
    <row r="17" customFormat="false" ht="12.75" hidden="false" customHeight="true" outlineLevel="0" collapsed="false">
      <c r="A17" s="58" t="s">
        <v>72</v>
      </c>
      <c r="B17" s="55" t="n">
        <v>8919</v>
      </c>
      <c r="C17" s="55" t="n">
        <v>0</v>
      </c>
      <c r="D17" s="55" t="n">
        <v>503</v>
      </c>
      <c r="E17" s="55" t="n">
        <v>6729</v>
      </c>
      <c r="F17" s="55" t="n">
        <v>34105</v>
      </c>
      <c r="G17" s="55" t="n">
        <v>229798</v>
      </c>
      <c r="H17" s="55" t="n">
        <v>1573</v>
      </c>
      <c r="I17" s="55" t="n">
        <v>0</v>
      </c>
      <c r="J17" s="55" t="n">
        <v>281627</v>
      </c>
    </row>
    <row r="18" customFormat="false" ht="12.75" hidden="false" customHeight="true" outlineLevel="0" collapsed="false">
      <c r="A18" s="58" t="s">
        <v>18</v>
      </c>
      <c r="B18" s="55" t="n">
        <v>67558</v>
      </c>
      <c r="C18" s="55" t="n">
        <v>0</v>
      </c>
      <c r="D18" s="55" t="n">
        <v>350</v>
      </c>
      <c r="E18" s="55" t="n">
        <v>82856</v>
      </c>
      <c r="F18" s="55" t="n">
        <v>11866</v>
      </c>
      <c r="G18" s="55" t="n">
        <v>233634</v>
      </c>
      <c r="H18" s="55" t="n">
        <v>212</v>
      </c>
      <c r="I18" s="55" t="n">
        <v>0</v>
      </c>
      <c r="J18" s="55" t="n">
        <v>396476</v>
      </c>
    </row>
    <row r="19" customFormat="false" ht="12.75" hidden="false" customHeight="true" outlineLevel="0" collapsed="false">
      <c r="A19" s="58" t="s">
        <v>110</v>
      </c>
      <c r="B19" s="55" t="n">
        <v>10191</v>
      </c>
      <c r="C19" s="55" t="n">
        <v>0</v>
      </c>
      <c r="D19" s="55" t="n">
        <v>0</v>
      </c>
      <c r="E19" s="55" t="n">
        <v>1262</v>
      </c>
      <c r="F19" s="55" t="n">
        <v>73788</v>
      </c>
      <c r="G19" s="55" t="n">
        <v>109116</v>
      </c>
      <c r="H19" s="55" t="n">
        <v>107</v>
      </c>
      <c r="I19" s="55" t="n">
        <v>0</v>
      </c>
      <c r="J19" s="55" t="n">
        <v>194464</v>
      </c>
    </row>
    <row r="20" customFormat="false" ht="12.75" hidden="false" customHeight="true" outlineLevel="0" collapsed="false">
      <c r="A20" s="58" t="s">
        <v>145</v>
      </c>
      <c r="B20" s="55" t="n">
        <v>13956</v>
      </c>
      <c r="C20" s="55" t="n">
        <v>0</v>
      </c>
      <c r="D20" s="55" t="n">
        <v>0</v>
      </c>
      <c r="E20" s="55" t="n">
        <v>27199</v>
      </c>
      <c r="F20" s="55" t="n">
        <v>311005</v>
      </c>
      <c r="G20" s="55" t="n">
        <v>157368</v>
      </c>
      <c r="H20" s="55" t="n">
        <v>767</v>
      </c>
      <c r="I20" s="55" t="n">
        <v>106556</v>
      </c>
      <c r="J20" s="55" t="n">
        <v>616851</v>
      </c>
    </row>
    <row r="21" customFormat="false" ht="12.75" hidden="false" customHeight="true" outlineLevel="0" collapsed="false">
      <c r="A21" s="58" t="s">
        <v>35</v>
      </c>
      <c r="B21" s="55" t="n">
        <v>2790</v>
      </c>
      <c r="C21" s="55" t="n">
        <v>0</v>
      </c>
      <c r="D21" s="55" t="n">
        <v>21</v>
      </c>
      <c r="E21" s="55" t="n">
        <v>9683</v>
      </c>
      <c r="F21" s="55" t="n">
        <v>9692</v>
      </c>
      <c r="G21" s="55" t="n">
        <v>250964</v>
      </c>
      <c r="H21" s="55" t="n">
        <v>240</v>
      </c>
      <c r="I21" s="55" t="n">
        <v>0</v>
      </c>
      <c r="J21" s="55" t="n">
        <v>273390</v>
      </c>
    </row>
    <row r="22" customFormat="false" ht="12.75" hidden="false" customHeight="true" outlineLevel="0" collapsed="false">
      <c r="A22" s="58" t="s">
        <v>146</v>
      </c>
      <c r="B22" s="55" t="n">
        <v>131012</v>
      </c>
      <c r="C22" s="55" t="n">
        <v>0</v>
      </c>
      <c r="D22" s="55" t="n">
        <v>8</v>
      </c>
      <c r="E22" s="55" t="n">
        <v>40315</v>
      </c>
      <c r="F22" s="55" t="n">
        <v>3073</v>
      </c>
      <c r="G22" s="55" t="n">
        <v>212615</v>
      </c>
      <c r="H22" s="55" t="n">
        <v>638</v>
      </c>
      <c r="I22" s="55" t="n">
        <v>0</v>
      </c>
      <c r="J22" s="55" t="n">
        <v>387661</v>
      </c>
    </row>
    <row r="23" customFormat="false" ht="12.75" hidden="false" customHeight="true" outlineLevel="0" collapsed="false">
      <c r="A23" s="58" t="s">
        <v>120</v>
      </c>
      <c r="B23" s="55" t="n">
        <v>216</v>
      </c>
      <c r="C23" s="55" t="n">
        <v>0</v>
      </c>
      <c r="D23" s="55" t="n">
        <v>0</v>
      </c>
      <c r="E23" s="55" t="n">
        <v>2084</v>
      </c>
      <c r="F23" s="55" t="n">
        <v>10950</v>
      </c>
      <c r="G23" s="55" t="n">
        <v>542</v>
      </c>
      <c r="H23" s="55" t="n">
        <v>0</v>
      </c>
      <c r="I23" s="55" t="n">
        <v>0</v>
      </c>
      <c r="J23" s="55" t="n">
        <v>13792</v>
      </c>
    </row>
    <row r="24" customFormat="false" ht="12.75" hidden="false" customHeight="true" outlineLevel="0" collapsed="false">
      <c r="A24" s="58" t="s">
        <v>63</v>
      </c>
      <c r="B24" s="55" t="n">
        <v>18396</v>
      </c>
      <c r="C24" s="55" t="n">
        <v>0</v>
      </c>
      <c r="D24" s="55" t="n">
        <v>943</v>
      </c>
      <c r="E24" s="55" t="n">
        <v>65561</v>
      </c>
      <c r="F24" s="55" t="n">
        <v>236614</v>
      </c>
      <c r="G24" s="55" t="n">
        <v>492934</v>
      </c>
      <c r="H24" s="55" t="n">
        <v>1072</v>
      </c>
      <c r="I24" s="55" t="n">
        <v>8496</v>
      </c>
      <c r="J24" s="55" t="n">
        <v>824016</v>
      </c>
    </row>
    <row r="25" customFormat="false" ht="12.75" hidden="false" customHeight="true" outlineLevel="0" collapsed="false">
      <c r="A25" s="58" t="s">
        <v>147</v>
      </c>
      <c r="B25" s="55" t="n">
        <v>479991</v>
      </c>
      <c r="C25" s="55" t="n">
        <v>0</v>
      </c>
      <c r="D25" s="55" t="n">
        <v>199</v>
      </c>
      <c r="E25" s="55" t="n">
        <v>140729</v>
      </c>
      <c r="F25" s="55" t="n">
        <v>102056</v>
      </c>
      <c r="G25" s="55" t="n">
        <v>400643</v>
      </c>
      <c r="H25" s="55" t="n">
        <v>2472</v>
      </c>
      <c r="I25" s="55" t="n">
        <v>0</v>
      </c>
      <c r="J25" s="55" t="n">
        <v>1126090</v>
      </c>
    </row>
    <row r="26" customFormat="false" ht="12.75" hidden="false" customHeight="true" outlineLevel="0" collapsed="false">
      <c r="A26" s="58" t="s">
        <v>148</v>
      </c>
      <c r="B26" s="55" t="n">
        <v>204704</v>
      </c>
      <c r="C26" s="55" t="n">
        <v>0</v>
      </c>
      <c r="D26" s="55" t="n">
        <v>396</v>
      </c>
      <c r="E26" s="55" t="n">
        <v>37975</v>
      </c>
      <c r="F26" s="55" t="n">
        <v>28785</v>
      </c>
      <c r="G26" s="55" t="n">
        <v>358785</v>
      </c>
      <c r="H26" s="55" t="n">
        <v>2040</v>
      </c>
      <c r="I26" s="55" t="n">
        <v>0</v>
      </c>
      <c r="J26" s="55" t="n">
        <v>632685</v>
      </c>
    </row>
    <row r="27" customFormat="false" ht="12.75" hidden="false" customHeight="true" outlineLevel="0" collapsed="false">
      <c r="A27" s="58" t="s">
        <v>101</v>
      </c>
      <c r="B27" s="55" t="n">
        <v>127493</v>
      </c>
      <c r="C27" s="55" t="n">
        <v>0</v>
      </c>
      <c r="D27" s="55" t="n">
        <v>58</v>
      </c>
      <c r="E27" s="55" t="n">
        <v>80886</v>
      </c>
      <c r="F27" s="55" t="n">
        <v>80574</v>
      </c>
      <c r="G27" s="55" t="n">
        <v>860667</v>
      </c>
      <c r="H27" s="55" t="n">
        <v>1500</v>
      </c>
      <c r="I27" s="55" t="n">
        <v>1236</v>
      </c>
      <c r="J27" s="55" t="n">
        <v>1152414</v>
      </c>
    </row>
    <row r="28" customFormat="false" ht="12.75" hidden="false" customHeight="true" outlineLevel="0" collapsed="false">
      <c r="A28" s="58" t="s">
        <v>132</v>
      </c>
      <c r="B28" s="55" t="n">
        <v>50817</v>
      </c>
      <c r="C28" s="55" t="n">
        <v>0</v>
      </c>
      <c r="D28" s="55" t="n">
        <v>197</v>
      </c>
      <c r="E28" s="55" t="n">
        <v>15377</v>
      </c>
      <c r="F28" s="55" t="n">
        <v>212</v>
      </c>
      <c r="G28" s="55" t="n">
        <v>43850</v>
      </c>
      <c r="H28" s="55" t="n">
        <v>323</v>
      </c>
      <c r="I28" s="55" t="n">
        <v>0</v>
      </c>
      <c r="J28" s="55" t="n">
        <v>110776</v>
      </c>
    </row>
    <row r="29" customFormat="false" ht="12.75" hidden="false" customHeight="true" outlineLevel="0" collapsed="false">
      <c r="A29" s="58" t="s">
        <v>102</v>
      </c>
      <c r="B29" s="55" t="n">
        <v>5494</v>
      </c>
      <c r="C29" s="55" t="n">
        <v>0</v>
      </c>
      <c r="D29" s="55" t="n">
        <v>0</v>
      </c>
      <c r="E29" s="55" t="n">
        <v>3914</v>
      </c>
      <c r="F29" s="55" t="n">
        <v>0</v>
      </c>
      <c r="G29" s="55" t="n">
        <v>25833</v>
      </c>
      <c r="H29" s="55" t="n">
        <v>276</v>
      </c>
      <c r="I29" s="55" t="n">
        <v>0</v>
      </c>
      <c r="J29" s="55" t="n">
        <v>35517</v>
      </c>
    </row>
    <row r="30" customFormat="false" ht="12.75" hidden="false" customHeight="true" outlineLevel="0" collapsed="false">
      <c r="A30" s="58" t="s">
        <v>90</v>
      </c>
      <c r="B30" s="55" t="n">
        <v>1882</v>
      </c>
      <c r="C30" s="55" t="n">
        <v>0</v>
      </c>
      <c r="D30" s="55" t="n">
        <v>0</v>
      </c>
      <c r="E30" s="55" t="n">
        <v>3582</v>
      </c>
      <c r="F30" s="55" t="n">
        <v>8492</v>
      </c>
      <c r="G30" s="55" t="n">
        <v>49569</v>
      </c>
      <c r="H30" s="55" t="n">
        <v>105</v>
      </c>
      <c r="I30" s="55" t="n">
        <v>0</v>
      </c>
      <c r="J30" s="55" t="n">
        <v>63630</v>
      </c>
    </row>
    <row r="31" customFormat="false" ht="12.75" hidden="false" customHeight="true" outlineLevel="0" collapsed="false">
      <c r="A31" s="58" t="s">
        <v>113</v>
      </c>
      <c r="B31" s="55" t="n">
        <v>1023296</v>
      </c>
      <c r="C31" s="55" t="n">
        <v>0</v>
      </c>
      <c r="D31" s="55" t="n">
        <v>1026</v>
      </c>
      <c r="E31" s="55" t="n">
        <v>212448</v>
      </c>
      <c r="F31" s="55" t="n">
        <v>183247</v>
      </c>
      <c r="G31" s="55" t="n">
        <v>1708505</v>
      </c>
      <c r="H31" s="55" t="n">
        <v>8917</v>
      </c>
      <c r="I31" s="55" t="n">
        <v>0</v>
      </c>
      <c r="J31" s="55" t="n">
        <v>3137439</v>
      </c>
    </row>
    <row r="32" customFormat="false" ht="12.75" hidden="false" customHeight="true" outlineLevel="0" collapsed="false">
      <c r="A32" s="58" t="s">
        <v>149</v>
      </c>
      <c r="B32" s="55" t="n">
        <v>46889</v>
      </c>
      <c r="C32" s="55" t="n">
        <v>0</v>
      </c>
      <c r="D32" s="55" t="n">
        <v>41</v>
      </c>
      <c r="E32" s="55" t="n">
        <v>1650</v>
      </c>
      <c r="F32" s="55" t="n">
        <v>0</v>
      </c>
      <c r="G32" s="55" t="n">
        <v>23049</v>
      </c>
      <c r="H32" s="55" t="n">
        <v>40</v>
      </c>
      <c r="I32" s="55" t="n">
        <v>0</v>
      </c>
      <c r="J32" s="55" t="n">
        <v>71669</v>
      </c>
    </row>
    <row r="33" customFormat="false" ht="11.25" hidden="false" customHeight="true" outlineLevel="0" collapsed="false">
      <c r="A33" s="58" t="s">
        <v>20</v>
      </c>
      <c r="B33" s="55" t="n">
        <v>175075</v>
      </c>
      <c r="C33" s="55" t="n">
        <v>0</v>
      </c>
      <c r="D33" s="55" t="n">
        <v>81</v>
      </c>
      <c r="E33" s="55" t="n">
        <v>67329</v>
      </c>
      <c r="F33" s="55" t="n">
        <v>40480</v>
      </c>
      <c r="G33" s="55" t="n">
        <v>309808</v>
      </c>
      <c r="H33" s="55" t="n">
        <v>62120</v>
      </c>
      <c r="I33" s="55" t="n">
        <v>0</v>
      </c>
      <c r="J33" s="55" t="n">
        <v>654893</v>
      </c>
    </row>
    <row r="34" customFormat="false" ht="12.75" hidden="false" customHeight="true" outlineLevel="0" collapsed="false">
      <c r="A34" s="58" t="s">
        <v>67</v>
      </c>
      <c r="B34" s="55" t="n">
        <v>17424</v>
      </c>
      <c r="C34" s="55" t="n">
        <v>0</v>
      </c>
      <c r="D34" s="55" t="n">
        <v>70</v>
      </c>
      <c r="E34" s="55" t="n">
        <v>27021</v>
      </c>
      <c r="F34" s="55" t="n">
        <v>54372</v>
      </c>
      <c r="G34" s="55" t="n">
        <v>223352</v>
      </c>
      <c r="H34" s="55" t="n">
        <v>397</v>
      </c>
      <c r="I34" s="55" t="n">
        <v>0</v>
      </c>
      <c r="J34" s="55" t="n">
        <v>322636</v>
      </c>
    </row>
    <row r="35" customFormat="false" ht="12.75" hidden="false" customHeight="true" outlineLevel="0" collapsed="false">
      <c r="A35" s="58" t="s">
        <v>134</v>
      </c>
      <c r="B35" s="55" t="n">
        <v>237847</v>
      </c>
      <c r="C35" s="55" t="n">
        <v>0</v>
      </c>
      <c r="D35" s="55" t="n">
        <v>169</v>
      </c>
      <c r="E35" s="55" t="n">
        <v>55150</v>
      </c>
      <c r="F35" s="55" t="n">
        <v>1939</v>
      </c>
      <c r="G35" s="55" t="n">
        <v>362335</v>
      </c>
      <c r="H35" s="55" t="n">
        <v>3539</v>
      </c>
      <c r="I35" s="55" t="n">
        <v>18734</v>
      </c>
      <c r="J35" s="55" t="n">
        <v>679713</v>
      </c>
    </row>
    <row r="36" customFormat="false" ht="12.75" hidden="false" customHeight="true" outlineLevel="0" collapsed="false">
      <c r="A36" s="58" t="s">
        <v>21</v>
      </c>
      <c r="B36" s="55" t="n">
        <v>12769</v>
      </c>
      <c r="C36" s="55" t="n">
        <v>0</v>
      </c>
      <c r="D36" s="55" t="n">
        <v>0</v>
      </c>
      <c r="E36" s="55" t="n">
        <v>4353</v>
      </c>
      <c r="F36" s="55" t="n">
        <v>42473</v>
      </c>
      <c r="G36" s="55" t="n">
        <v>20264</v>
      </c>
      <c r="H36" s="55" t="n">
        <v>26</v>
      </c>
      <c r="I36" s="55" t="n">
        <v>0</v>
      </c>
      <c r="J36" s="55" t="n">
        <v>79885</v>
      </c>
    </row>
    <row r="37" customFormat="false" ht="12.75" hidden="false" customHeight="true" outlineLevel="0" collapsed="false">
      <c r="A37" s="58" t="s">
        <v>108</v>
      </c>
      <c r="B37" s="55" t="n">
        <v>9345</v>
      </c>
      <c r="C37" s="55" t="n">
        <v>0</v>
      </c>
      <c r="D37" s="55" t="n">
        <v>3</v>
      </c>
      <c r="E37" s="55" t="n">
        <v>13544</v>
      </c>
      <c r="F37" s="55" t="n">
        <v>181682</v>
      </c>
      <c r="G37" s="55" t="n">
        <v>313473</v>
      </c>
      <c r="H37" s="55" t="n">
        <v>8970</v>
      </c>
      <c r="I37" s="55" t="n">
        <v>0</v>
      </c>
      <c r="J37" s="55" t="n">
        <v>527017</v>
      </c>
    </row>
    <row r="38" customFormat="false" ht="12.75" hidden="false" customHeight="true" outlineLevel="0" collapsed="false">
      <c r="A38" s="58" t="s">
        <v>22</v>
      </c>
      <c r="B38" s="55" t="n">
        <v>11724</v>
      </c>
      <c r="C38" s="55" t="n">
        <v>0</v>
      </c>
      <c r="D38" s="55" t="n">
        <v>132</v>
      </c>
      <c r="E38" s="55" t="n">
        <v>20854</v>
      </c>
      <c r="F38" s="55" t="n">
        <v>45545</v>
      </c>
      <c r="G38" s="55" t="n">
        <v>357471</v>
      </c>
      <c r="H38" s="55" t="n">
        <v>940</v>
      </c>
      <c r="I38" s="55" t="n">
        <v>5440</v>
      </c>
      <c r="J38" s="55" t="n">
        <v>442106</v>
      </c>
    </row>
    <row r="39" customFormat="false" ht="12.75" hidden="false" customHeight="true" outlineLevel="0" collapsed="false">
      <c r="A39" s="58" t="s">
        <v>49</v>
      </c>
      <c r="B39" s="55" t="n">
        <v>457377</v>
      </c>
      <c r="C39" s="55" t="n">
        <v>0</v>
      </c>
      <c r="D39" s="55" t="n">
        <v>1382</v>
      </c>
      <c r="E39" s="55" t="n">
        <v>169764</v>
      </c>
      <c r="F39" s="55" t="n">
        <v>857880</v>
      </c>
      <c r="G39" s="55" t="n">
        <v>1927062</v>
      </c>
      <c r="H39" s="55" t="n">
        <v>12719</v>
      </c>
      <c r="I39" s="55" t="n">
        <v>10912</v>
      </c>
      <c r="J39" s="55" t="n">
        <v>3437096</v>
      </c>
    </row>
    <row r="40" customFormat="false" ht="12.75" hidden="false" customHeight="true" outlineLevel="0" collapsed="false">
      <c r="A40" s="58" t="s">
        <v>121</v>
      </c>
      <c r="B40" s="55" t="n">
        <v>251971</v>
      </c>
      <c r="C40" s="55" t="n">
        <v>0</v>
      </c>
      <c r="D40" s="55" t="n">
        <v>0</v>
      </c>
      <c r="E40" s="55" t="n">
        <v>792</v>
      </c>
      <c r="F40" s="55" t="n">
        <v>20656</v>
      </c>
      <c r="G40" s="55" t="n">
        <v>371895</v>
      </c>
      <c r="H40" s="55" t="n">
        <v>226</v>
      </c>
      <c r="I40" s="55" t="n">
        <v>0</v>
      </c>
      <c r="J40" s="55" t="n">
        <v>645540</v>
      </c>
    </row>
    <row r="41" customFormat="false" ht="12.75" hidden="false" customHeight="true" outlineLevel="0" collapsed="false">
      <c r="A41" s="58" t="s">
        <v>24</v>
      </c>
      <c r="B41" s="55" t="n">
        <v>1008019</v>
      </c>
      <c r="C41" s="55" t="n">
        <v>0</v>
      </c>
      <c r="D41" s="55" t="n">
        <v>7175</v>
      </c>
      <c r="E41" s="55" t="n">
        <v>354365</v>
      </c>
      <c r="F41" s="55" t="n">
        <v>36949</v>
      </c>
      <c r="G41" s="55" t="n">
        <v>3095254</v>
      </c>
      <c r="H41" s="55" t="n">
        <v>155394</v>
      </c>
      <c r="I41" s="55" t="n">
        <v>0</v>
      </c>
      <c r="J41" s="55" t="n">
        <v>4657156</v>
      </c>
    </row>
    <row r="42" customFormat="false" ht="12.75" hidden="false" customHeight="true" outlineLevel="0" collapsed="false">
      <c r="A42" s="59" t="s">
        <v>25</v>
      </c>
      <c r="B42" s="60" t="n">
        <v>706610</v>
      </c>
      <c r="C42" s="60" t="n">
        <v>0</v>
      </c>
      <c r="D42" s="60" t="n">
        <v>4222</v>
      </c>
      <c r="E42" s="60" t="n">
        <v>341082</v>
      </c>
      <c r="F42" s="60" t="n">
        <v>682220</v>
      </c>
      <c r="G42" s="60" t="n">
        <v>2801458</v>
      </c>
      <c r="H42" s="60" t="n">
        <v>78165</v>
      </c>
      <c r="I42" s="60" t="n">
        <v>0</v>
      </c>
      <c r="J42" s="60" t="n">
        <v>4613757</v>
      </c>
    </row>
    <row r="43" customFormat="false" ht="12.75" hidden="false" customHeight="true" outlineLevel="0" collapsed="false">
      <c r="A43" s="58"/>
      <c r="B43" s="52"/>
      <c r="C43" s="52"/>
      <c r="D43" s="52"/>
      <c r="E43" s="52"/>
      <c r="F43" s="52"/>
      <c r="G43" s="52"/>
      <c r="H43" s="52"/>
      <c r="I43" s="52"/>
      <c r="J43" s="52"/>
    </row>
    <row r="44" customFormat="false" ht="12.75" hidden="false" customHeight="true" outlineLevel="0" collapsed="false">
      <c r="A44" s="58"/>
      <c r="B44" s="55"/>
      <c r="C44" s="55"/>
      <c r="D44" s="55"/>
      <c r="E44" s="55"/>
      <c r="F44" s="55"/>
      <c r="G44" s="55"/>
      <c r="H44" s="55"/>
      <c r="I44" s="55"/>
      <c r="J44" s="56"/>
    </row>
    <row r="45" customFormat="false" ht="12.75" hidden="false" customHeight="true" outlineLevel="0" collapsed="false">
      <c r="A45" s="40" t="s">
        <v>109</v>
      </c>
      <c r="B45" s="52" t="n">
        <v>2033131</v>
      </c>
      <c r="C45" s="52" t="n">
        <v>0</v>
      </c>
      <c r="D45" s="52" t="n">
        <v>5266</v>
      </c>
      <c r="E45" s="52" t="n">
        <v>409926</v>
      </c>
      <c r="F45" s="52" t="n">
        <v>931211</v>
      </c>
      <c r="G45" s="52" t="n">
        <v>4153897</v>
      </c>
      <c r="H45" s="52" t="n">
        <v>1290572</v>
      </c>
      <c r="I45" s="52" t="n">
        <v>3473</v>
      </c>
      <c r="J45" s="52" t="n">
        <v>8827476</v>
      </c>
    </row>
    <row r="46" customFormat="false" ht="12.75" hidden="false" customHeight="true" outlineLevel="0" collapsed="false">
      <c r="A46" s="58"/>
      <c r="B46" s="55"/>
      <c r="C46" s="55"/>
      <c r="D46" s="55"/>
      <c r="E46" s="55"/>
      <c r="F46" s="55"/>
      <c r="G46" s="55"/>
      <c r="H46" s="55"/>
      <c r="I46" s="55"/>
      <c r="J46" s="55"/>
    </row>
    <row r="47" customFormat="false" ht="12.75" hidden="false" customHeight="true" outlineLevel="0" collapsed="false">
      <c r="A47" s="58" t="s">
        <v>150</v>
      </c>
      <c r="B47" s="55" t="n">
        <v>58378</v>
      </c>
      <c r="C47" s="55" t="n">
        <v>0</v>
      </c>
      <c r="D47" s="55" t="n">
        <v>0</v>
      </c>
      <c r="E47" s="55" t="n">
        <v>7613</v>
      </c>
      <c r="F47" s="55" t="n">
        <v>64663</v>
      </c>
      <c r="G47" s="55" t="n">
        <v>127012</v>
      </c>
      <c r="H47" s="55" t="n">
        <v>136832</v>
      </c>
      <c r="I47" s="55" t="n">
        <v>0</v>
      </c>
      <c r="J47" s="55" t="n">
        <v>394498</v>
      </c>
    </row>
    <row r="48" customFormat="false" ht="12.75" hidden="false" customHeight="true" outlineLevel="0" collapsed="false">
      <c r="A48" s="58" t="s">
        <v>151</v>
      </c>
      <c r="B48" s="55" t="n">
        <v>64799</v>
      </c>
      <c r="C48" s="55" t="n">
        <v>0</v>
      </c>
      <c r="D48" s="55" t="n">
        <v>1069</v>
      </c>
      <c r="E48" s="55" t="n">
        <v>8976</v>
      </c>
      <c r="F48" s="55" t="n">
        <v>37155</v>
      </c>
      <c r="G48" s="55" t="n">
        <v>105850</v>
      </c>
      <c r="H48" s="55" t="n">
        <v>55046</v>
      </c>
      <c r="I48" s="55" t="n">
        <v>0</v>
      </c>
      <c r="J48" s="55" t="n">
        <v>272895</v>
      </c>
    </row>
    <row r="49" customFormat="false" ht="12.75" hidden="false" customHeight="true" outlineLevel="0" collapsed="false">
      <c r="A49" s="58" t="s">
        <v>152</v>
      </c>
      <c r="B49" s="55" t="n">
        <v>547093</v>
      </c>
      <c r="C49" s="55" t="n">
        <v>0</v>
      </c>
      <c r="D49" s="55" t="n">
        <v>3080</v>
      </c>
      <c r="E49" s="55" t="n">
        <v>250936</v>
      </c>
      <c r="F49" s="55" t="n">
        <v>372392</v>
      </c>
      <c r="G49" s="55" t="n">
        <v>536897</v>
      </c>
      <c r="H49" s="55" t="n">
        <v>191</v>
      </c>
      <c r="I49" s="55" t="n">
        <v>3473</v>
      </c>
      <c r="J49" s="55" t="n">
        <v>1714062</v>
      </c>
    </row>
    <row r="50" customFormat="false" ht="12.75" hidden="false" customHeight="true" outlineLevel="0" collapsed="false">
      <c r="A50" s="58" t="s">
        <v>153</v>
      </c>
      <c r="B50" s="55" t="n">
        <v>198911</v>
      </c>
      <c r="C50" s="55" t="n">
        <v>0</v>
      </c>
      <c r="D50" s="55" t="n">
        <v>12</v>
      </c>
      <c r="E50" s="55" t="n">
        <v>29643</v>
      </c>
      <c r="F50" s="55" t="n">
        <v>150079</v>
      </c>
      <c r="G50" s="55" t="n">
        <v>498032</v>
      </c>
      <c r="H50" s="55" t="n">
        <v>188446</v>
      </c>
      <c r="I50" s="55" t="n">
        <v>0</v>
      </c>
      <c r="J50" s="55" t="n">
        <v>1065123</v>
      </c>
    </row>
    <row r="51" customFormat="false" ht="12.75" hidden="false" customHeight="true" outlineLevel="0" collapsed="false">
      <c r="A51" s="58" t="s">
        <v>154</v>
      </c>
      <c r="B51" s="55" t="n">
        <v>203793</v>
      </c>
      <c r="C51" s="55" t="n">
        <v>0</v>
      </c>
      <c r="D51" s="55" t="n">
        <v>10</v>
      </c>
      <c r="E51" s="55" t="n">
        <v>37293</v>
      </c>
      <c r="F51" s="55" t="n">
        <v>67082</v>
      </c>
      <c r="G51" s="55" t="n">
        <v>448268</v>
      </c>
      <c r="H51" s="55" t="n">
        <v>139377</v>
      </c>
      <c r="I51" s="55" t="n">
        <v>0</v>
      </c>
      <c r="J51" s="55" t="n">
        <v>895823</v>
      </c>
    </row>
    <row r="52" customFormat="false" ht="12.75" hidden="false" customHeight="true" outlineLevel="0" collapsed="false">
      <c r="A52" s="58" t="s">
        <v>155</v>
      </c>
      <c r="B52" s="55" t="n">
        <v>232107</v>
      </c>
      <c r="C52" s="55" t="n">
        <v>0</v>
      </c>
      <c r="D52" s="55" t="n">
        <v>907</v>
      </c>
      <c r="E52" s="55" t="n">
        <v>18587</v>
      </c>
      <c r="F52" s="55" t="n">
        <v>68308</v>
      </c>
      <c r="G52" s="55" t="n">
        <v>460962</v>
      </c>
      <c r="H52" s="55" t="n">
        <v>71253</v>
      </c>
      <c r="I52" s="55" t="n">
        <v>0</v>
      </c>
      <c r="J52" s="55" t="n">
        <v>852124</v>
      </c>
    </row>
    <row r="53" customFormat="false" ht="12.75" hidden="false" customHeight="true" outlineLevel="0" collapsed="false">
      <c r="A53" s="58" t="s">
        <v>156</v>
      </c>
      <c r="B53" s="55" t="n">
        <v>158674</v>
      </c>
      <c r="C53" s="55" t="n">
        <v>0</v>
      </c>
      <c r="D53" s="55" t="n">
        <v>47</v>
      </c>
      <c r="E53" s="55" t="n">
        <v>16611</v>
      </c>
      <c r="F53" s="55" t="n">
        <v>102692</v>
      </c>
      <c r="G53" s="55" t="n">
        <v>594340</v>
      </c>
      <c r="H53" s="55" t="n">
        <v>420616</v>
      </c>
      <c r="I53" s="55" t="n">
        <v>0</v>
      </c>
      <c r="J53" s="55" t="n">
        <v>1292980</v>
      </c>
    </row>
    <row r="54" customFormat="false" ht="12.75" hidden="false" customHeight="true" outlineLevel="0" collapsed="false">
      <c r="A54" s="58" t="s">
        <v>157</v>
      </c>
      <c r="B54" s="55" t="n">
        <v>9135</v>
      </c>
      <c r="C54" s="55" t="n">
        <v>0</v>
      </c>
      <c r="D54" s="55" t="n">
        <v>63</v>
      </c>
      <c r="E54" s="55" t="n">
        <v>3686</v>
      </c>
      <c r="F54" s="55" t="n">
        <v>45880</v>
      </c>
      <c r="G54" s="55" t="n">
        <v>420678</v>
      </c>
      <c r="H54" s="55" t="n">
        <v>574</v>
      </c>
      <c r="I54" s="55" t="n">
        <v>0</v>
      </c>
      <c r="J54" s="55" t="n">
        <v>480016</v>
      </c>
    </row>
    <row r="55" customFormat="false" ht="12.75" hidden="false" customHeight="true" outlineLevel="0" collapsed="false">
      <c r="A55" s="58" t="s">
        <v>23</v>
      </c>
      <c r="B55" s="55" t="n">
        <v>157439</v>
      </c>
      <c r="C55" s="55" t="n">
        <v>0</v>
      </c>
      <c r="D55" s="55" t="n">
        <v>7</v>
      </c>
      <c r="E55" s="55" t="n">
        <v>17380</v>
      </c>
      <c r="F55" s="55" t="n">
        <v>8</v>
      </c>
      <c r="G55" s="55" t="n">
        <v>367380</v>
      </c>
      <c r="H55" s="55" t="n">
        <v>2080</v>
      </c>
      <c r="I55" s="55" t="n">
        <v>0</v>
      </c>
      <c r="J55" s="55" t="n">
        <v>544294</v>
      </c>
    </row>
    <row r="56" customFormat="false" ht="12.75" hidden="false" customHeight="true" outlineLevel="0" collapsed="false">
      <c r="A56" s="58" t="s">
        <v>158</v>
      </c>
      <c r="B56" s="55" t="n">
        <v>190775</v>
      </c>
      <c r="C56" s="55" t="n">
        <v>0</v>
      </c>
      <c r="D56" s="55" t="n">
        <v>1</v>
      </c>
      <c r="E56" s="55" t="n">
        <v>11671</v>
      </c>
      <c r="F56" s="55" t="n">
        <v>19452</v>
      </c>
      <c r="G56" s="55" t="n">
        <v>502007</v>
      </c>
      <c r="H56" s="55" t="n">
        <v>80686</v>
      </c>
      <c r="I56" s="55" t="n">
        <v>0</v>
      </c>
      <c r="J56" s="55" t="n">
        <v>804592</v>
      </c>
    </row>
    <row r="57" customFormat="false" ht="12.75" hidden="false" customHeight="true" outlineLevel="0" collapsed="false">
      <c r="A57" s="58" t="s">
        <v>159</v>
      </c>
      <c r="B57" s="55" t="n">
        <v>212027</v>
      </c>
      <c r="C57" s="55" t="n">
        <v>0</v>
      </c>
      <c r="D57" s="55" t="n">
        <v>70</v>
      </c>
      <c r="E57" s="55" t="n">
        <v>7530</v>
      </c>
      <c r="F57" s="55" t="n">
        <v>3500</v>
      </c>
      <c r="G57" s="55" t="n">
        <v>92471</v>
      </c>
      <c r="H57" s="55" t="n">
        <v>195471</v>
      </c>
      <c r="I57" s="55" t="n">
        <v>0</v>
      </c>
      <c r="J57" s="55" t="n">
        <v>511069</v>
      </c>
    </row>
    <row r="58" customFormat="false" ht="12.75" hidden="false" customHeight="true" outlineLevel="0" collapsed="false">
      <c r="A58" s="58"/>
      <c r="B58" s="55"/>
      <c r="C58" s="55"/>
      <c r="D58" s="55"/>
      <c r="E58" s="55"/>
      <c r="F58" s="55"/>
      <c r="G58" s="55"/>
      <c r="H58" s="55"/>
      <c r="I58" s="55"/>
      <c r="J58" s="55"/>
    </row>
    <row r="59" customFormat="false" ht="12.75" hidden="false" customHeight="true" outlineLevel="0" collapsed="false">
      <c r="A59" s="66"/>
      <c r="B59" s="55"/>
      <c r="C59" s="55"/>
      <c r="D59" s="55"/>
      <c r="E59" s="55"/>
      <c r="F59" s="55"/>
      <c r="G59" s="55"/>
      <c r="H59" s="55"/>
      <c r="I59" s="55"/>
      <c r="J59" s="56"/>
    </row>
    <row r="60" customFormat="false" ht="12.75" hidden="false" customHeight="true" outlineLevel="0" collapsed="false">
      <c r="A60" s="48" t="s">
        <v>85</v>
      </c>
      <c r="B60" s="52" t="n">
        <v>166679</v>
      </c>
      <c r="C60" s="52" t="n">
        <v>0</v>
      </c>
      <c r="D60" s="52" t="n">
        <v>4</v>
      </c>
      <c r="E60" s="52" t="n">
        <v>162998</v>
      </c>
      <c r="F60" s="52" t="n">
        <v>1060455</v>
      </c>
      <c r="G60" s="52" t="n">
        <v>812624</v>
      </c>
      <c r="H60" s="52" t="n">
        <v>13923</v>
      </c>
      <c r="I60" s="52" t="n">
        <v>0</v>
      </c>
      <c r="J60" s="52" t="n">
        <v>2216683</v>
      </c>
    </row>
    <row r="61" customFormat="false" ht="9" hidden="false" customHeight="true" outlineLevel="0" collapsed="false">
      <c r="A61" s="61"/>
      <c r="B61" s="52"/>
      <c r="C61" s="52"/>
      <c r="D61" s="52"/>
      <c r="E61" s="52"/>
      <c r="F61" s="52"/>
      <c r="G61" s="52"/>
      <c r="H61" s="52"/>
      <c r="I61" s="52"/>
      <c r="J61" s="52"/>
    </row>
    <row r="62" customFormat="false" ht="12.75" hidden="false" customHeight="true" outlineLevel="0" collapsed="false">
      <c r="A62" s="61" t="s">
        <v>122</v>
      </c>
      <c r="B62" s="52" t="n">
        <v>150342</v>
      </c>
      <c r="C62" s="52" t="n">
        <v>0</v>
      </c>
      <c r="D62" s="52" t="n">
        <v>4</v>
      </c>
      <c r="E62" s="52" t="n">
        <v>151235</v>
      </c>
      <c r="F62" s="52" t="n">
        <v>765056</v>
      </c>
      <c r="G62" s="52" t="n">
        <v>616146</v>
      </c>
      <c r="H62" s="52" t="n">
        <v>1703</v>
      </c>
      <c r="I62" s="52" t="n">
        <v>0</v>
      </c>
      <c r="J62" s="52" t="n">
        <v>1684486</v>
      </c>
    </row>
    <row r="63" customFormat="false" ht="12.75" hidden="false" customHeight="true" outlineLevel="0" collapsed="false">
      <c r="A63" s="61"/>
      <c r="B63" s="52"/>
      <c r="C63" s="52"/>
      <c r="D63" s="52"/>
      <c r="E63" s="52"/>
      <c r="F63" s="52"/>
      <c r="G63" s="52"/>
      <c r="H63" s="52"/>
      <c r="I63" s="52"/>
      <c r="J63" s="52"/>
    </row>
    <row r="64" customFormat="false" ht="12.75" hidden="false" customHeight="true" outlineLevel="0" collapsed="false">
      <c r="A64" s="58" t="s">
        <v>30</v>
      </c>
      <c r="B64" s="55" t="n">
        <v>221</v>
      </c>
      <c r="C64" s="55" t="n">
        <v>0</v>
      </c>
      <c r="D64" s="55" t="n">
        <v>0</v>
      </c>
      <c r="E64" s="55" t="n">
        <v>97</v>
      </c>
      <c r="F64" s="55" t="n">
        <v>34496</v>
      </c>
      <c r="G64" s="55" t="n">
        <v>16497</v>
      </c>
      <c r="H64" s="55" t="n">
        <v>114</v>
      </c>
      <c r="I64" s="55" t="n">
        <v>0</v>
      </c>
      <c r="J64" s="56" t="n">
        <v>51425</v>
      </c>
    </row>
    <row r="65" customFormat="false" ht="12.75" hidden="false" customHeight="true" outlineLevel="0" collapsed="false">
      <c r="A65" s="58" t="s">
        <v>114</v>
      </c>
      <c r="B65" s="55" t="n">
        <v>3</v>
      </c>
      <c r="C65" s="55" t="n">
        <v>0</v>
      </c>
      <c r="D65" s="55" t="n">
        <v>0</v>
      </c>
      <c r="E65" s="55" t="n">
        <v>6302</v>
      </c>
      <c r="F65" s="55" t="n">
        <v>91568</v>
      </c>
      <c r="G65" s="55" t="n">
        <v>17476</v>
      </c>
      <c r="H65" s="55" t="n">
        <v>0</v>
      </c>
      <c r="I65" s="55" t="n">
        <v>0</v>
      </c>
      <c r="J65" s="56" t="n">
        <v>115349</v>
      </c>
    </row>
    <row r="66" customFormat="false" ht="12.75" hidden="false" customHeight="true" outlineLevel="0" collapsed="false">
      <c r="A66" s="58" t="s">
        <v>38</v>
      </c>
      <c r="B66" s="55" t="n">
        <v>38677</v>
      </c>
      <c r="C66" s="55" t="n">
        <v>0</v>
      </c>
      <c r="D66" s="55" t="n">
        <v>0</v>
      </c>
      <c r="E66" s="55" t="n">
        <v>22164</v>
      </c>
      <c r="F66" s="55" t="n">
        <v>6002</v>
      </c>
      <c r="G66" s="55" t="n">
        <v>32603</v>
      </c>
      <c r="H66" s="55" t="n">
        <v>0</v>
      </c>
      <c r="I66" s="55" t="n">
        <v>0</v>
      </c>
      <c r="J66" s="56" t="n">
        <v>99446</v>
      </c>
    </row>
    <row r="67" customFormat="false" ht="12.75" hidden="false" customHeight="true" outlineLevel="0" collapsed="false">
      <c r="A67" s="58" t="s">
        <v>160</v>
      </c>
      <c r="B67" s="55" t="n">
        <v>53887</v>
      </c>
      <c r="C67" s="55" t="n">
        <v>0</v>
      </c>
      <c r="D67" s="55" t="n">
        <v>4</v>
      </c>
      <c r="E67" s="55" t="n">
        <v>82794</v>
      </c>
      <c r="F67" s="55" t="n">
        <v>546483</v>
      </c>
      <c r="G67" s="55" t="n">
        <v>527652</v>
      </c>
      <c r="H67" s="55" t="n">
        <v>1589</v>
      </c>
      <c r="I67" s="55" t="n">
        <v>0</v>
      </c>
      <c r="J67" s="56" t="n">
        <v>1212409</v>
      </c>
    </row>
    <row r="68" customFormat="false" ht="12.75" hidden="false" customHeight="true" outlineLevel="0" collapsed="false">
      <c r="A68" s="58" t="s">
        <v>161</v>
      </c>
      <c r="B68" s="55" t="n">
        <v>57554</v>
      </c>
      <c r="C68" s="55" t="n">
        <v>0</v>
      </c>
      <c r="D68" s="55" t="n">
        <v>0</v>
      </c>
      <c r="E68" s="55" t="n">
        <v>39878</v>
      </c>
      <c r="F68" s="55" t="n">
        <v>86507</v>
      </c>
      <c r="G68" s="55" t="n">
        <v>21918</v>
      </c>
      <c r="H68" s="55" t="n">
        <v>0</v>
      </c>
      <c r="I68" s="55" t="n">
        <v>0</v>
      </c>
      <c r="J68" s="56" t="n">
        <v>205857</v>
      </c>
    </row>
    <row r="69" customFormat="false" ht="10.5" hidden="false" customHeight="true" outlineLevel="0" collapsed="false">
      <c r="A69" s="66"/>
      <c r="B69" s="55"/>
      <c r="C69" s="55"/>
      <c r="D69" s="55"/>
      <c r="E69" s="55"/>
      <c r="F69" s="55"/>
      <c r="G69" s="55"/>
      <c r="H69" s="55"/>
      <c r="I69" s="55"/>
      <c r="J69" s="56"/>
    </row>
    <row r="70" customFormat="false" ht="12.75" hidden="false" customHeight="true" outlineLevel="0" collapsed="false">
      <c r="A70" s="61" t="s">
        <v>123</v>
      </c>
      <c r="B70" s="52" t="n">
        <v>16337</v>
      </c>
      <c r="C70" s="52" t="n">
        <v>0</v>
      </c>
      <c r="D70" s="52" t="n">
        <v>0</v>
      </c>
      <c r="E70" s="52" t="n">
        <v>11763</v>
      </c>
      <c r="F70" s="52" t="n">
        <v>295399</v>
      </c>
      <c r="G70" s="52" t="n">
        <v>196478</v>
      </c>
      <c r="H70" s="52" t="n">
        <v>12220</v>
      </c>
      <c r="I70" s="52" t="n">
        <v>0</v>
      </c>
      <c r="J70" s="52" t="n">
        <v>532197</v>
      </c>
    </row>
    <row r="71" customFormat="false" ht="12.75" hidden="false" customHeight="true" outlineLevel="0" collapsed="false">
      <c r="A71" s="61"/>
      <c r="B71" s="52"/>
      <c r="C71" s="52"/>
      <c r="D71" s="52"/>
      <c r="E71" s="52"/>
      <c r="F71" s="52"/>
      <c r="G71" s="52"/>
      <c r="H71" s="52"/>
      <c r="I71" s="52"/>
      <c r="J71" s="52"/>
    </row>
    <row r="72" customFormat="false" ht="12.75" hidden="false" customHeight="true" outlineLevel="0" collapsed="false">
      <c r="A72" s="62" t="s">
        <v>89</v>
      </c>
      <c r="B72" s="55" t="n">
        <v>25</v>
      </c>
      <c r="C72" s="55" t="n">
        <v>0</v>
      </c>
      <c r="D72" s="55" t="n">
        <v>0</v>
      </c>
      <c r="E72" s="55" t="n">
        <v>189</v>
      </c>
      <c r="F72" s="55" t="n">
        <v>12169</v>
      </c>
      <c r="G72" s="55" t="n">
        <v>6608</v>
      </c>
      <c r="H72" s="55" t="n">
        <v>1</v>
      </c>
      <c r="I72" s="55" t="n">
        <v>0</v>
      </c>
      <c r="J72" s="56" t="n">
        <v>18992</v>
      </c>
    </row>
    <row r="73" customFormat="false" ht="12.75" hidden="false" customHeight="true" outlineLevel="0" collapsed="false">
      <c r="A73" s="62" t="s">
        <v>98</v>
      </c>
      <c r="B73" s="55" t="n">
        <v>16</v>
      </c>
      <c r="C73" s="55" t="n">
        <v>0</v>
      </c>
      <c r="D73" s="55" t="n">
        <v>0</v>
      </c>
      <c r="E73" s="55" t="n">
        <v>37</v>
      </c>
      <c r="F73" s="55" t="n">
        <v>0</v>
      </c>
      <c r="G73" s="55" t="n">
        <v>17100</v>
      </c>
      <c r="H73" s="55" t="n">
        <v>1389</v>
      </c>
      <c r="I73" s="55" t="n">
        <v>0</v>
      </c>
      <c r="J73" s="56" t="n">
        <v>18542</v>
      </c>
    </row>
    <row r="74" customFormat="false" ht="12.75" hidden="false" customHeight="true" outlineLevel="0" collapsed="false">
      <c r="A74" s="62" t="s">
        <v>162</v>
      </c>
      <c r="B74" s="55" t="n">
        <v>11</v>
      </c>
      <c r="C74" s="55" t="n">
        <v>0</v>
      </c>
      <c r="D74" s="55" t="n">
        <v>0</v>
      </c>
      <c r="E74" s="55" t="n">
        <v>10</v>
      </c>
      <c r="F74" s="55" t="n">
        <v>532</v>
      </c>
      <c r="G74" s="55" t="n">
        <v>9298</v>
      </c>
      <c r="H74" s="55" t="n">
        <v>0</v>
      </c>
      <c r="I74" s="55" t="n">
        <v>0</v>
      </c>
      <c r="J74" s="56" t="n">
        <v>9851</v>
      </c>
    </row>
    <row r="75" customFormat="false" ht="12.75" hidden="false" customHeight="true" outlineLevel="0" collapsed="false">
      <c r="A75" s="62" t="s">
        <v>163</v>
      </c>
      <c r="B75" s="55" t="n">
        <v>16284</v>
      </c>
      <c r="C75" s="55" t="n">
        <v>0</v>
      </c>
      <c r="D75" s="55" t="n">
        <v>0</v>
      </c>
      <c r="E75" s="55" t="n">
        <v>6482</v>
      </c>
      <c r="F75" s="55" t="n">
        <v>15004</v>
      </c>
      <c r="G75" s="55" t="n">
        <v>136746</v>
      </c>
      <c r="H75" s="55" t="n">
        <v>10827</v>
      </c>
      <c r="I75" s="55" t="n">
        <v>0</v>
      </c>
      <c r="J75" s="56" t="n">
        <v>185343</v>
      </c>
    </row>
    <row r="76" customFormat="false" ht="12.75" hidden="false" customHeight="true" outlineLevel="0" collapsed="false">
      <c r="A76" s="62" t="s">
        <v>164</v>
      </c>
      <c r="B76" s="55" t="n">
        <v>0</v>
      </c>
      <c r="C76" s="55" t="n">
        <v>0</v>
      </c>
      <c r="D76" s="55" t="n">
        <v>0</v>
      </c>
      <c r="E76" s="55" t="n">
        <v>5</v>
      </c>
      <c r="F76" s="55" t="n">
        <v>0</v>
      </c>
      <c r="G76" s="55" t="n">
        <v>2031</v>
      </c>
      <c r="H76" s="55" t="n">
        <v>1</v>
      </c>
      <c r="I76" s="55" t="n">
        <v>0</v>
      </c>
      <c r="J76" s="56" t="n">
        <v>2037</v>
      </c>
    </row>
    <row r="77" customFormat="false" ht="12.75" hidden="false" customHeight="true" outlineLevel="0" collapsed="false">
      <c r="A77" s="62" t="s">
        <v>125</v>
      </c>
      <c r="B77" s="55" t="n">
        <v>0</v>
      </c>
      <c r="C77" s="55" t="n">
        <v>0</v>
      </c>
      <c r="D77" s="55" t="n">
        <v>0</v>
      </c>
      <c r="E77" s="55" t="n">
        <v>0</v>
      </c>
      <c r="F77" s="55" t="n">
        <v>0</v>
      </c>
      <c r="G77" s="55" t="n">
        <v>0</v>
      </c>
      <c r="H77" s="55" t="n">
        <v>0</v>
      </c>
      <c r="I77" s="55" t="n">
        <v>0</v>
      </c>
      <c r="J77" s="56" t="n">
        <v>0</v>
      </c>
    </row>
    <row r="78" customFormat="false" ht="12.75" hidden="false" customHeight="true" outlineLevel="0" collapsed="false">
      <c r="A78" s="62" t="s">
        <v>37</v>
      </c>
      <c r="B78" s="55" t="n">
        <v>1</v>
      </c>
      <c r="C78" s="55" t="n">
        <v>0</v>
      </c>
      <c r="D78" s="55" t="n">
        <v>0</v>
      </c>
      <c r="E78" s="55" t="n">
        <v>13</v>
      </c>
      <c r="F78" s="55" t="n">
        <v>0</v>
      </c>
      <c r="G78" s="55" t="n">
        <v>786</v>
      </c>
      <c r="H78" s="55" t="n">
        <v>2</v>
      </c>
      <c r="I78" s="55" t="n">
        <v>0</v>
      </c>
      <c r="J78" s="56" t="n">
        <v>802</v>
      </c>
    </row>
    <row r="79" customFormat="false" ht="12.75" hidden="false" customHeight="true" outlineLevel="0" collapsed="false">
      <c r="A79" s="62" t="s">
        <v>126</v>
      </c>
      <c r="B79" s="55" t="n">
        <v>0</v>
      </c>
      <c r="C79" s="55" t="n">
        <v>0</v>
      </c>
      <c r="D79" s="55" t="n">
        <v>0</v>
      </c>
      <c r="E79" s="55" t="n">
        <v>2</v>
      </c>
      <c r="F79" s="55" t="n">
        <v>13458</v>
      </c>
      <c r="G79" s="55" t="n">
        <v>492</v>
      </c>
      <c r="H79" s="55" t="n">
        <v>0</v>
      </c>
      <c r="I79" s="55" t="n">
        <v>0</v>
      </c>
      <c r="J79" s="56" t="n">
        <v>13952</v>
      </c>
    </row>
    <row r="80" customFormat="false" ht="12.75" hidden="false" customHeight="true" outlineLevel="0" collapsed="false">
      <c r="A80" s="62" t="s">
        <v>165</v>
      </c>
      <c r="B80" s="55" t="n">
        <v>0</v>
      </c>
      <c r="C80" s="55" t="n">
        <v>0</v>
      </c>
      <c r="D80" s="55" t="n">
        <v>0</v>
      </c>
      <c r="E80" s="55" t="n">
        <v>0</v>
      </c>
      <c r="F80" s="55" t="n">
        <v>0</v>
      </c>
      <c r="G80" s="55" t="n">
        <v>0</v>
      </c>
      <c r="H80" s="55" t="n">
        <v>0</v>
      </c>
      <c r="I80" s="55" t="n">
        <v>0</v>
      </c>
      <c r="J80" s="56" t="n">
        <v>0</v>
      </c>
    </row>
    <row r="81" customFormat="false" ht="12.75" hidden="false" customHeight="true" outlineLevel="0" collapsed="false">
      <c r="A81" s="62" t="s">
        <v>166</v>
      </c>
      <c r="B81" s="55" t="n">
        <v>0</v>
      </c>
      <c r="C81" s="55" t="n">
        <v>0</v>
      </c>
      <c r="D81" s="55" t="n">
        <v>0</v>
      </c>
      <c r="E81" s="55" t="n">
        <v>2</v>
      </c>
      <c r="F81" s="55" t="n">
        <v>500</v>
      </c>
      <c r="G81" s="55" t="n">
        <v>2</v>
      </c>
      <c r="H81" s="55" t="n">
        <v>0</v>
      </c>
      <c r="I81" s="55" t="n">
        <v>0</v>
      </c>
      <c r="J81" s="56" t="n">
        <v>504</v>
      </c>
    </row>
    <row r="82" customFormat="false" ht="12.75" hidden="false" customHeight="true" outlineLevel="0" collapsed="false">
      <c r="A82" s="62" t="s">
        <v>47</v>
      </c>
      <c r="B82" s="55" t="n">
        <v>0</v>
      </c>
      <c r="C82" s="55" t="n">
        <v>0</v>
      </c>
      <c r="D82" s="55" t="n">
        <v>0</v>
      </c>
      <c r="E82" s="55" t="n">
        <v>37</v>
      </c>
      <c r="F82" s="55" t="n">
        <v>5842</v>
      </c>
      <c r="G82" s="55" t="n">
        <v>6728</v>
      </c>
      <c r="H82" s="55" t="n">
        <v>0</v>
      </c>
      <c r="I82" s="55" t="n">
        <v>0</v>
      </c>
      <c r="J82" s="56" t="n">
        <v>12607</v>
      </c>
    </row>
    <row r="83" customFormat="false" ht="12.75" hidden="false" customHeight="true" outlineLevel="0" collapsed="false">
      <c r="A83" s="62" t="s">
        <v>167</v>
      </c>
      <c r="B83" s="55" t="n">
        <v>0</v>
      </c>
      <c r="C83" s="55" t="n">
        <v>0</v>
      </c>
      <c r="D83" s="55" t="n">
        <v>0</v>
      </c>
      <c r="E83" s="55" t="n">
        <v>4964</v>
      </c>
      <c r="F83" s="55" t="n">
        <v>97170</v>
      </c>
      <c r="G83" s="55" t="n">
        <v>12643</v>
      </c>
      <c r="H83" s="55" t="n">
        <v>0</v>
      </c>
      <c r="I83" s="55" t="n">
        <v>0</v>
      </c>
      <c r="J83" s="56" t="n">
        <v>114777</v>
      </c>
    </row>
    <row r="84" customFormat="false" ht="12.75" hidden="false" customHeight="true" outlineLevel="0" collapsed="false">
      <c r="A84" s="62" t="s">
        <v>137</v>
      </c>
      <c r="B84" s="55" t="n">
        <v>0</v>
      </c>
      <c r="C84" s="55" t="n">
        <v>0</v>
      </c>
      <c r="D84" s="55" t="n">
        <v>0</v>
      </c>
      <c r="E84" s="55" t="n">
        <v>22</v>
      </c>
      <c r="F84" s="55" t="n">
        <v>150724</v>
      </c>
      <c r="G84" s="55" t="n">
        <v>4044</v>
      </c>
      <c r="H84" s="55" t="n">
        <v>0</v>
      </c>
      <c r="I84" s="55" t="n">
        <v>0</v>
      </c>
      <c r="J84" s="56" t="n">
        <v>154790</v>
      </c>
    </row>
    <row r="85" customFormat="false" ht="12" hidden="false" customHeight="true" outlineLevel="0" collapsed="false">
      <c r="A85" s="63"/>
      <c r="B85" s="64"/>
      <c r="C85" s="64"/>
      <c r="D85" s="64"/>
      <c r="E85" s="64"/>
      <c r="F85" s="64"/>
      <c r="G85" s="64"/>
      <c r="H85" s="64"/>
      <c r="I85" s="64"/>
      <c r="J85" s="65"/>
    </row>
  </sheetData>
  <printOptions headings="false" gridLines="false" gridLinesSet="true" horizontalCentered="true" verticalCentered="tru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32.7"/>
    <col collapsed="false" customWidth="true" hidden="false" outlineLevel="0" max="10" min="2" style="95" width="11.85"/>
    <col collapsed="false" customWidth="false" hidden="false" outlineLevel="0" max="257" min="11" style="95" width="9.14"/>
  </cols>
  <sheetData>
    <row r="1" customFormat="false" ht="18" hidden="false" customHeight="true" outlineLevel="0" collapsed="false">
      <c r="A1" s="96" t="s">
        <v>168</v>
      </c>
      <c r="B1" s="97"/>
      <c r="C1" s="97"/>
      <c r="D1" s="97"/>
      <c r="E1" s="97"/>
      <c r="F1" s="97"/>
      <c r="G1" s="98"/>
      <c r="H1" s="97"/>
      <c r="I1" s="99"/>
      <c r="J1" s="99"/>
    </row>
    <row r="2" customFormat="false" ht="12.75" hidden="false" customHeight="true" outlineLevel="0" collapsed="false">
      <c r="A2" s="100" t="s">
        <v>105</v>
      </c>
      <c r="B2" s="99"/>
      <c r="C2" s="100"/>
      <c r="D2" s="101"/>
      <c r="E2" s="101"/>
      <c r="F2" s="102"/>
      <c r="G2" s="98"/>
      <c r="H2" s="102"/>
      <c r="I2" s="99"/>
      <c r="J2" s="99"/>
    </row>
    <row r="3" customFormat="false" ht="7.5" hidden="false" customHeight="true" outlineLevel="0" collapsed="false">
      <c r="A3" s="100"/>
      <c r="B3" s="99"/>
      <c r="C3" s="100"/>
      <c r="D3" s="101"/>
      <c r="E3" s="101"/>
      <c r="F3" s="102"/>
      <c r="G3" s="98"/>
      <c r="H3" s="102"/>
      <c r="I3" s="99"/>
      <c r="J3" s="99"/>
    </row>
    <row r="4" customFormat="false" ht="12.75" hidden="false" customHeight="true" outlineLevel="0" collapsed="false">
      <c r="A4" s="103"/>
      <c r="B4" s="104"/>
      <c r="C4" s="104"/>
      <c r="D4" s="105" t="s">
        <v>169</v>
      </c>
      <c r="E4" s="105" t="s">
        <v>170</v>
      </c>
      <c r="F4" s="104"/>
      <c r="G4" s="104"/>
      <c r="H4" s="104"/>
      <c r="I4" s="105" t="s">
        <v>171</v>
      </c>
      <c r="J4" s="106"/>
    </row>
    <row r="5" customFormat="false" ht="12.75" hidden="false" customHeight="true" outlineLevel="0" collapsed="false">
      <c r="A5" s="107" t="s">
        <v>2</v>
      </c>
      <c r="B5" s="108" t="s">
        <v>172</v>
      </c>
      <c r="C5" s="108" t="s">
        <v>173</v>
      </c>
      <c r="D5" s="108" t="s">
        <v>174</v>
      </c>
      <c r="E5" s="108" t="s">
        <v>174</v>
      </c>
      <c r="F5" s="108" t="s">
        <v>175</v>
      </c>
      <c r="G5" s="108" t="s">
        <v>176</v>
      </c>
      <c r="H5" s="108" t="s">
        <v>177</v>
      </c>
      <c r="I5" s="108" t="s">
        <v>178</v>
      </c>
      <c r="J5" s="109" t="s">
        <v>10</v>
      </c>
    </row>
    <row r="6" customFormat="false" ht="12.75" hidden="false" customHeight="true" outlineLevel="0" collapsed="false">
      <c r="A6" s="110"/>
      <c r="B6" s="111" t="s">
        <v>179</v>
      </c>
      <c r="C6" s="111" t="s">
        <v>180</v>
      </c>
      <c r="D6" s="111" t="s">
        <v>179</v>
      </c>
      <c r="E6" s="111" t="s">
        <v>179</v>
      </c>
      <c r="F6" s="111" t="s">
        <v>179</v>
      </c>
      <c r="G6" s="111" t="s">
        <v>181</v>
      </c>
      <c r="H6" s="111" t="s">
        <v>173</v>
      </c>
      <c r="I6" s="111" t="s">
        <v>182</v>
      </c>
      <c r="J6" s="112"/>
    </row>
    <row r="7" customFormat="false" ht="6.75" hidden="false" customHeight="true" outlineLevel="0" collapsed="false">
      <c r="A7" s="113"/>
      <c r="B7" s="114"/>
      <c r="C7" s="114"/>
      <c r="D7" s="114"/>
      <c r="E7" s="114"/>
      <c r="F7" s="114"/>
      <c r="G7" s="114"/>
      <c r="H7" s="114"/>
      <c r="I7" s="114"/>
      <c r="J7" s="115"/>
    </row>
    <row r="8" customFormat="false" ht="12.75" hidden="false" customHeight="true" outlineLevel="0" collapsed="false">
      <c r="A8" s="116" t="s">
        <v>11</v>
      </c>
      <c r="B8" s="117" t="n">
        <v>13355962</v>
      </c>
      <c r="C8" s="117" t="n">
        <v>11</v>
      </c>
      <c r="D8" s="117" t="n">
        <v>797803</v>
      </c>
      <c r="E8" s="117" t="n">
        <v>3661684</v>
      </c>
      <c r="F8" s="117" t="n">
        <v>4864532</v>
      </c>
      <c r="G8" s="117" t="n">
        <v>21227383</v>
      </c>
      <c r="H8" s="117" t="n">
        <v>3916033</v>
      </c>
      <c r="I8" s="117" t="n">
        <v>440361</v>
      </c>
      <c r="J8" s="117" t="n">
        <v>48263769</v>
      </c>
    </row>
    <row r="9" customFormat="false" ht="9" hidden="false" customHeight="true" outlineLevel="0" collapsed="false">
      <c r="A9" s="118"/>
      <c r="B9" s="117"/>
      <c r="C9" s="117"/>
      <c r="D9" s="117"/>
      <c r="E9" s="117"/>
      <c r="F9" s="117"/>
      <c r="G9" s="117"/>
      <c r="H9" s="117"/>
      <c r="I9" s="117"/>
      <c r="J9" s="117"/>
    </row>
    <row r="10" customFormat="false" ht="12.75" hidden="false" customHeight="true" outlineLevel="0" collapsed="false">
      <c r="A10" s="118" t="s">
        <v>12</v>
      </c>
      <c r="B10" s="117" t="n">
        <v>8296022</v>
      </c>
      <c r="C10" s="117" t="n">
        <v>6</v>
      </c>
      <c r="D10" s="117" t="n">
        <v>765239</v>
      </c>
      <c r="E10" s="117" t="n">
        <v>2270497</v>
      </c>
      <c r="F10" s="117" t="n">
        <v>1022518</v>
      </c>
      <c r="G10" s="117" t="n">
        <v>3807265</v>
      </c>
      <c r="H10" s="117" t="n">
        <v>3042427</v>
      </c>
      <c r="I10" s="117" t="n">
        <v>49</v>
      </c>
      <c r="J10" s="117" t="n">
        <v>19204023</v>
      </c>
    </row>
    <row r="11" customFormat="false" ht="12.75" hidden="false" customHeight="true" outlineLevel="0" collapsed="false">
      <c r="A11" s="119" t="s">
        <v>96</v>
      </c>
      <c r="B11" s="120" t="n">
        <v>4772548</v>
      </c>
      <c r="C11" s="120" t="n">
        <v>5</v>
      </c>
      <c r="D11" s="120" t="n">
        <v>550732</v>
      </c>
      <c r="E11" s="120" t="n">
        <v>860739</v>
      </c>
      <c r="F11" s="120" t="n">
        <v>267865</v>
      </c>
      <c r="G11" s="120" t="n">
        <v>1698112</v>
      </c>
      <c r="H11" s="120" t="n">
        <v>1436225</v>
      </c>
      <c r="I11" s="120" t="n">
        <v>0</v>
      </c>
      <c r="J11" s="121" t="n">
        <v>9586226</v>
      </c>
    </row>
    <row r="12" customFormat="false" ht="12.75" hidden="false" customHeight="true" outlineLevel="0" collapsed="false">
      <c r="A12" s="119" t="s">
        <v>144</v>
      </c>
      <c r="B12" s="120" t="n">
        <v>628724</v>
      </c>
      <c r="C12" s="120" t="n">
        <v>1</v>
      </c>
      <c r="D12" s="120" t="n">
        <v>75586</v>
      </c>
      <c r="E12" s="120" t="n">
        <v>234463</v>
      </c>
      <c r="F12" s="120" t="n">
        <v>33897</v>
      </c>
      <c r="G12" s="120" t="n">
        <v>462287</v>
      </c>
      <c r="H12" s="120" t="n">
        <v>216197</v>
      </c>
      <c r="I12" s="120" t="n">
        <v>0</v>
      </c>
      <c r="J12" s="121" t="n">
        <v>1651155</v>
      </c>
    </row>
    <row r="13" customFormat="false" ht="12.75" hidden="false" customHeight="true" outlineLevel="0" collapsed="false">
      <c r="A13" s="119" t="s">
        <v>14</v>
      </c>
      <c r="B13" s="120" t="n">
        <v>2537436</v>
      </c>
      <c r="C13" s="120" t="n">
        <v>0</v>
      </c>
      <c r="D13" s="120" t="n">
        <v>46505</v>
      </c>
      <c r="E13" s="120" t="n">
        <v>825575</v>
      </c>
      <c r="F13" s="120" t="n">
        <v>539020</v>
      </c>
      <c r="G13" s="120" t="n">
        <v>746553</v>
      </c>
      <c r="H13" s="120" t="n">
        <v>864453</v>
      </c>
      <c r="I13" s="120" t="n">
        <v>0</v>
      </c>
      <c r="J13" s="121" t="n">
        <v>5559542</v>
      </c>
    </row>
    <row r="14" customFormat="false" ht="12.75" hidden="false" customHeight="true" outlineLevel="0" collapsed="false">
      <c r="A14" s="119" t="s">
        <v>15</v>
      </c>
      <c r="B14" s="120" t="n">
        <v>357314</v>
      </c>
      <c r="C14" s="120" t="n">
        <v>0</v>
      </c>
      <c r="D14" s="120" t="n">
        <v>92416</v>
      </c>
      <c r="E14" s="120" t="n">
        <v>349720</v>
      </c>
      <c r="F14" s="120" t="n">
        <v>181736</v>
      </c>
      <c r="G14" s="120" t="n">
        <v>900313</v>
      </c>
      <c r="H14" s="120" t="n">
        <v>525552</v>
      </c>
      <c r="I14" s="120" t="n">
        <v>49</v>
      </c>
      <c r="J14" s="121" t="n">
        <v>2407100</v>
      </c>
    </row>
    <row r="15" customFormat="false" ht="9" hidden="false" customHeight="true" outlineLevel="0" collapsed="false">
      <c r="A15" s="119"/>
      <c r="B15" s="120"/>
      <c r="C15" s="120"/>
      <c r="D15" s="120"/>
      <c r="E15" s="120"/>
      <c r="F15" s="120"/>
      <c r="G15" s="120"/>
      <c r="H15" s="120"/>
      <c r="I15" s="120"/>
      <c r="J15" s="121"/>
    </row>
    <row r="16" customFormat="false" ht="12.75" hidden="false" customHeight="true" outlineLevel="0" collapsed="false">
      <c r="A16" s="118" t="s">
        <v>107</v>
      </c>
      <c r="B16" s="117" t="n">
        <v>3572442</v>
      </c>
      <c r="C16" s="117" t="n">
        <v>5</v>
      </c>
      <c r="D16" s="117" t="n">
        <v>28053</v>
      </c>
      <c r="E16" s="117" t="n">
        <v>1164963</v>
      </c>
      <c r="F16" s="117" t="n">
        <v>3079648</v>
      </c>
      <c r="G16" s="117" t="n">
        <v>13858134</v>
      </c>
      <c r="H16" s="117" t="n">
        <v>242262</v>
      </c>
      <c r="I16" s="117" t="n">
        <v>440312</v>
      </c>
      <c r="J16" s="117" t="n">
        <v>22385819</v>
      </c>
    </row>
    <row r="17" customFormat="false" ht="12.75" hidden="false" customHeight="true" outlineLevel="0" collapsed="false">
      <c r="A17" s="122" t="s">
        <v>54</v>
      </c>
      <c r="B17" s="120" t="n">
        <v>19433</v>
      </c>
      <c r="C17" s="120" t="n">
        <v>0</v>
      </c>
      <c r="D17" s="120" t="n">
        <v>0</v>
      </c>
      <c r="E17" s="120" t="n">
        <v>308</v>
      </c>
      <c r="F17" s="120" t="n">
        <v>1</v>
      </c>
      <c r="G17" s="120" t="n">
        <v>24815</v>
      </c>
      <c r="H17" s="120" t="n">
        <v>0</v>
      </c>
      <c r="I17" s="120" t="n">
        <v>0</v>
      </c>
      <c r="J17" s="120" t="n">
        <v>44557</v>
      </c>
    </row>
    <row r="18" customFormat="false" ht="12.75" hidden="false" customHeight="true" outlineLevel="0" collapsed="false">
      <c r="A18" s="122" t="s">
        <v>53</v>
      </c>
      <c r="B18" s="120" t="n">
        <v>655051</v>
      </c>
      <c r="C18" s="120" t="n">
        <v>3</v>
      </c>
      <c r="D18" s="120" t="n">
        <v>537</v>
      </c>
      <c r="E18" s="120" t="n">
        <v>161479</v>
      </c>
      <c r="F18" s="120" t="n">
        <v>73922</v>
      </c>
      <c r="G18" s="120" t="n">
        <v>1677890</v>
      </c>
      <c r="H18" s="120" t="n">
        <v>32313</v>
      </c>
      <c r="I18" s="120" t="n">
        <v>0</v>
      </c>
      <c r="J18" s="120" t="n">
        <v>2601195</v>
      </c>
    </row>
    <row r="19" customFormat="false" ht="12.75" hidden="false" customHeight="true" outlineLevel="0" collapsed="false">
      <c r="A19" s="122" t="s">
        <v>72</v>
      </c>
      <c r="B19" s="120" t="n">
        <v>8688</v>
      </c>
      <c r="C19" s="120" t="n">
        <v>0</v>
      </c>
      <c r="D19" s="120" t="n">
        <v>680</v>
      </c>
      <c r="E19" s="120" t="n">
        <v>4324</v>
      </c>
      <c r="F19" s="120" t="n">
        <v>10507</v>
      </c>
      <c r="G19" s="120" t="n">
        <v>230333</v>
      </c>
      <c r="H19" s="120" t="n">
        <v>4</v>
      </c>
      <c r="I19" s="120" t="n">
        <v>0</v>
      </c>
      <c r="J19" s="120" t="n">
        <v>254536</v>
      </c>
    </row>
    <row r="20" customFormat="false" ht="12.75" hidden="false" customHeight="true" outlineLevel="0" collapsed="false">
      <c r="A20" s="122" t="s">
        <v>18</v>
      </c>
      <c r="B20" s="120" t="n">
        <v>10828</v>
      </c>
      <c r="C20" s="120" t="n">
        <v>0</v>
      </c>
      <c r="D20" s="120" t="n">
        <v>203</v>
      </c>
      <c r="E20" s="120" t="n">
        <v>12389</v>
      </c>
      <c r="F20" s="120" t="n">
        <v>7000</v>
      </c>
      <c r="G20" s="120" t="n">
        <v>85392</v>
      </c>
      <c r="H20" s="120" t="n">
        <v>35</v>
      </c>
      <c r="I20" s="120" t="n">
        <v>0</v>
      </c>
      <c r="J20" s="120" t="n">
        <v>115847</v>
      </c>
    </row>
    <row r="21" customFormat="false" ht="12.75" hidden="false" customHeight="true" outlineLevel="0" collapsed="false">
      <c r="A21" s="122" t="s">
        <v>183</v>
      </c>
      <c r="B21" s="120" t="n">
        <v>30496</v>
      </c>
      <c r="C21" s="120" t="n">
        <v>0</v>
      </c>
      <c r="D21" s="120" t="n">
        <v>570</v>
      </c>
      <c r="E21" s="120" t="n">
        <v>3993</v>
      </c>
      <c r="F21" s="120" t="n">
        <v>23344</v>
      </c>
      <c r="G21" s="120" t="n">
        <v>132207</v>
      </c>
      <c r="H21" s="120" t="n">
        <v>344</v>
      </c>
      <c r="I21" s="120" t="n">
        <v>0</v>
      </c>
      <c r="J21" s="120" t="n">
        <v>190954</v>
      </c>
    </row>
    <row r="22" customFormat="false" ht="12.75" hidden="false" customHeight="true" outlineLevel="0" collapsed="false">
      <c r="A22" s="122" t="s">
        <v>110</v>
      </c>
      <c r="B22" s="120" t="n">
        <v>9984</v>
      </c>
      <c r="C22" s="120" t="n">
        <v>0</v>
      </c>
      <c r="D22" s="120" t="n">
        <v>0</v>
      </c>
      <c r="E22" s="120" t="n">
        <v>2313</v>
      </c>
      <c r="F22" s="120" t="n">
        <v>15388</v>
      </c>
      <c r="G22" s="120" t="n">
        <v>71447</v>
      </c>
      <c r="H22" s="120" t="n">
        <v>325</v>
      </c>
      <c r="I22" s="120" t="n">
        <v>0</v>
      </c>
      <c r="J22" s="120" t="n">
        <v>99457</v>
      </c>
    </row>
    <row r="23" customFormat="false" ht="12.75" hidden="false" customHeight="true" outlineLevel="0" collapsed="false">
      <c r="A23" s="122" t="s">
        <v>145</v>
      </c>
      <c r="B23" s="120" t="n">
        <v>5181</v>
      </c>
      <c r="C23" s="120" t="n">
        <v>0</v>
      </c>
      <c r="D23" s="120" t="n">
        <v>0</v>
      </c>
      <c r="E23" s="120" t="n">
        <v>22889</v>
      </c>
      <c r="F23" s="120" t="n">
        <v>208383</v>
      </c>
      <c r="G23" s="120" t="n">
        <v>239298</v>
      </c>
      <c r="H23" s="120" t="n">
        <v>4</v>
      </c>
      <c r="I23" s="120" t="n">
        <v>361262</v>
      </c>
      <c r="J23" s="120" t="n">
        <v>837017</v>
      </c>
    </row>
    <row r="24" customFormat="false" ht="12.75" hidden="false" customHeight="true" outlineLevel="0" collapsed="false">
      <c r="A24" s="122" t="s">
        <v>152</v>
      </c>
      <c r="B24" s="120" t="n">
        <v>7333</v>
      </c>
      <c r="C24" s="120" t="n">
        <v>0</v>
      </c>
      <c r="D24" s="120" t="n">
        <v>420</v>
      </c>
      <c r="E24" s="120" t="n">
        <v>18670</v>
      </c>
      <c r="F24" s="120" t="n">
        <v>548810</v>
      </c>
      <c r="G24" s="120" t="n">
        <v>526134</v>
      </c>
      <c r="H24" s="120" t="n">
        <v>1541</v>
      </c>
      <c r="I24" s="120" t="n">
        <v>16613</v>
      </c>
      <c r="J24" s="120" t="n">
        <v>1119521</v>
      </c>
    </row>
    <row r="25" customFormat="false" ht="12.75" hidden="false" customHeight="true" outlineLevel="0" collapsed="false">
      <c r="A25" s="122" t="s">
        <v>35</v>
      </c>
      <c r="B25" s="120" t="n">
        <v>1747</v>
      </c>
      <c r="C25" s="120" t="n">
        <v>0</v>
      </c>
      <c r="D25" s="120" t="n">
        <v>11</v>
      </c>
      <c r="E25" s="120" t="n">
        <v>3494</v>
      </c>
      <c r="F25" s="120" t="n">
        <v>2160</v>
      </c>
      <c r="G25" s="120" t="n">
        <v>209857</v>
      </c>
      <c r="H25" s="120" t="n">
        <v>439</v>
      </c>
      <c r="I25" s="120" t="n">
        <v>0</v>
      </c>
      <c r="J25" s="120" t="n">
        <v>217708</v>
      </c>
    </row>
    <row r="26" customFormat="false" ht="12.75" hidden="false" customHeight="true" outlineLevel="0" collapsed="false">
      <c r="A26" s="122" t="s">
        <v>146</v>
      </c>
      <c r="B26" s="120" t="n">
        <v>59019</v>
      </c>
      <c r="C26" s="120" t="n">
        <v>0</v>
      </c>
      <c r="D26" s="120" t="n">
        <v>418</v>
      </c>
      <c r="E26" s="120" t="n">
        <v>13889</v>
      </c>
      <c r="F26" s="120" t="n">
        <v>1103</v>
      </c>
      <c r="G26" s="120" t="n">
        <v>194342</v>
      </c>
      <c r="H26" s="120" t="n">
        <v>1071</v>
      </c>
      <c r="I26" s="120" t="n">
        <v>0</v>
      </c>
      <c r="J26" s="120" t="n">
        <v>269842</v>
      </c>
    </row>
    <row r="27" customFormat="false" ht="12.75" hidden="false" customHeight="true" outlineLevel="0" collapsed="false">
      <c r="A27" s="122" t="s">
        <v>155</v>
      </c>
      <c r="B27" s="120" t="n">
        <v>142042</v>
      </c>
      <c r="C27" s="120" t="n">
        <v>0</v>
      </c>
      <c r="D27" s="120" t="n">
        <v>1251</v>
      </c>
      <c r="E27" s="120" t="n">
        <v>15693</v>
      </c>
      <c r="F27" s="120" t="n">
        <v>13389</v>
      </c>
      <c r="G27" s="120" t="n">
        <v>416000</v>
      </c>
      <c r="H27" s="120" t="n">
        <v>2842</v>
      </c>
      <c r="I27" s="120" t="n">
        <v>0</v>
      </c>
      <c r="J27" s="120" t="n">
        <v>591217</v>
      </c>
    </row>
    <row r="28" customFormat="false" ht="12.75" hidden="false" customHeight="true" outlineLevel="0" collapsed="false">
      <c r="A28" s="122" t="s">
        <v>63</v>
      </c>
      <c r="B28" s="120" t="n">
        <v>4872</v>
      </c>
      <c r="C28" s="120" t="n">
        <v>0</v>
      </c>
      <c r="D28" s="120" t="n">
        <v>1565</v>
      </c>
      <c r="E28" s="120" t="n">
        <v>11867</v>
      </c>
      <c r="F28" s="120" t="n">
        <v>198901</v>
      </c>
      <c r="G28" s="120" t="n">
        <v>301920</v>
      </c>
      <c r="H28" s="120" t="n">
        <v>760</v>
      </c>
      <c r="I28" s="120" t="n">
        <v>11542</v>
      </c>
      <c r="J28" s="120" t="n">
        <v>531427</v>
      </c>
    </row>
    <row r="29" customFormat="false" ht="12.75" hidden="false" customHeight="true" outlineLevel="0" collapsed="false">
      <c r="A29" s="122" t="s">
        <v>147</v>
      </c>
      <c r="B29" s="120" t="n">
        <v>66508</v>
      </c>
      <c r="C29" s="120" t="n">
        <v>0</v>
      </c>
      <c r="D29" s="120" t="n">
        <v>1</v>
      </c>
      <c r="E29" s="120" t="n">
        <v>43873</v>
      </c>
      <c r="F29" s="120" t="n">
        <v>81843</v>
      </c>
      <c r="G29" s="120" t="n">
        <v>206545</v>
      </c>
      <c r="H29" s="120" t="n">
        <v>2188</v>
      </c>
      <c r="I29" s="120" t="n">
        <v>0</v>
      </c>
      <c r="J29" s="120" t="n">
        <v>400958</v>
      </c>
    </row>
    <row r="30" customFormat="false" ht="12.75" hidden="false" customHeight="true" outlineLevel="0" collapsed="false">
      <c r="A30" s="122" t="s">
        <v>148</v>
      </c>
      <c r="B30" s="120" t="n">
        <v>40062</v>
      </c>
      <c r="C30" s="120" t="n">
        <v>0</v>
      </c>
      <c r="D30" s="120" t="n">
        <v>63</v>
      </c>
      <c r="E30" s="120" t="n">
        <v>15486</v>
      </c>
      <c r="F30" s="120" t="n">
        <v>10329</v>
      </c>
      <c r="G30" s="120" t="n">
        <v>308675</v>
      </c>
      <c r="H30" s="120" t="n">
        <v>187</v>
      </c>
      <c r="I30" s="120" t="n">
        <v>0</v>
      </c>
      <c r="J30" s="120" t="n">
        <v>374802</v>
      </c>
    </row>
    <row r="31" customFormat="false" ht="12.75" hidden="false" customHeight="true" outlineLevel="0" collapsed="false">
      <c r="A31" s="122" t="s">
        <v>101</v>
      </c>
      <c r="B31" s="120" t="n">
        <v>105922</v>
      </c>
      <c r="C31" s="120" t="n">
        <v>0</v>
      </c>
      <c r="D31" s="120" t="n">
        <v>221</v>
      </c>
      <c r="E31" s="120" t="n">
        <v>100477</v>
      </c>
      <c r="F31" s="120" t="n">
        <v>33617</v>
      </c>
      <c r="G31" s="120" t="n">
        <v>510412</v>
      </c>
      <c r="H31" s="120" t="n">
        <v>875</v>
      </c>
      <c r="I31" s="120" t="n">
        <v>1297</v>
      </c>
      <c r="J31" s="120" t="n">
        <v>752821</v>
      </c>
    </row>
    <row r="32" customFormat="false" ht="12.75" hidden="false" customHeight="true" outlineLevel="0" collapsed="false">
      <c r="A32" s="122" t="s">
        <v>132</v>
      </c>
      <c r="B32" s="120" t="n">
        <v>29700</v>
      </c>
      <c r="C32" s="120" t="n">
        <v>0</v>
      </c>
      <c r="D32" s="120" t="n">
        <v>416</v>
      </c>
      <c r="E32" s="120" t="n">
        <v>16448</v>
      </c>
      <c r="F32" s="120" t="n">
        <v>798</v>
      </c>
      <c r="G32" s="120" t="n">
        <v>55567</v>
      </c>
      <c r="H32" s="120" t="n">
        <v>161</v>
      </c>
      <c r="I32" s="120" t="n">
        <v>0</v>
      </c>
      <c r="J32" s="120" t="n">
        <v>103090</v>
      </c>
    </row>
    <row r="33" customFormat="false" ht="12.75" hidden="false" customHeight="true" outlineLevel="0" collapsed="false">
      <c r="A33" s="122" t="s">
        <v>102</v>
      </c>
      <c r="B33" s="120" t="n">
        <v>2173</v>
      </c>
      <c r="C33" s="120" t="n">
        <v>0</v>
      </c>
      <c r="D33" s="120" t="n">
        <v>0</v>
      </c>
      <c r="E33" s="120" t="n">
        <v>2319</v>
      </c>
      <c r="F33" s="120" t="n">
        <v>750</v>
      </c>
      <c r="G33" s="120" t="n">
        <v>20000</v>
      </c>
      <c r="H33" s="120" t="n">
        <v>377</v>
      </c>
      <c r="I33" s="120" t="n">
        <v>0</v>
      </c>
      <c r="J33" s="120" t="n">
        <v>25619</v>
      </c>
    </row>
    <row r="34" customFormat="false" ht="12.75" hidden="false" customHeight="true" outlineLevel="0" collapsed="false">
      <c r="A34" s="122" t="s">
        <v>90</v>
      </c>
      <c r="B34" s="120" t="n">
        <v>414</v>
      </c>
      <c r="C34" s="120" t="n">
        <v>0</v>
      </c>
      <c r="D34" s="120" t="n">
        <v>0</v>
      </c>
      <c r="E34" s="120" t="n">
        <v>523</v>
      </c>
      <c r="F34" s="120" t="n">
        <v>4224</v>
      </c>
      <c r="G34" s="120" t="n">
        <v>29002</v>
      </c>
      <c r="H34" s="120" t="n">
        <v>8</v>
      </c>
      <c r="I34" s="120" t="n">
        <v>0</v>
      </c>
      <c r="J34" s="120" t="n">
        <v>34171</v>
      </c>
    </row>
    <row r="35" customFormat="false" ht="12.75" hidden="false" customHeight="true" outlineLevel="0" collapsed="false">
      <c r="A35" s="122" t="s">
        <v>113</v>
      </c>
      <c r="B35" s="120" t="n">
        <v>827391</v>
      </c>
      <c r="C35" s="120" t="n">
        <v>0</v>
      </c>
      <c r="D35" s="120" t="n">
        <v>2254</v>
      </c>
      <c r="E35" s="120" t="n">
        <v>121483</v>
      </c>
      <c r="F35" s="120" t="n">
        <v>122142</v>
      </c>
      <c r="G35" s="120" t="n">
        <v>1316315</v>
      </c>
      <c r="H35" s="120" t="n">
        <v>6810</v>
      </c>
      <c r="I35" s="120" t="n">
        <v>0</v>
      </c>
      <c r="J35" s="120" t="n">
        <v>2396395</v>
      </c>
    </row>
    <row r="36" customFormat="false" ht="12.75" hidden="false" customHeight="true" outlineLevel="0" collapsed="false">
      <c r="A36" s="122" t="s">
        <v>149</v>
      </c>
      <c r="B36" s="120" t="n">
        <v>7453</v>
      </c>
      <c r="C36" s="120" t="n">
        <v>0</v>
      </c>
      <c r="D36" s="120" t="n">
        <v>181</v>
      </c>
      <c r="E36" s="120" t="n">
        <v>1096</v>
      </c>
      <c r="F36" s="120" t="n">
        <v>11116</v>
      </c>
      <c r="G36" s="120" t="n">
        <v>21387</v>
      </c>
      <c r="H36" s="120" t="n">
        <v>16</v>
      </c>
      <c r="I36" s="120" t="n">
        <v>0</v>
      </c>
      <c r="J36" s="120" t="n">
        <v>41249</v>
      </c>
    </row>
    <row r="37" customFormat="false" ht="11.25" hidden="false" customHeight="true" outlineLevel="0" collapsed="false">
      <c r="A37" s="122" t="s">
        <v>20</v>
      </c>
      <c r="B37" s="120" t="n">
        <v>76304</v>
      </c>
      <c r="C37" s="120" t="n">
        <v>0</v>
      </c>
      <c r="D37" s="120" t="n">
        <v>206</v>
      </c>
      <c r="E37" s="120" t="n">
        <v>52867</v>
      </c>
      <c r="F37" s="120" t="n">
        <v>18663</v>
      </c>
      <c r="G37" s="120" t="n">
        <v>209061</v>
      </c>
      <c r="H37" s="120" t="n">
        <v>2108</v>
      </c>
      <c r="I37" s="120" t="n">
        <v>0</v>
      </c>
      <c r="J37" s="120" t="n">
        <v>359209</v>
      </c>
    </row>
    <row r="38" customFormat="false" ht="12.75" hidden="false" customHeight="true" outlineLevel="0" collapsed="false">
      <c r="A38" s="122" t="s">
        <v>67</v>
      </c>
      <c r="B38" s="120" t="n">
        <v>11555</v>
      </c>
      <c r="C38" s="120" t="n">
        <v>0</v>
      </c>
      <c r="D38" s="120" t="n">
        <v>241</v>
      </c>
      <c r="E38" s="120" t="n">
        <v>9690</v>
      </c>
      <c r="F38" s="120" t="n">
        <v>29971</v>
      </c>
      <c r="G38" s="120" t="n">
        <v>102881</v>
      </c>
      <c r="H38" s="120" t="n">
        <v>1192</v>
      </c>
      <c r="I38" s="120" t="n">
        <v>0</v>
      </c>
      <c r="J38" s="120" t="n">
        <v>155530</v>
      </c>
    </row>
    <row r="39" customFormat="false" ht="12.75" hidden="false" customHeight="true" outlineLevel="0" collapsed="false">
      <c r="A39" s="122" t="s">
        <v>134</v>
      </c>
      <c r="B39" s="120" t="n">
        <v>49921</v>
      </c>
      <c r="C39" s="120" t="n">
        <v>0</v>
      </c>
      <c r="D39" s="120" t="n">
        <v>6796</v>
      </c>
      <c r="E39" s="120" t="n">
        <v>41735</v>
      </c>
      <c r="F39" s="120" t="n">
        <v>119300</v>
      </c>
      <c r="G39" s="120" t="n">
        <v>503114</v>
      </c>
      <c r="H39" s="120" t="n">
        <v>5009</v>
      </c>
      <c r="I39" s="120" t="n">
        <v>40501</v>
      </c>
      <c r="J39" s="120" t="n">
        <v>766376</v>
      </c>
    </row>
    <row r="40" customFormat="false" ht="12.75" hidden="false" customHeight="true" outlineLevel="0" collapsed="false">
      <c r="A40" s="122" t="s">
        <v>21</v>
      </c>
      <c r="B40" s="120" t="n">
        <v>4114</v>
      </c>
      <c r="C40" s="120" t="n">
        <v>0</v>
      </c>
      <c r="D40" s="120" t="n">
        <v>0</v>
      </c>
      <c r="E40" s="120" t="n">
        <v>2043</v>
      </c>
      <c r="F40" s="120" t="n">
        <v>4065</v>
      </c>
      <c r="G40" s="120" t="n">
        <v>37297</v>
      </c>
      <c r="H40" s="120" t="n">
        <v>0</v>
      </c>
      <c r="I40" s="120" t="n">
        <v>0</v>
      </c>
      <c r="J40" s="120" t="n">
        <v>47519</v>
      </c>
    </row>
    <row r="41" customFormat="false" ht="12.75" hidden="false" customHeight="true" outlineLevel="0" collapsed="false">
      <c r="A41" s="122" t="s">
        <v>108</v>
      </c>
      <c r="B41" s="120" t="n">
        <v>6207</v>
      </c>
      <c r="C41" s="120" t="n">
        <v>0</v>
      </c>
      <c r="D41" s="120" t="n">
        <v>0</v>
      </c>
      <c r="E41" s="120" t="n">
        <v>13797</v>
      </c>
      <c r="F41" s="120" t="n">
        <v>129865</v>
      </c>
      <c r="G41" s="120" t="n">
        <v>219810</v>
      </c>
      <c r="H41" s="120" t="n">
        <v>2524</v>
      </c>
      <c r="I41" s="120" t="n">
        <v>0</v>
      </c>
      <c r="J41" s="120" t="n">
        <v>372203</v>
      </c>
    </row>
    <row r="42" customFormat="false" ht="12.75" hidden="false" customHeight="true" outlineLevel="0" collapsed="false">
      <c r="A42" s="122" t="s">
        <v>22</v>
      </c>
      <c r="B42" s="120" t="n">
        <v>7779</v>
      </c>
      <c r="C42" s="120" t="n">
        <v>0</v>
      </c>
      <c r="D42" s="120" t="n">
        <v>145</v>
      </c>
      <c r="E42" s="120" t="n">
        <v>15582</v>
      </c>
      <c r="F42" s="120" t="n">
        <v>25805</v>
      </c>
      <c r="G42" s="120" t="n">
        <v>252191</v>
      </c>
      <c r="H42" s="120" t="n">
        <v>2841</v>
      </c>
      <c r="I42" s="120" t="n">
        <v>5937</v>
      </c>
      <c r="J42" s="120" t="n">
        <v>310280</v>
      </c>
    </row>
    <row r="43" customFormat="false" ht="12.75" hidden="false" customHeight="true" outlineLevel="0" collapsed="false">
      <c r="A43" s="122" t="s">
        <v>184</v>
      </c>
      <c r="B43" s="120" t="n">
        <v>29</v>
      </c>
      <c r="C43" s="120" t="n">
        <v>0</v>
      </c>
      <c r="D43" s="120" t="n">
        <v>0</v>
      </c>
      <c r="E43" s="120" t="n">
        <v>20</v>
      </c>
      <c r="F43" s="120" t="n">
        <v>27694</v>
      </c>
      <c r="G43" s="120" t="n">
        <v>865</v>
      </c>
      <c r="H43" s="120" t="n">
        <v>0</v>
      </c>
      <c r="I43" s="120" t="n">
        <v>0</v>
      </c>
      <c r="J43" s="120" t="n">
        <v>28608</v>
      </c>
    </row>
    <row r="44" customFormat="false" ht="12.75" hidden="false" customHeight="true" outlineLevel="0" collapsed="false">
      <c r="A44" s="122" t="s">
        <v>49</v>
      </c>
      <c r="B44" s="120" t="n">
        <v>173488</v>
      </c>
      <c r="C44" s="120" t="n">
        <v>0</v>
      </c>
      <c r="D44" s="120" t="n">
        <v>3656</v>
      </c>
      <c r="E44" s="120" t="n">
        <v>117327</v>
      </c>
      <c r="F44" s="120" t="n">
        <v>598856</v>
      </c>
      <c r="G44" s="120" t="n">
        <v>1488210</v>
      </c>
      <c r="H44" s="120" t="n">
        <v>9216</v>
      </c>
      <c r="I44" s="120" t="n">
        <v>3160</v>
      </c>
      <c r="J44" s="120" t="n">
        <v>2393913</v>
      </c>
    </row>
    <row r="45" customFormat="false" ht="12.75" hidden="false" customHeight="true" outlineLevel="0" collapsed="false">
      <c r="A45" s="122" t="s">
        <v>121</v>
      </c>
      <c r="B45" s="120" t="n">
        <v>125044</v>
      </c>
      <c r="C45" s="120" t="n">
        <v>0</v>
      </c>
      <c r="D45" s="120" t="n">
        <v>0</v>
      </c>
      <c r="E45" s="120" t="n">
        <v>312</v>
      </c>
      <c r="F45" s="120" t="n">
        <v>25867</v>
      </c>
      <c r="G45" s="120" t="n">
        <v>324977</v>
      </c>
      <c r="H45" s="120" t="n">
        <v>193</v>
      </c>
      <c r="I45" s="120" t="n">
        <v>0</v>
      </c>
      <c r="J45" s="120" t="n">
        <v>476393</v>
      </c>
    </row>
    <row r="46" customFormat="false" ht="12.75" hidden="false" customHeight="true" outlineLevel="0" collapsed="false">
      <c r="A46" s="122" t="s">
        <v>24</v>
      </c>
      <c r="B46" s="120" t="n">
        <v>583803</v>
      </c>
      <c r="C46" s="120" t="n">
        <v>2</v>
      </c>
      <c r="D46" s="120" t="n">
        <v>4042</v>
      </c>
      <c r="E46" s="120" t="n">
        <v>193196</v>
      </c>
      <c r="F46" s="120" t="n">
        <v>118976</v>
      </c>
      <c r="G46" s="120" t="n">
        <v>1926468</v>
      </c>
      <c r="H46" s="120" t="n">
        <v>151541</v>
      </c>
      <c r="I46" s="120" t="n">
        <v>0</v>
      </c>
      <c r="J46" s="120" t="n">
        <v>2978028</v>
      </c>
    </row>
    <row r="47" customFormat="false" ht="12.75" hidden="false" customHeight="true" outlineLevel="0" collapsed="false">
      <c r="A47" s="123" t="s">
        <v>25</v>
      </c>
      <c r="B47" s="124" t="n">
        <v>499901</v>
      </c>
      <c r="C47" s="124" t="n">
        <v>0</v>
      </c>
      <c r="D47" s="124" t="n">
        <v>4176</v>
      </c>
      <c r="E47" s="124" t="n">
        <v>145381</v>
      </c>
      <c r="F47" s="124" t="n">
        <v>612859</v>
      </c>
      <c r="G47" s="124" t="n">
        <v>2215722</v>
      </c>
      <c r="H47" s="124" t="n">
        <v>17338</v>
      </c>
      <c r="I47" s="124" t="n">
        <v>0</v>
      </c>
      <c r="J47" s="124" t="n">
        <v>3495377</v>
      </c>
    </row>
    <row r="48" customFormat="false" ht="12.75" hidden="false" customHeight="true" outlineLevel="0" collapsed="false">
      <c r="A48" s="122"/>
      <c r="B48" s="117"/>
      <c r="C48" s="117"/>
      <c r="D48" s="117"/>
      <c r="E48" s="117"/>
      <c r="F48" s="117"/>
      <c r="G48" s="117"/>
      <c r="H48" s="117"/>
      <c r="I48" s="117"/>
      <c r="J48" s="117"/>
    </row>
    <row r="49" customFormat="false" ht="12.75" hidden="false" customHeight="true" outlineLevel="0" collapsed="false">
      <c r="A49" s="122"/>
      <c r="B49" s="120"/>
      <c r="C49" s="120"/>
      <c r="D49" s="120"/>
      <c r="E49" s="120"/>
      <c r="F49" s="120"/>
      <c r="G49" s="120"/>
      <c r="H49" s="120"/>
      <c r="I49" s="120"/>
      <c r="J49" s="121"/>
    </row>
    <row r="50" customFormat="false" ht="12.75" hidden="false" customHeight="true" outlineLevel="0" collapsed="false">
      <c r="A50" s="118" t="s">
        <v>185</v>
      </c>
      <c r="B50" s="117" t="n">
        <v>1435235</v>
      </c>
      <c r="C50" s="117" t="n">
        <v>0</v>
      </c>
      <c r="D50" s="117" t="n">
        <v>4452</v>
      </c>
      <c r="E50" s="117" t="n">
        <v>179661</v>
      </c>
      <c r="F50" s="117" t="n">
        <v>200357</v>
      </c>
      <c r="G50" s="117" t="n">
        <v>2929420</v>
      </c>
      <c r="H50" s="117" t="n">
        <v>613811</v>
      </c>
      <c r="I50" s="117" t="n">
        <v>0</v>
      </c>
      <c r="J50" s="117" t="n">
        <v>5362936</v>
      </c>
    </row>
    <row r="51" customFormat="false" ht="12.75" hidden="false" customHeight="true" outlineLevel="0" collapsed="false">
      <c r="A51" s="122"/>
      <c r="B51" s="120"/>
      <c r="C51" s="120"/>
      <c r="D51" s="120"/>
      <c r="E51" s="120"/>
      <c r="F51" s="120"/>
      <c r="G51" s="120"/>
      <c r="H51" s="120"/>
      <c r="I51" s="120"/>
      <c r="J51" s="120"/>
    </row>
    <row r="52" customFormat="false" ht="12.75" hidden="false" customHeight="true" outlineLevel="0" collapsed="false">
      <c r="A52" s="122" t="s">
        <v>150</v>
      </c>
      <c r="B52" s="120" t="n">
        <v>44900</v>
      </c>
      <c r="C52" s="120" t="n">
        <v>0</v>
      </c>
      <c r="D52" s="120" t="n">
        <v>0</v>
      </c>
      <c r="E52" s="120" t="n">
        <v>12449</v>
      </c>
      <c r="F52" s="120" t="n">
        <v>36680</v>
      </c>
      <c r="G52" s="120" t="n">
        <v>105841</v>
      </c>
      <c r="H52" s="120" t="n">
        <v>84609</v>
      </c>
      <c r="I52" s="120" t="n">
        <v>0</v>
      </c>
      <c r="J52" s="120" t="n">
        <v>284479</v>
      </c>
    </row>
    <row r="53" customFormat="false" ht="12.75" hidden="false" customHeight="true" outlineLevel="0" collapsed="false">
      <c r="A53" s="122" t="s">
        <v>153</v>
      </c>
      <c r="B53" s="120" t="n">
        <v>155065</v>
      </c>
      <c r="C53" s="120" t="n">
        <v>0</v>
      </c>
      <c r="D53" s="120" t="n">
        <v>18</v>
      </c>
      <c r="E53" s="120" t="n">
        <v>12086</v>
      </c>
      <c r="F53" s="120" t="n">
        <v>53179</v>
      </c>
      <c r="G53" s="120" t="n">
        <v>520690</v>
      </c>
      <c r="H53" s="120" t="n">
        <v>132151</v>
      </c>
      <c r="I53" s="120" t="n">
        <v>0</v>
      </c>
      <c r="J53" s="120" t="n">
        <v>873189</v>
      </c>
    </row>
    <row r="54" customFormat="false" ht="12.75" hidden="false" customHeight="true" outlineLevel="0" collapsed="false">
      <c r="A54" s="122" t="s">
        <v>154</v>
      </c>
      <c r="B54" s="120" t="n">
        <v>261167</v>
      </c>
      <c r="C54" s="120" t="n">
        <v>0</v>
      </c>
      <c r="D54" s="120" t="n">
        <v>101</v>
      </c>
      <c r="E54" s="120" t="n">
        <v>28438</v>
      </c>
      <c r="F54" s="120" t="n">
        <v>26718</v>
      </c>
      <c r="G54" s="120" t="n">
        <v>554025</v>
      </c>
      <c r="H54" s="120" t="n">
        <v>18485</v>
      </c>
      <c r="I54" s="120" t="n">
        <v>0</v>
      </c>
      <c r="J54" s="120" t="n">
        <v>888934</v>
      </c>
    </row>
    <row r="55" customFormat="false" ht="12.75" hidden="false" customHeight="true" outlineLevel="0" collapsed="false">
      <c r="A55" s="122" t="s">
        <v>156</v>
      </c>
      <c r="B55" s="120" t="n">
        <v>346969</v>
      </c>
      <c r="C55" s="120" t="n">
        <v>0</v>
      </c>
      <c r="D55" s="120" t="n">
        <v>3687</v>
      </c>
      <c r="E55" s="120" t="n">
        <v>50390</v>
      </c>
      <c r="F55" s="120" t="n">
        <v>42033</v>
      </c>
      <c r="G55" s="120" t="n">
        <v>395479</v>
      </c>
      <c r="H55" s="120" t="n">
        <v>333182</v>
      </c>
      <c r="I55" s="120" t="n">
        <v>0</v>
      </c>
      <c r="J55" s="120" t="n">
        <v>1171740</v>
      </c>
    </row>
    <row r="56" customFormat="false" ht="12.75" hidden="false" customHeight="true" outlineLevel="0" collapsed="false">
      <c r="A56" s="122" t="s">
        <v>157</v>
      </c>
      <c r="B56" s="120" t="n">
        <v>31159</v>
      </c>
      <c r="C56" s="120" t="n">
        <v>0</v>
      </c>
      <c r="D56" s="120" t="n">
        <v>520</v>
      </c>
      <c r="E56" s="120" t="n">
        <v>7372</v>
      </c>
      <c r="F56" s="120" t="n">
        <v>23246</v>
      </c>
      <c r="G56" s="120" t="n">
        <v>432312</v>
      </c>
      <c r="H56" s="120" t="n">
        <v>569</v>
      </c>
      <c r="I56" s="120" t="n">
        <v>0</v>
      </c>
      <c r="J56" s="120" t="n">
        <v>495178</v>
      </c>
    </row>
    <row r="57" customFormat="false" ht="12.75" hidden="false" customHeight="true" outlineLevel="0" collapsed="false">
      <c r="A57" s="122" t="s">
        <v>23</v>
      </c>
      <c r="B57" s="120" t="n">
        <v>164769</v>
      </c>
      <c r="C57" s="120" t="n">
        <v>0</v>
      </c>
      <c r="D57" s="120" t="n">
        <v>0</v>
      </c>
      <c r="E57" s="120" t="n">
        <v>16323</v>
      </c>
      <c r="F57" s="120" t="n">
        <v>7</v>
      </c>
      <c r="G57" s="120" t="n">
        <v>330719</v>
      </c>
      <c r="H57" s="120" t="n">
        <v>2014</v>
      </c>
      <c r="I57" s="120" t="n">
        <v>0</v>
      </c>
      <c r="J57" s="120" t="n">
        <v>513832</v>
      </c>
    </row>
    <row r="58" customFormat="false" ht="12.75" hidden="false" customHeight="true" outlineLevel="0" collapsed="false">
      <c r="A58" s="122" t="s">
        <v>158</v>
      </c>
      <c r="B58" s="120" t="n">
        <v>178098</v>
      </c>
      <c r="C58" s="120" t="n">
        <v>0</v>
      </c>
      <c r="D58" s="120" t="n">
        <v>6</v>
      </c>
      <c r="E58" s="120" t="n">
        <v>48309</v>
      </c>
      <c r="F58" s="120" t="n">
        <v>15917</v>
      </c>
      <c r="G58" s="120" t="n">
        <v>492054</v>
      </c>
      <c r="H58" s="120" t="n">
        <v>2415</v>
      </c>
      <c r="I58" s="120" t="n">
        <v>0</v>
      </c>
      <c r="J58" s="120" t="n">
        <v>736799</v>
      </c>
    </row>
    <row r="59" customFormat="false" ht="12.75" hidden="false" customHeight="true" outlineLevel="0" collapsed="false">
      <c r="A59" s="122" t="s">
        <v>159</v>
      </c>
      <c r="B59" s="120" t="n">
        <v>253108</v>
      </c>
      <c r="C59" s="120" t="n">
        <v>0</v>
      </c>
      <c r="D59" s="120" t="n">
        <v>120</v>
      </c>
      <c r="E59" s="120" t="n">
        <v>4294</v>
      </c>
      <c r="F59" s="120" t="n">
        <v>2577</v>
      </c>
      <c r="G59" s="120" t="n">
        <v>98300</v>
      </c>
      <c r="H59" s="120" t="n">
        <v>40386</v>
      </c>
      <c r="I59" s="120" t="n">
        <v>0</v>
      </c>
      <c r="J59" s="120" t="n">
        <v>398785</v>
      </c>
    </row>
    <row r="60" customFormat="false" ht="12.75" hidden="false" customHeight="true" outlineLevel="0" collapsed="false">
      <c r="A60" s="122"/>
      <c r="B60" s="120"/>
      <c r="C60" s="120"/>
      <c r="D60" s="120"/>
      <c r="E60" s="120"/>
      <c r="F60" s="120"/>
      <c r="G60" s="120"/>
      <c r="H60" s="120"/>
      <c r="I60" s="120"/>
      <c r="J60" s="120"/>
    </row>
    <row r="61" customFormat="false" ht="12.75" hidden="false" customHeight="true" outlineLevel="0" collapsed="false">
      <c r="A61" s="125"/>
      <c r="B61" s="120"/>
      <c r="C61" s="120"/>
      <c r="D61" s="120"/>
      <c r="E61" s="120"/>
      <c r="F61" s="120"/>
      <c r="G61" s="120"/>
      <c r="H61" s="120"/>
      <c r="I61" s="120"/>
      <c r="J61" s="121"/>
    </row>
    <row r="62" customFormat="false" ht="12.75" hidden="false" customHeight="true" outlineLevel="0" collapsed="false">
      <c r="A62" s="126" t="s">
        <v>85</v>
      </c>
      <c r="B62" s="117" t="n">
        <v>52263</v>
      </c>
      <c r="C62" s="117" t="n">
        <v>0</v>
      </c>
      <c r="D62" s="117" t="n">
        <v>59</v>
      </c>
      <c r="E62" s="117" t="n">
        <v>46563</v>
      </c>
      <c r="F62" s="117" t="n">
        <v>562009</v>
      </c>
      <c r="G62" s="117" t="n">
        <v>632564</v>
      </c>
      <c r="H62" s="117" t="n">
        <v>17533</v>
      </c>
      <c r="I62" s="117" t="n">
        <v>0</v>
      </c>
      <c r="J62" s="117" t="n">
        <v>1310991</v>
      </c>
    </row>
    <row r="63" customFormat="false" ht="9" hidden="false" customHeight="true" outlineLevel="0" collapsed="false">
      <c r="A63" s="127"/>
      <c r="B63" s="117"/>
      <c r="C63" s="117"/>
      <c r="D63" s="117"/>
      <c r="E63" s="117"/>
      <c r="F63" s="117"/>
      <c r="G63" s="117"/>
      <c r="H63" s="117"/>
      <c r="I63" s="117"/>
      <c r="J63" s="117"/>
    </row>
    <row r="64" customFormat="false" ht="12.75" hidden="false" customHeight="true" outlineLevel="0" collapsed="false">
      <c r="A64" s="127" t="s">
        <v>122</v>
      </c>
      <c r="B64" s="117" t="n">
        <v>46219</v>
      </c>
      <c r="C64" s="117" t="n">
        <v>0</v>
      </c>
      <c r="D64" s="117" t="n">
        <v>15</v>
      </c>
      <c r="E64" s="117" t="n">
        <v>37500</v>
      </c>
      <c r="F64" s="117" t="n">
        <v>419461</v>
      </c>
      <c r="G64" s="117" t="n">
        <v>480033</v>
      </c>
      <c r="H64" s="117" t="n">
        <v>4837</v>
      </c>
      <c r="I64" s="117" t="n">
        <v>0</v>
      </c>
      <c r="J64" s="117" t="n">
        <v>988065</v>
      </c>
    </row>
    <row r="65" customFormat="false" ht="12.75" hidden="false" customHeight="true" outlineLevel="0" collapsed="false">
      <c r="A65" s="127"/>
      <c r="B65" s="117"/>
      <c r="C65" s="117"/>
      <c r="D65" s="117"/>
      <c r="E65" s="117"/>
      <c r="F65" s="117"/>
      <c r="G65" s="117"/>
      <c r="H65" s="117"/>
      <c r="I65" s="117"/>
      <c r="J65" s="117"/>
    </row>
    <row r="66" customFormat="false" ht="12.75" hidden="false" customHeight="true" outlineLevel="0" collapsed="false">
      <c r="A66" s="122" t="s">
        <v>30</v>
      </c>
      <c r="B66" s="120" t="n">
        <v>401</v>
      </c>
      <c r="C66" s="120" t="n">
        <v>0</v>
      </c>
      <c r="D66" s="120" t="n">
        <v>0</v>
      </c>
      <c r="E66" s="120" t="n">
        <v>232</v>
      </c>
      <c r="F66" s="120" t="n">
        <v>15442</v>
      </c>
      <c r="G66" s="120" t="n">
        <v>12291</v>
      </c>
      <c r="H66" s="120" t="n">
        <v>110</v>
      </c>
      <c r="I66" s="120" t="n">
        <v>0</v>
      </c>
      <c r="J66" s="121" t="n">
        <v>28476</v>
      </c>
    </row>
    <row r="67" customFormat="false" ht="12.75" hidden="false" customHeight="true" outlineLevel="0" collapsed="false">
      <c r="A67" s="122" t="s">
        <v>114</v>
      </c>
      <c r="B67" s="120" t="n">
        <v>11</v>
      </c>
      <c r="C67" s="120" t="n">
        <v>0</v>
      </c>
      <c r="D67" s="120" t="n">
        <v>0</v>
      </c>
      <c r="E67" s="120" t="n">
        <v>40</v>
      </c>
      <c r="F67" s="120" t="n">
        <v>33974</v>
      </c>
      <c r="G67" s="120" t="n">
        <v>6230</v>
      </c>
      <c r="H67" s="120" t="n">
        <v>0</v>
      </c>
      <c r="I67" s="120" t="n">
        <v>0</v>
      </c>
      <c r="J67" s="121" t="n">
        <v>40255</v>
      </c>
    </row>
    <row r="68" customFormat="false" ht="12.75" hidden="false" customHeight="true" outlineLevel="0" collapsed="false">
      <c r="A68" s="122" t="s">
        <v>38</v>
      </c>
      <c r="B68" s="120" t="n">
        <v>10</v>
      </c>
      <c r="C68" s="120" t="n">
        <v>0</v>
      </c>
      <c r="D68" s="120" t="n">
        <v>0</v>
      </c>
      <c r="E68" s="120" t="n">
        <v>188</v>
      </c>
      <c r="F68" s="120" t="n">
        <v>68981</v>
      </c>
      <c r="G68" s="120" t="n">
        <v>37202</v>
      </c>
      <c r="H68" s="120" t="n">
        <v>0</v>
      </c>
      <c r="I68" s="120" t="n">
        <v>0</v>
      </c>
      <c r="J68" s="121" t="n">
        <v>106381</v>
      </c>
    </row>
    <row r="69" customFormat="false" ht="12.75" hidden="false" customHeight="true" outlineLevel="0" collapsed="false">
      <c r="A69" s="122" t="s">
        <v>160</v>
      </c>
      <c r="B69" s="120" t="n">
        <v>45751</v>
      </c>
      <c r="C69" s="120" t="n">
        <v>0</v>
      </c>
      <c r="D69" s="120" t="n">
        <v>15</v>
      </c>
      <c r="E69" s="120" t="n">
        <v>32131</v>
      </c>
      <c r="F69" s="120" t="n">
        <v>167440</v>
      </c>
      <c r="G69" s="120" t="n">
        <v>408227</v>
      </c>
      <c r="H69" s="120" t="n">
        <v>4727</v>
      </c>
      <c r="I69" s="120" t="n">
        <v>0</v>
      </c>
      <c r="J69" s="121" t="n">
        <v>658291</v>
      </c>
    </row>
    <row r="70" customFormat="false" ht="12.75" hidden="false" customHeight="true" outlineLevel="0" collapsed="false">
      <c r="A70" s="122" t="s">
        <v>161</v>
      </c>
      <c r="B70" s="120" t="n">
        <v>46</v>
      </c>
      <c r="C70" s="120" t="n">
        <v>0</v>
      </c>
      <c r="D70" s="120" t="n">
        <v>0</v>
      </c>
      <c r="E70" s="120" t="n">
        <v>4909</v>
      </c>
      <c r="F70" s="120" t="n">
        <v>133624</v>
      </c>
      <c r="G70" s="120" t="n">
        <v>16083</v>
      </c>
      <c r="H70" s="120" t="n">
        <v>0</v>
      </c>
      <c r="I70" s="120" t="n">
        <v>0</v>
      </c>
      <c r="J70" s="121" t="n">
        <v>154662</v>
      </c>
    </row>
    <row r="71" customFormat="false" ht="10.5" hidden="false" customHeight="true" outlineLevel="0" collapsed="false">
      <c r="A71" s="125"/>
      <c r="B71" s="120"/>
      <c r="C71" s="120"/>
      <c r="D71" s="120"/>
      <c r="E71" s="120"/>
      <c r="F71" s="120"/>
      <c r="G71" s="120"/>
      <c r="H71" s="120"/>
      <c r="I71" s="120"/>
      <c r="J71" s="121"/>
    </row>
    <row r="72" customFormat="false" ht="12.75" hidden="false" customHeight="true" outlineLevel="0" collapsed="false">
      <c r="A72" s="127" t="s">
        <v>123</v>
      </c>
      <c r="B72" s="117" t="n">
        <v>6044</v>
      </c>
      <c r="C72" s="117" t="n">
        <v>0</v>
      </c>
      <c r="D72" s="117" t="n">
        <v>44</v>
      </c>
      <c r="E72" s="117" t="n">
        <v>9063</v>
      </c>
      <c r="F72" s="117" t="n">
        <v>142548</v>
      </c>
      <c r="G72" s="117" t="n">
        <v>152531</v>
      </c>
      <c r="H72" s="117" t="n">
        <v>12696</v>
      </c>
      <c r="I72" s="117" t="n">
        <v>0</v>
      </c>
      <c r="J72" s="117" t="n">
        <v>322926</v>
      </c>
    </row>
    <row r="73" customFormat="false" ht="12.75" hidden="false" customHeight="true" outlineLevel="0" collapsed="false">
      <c r="A73" s="127"/>
      <c r="B73" s="117"/>
      <c r="C73" s="117"/>
      <c r="D73" s="117"/>
      <c r="E73" s="117"/>
      <c r="F73" s="117"/>
      <c r="G73" s="117"/>
      <c r="H73" s="117"/>
      <c r="I73" s="117"/>
      <c r="J73" s="117"/>
    </row>
    <row r="74" customFormat="false" ht="12.75" hidden="false" customHeight="true" outlineLevel="0" collapsed="false">
      <c r="A74" s="128" t="s">
        <v>89</v>
      </c>
      <c r="B74" s="120" t="n">
        <v>1856</v>
      </c>
      <c r="C74" s="120" t="n">
        <v>0</v>
      </c>
      <c r="D74" s="120" t="n">
        <v>0</v>
      </c>
      <c r="E74" s="120" t="n">
        <v>4219</v>
      </c>
      <c r="F74" s="120" t="n">
        <v>8507</v>
      </c>
      <c r="G74" s="120" t="n">
        <v>11411</v>
      </c>
      <c r="H74" s="120" t="n">
        <v>6</v>
      </c>
      <c r="I74" s="120" t="n">
        <v>0</v>
      </c>
      <c r="J74" s="121" t="n">
        <v>25999</v>
      </c>
    </row>
    <row r="75" customFormat="false" ht="12.75" hidden="false" customHeight="true" outlineLevel="0" collapsed="false">
      <c r="A75" s="128" t="s">
        <v>98</v>
      </c>
      <c r="B75" s="120" t="n">
        <v>25</v>
      </c>
      <c r="C75" s="120" t="n">
        <v>0</v>
      </c>
      <c r="D75" s="120" t="n">
        <v>0</v>
      </c>
      <c r="E75" s="120" t="n">
        <v>53</v>
      </c>
      <c r="F75" s="120" t="n">
        <v>53</v>
      </c>
      <c r="G75" s="120" t="n">
        <v>3104</v>
      </c>
      <c r="H75" s="120" t="n">
        <v>1123</v>
      </c>
      <c r="I75" s="120" t="n">
        <v>0</v>
      </c>
      <c r="J75" s="121" t="n">
        <v>4358</v>
      </c>
    </row>
    <row r="76" customFormat="false" ht="12.75" hidden="false" customHeight="true" outlineLevel="0" collapsed="false">
      <c r="A76" s="128" t="s">
        <v>162</v>
      </c>
      <c r="B76" s="120" t="n">
        <v>8</v>
      </c>
      <c r="C76" s="120" t="n">
        <v>0</v>
      </c>
      <c r="D76" s="120" t="n">
        <v>0</v>
      </c>
      <c r="E76" s="120" t="n">
        <v>12</v>
      </c>
      <c r="F76" s="120" t="n">
        <v>297</v>
      </c>
      <c r="G76" s="120" t="n">
        <v>13092</v>
      </c>
      <c r="H76" s="120" t="n">
        <v>0</v>
      </c>
      <c r="I76" s="120" t="n">
        <v>0</v>
      </c>
      <c r="J76" s="121" t="n">
        <v>13409</v>
      </c>
    </row>
    <row r="77" customFormat="false" ht="12.75" hidden="false" customHeight="true" outlineLevel="0" collapsed="false">
      <c r="A77" s="128" t="s">
        <v>163</v>
      </c>
      <c r="B77" s="120" t="n">
        <v>4148</v>
      </c>
      <c r="C77" s="120" t="n">
        <v>0</v>
      </c>
      <c r="D77" s="120" t="n">
        <v>44</v>
      </c>
      <c r="E77" s="120" t="n">
        <v>2941</v>
      </c>
      <c r="F77" s="120" t="n">
        <v>41803</v>
      </c>
      <c r="G77" s="120" t="n">
        <v>84976</v>
      </c>
      <c r="H77" s="120" t="n">
        <v>11554</v>
      </c>
      <c r="I77" s="122" t="n">
        <v>0</v>
      </c>
      <c r="J77" s="129" t="n">
        <v>145466</v>
      </c>
    </row>
    <row r="78" customFormat="false" ht="12.75" hidden="false" customHeight="true" outlineLevel="0" collapsed="false">
      <c r="A78" s="128" t="s">
        <v>164</v>
      </c>
      <c r="B78" s="120" t="n">
        <v>0</v>
      </c>
      <c r="C78" s="120" t="n">
        <v>0</v>
      </c>
      <c r="D78" s="120" t="n">
        <v>0</v>
      </c>
      <c r="E78" s="120" t="n">
        <v>5</v>
      </c>
      <c r="F78" s="120" t="n">
        <v>0</v>
      </c>
      <c r="G78" s="120" t="n">
        <v>2246</v>
      </c>
      <c r="H78" s="120" t="n">
        <v>13</v>
      </c>
      <c r="I78" s="122" t="n">
        <v>0</v>
      </c>
      <c r="J78" s="129" t="n">
        <v>2264</v>
      </c>
    </row>
    <row r="79" customFormat="false" ht="12.75" hidden="false" customHeight="true" outlineLevel="0" collapsed="false">
      <c r="A79" s="128" t="s">
        <v>37</v>
      </c>
      <c r="B79" s="120" t="n">
        <v>0</v>
      </c>
      <c r="C79" s="120" t="n">
        <v>0</v>
      </c>
      <c r="D79" s="120" t="n">
        <v>0</v>
      </c>
      <c r="E79" s="120" t="n">
        <v>16</v>
      </c>
      <c r="F79" s="120" t="n">
        <v>1</v>
      </c>
      <c r="G79" s="120" t="n">
        <v>195</v>
      </c>
      <c r="H79" s="120" t="n">
        <v>0</v>
      </c>
      <c r="I79" s="122" t="n">
        <v>0</v>
      </c>
      <c r="J79" s="129" t="n">
        <v>212</v>
      </c>
    </row>
    <row r="80" customFormat="false" ht="12.75" hidden="false" customHeight="true" outlineLevel="0" collapsed="false">
      <c r="A80" s="128" t="s">
        <v>126</v>
      </c>
      <c r="B80" s="120" t="n">
        <v>0</v>
      </c>
      <c r="C80" s="122" t="n">
        <v>0</v>
      </c>
      <c r="D80" s="122" t="n">
        <v>0</v>
      </c>
      <c r="E80" s="122" t="n">
        <v>1773</v>
      </c>
      <c r="F80" s="120" t="n">
        <v>14765</v>
      </c>
      <c r="G80" s="120" t="n">
        <v>551</v>
      </c>
      <c r="H80" s="120" t="n">
        <v>0</v>
      </c>
      <c r="I80" s="122" t="n">
        <v>0</v>
      </c>
      <c r="J80" s="129" t="n">
        <v>17089</v>
      </c>
    </row>
    <row r="81" customFormat="false" ht="12.75" hidden="false" customHeight="true" outlineLevel="0" collapsed="false">
      <c r="A81" s="128" t="s">
        <v>186</v>
      </c>
      <c r="B81" s="120" t="n">
        <v>7</v>
      </c>
      <c r="C81" s="122" t="n">
        <v>0</v>
      </c>
      <c r="D81" s="122" t="n">
        <v>0</v>
      </c>
      <c r="E81" s="122" t="n">
        <v>1</v>
      </c>
      <c r="F81" s="122" t="n">
        <v>0</v>
      </c>
      <c r="G81" s="122" t="n">
        <v>79</v>
      </c>
      <c r="H81" s="122" t="n">
        <v>0</v>
      </c>
      <c r="I81" s="122" t="n">
        <v>0</v>
      </c>
      <c r="J81" s="129" t="n">
        <v>87</v>
      </c>
    </row>
    <row r="82" customFormat="false" ht="12.75" hidden="false" customHeight="true" outlineLevel="0" collapsed="false">
      <c r="A82" s="128" t="s">
        <v>166</v>
      </c>
      <c r="B82" s="122" t="n">
        <v>0</v>
      </c>
      <c r="C82" s="122" t="n">
        <v>0</v>
      </c>
      <c r="D82" s="122" t="n">
        <v>0</v>
      </c>
      <c r="E82" s="122" t="n">
        <v>1</v>
      </c>
      <c r="F82" s="122" t="n">
        <v>2700</v>
      </c>
      <c r="G82" s="122" t="n">
        <v>0</v>
      </c>
      <c r="H82" s="122" t="n">
        <v>0</v>
      </c>
      <c r="I82" s="122" t="n">
        <v>0</v>
      </c>
      <c r="J82" s="129" t="n">
        <v>2701</v>
      </c>
    </row>
    <row r="83" customFormat="false" ht="12.75" hidden="false" customHeight="true" outlineLevel="0" collapsed="false">
      <c r="A83" s="128" t="s">
        <v>47</v>
      </c>
      <c r="B83" s="122" t="n">
        <v>0</v>
      </c>
      <c r="C83" s="122" t="n">
        <v>0</v>
      </c>
      <c r="D83" s="122" t="n">
        <v>0</v>
      </c>
      <c r="E83" s="122" t="n">
        <v>8</v>
      </c>
      <c r="F83" s="122" t="n">
        <v>7280</v>
      </c>
      <c r="G83" s="122" t="n">
        <v>25206</v>
      </c>
      <c r="H83" s="122" t="n">
        <v>0</v>
      </c>
      <c r="I83" s="122" t="n">
        <v>0</v>
      </c>
      <c r="J83" s="129" t="n">
        <v>32494</v>
      </c>
    </row>
    <row r="84" customFormat="false" ht="12.75" hidden="false" customHeight="true" outlineLevel="0" collapsed="false">
      <c r="A84" s="128" t="s">
        <v>167</v>
      </c>
      <c r="B84" s="122" t="n">
        <v>0</v>
      </c>
      <c r="C84" s="122" t="n">
        <v>0</v>
      </c>
      <c r="D84" s="122" t="n">
        <v>0</v>
      </c>
      <c r="E84" s="122" t="n">
        <v>10</v>
      </c>
      <c r="F84" s="122" t="n">
        <v>14714</v>
      </c>
      <c r="G84" s="122" t="n">
        <v>5675</v>
      </c>
      <c r="H84" s="122" t="n">
        <v>0</v>
      </c>
      <c r="I84" s="122" t="n">
        <v>0</v>
      </c>
      <c r="J84" s="129" t="n">
        <v>20399</v>
      </c>
    </row>
    <row r="85" customFormat="false" ht="12.75" hidden="false" customHeight="true" outlineLevel="0" collapsed="false">
      <c r="A85" s="128" t="s">
        <v>137</v>
      </c>
      <c r="B85" s="122" t="n">
        <v>0</v>
      </c>
      <c r="C85" s="122" t="n">
        <v>0</v>
      </c>
      <c r="D85" s="122" t="n">
        <v>0</v>
      </c>
      <c r="E85" s="122" t="n">
        <v>24</v>
      </c>
      <c r="F85" s="122" t="n">
        <v>52428</v>
      </c>
      <c r="G85" s="122" t="n">
        <v>5996</v>
      </c>
      <c r="H85" s="122" t="n">
        <v>0</v>
      </c>
      <c r="I85" s="122" t="n">
        <v>0</v>
      </c>
      <c r="J85" s="129" t="n">
        <v>58448</v>
      </c>
    </row>
    <row r="86" customFormat="false" ht="12" hidden="false" customHeight="true" outlineLevel="0" collapsed="false">
      <c r="A86" s="130"/>
      <c r="B86" s="131"/>
      <c r="C86" s="131"/>
      <c r="D86" s="131"/>
      <c r="E86" s="131"/>
      <c r="F86" s="131"/>
      <c r="G86" s="131"/>
      <c r="H86" s="131"/>
      <c r="I86" s="131"/>
      <c r="J86" s="132"/>
    </row>
    <row r="87" customFormat="false" ht="12" hidden="false" customHeight="true" outlineLevel="0" collapsed="false">
      <c r="A87" s="133"/>
      <c r="B87" s="134"/>
      <c r="C87" s="134"/>
      <c r="D87" s="134"/>
      <c r="E87" s="134"/>
      <c r="F87" s="134"/>
      <c r="G87" s="134"/>
      <c r="H87" s="134"/>
      <c r="I87" s="134"/>
      <c r="J87" s="135"/>
    </row>
  </sheetData>
  <printOptions headings="false" gridLines="false" gridLinesSet="true" horizontalCentered="false" verticalCentered="false"/>
  <pageMargins left="0.75" right="0.75" top="0.440277777777778" bottom="0.32986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1.85"/>
    <col collapsed="false" customWidth="true" hidden="false" outlineLevel="0" max="9" min="2" style="28" width="10.99"/>
    <col collapsed="false" customWidth="true" hidden="false" outlineLevel="0" max="10" min="10" style="29" width="11.42"/>
    <col collapsed="false" customWidth="false" hidden="false" outlineLevel="0" max="257" min="11" style="29" width="9.14"/>
  </cols>
  <sheetData>
    <row r="1" s="33" customFormat="true" ht="18" hidden="false" customHeight="true" outlineLevel="0" collapsed="false">
      <c r="A1" s="30" t="s">
        <v>187</v>
      </c>
      <c r="B1" s="31"/>
      <c r="C1" s="31"/>
      <c r="D1" s="31"/>
      <c r="E1" s="31"/>
      <c r="F1" s="31"/>
      <c r="G1" s="32"/>
      <c r="H1" s="31"/>
    </row>
    <row r="2" s="33" customFormat="true" ht="12.75" hidden="false" customHeight="true" outlineLevel="0" collapsed="false">
      <c r="A2" s="51" t="s">
        <v>105</v>
      </c>
      <c r="C2" s="51"/>
      <c r="D2" s="34"/>
      <c r="E2" s="34"/>
      <c r="F2" s="35"/>
      <c r="G2" s="32"/>
      <c r="H2" s="35"/>
    </row>
    <row r="3" s="33" customFormat="true" ht="7.5" hidden="false" customHeight="true" outlineLevel="0" collapsed="false">
      <c r="A3" s="51"/>
      <c r="C3" s="51"/>
      <c r="D3" s="34"/>
      <c r="E3" s="34"/>
      <c r="F3" s="35"/>
      <c r="G3" s="32"/>
      <c r="H3" s="35"/>
    </row>
    <row r="4" s="39" customFormat="true" ht="12.75" hidden="false" customHeight="true" outlineLevel="0" collapsed="false">
      <c r="A4" s="136"/>
      <c r="B4" s="137"/>
      <c r="C4" s="137"/>
      <c r="D4" s="138" t="s">
        <v>169</v>
      </c>
      <c r="E4" s="138" t="s">
        <v>170</v>
      </c>
      <c r="F4" s="137"/>
      <c r="G4" s="137"/>
      <c r="H4" s="137"/>
      <c r="I4" s="138" t="s">
        <v>171</v>
      </c>
      <c r="J4" s="139"/>
    </row>
    <row r="5" s="39" customFormat="true" ht="12.75" hidden="false" customHeight="true" outlineLevel="0" collapsed="false">
      <c r="A5" s="140" t="s">
        <v>2</v>
      </c>
      <c r="B5" s="141" t="s">
        <v>172</v>
      </c>
      <c r="C5" s="141" t="s">
        <v>173</v>
      </c>
      <c r="D5" s="141" t="s">
        <v>174</v>
      </c>
      <c r="E5" s="141" t="s">
        <v>174</v>
      </c>
      <c r="F5" s="141" t="s">
        <v>175</v>
      </c>
      <c r="G5" s="141" t="s">
        <v>176</v>
      </c>
      <c r="H5" s="141" t="s">
        <v>177</v>
      </c>
      <c r="I5" s="141" t="s">
        <v>178</v>
      </c>
      <c r="J5" s="142" t="s">
        <v>10</v>
      </c>
    </row>
    <row r="6" s="39" customFormat="true" ht="12.75" hidden="false" customHeight="true" outlineLevel="0" collapsed="false">
      <c r="A6" s="143"/>
      <c r="B6" s="144" t="s">
        <v>179</v>
      </c>
      <c r="C6" s="144" t="s">
        <v>180</v>
      </c>
      <c r="D6" s="144" t="s">
        <v>179</v>
      </c>
      <c r="E6" s="144" t="s">
        <v>179</v>
      </c>
      <c r="F6" s="144" t="s">
        <v>179</v>
      </c>
      <c r="G6" s="144" t="s">
        <v>181</v>
      </c>
      <c r="H6" s="144" t="s">
        <v>173</v>
      </c>
      <c r="I6" s="144" t="s">
        <v>182</v>
      </c>
      <c r="J6" s="145"/>
    </row>
    <row r="7" s="39" customFormat="true" ht="12.75" hidden="false" customHeight="true" outlineLevel="0" collapsed="false">
      <c r="A7" s="92"/>
      <c r="B7" s="93"/>
      <c r="C7" s="93"/>
      <c r="D7" s="93"/>
      <c r="E7" s="93"/>
      <c r="F7" s="93"/>
      <c r="G7" s="93"/>
      <c r="H7" s="93"/>
      <c r="I7" s="93"/>
      <c r="J7" s="94"/>
    </row>
    <row r="8" customFormat="false" ht="12.75" hidden="false" customHeight="true" outlineLevel="0" collapsed="false">
      <c r="A8" s="53" t="s">
        <v>11</v>
      </c>
      <c r="B8" s="52" t="n">
        <v>6427369</v>
      </c>
      <c r="C8" s="52" t="n">
        <v>15</v>
      </c>
      <c r="D8" s="52" t="n">
        <v>364966</v>
      </c>
      <c r="E8" s="52" t="n">
        <v>2114790</v>
      </c>
      <c r="F8" s="52" t="n">
        <v>2410724</v>
      </c>
      <c r="G8" s="52" t="n">
        <v>10783777</v>
      </c>
      <c r="H8" s="52" t="n">
        <v>2037881</v>
      </c>
      <c r="I8" s="52" t="n">
        <v>45769</v>
      </c>
      <c r="J8" s="52" t="n">
        <v>24185291</v>
      </c>
    </row>
    <row r="9" customFormat="false" ht="12.75" hidden="false" customHeight="true" outlineLevel="0" collapsed="false">
      <c r="A9" s="40"/>
      <c r="B9" s="52"/>
      <c r="C9" s="52"/>
      <c r="D9" s="52"/>
      <c r="E9" s="52"/>
      <c r="F9" s="52"/>
      <c r="G9" s="52"/>
      <c r="H9" s="52"/>
      <c r="I9" s="52"/>
      <c r="J9" s="52"/>
    </row>
    <row r="10" customFormat="false" ht="12.75" hidden="false" customHeight="true" outlineLevel="0" collapsed="false">
      <c r="A10" s="40" t="s">
        <v>12</v>
      </c>
      <c r="B10" s="52" t="n">
        <v>3463922</v>
      </c>
      <c r="C10" s="52" t="n">
        <v>6</v>
      </c>
      <c r="D10" s="52" t="n">
        <v>338946</v>
      </c>
      <c r="E10" s="52" t="n">
        <v>1274500</v>
      </c>
      <c r="F10" s="52" t="n">
        <v>693831</v>
      </c>
      <c r="G10" s="52" t="n">
        <v>2400366</v>
      </c>
      <c r="H10" s="52" t="n">
        <v>1665396</v>
      </c>
      <c r="I10" s="52" t="n">
        <v>890</v>
      </c>
      <c r="J10" s="52" t="n">
        <v>9837857</v>
      </c>
    </row>
    <row r="11" customFormat="false" ht="12.75" hidden="false" customHeight="true" outlineLevel="0" collapsed="false">
      <c r="A11" s="57" t="s">
        <v>96</v>
      </c>
      <c r="B11" s="55" t="n">
        <v>1958224</v>
      </c>
      <c r="C11" s="55" t="n">
        <v>5</v>
      </c>
      <c r="D11" s="55" t="n">
        <v>229875</v>
      </c>
      <c r="E11" s="55" t="n">
        <v>449353</v>
      </c>
      <c r="F11" s="55" t="n">
        <v>254813</v>
      </c>
      <c r="G11" s="55" t="n">
        <v>1130481</v>
      </c>
      <c r="H11" s="55" t="n">
        <v>733705</v>
      </c>
      <c r="I11" s="55" t="n">
        <v>0</v>
      </c>
      <c r="J11" s="56" t="n">
        <v>4756456</v>
      </c>
    </row>
    <row r="12" customFormat="false" ht="12.75" hidden="false" customHeight="true" outlineLevel="0" collapsed="false">
      <c r="A12" s="57" t="s">
        <v>188</v>
      </c>
      <c r="B12" s="55" t="n">
        <v>371889</v>
      </c>
      <c r="C12" s="55" t="n">
        <v>1</v>
      </c>
      <c r="D12" s="55" t="n">
        <v>41983</v>
      </c>
      <c r="E12" s="55" t="n">
        <v>256464</v>
      </c>
      <c r="F12" s="55" t="n">
        <v>17823</v>
      </c>
      <c r="G12" s="55" t="n">
        <v>337586</v>
      </c>
      <c r="H12" s="55" t="n">
        <v>336399</v>
      </c>
      <c r="I12" s="55" t="n">
        <v>865</v>
      </c>
      <c r="J12" s="56" t="n">
        <v>1363010</v>
      </c>
    </row>
    <row r="13" customFormat="false" ht="12.75" hidden="false" customHeight="true" outlineLevel="0" collapsed="false">
      <c r="A13" s="57" t="s">
        <v>14</v>
      </c>
      <c r="B13" s="55" t="n">
        <v>973142</v>
      </c>
      <c r="C13" s="55" t="n">
        <v>0</v>
      </c>
      <c r="D13" s="55" t="n">
        <v>24077</v>
      </c>
      <c r="E13" s="55" t="n">
        <v>319417</v>
      </c>
      <c r="F13" s="55" t="n">
        <v>342214</v>
      </c>
      <c r="G13" s="55" t="n">
        <v>395076</v>
      </c>
      <c r="H13" s="55" t="n">
        <v>396147</v>
      </c>
      <c r="I13" s="55" t="n">
        <v>0</v>
      </c>
      <c r="J13" s="56" t="n">
        <v>2450073</v>
      </c>
    </row>
    <row r="14" customFormat="false" ht="12.75" hidden="false" customHeight="true" outlineLevel="0" collapsed="false">
      <c r="A14" s="57" t="s">
        <v>15</v>
      </c>
      <c r="B14" s="55" t="n">
        <v>160667</v>
      </c>
      <c r="C14" s="55" t="n">
        <v>0</v>
      </c>
      <c r="D14" s="55" t="n">
        <v>43011</v>
      </c>
      <c r="E14" s="55" t="n">
        <v>249266</v>
      </c>
      <c r="F14" s="55" t="n">
        <v>78981</v>
      </c>
      <c r="G14" s="55" t="n">
        <v>537223</v>
      </c>
      <c r="H14" s="55" t="n">
        <v>199145</v>
      </c>
      <c r="I14" s="55" t="n">
        <v>25</v>
      </c>
      <c r="J14" s="56" t="n">
        <v>1268318</v>
      </c>
    </row>
    <row r="15" customFormat="false" ht="12.75" hidden="false" customHeight="true" outlineLevel="0" collapsed="false">
      <c r="A15" s="57"/>
      <c r="B15" s="55"/>
      <c r="C15" s="55"/>
      <c r="D15" s="55"/>
      <c r="E15" s="55"/>
      <c r="F15" s="55"/>
      <c r="G15" s="55"/>
      <c r="H15" s="55"/>
      <c r="I15" s="55"/>
      <c r="J15" s="56"/>
    </row>
    <row r="16" customFormat="false" ht="12.75" hidden="false" customHeight="true" outlineLevel="0" collapsed="false">
      <c r="A16" s="40" t="s">
        <v>189</v>
      </c>
      <c r="B16" s="52" t="n">
        <v>2911406</v>
      </c>
      <c r="C16" s="52" t="n">
        <v>9</v>
      </c>
      <c r="D16" s="52" t="n">
        <v>26009</v>
      </c>
      <c r="E16" s="52" t="n">
        <v>817989</v>
      </c>
      <c r="F16" s="52" t="n">
        <v>1416988</v>
      </c>
      <c r="G16" s="52" t="n">
        <v>8118085</v>
      </c>
      <c r="H16" s="52" t="n">
        <v>363409</v>
      </c>
      <c r="I16" s="52" t="n">
        <v>44879</v>
      </c>
      <c r="J16" s="52" t="n">
        <v>13698774</v>
      </c>
    </row>
    <row r="17" customFormat="false" ht="12.75" hidden="false" customHeight="true" outlineLevel="0" collapsed="false">
      <c r="A17" s="58" t="s">
        <v>54</v>
      </c>
      <c r="B17" s="55" t="n">
        <v>12902</v>
      </c>
      <c r="C17" s="55" t="n">
        <v>0</v>
      </c>
      <c r="D17" s="55" t="n">
        <v>0</v>
      </c>
      <c r="E17" s="55" t="n">
        <v>225</v>
      </c>
      <c r="F17" s="55" t="n">
        <v>0</v>
      </c>
      <c r="G17" s="55" t="n">
        <v>17079</v>
      </c>
      <c r="H17" s="55" t="n">
        <v>0</v>
      </c>
      <c r="I17" s="55" t="n">
        <v>0</v>
      </c>
      <c r="J17" s="56" t="n">
        <v>30206</v>
      </c>
    </row>
    <row r="18" customFormat="false" ht="12.75" hidden="false" customHeight="true" outlineLevel="0" collapsed="false">
      <c r="A18" s="58" t="s">
        <v>190</v>
      </c>
      <c r="B18" s="55" t="n">
        <v>315096</v>
      </c>
      <c r="C18" s="55" t="n">
        <v>3</v>
      </c>
      <c r="D18" s="55" t="n">
        <v>244</v>
      </c>
      <c r="E18" s="55" t="n">
        <v>131457</v>
      </c>
      <c r="F18" s="55" t="n">
        <v>67140</v>
      </c>
      <c r="G18" s="55" t="n">
        <v>896688</v>
      </c>
      <c r="H18" s="55" t="n">
        <v>23498</v>
      </c>
      <c r="I18" s="55" t="n">
        <v>0</v>
      </c>
      <c r="J18" s="56" t="n">
        <v>1434126</v>
      </c>
    </row>
    <row r="19" customFormat="false" ht="12.75" hidden="false" customHeight="true" outlineLevel="0" collapsed="false">
      <c r="A19" s="58" t="s">
        <v>72</v>
      </c>
      <c r="B19" s="55" t="n">
        <v>5328</v>
      </c>
      <c r="C19" s="55" t="n">
        <v>0</v>
      </c>
      <c r="D19" s="55" t="n">
        <v>406</v>
      </c>
      <c r="E19" s="55" t="n">
        <v>1712</v>
      </c>
      <c r="F19" s="55" t="n">
        <v>22702</v>
      </c>
      <c r="G19" s="55" t="n">
        <v>54899</v>
      </c>
      <c r="H19" s="55" t="n">
        <v>4</v>
      </c>
      <c r="I19" s="55" t="n">
        <v>0</v>
      </c>
      <c r="J19" s="56" t="n">
        <v>85051</v>
      </c>
    </row>
    <row r="20" customFormat="false" ht="12.75" hidden="false" customHeight="true" outlineLevel="0" collapsed="false">
      <c r="A20" s="58" t="s">
        <v>18</v>
      </c>
      <c r="B20" s="55" t="n">
        <v>1156</v>
      </c>
      <c r="C20" s="55" t="n">
        <v>0</v>
      </c>
      <c r="D20" s="55" t="n">
        <v>17</v>
      </c>
      <c r="E20" s="55" t="n">
        <v>4444</v>
      </c>
      <c r="F20" s="55" t="n">
        <v>625</v>
      </c>
      <c r="G20" s="55" t="n">
        <v>14456</v>
      </c>
      <c r="H20" s="55" t="n">
        <v>3</v>
      </c>
      <c r="I20" s="55" t="n">
        <v>0</v>
      </c>
      <c r="J20" s="56" t="n">
        <v>20701</v>
      </c>
    </row>
    <row r="21" customFormat="false" ht="12.75" hidden="false" customHeight="true" outlineLevel="0" collapsed="false">
      <c r="A21" s="58" t="s">
        <v>150</v>
      </c>
      <c r="B21" s="55" t="n">
        <v>28381</v>
      </c>
      <c r="C21" s="55" t="n">
        <v>0</v>
      </c>
      <c r="D21" s="55" t="n">
        <v>0</v>
      </c>
      <c r="E21" s="55" t="n">
        <v>18850</v>
      </c>
      <c r="F21" s="55" t="n">
        <v>10849</v>
      </c>
      <c r="G21" s="55" t="n">
        <v>17637</v>
      </c>
      <c r="H21" s="55" t="n">
        <v>71981</v>
      </c>
      <c r="I21" s="55" t="n">
        <v>0</v>
      </c>
      <c r="J21" s="56" t="n">
        <v>147698</v>
      </c>
    </row>
    <row r="22" customFormat="false" ht="12.75" hidden="false" customHeight="true" outlineLevel="0" collapsed="false">
      <c r="A22" s="58" t="s">
        <v>183</v>
      </c>
      <c r="B22" s="55" t="n">
        <v>20787</v>
      </c>
      <c r="C22" s="55" t="n">
        <v>0</v>
      </c>
      <c r="D22" s="55" t="n">
        <v>1333</v>
      </c>
      <c r="E22" s="55" t="n">
        <v>4770</v>
      </c>
      <c r="F22" s="55" t="n">
        <v>18249</v>
      </c>
      <c r="G22" s="55" t="n">
        <v>37046</v>
      </c>
      <c r="H22" s="55" t="n">
        <v>6</v>
      </c>
      <c r="I22" s="55" t="n">
        <v>0</v>
      </c>
      <c r="J22" s="56" t="n">
        <v>82191</v>
      </c>
    </row>
    <row r="23" customFormat="false" ht="12.75" hidden="false" customHeight="true" outlineLevel="0" collapsed="false">
      <c r="A23" s="58" t="s">
        <v>110</v>
      </c>
      <c r="B23" s="55" t="n">
        <v>3463</v>
      </c>
      <c r="C23" s="55" t="n">
        <v>0</v>
      </c>
      <c r="D23" s="55" t="n">
        <v>0</v>
      </c>
      <c r="E23" s="55" t="n">
        <v>2804</v>
      </c>
      <c r="F23" s="55" t="n">
        <v>9255</v>
      </c>
      <c r="G23" s="55" t="n">
        <v>12907</v>
      </c>
      <c r="H23" s="55" t="n">
        <v>0</v>
      </c>
      <c r="I23" s="55" t="n">
        <v>0</v>
      </c>
      <c r="J23" s="56" t="n">
        <v>28429</v>
      </c>
    </row>
    <row r="24" customFormat="false" ht="12.75" hidden="false" customHeight="true" outlineLevel="0" collapsed="false">
      <c r="A24" s="58" t="s">
        <v>145</v>
      </c>
      <c r="B24" s="55" t="n">
        <v>67</v>
      </c>
      <c r="C24" s="55" t="n">
        <v>0</v>
      </c>
      <c r="D24" s="55" t="n">
        <v>0</v>
      </c>
      <c r="E24" s="55" t="n">
        <v>3803</v>
      </c>
      <c r="F24" s="55" t="n">
        <v>58362</v>
      </c>
      <c r="G24" s="55" t="n">
        <v>127568</v>
      </c>
      <c r="H24" s="55" t="n">
        <v>20</v>
      </c>
      <c r="I24" s="55" t="n">
        <v>0</v>
      </c>
      <c r="J24" s="56" t="n">
        <v>189820</v>
      </c>
    </row>
    <row r="25" customFormat="false" ht="12.75" hidden="false" customHeight="true" outlineLevel="0" collapsed="false">
      <c r="A25" s="58" t="s">
        <v>152</v>
      </c>
      <c r="B25" s="55" t="n">
        <v>26398</v>
      </c>
      <c r="C25" s="55" t="n">
        <v>0</v>
      </c>
      <c r="D25" s="55" t="n">
        <v>2380</v>
      </c>
      <c r="E25" s="55" t="n">
        <v>36869</v>
      </c>
      <c r="F25" s="55" t="n">
        <v>221140</v>
      </c>
      <c r="G25" s="55" t="n">
        <v>207724</v>
      </c>
      <c r="H25" s="55" t="n">
        <v>2894</v>
      </c>
      <c r="I25" s="55" t="n">
        <v>8784</v>
      </c>
      <c r="J25" s="56" t="n">
        <v>506189</v>
      </c>
    </row>
    <row r="26" customFormat="false" ht="12.75" hidden="false" customHeight="true" outlineLevel="0" collapsed="false">
      <c r="A26" s="58" t="s">
        <v>35</v>
      </c>
      <c r="B26" s="55" t="n">
        <v>1623</v>
      </c>
      <c r="C26" s="55" t="n">
        <v>0</v>
      </c>
      <c r="D26" s="55" t="n">
        <v>0</v>
      </c>
      <c r="E26" s="55" t="n">
        <v>2958</v>
      </c>
      <c r="F26" s="55" t="n">
        <v>9363</v>
      </c>
      <c r="G26" s="55" t="n">
        <v>50859</v>
      </c>
      <c r="H26" s="55" t="n">
        <v>670</v>
      </c>
      <c r="I26" s="55" t="n">
        <v>0</v>
      </c>
      <c r="J26" s="56" t="n">
        <v>65473</v>
      </c>
    </row>
    <row r="27" customFormat="false" ht="12.75" hidden="false" customHeight="true" outlineLevel="0" collapsed="false">
      <c r="A27" s="58" t="s">
        <v>153</v>
      </c>
      <c r="B27" s="55" t="n">
        <v>100408</v>
      </c>
      <c r="C27" s="55" t="n">
        <v>0</v>
      </c>
      <c r="D27" s="55" t="n">
        <v>20</v>
      </c>
      <c r="E27" s="55" t="n">
        <v>12158</v>
      </c>
      <c r="F27" s="55" t="n">
        <v>10688</v>
      </c>
      <c r="G27" s="55" t="n">
        <v>134860</v>
      </c>
      <c r="H27" s="55" t="n">
        <v>2216</v>
      </c>
      <c r="I27" s="55" t="n">
        <v>0</v>
      </c>
      <c r="J27" s="56" t="n">
        <v>260350</v>
      </c>
    </row>
    <row r="28" customFormat="false" ht="12.75" hidden="false" customHeight="true" outlineLevel="0" collapsed="false">
      <c r="A28" s="58" t="s">
        <v>146</v>
      </c>
      <c r="B28" s="55" t="n">
        <v>33975</v>
      </c>
      <c r="C28" s="55" t="n">
        <v>0</v>
      </c>
      <c r="D28" s="55" t="n">
        <v>269</v>
      </c>
      <c r="E28" s="55" t="n">
        <v>4142</v>
      </c>
      <c r="F28" s="55" t="n">
        <v>1341</v>
      </c>
      <c r="G28" s="55" t="n">
        <v>53281</v>
      </c>
      <c r="H28" s="55" t="n">
        <v>1284</v>
      </c>
      <c r="I28" s="55" t="n">
        <v>0</v>
      </c>
      <c r="J28" s="56" t="n">
        <v>94292</v>
      </c>
    </row>
    <row r="29" customFormat="false" ht="12.75" hidden="false" customHeight="true" outlineLevel="0" collapsed="false">
      <c r="A29" s="58" t="s">
        <v>154</v>
      </c>
      <c r="B29" s="55" t="n">
        <v>92966</v>
      </c>
      <c r="C29" s="55" t="n">
        <v>0</v>
      </c>
      <c r="D29" s="55" t="n">
        <v>274</v>
      </c>
      <c r="E29" s="55" t="n">
        <v>21467</v>
      </c>
      <c r="F29" s="55" t="n">
        <v>12330</v>
      </c>
      <c r="G29" s="55" t="n">
        <v>276792</v>
      </c>
      <c r="H29" s="55" t="n">
        <v>11372</v>
      </c>
      <c r="I29" s="55" t="n">
        <v>868</v>
      </c>
      <c r="J29" s="56" t="n">
        <v>416069</v>
      </c>
    </row>
    <row r="30" customFormat="false" ht="12.75" hidden="false" customHeight="true" outlineLevel="0" collapsed="false">
      <c r="A30" s="62" t="s">
        <v>155</v>
      </c>
      <c r="B30" s="55" t="n">
        <v>92220</v>
      </c>
      <c r="C30" s="55" t="n">
        <v>0</v>
      </c>
      <c r="D30" s="55" t="n">
        <v>48</v>
      </c>
      <c r="E30" s="55" t="n">
        <v>10730</v>
      </c>
      <c r="F30" s="55" t="n">
        <v>12122</v>
      </c>
      <c r="G30" s="55" t="n">
        <v>158038</v>
      </c>
      <c r="H30" s="55" t="n">
        <v>6858</v>
      </c>
      <c r="I30" s="55" t="n">
        <v>0</v>
      </c>
      <c r="J30" s="56" t="n">
        <v>280016</v>
      </c>
    </row>
    <row r="31" customFormat="false" ht="12.75" hidden="false" customHeight="true" outlineLevel="0" collapsed="false">
      <c r="A31" s="58" t="s">
        <v>63</v>
      </c>
      <c r="B31" s="55" t="n">
        <v>2171</v>
      </c>
      <c r="C31" s="55" t="n">
        <v>0</v>
      </c>
      <c r="D31" s="55" t="n">
        <v>2275</v>
      </c>
      <c r="E31" s="55" t="n">
        <v>13952</v>
      </c>
      <c r="F31" s="55" t="n">
        <v>112623</v>
      </c>
      <c r="G31" s="55" t="n">
        <v>118587</v>
      </c>
      <c r="H31" s="55" t="n">
        <v>559</v>
      </c>
      <c r="I31" s="55" t="n">
        <v>10357</v>
      </c>
      <c r="J31" s="56" t="n">
        <v>260524</v>
      </c>
    </row>
    <row r="32" customFormat="false" ht="12.75" hidden="false" customHeight="true" outlineLevel="0" collapsed="false">
      <c r="A32" s="58" t="s">
        <v>156</v>
      </c>
      <c r="B32" s="55" t="n">
        <v>264378</v>
      </c>
      <c r="C32" s="55" t="n">
        <v>0</v>
      </c>
      <c r="D32" s="55" t="n">
        <v>494</v>
      </c>
      <c r="E32" s="55" t="n">
        <v>57997</v>
      </c>
      <c r="F32" s="55" t="n">
        <v>26191</v>
      </c>
      <c r="G32" s="55" t="n">
        <v>172975</v>
      </c>
      <c r="H32" s="55" t="n">
        <v>67925</v>
      </c>
      <c r="I32" s="55" t="n">
        <v>0</v>
      </c>
      <c r="J32" s="56" t="n">
        <v>589960</v>
      </c>
    </row>
    <row r="33" customFormat="false" ht="12.75" hidden="false" customHeight="true" outlineLevel="0" collapsed="false">
      <c r="A33" s="58" t="s">
        <v>147</v>
      </c>
      <c r="B33" s="55" t="n">
        <v>31575</v>
      </c>
      <c r="C33" s="55" t="n">
        <v>0</v>
      </c>
      <c r="D33" s="55" t="n">
        <v>2</v>
      </c>
      <c r="E33" s="55" t="n">
        <v>27718</v>
      </c>
      <c r="F33" s="55" t="n">
        <v>33894</v>
      </c>
      <c r="G33" s="55" t="n">
        <v>87660</v>
      </c>
      <c r="H33" s="55" t="n">
        <v>1921</v>
      </c>
      <c r="I33" s="55" t="n">
        <v>0</v>
      </c>
      <c r="J33" s="56" t="n">
        <v>182770</v>
      </c>
    </row>
    <row r="34" customFormat="false" ht="12.75" hidden="false" customHeight="true" outlineLevel="0" collapsed="false">
      <c r="A34" s="58" t="s">
        <v>148</v>
      </c>
      <c r="B34" s="55" t="n">
        <v>36947</v>
      </c>
      <c r="C34" s="55" t="n">
        <v>0</v>
      </c>
      <c r="D34" s="55" t="n">
        <v>25</v>
      </c>
      <c r="E34" s="55" t="n">
        <v>11524</v>
      </c>
      <c r="F34" s="55" t="n">
        <v>12396</v>
      </c>
      <c r="G34" s="55" t="n">
        <v>112716</v>
      </c>
      <c r="H34" s="55" t="n">
        <v>0</v>
      </c>
      <c r="I34" s="55" t="n">
        <v>0</v>
      </c>
      <c r="J34" s="56" t="n">
        <v>173608</v>
      </c>
    </row>
    <row r="35" customFormat="false" ht="12.75" hidden="false" customHeight="true" outlineLevel="0" collapsed="false">
      <c r="A35" s="58" t="s">
        <v>101</v>
      </c>
      <c r="B35" s="55" t="n">
        <v>11053</v>
      </c>
      <c r="C35" s="55" t="n">
        <v>0</v>
      </c>
      <c r="D35" s="55" t="n">
        <v>7</v>
      </c>
      <c r="E35" s="55" t="n">
        <v>19445</v>
      </c>
      <c r="F35" s="55" t="n">
        <v>54468</v>
      </c>
      <c r="G35" s="55" t="n">
        <v>271433</v>
      </c>
      <c r="H35" s="55" t="n">
        <v>147</v>
      </c>
      <c r="I35" s="55" t="n">
        <v>766</v>
      </c>
      <c r="J35" s="56" t="n">
        <v>357319</v>
      </c>
    </row>
    <row r="36" customFormat="false" ht="12.75" hidden="false" customHeight="true" outlineLevel="0" collapsed="false">
      <c r="A36" s="58" t="s">
        <v>132</v>
      </c>
      <c r="B36" s="55" t="n">
        <v>22177</v>
      </c>
      <c r="C36" s="55" t="n">
        <v>0</v>
      </c>
      <c r="D36" s="55" t="n">
        <v>238</v>
      </c>
      <c r="E36" s="55" t="n">
        <v>14126</v>
      </c>
      <c r="F36" s="55" t="n">
        <v>1095</v>
      </c>
      <c r="G36" s="55" t="n">
        <v>31840</v>
      </c>
      <c r="H36" s="55" t="n">
        <v>178</v>
      </c>
      <c r="I36" s="55" t="n">
        <v>0</v>
      </c>
      <c r="J36" s="56" t="n">
        <v>69654</v>
      </c>
    </row>
    <row r="37" customFormat="false" ht="12.75" hidden="false" customHeight="true" outlineLevel="0" collapsed="false">
      <c r="A37" s="58" t="s">
        <v>191</v>
      </c>
      <c r="B37" s="55" t="n">
        <v>947</v>
      </c>
      <c r="C37" s="55" t="n">
        <v>0</v>
      </c>
      <c r="D37" s="55" t="n">
        <v>0</v>
      </c>
      <c r="E37" s="55" t="n">
        <v>388</v>
      </c>
      <c r="F37" s="55" t="n">
        <v>0</v>
      </c>
      <c r="G37" s="55" t="n">
        <v>6364</v>
      </c>
      <c r="H37" s="55" t="n">
        <v>342</v>
      </c>
      <c r="I37" s="55" t="n">
        <v>0</v>
      </c>
      <c r="J37" s="56" t="n">
        <v>8041</v>
      </c>
    </row>
    <row r="38" customFormat="false" ht="12.75" hidden="false" customHeight="true" outlineLevel="0" collapsed="false">
      <c r="A38" s="58" t="s">
        <v>90</v>
      </c>
      <c r="B38" s="55" t="n">
        <v>55</v>
      </c>
      <c r="C38" s="55" t="n">
        <v>0</v>
      </c>
      <c r="D38" s="55" t="n">
        <v>0</v>
      </c>
      <c r="E38" s="55" t="n">
        <v>1632</v>
      </c>
      <c r="F38" s="55" t="n">
        <v>15835</v>
      </c>
      <c r="G38" s="55" t="n">
        <v>12786</v>
      </c>
      <c r="H38" s="55" t="n">
        <v>0</v>
      </c>
      <c r="I38" s="55" t="n">
        <v>0</v>
      </c>
      <c r="J38" s="56" t="n">
        <v>30308</v>
      </c>
    </row>
    <row r="39" customFormat="false" ht="12.75" hidden="false" customHeight="true" outlineLevel="0" collapsed="false">
      <c r="A39" s="58" t="s">
        <v>113</v>
      </c>
      <c r="B39" s="55" t="n">
        <v>473449</v>
      </c>
      <c r="C39" s="55" t="n">
        <v>3</v>
      </c>
      <c r="D39" s="55" t="n">
        <v>159</v>
      </c>
      <c r="E39" s="55" t="n">
        <v>57085</v>
      </c>
      <c r="F39" s="55" t="n">
        <v>56911</v>
      </c>
      <c r="G39" s="55" t="n">
        <v>676017</v>
      </c>
      <c r="H39" s="55" t="n">
        <v>8126</v>
      </c>
      <c r="I39" s="55" t="n">
        <v>0</v>
      </c>
      <c r="J39" s="56" t="n">
        <v>1271750</v>
      </c>
    </row>
    <row r="40" customFormat="false" ht="12.75" hidden="false" customHeight="true" outlineLevel="0" collapsed="false">
      <c r="A40" s="58" t="s">
        <v>149</v>
      </c>
      <c r="B40" s="55" t="n">
        <v>2715</v>
      </c>
      <c r="C40" s="55" t="n">
        <v>0</v>
      </c>
      <c r="D40" s="55" t="n">
        <v>132</v>
      </c>
      <c r="E40" s="55" t="n">
        <v>486</v>
      </c>
      <c r="F40" s="55" t="n">
        <v>2375</v>
      </c>
      <c r="G40" s="55" t="n">
        <v>5723</v>
      </c>
      <c r="H40" s="55" t="n">
        <v>7</v>
      </c>
      <c r="I40" s="55" t="n">
        <v>0</v>
      </c>
      <c r="J40" s="56" t="n">
        <v>11438</v>
      </c>
    </row>
    <row r="41" customFormat="false" ht="12.75" hidden="false" customHeight="true" outlineLevel="0" collapsed="false">
      <c r="A41" s="59" t="s">
        <v>157</v>
      </c>
      <c r="B41" s="59" t="n">
        <v>41418</v>
      </c>
      <c r="C41" s="60" t="n">
        <v>0</v>
      </c>
      <c r="D41" s="60" t="n">
        <v>420</v>
      </c>
      <c r="E41" s="60" t="n">
        <v>7916</v>
      </c>
      <c r="F41" s="60" t="n">
        <v>1404</v>
      </c>
      <c r="G41" s="60" t="n">
        <v>168990</v>
      </c>
      <c r="H41" s="60" t="n">
        <v>1837</v>
      </c>
      <c r="I41" s="60" t="n">
        <v>0</v>
      </c>
      <c r="J41" s="146" t="n">
        <v>221985</v>
      </c>
    </row>
    <row r="42" customFormat="false" ht="16.5" hidden="false" customHeight="true" outlineLevel="0" collapsed="false">
      <c r="A42" s="147" t="s">
        <v>192</v>
      </c>
      <c r="B42" s="55"/>
      <c r="C42" s="55"/>
      <c r="D42" s="55"/>
      <c r="E42" s="55"/>
      <c r="F42" s="55"/>
      <c r="G42" s="55"/>
      <c r="H42" s="55"/>
      <c r="I42" s="55"/>
      <c r="J42" s="56"/>
    </row>
    <row r="43" customFormat="false" ht="12.75" hidden="false" customHeight="true" outlineLevel="0" collapsed="false">
      <c r="A43" s="58" t="s">
        <v>20</v>
      </c>
      <c r="B43" s="55" t="n">
        <v>94288</v>
      </c>
      <c r="C43" s="55" t="n">
        <v>0</v>
      </c>
      <c r="D43" s="55" t="n">
        <v>90</v>
      </c>
      <c r="E43" s="55" t="n">
        <v>16741</v>
      </c>
      <c r="F43" s="55" t="n">
        <v>7384</v>
      </c>
      <c r="G43" s="55" t="n">
        <v>84852</v>
      </c>
      <c r="H43" s="55" t="n">
        <v>19878</v>
      </c>
      <c r="I43" s="55" t="n">
        <v>0</v>
      </c>
      <c r="J43" s="56" t="n">
        <v>223233</v>
      </c>
    </row>
    <row r="44" customFormat="false" ht="12.75" hidden="false" customHeight="true" outlineLevel="0" collapsed="false">
      <c r="A44" s="58" t="s">
        <v>67</v>
      </c>
      <c r="B44" s="55" t="n">
        <v>4149</v>
      </c>
      <c r="C44" s="55" t="n">
        <v>0</v>
      </c>
      <c r="D44" s="55" t="n">
        <v>80</v>
      </c>
      <c r="E44" s="55" t="n">
        <v>9031</v>
      </c>
      <c r="F44" s="55" t="n">
        <v>54218</v>
      </c>
      <c r="G44" s="55" t="n">
        <v>33081</v>
      </c>
      <c r="H44" s="55" t="n">
        <v>1006</v>
      </c>
      <c r="I44" s="55" t="n">
        <v>0</v>
      </c>
      <c r="J44" s="56" t="n">
        <v>101565</v>
      </c>
    </row>
    <row r="45" customFormat="false" ht="12.75" hidden="false" customHeight="true" outlineLevel="0" collapsed="false">
      <c r="A45" s="58" t="s">
        <v>134</v>
      </c>
      <c r="B45" s="55" t="n">
        <v>82202</v>
      </c>
      <c r="C45" s="55" t="n">
        <v>0</v>
      </c>
      <c r="D45" s="55" t="n">
        <v>60</v>
      </c>
      <c r="E45" s="55" t="n">
        <v>21173</v>
      </c>
      <c r="F45" s="55" t="n">
        <v>16723</v>
      </c>
      <c r="G45" s="55" t="n">
        <v>261768</v>
      </c>
      <c r="H45" s="55" t="n">
        <v>8707</v>
      </c>
      <c r="I45" s="55" t="n">
        <v>18423</v>
      </c>
      <c r="J45" s="56" t="n">
        <v>409056</v>
      </c>
    </row>
    <row r="46" customFormat="false" ht="12.75" hidden="false" customHeight="true" outlineLevel="0" collapsed="false">
      <c r="A46" s="58" t="s">
        <v>21</v>
      </c>
      <c r="B46" s="55" t="n">
        <v>2988</v>
      </c>
      <c r="C46" s="55" t="n">
        <v>0</v>
      </c>
      <c r="D46" s="55" t="n">
        <v>0</v>
      </c>
      <c r="E46" s="55" t="n">
        <v>728</v>
      </c>
      <c r="F46" s="55" t="n">
        <v>8782</v>
      </c>
      <c r="G46" s="55" t="n">
        <v>9718</v>
      </c>
      <c r="H46" s="55" t="n">
        <v>0</v>
      </c>
      <c r="I46" s="55" t="n">
        <v>0</v>
      </c>
      <c r="J46" s="56" t="n">
        <v>22216</v>
      </c>
    </row>
    <row r="47" customFormat="false" ht="12.75" hidden="false" customHeight="true" outlineLevel="0" collapsed="false">
      <c r="A47" s="58" t="s">
        <v>108</v>
      </c>
      <c r="B47" s="55" t="n">
        <v>4217</v>
      </c>
      <c r="C47" s="55" t="n">
        <v>0</v>
      </c>
      <c r="D47" s="55" t="n">
        <v>23</v>
      </c>
      <c r="E47" s="55" t="n">
        <v>8334</v>
      </c>
      <c r="F47" s="55" t="n">
        <v>66227</v>
      </c>
      <c r="G47" s="55" t="n">
        <v>98218</v>
      </c>
      <c r="H47" s="55" t="n">
        <v>2000</v>
      </c>
      <c r="I47" s="55" t="n">
        <v>0</v>
      </c>
      <c r="J47" s="56" t="n">
        <v>179019</v>
      </c>
    </row>
    <row r="48" customFormat="false" ht="12.75" hidden="false" customHeight="true" outlineLevel="0" collapsed="false">
      <c r="A48" s="58" t="s">
        <v>22</v>
      </c>
      <c r="B48" s="55" t="n">
        <v>11395</v>
      </c>
      <c r="C48" s="55" t="n">
        <v>0</v>
      </c>
      <c r="D48" s="55" t="n">
        <v>31</v>
      </c>
      <c r="E48" s="55" t="n">
        <v>29830</v>
      </c>
      <c r="F48" s="55" t="n">
        <v>10439</v>
      </c>
      <c r="G48" s="55" t="n">
        <v>132873</v>
      </c>
      <c r="H48" s="55" t="n">
        <v>3500</v>
      </c>
      <c r="I48" s="55" t="n">
        <v>4449</v>
      </c>
      <c r="J48" s="56" t="n">
        <v>192517</v>
      </c>
    </row>
    <row r="49" customFormat="false" ht="12.75" hidden="false" customHeight="true" outlineLevel="0" collapsed="false">
      <c r="A49" s="58" t="s">
        <v>23</v>
      </c>
      <c r="B49" s="55" t="n">
        <v>91745</v>
      </c>
      <c r="C49" s="55" t="n">
        <v>1</v>
      </c>
      <c r="D49" s="55" t="n">
        <v>0</v>
      </c>
      <c r="E49" s="55" t="n">
        <v>9197</v>
      </c>
      <c r="F49" s="55" t="n">
        <v>8</v>
      </c>
      <c r="G49" s="55" t="n">
        <v>185636</v>
      </c>
      <c r="H49" s="55" t="n">
        <v>11495</v>
      </c>
      <c r="I49" s="55" t="n">
        <v>0</v>
      </c>
      <c r="J49" s="56" t="n">
        <v>298082</v>
      </c>
    </row>
    <row r="50" customFormat="false" ht="12.75" hidden="false" customHeight="true" outlineLevel="0" collapsed="false">
      <c r="A50" s="58" t="s">
        <v>49</v>
      </c>
      <c r="B50" s="55" t="n">
        <v>132364</v>
      </c>
      <c r="C50" s="55" t="n">
        <v>0</v>
      </c>
      <c r="D50" s="55" t="n">
        <v>1498</v>
      </c>
      <c r="E50" s="55" t="n">
        <v>72874</v>
      </c>
      <c r="F50" s="55" t="n">
        <v>294456</v>
      </c>
      <c r="G50" s="55" t="n">
        <v>786189</v>
      </c>
      <c r="H50" s="55" t="n">
        <v>8710</v>
      </c>
      <c r="I50" s="55" t="n">
        <v>1232</v>
      </c>
      <c r="J50" s="56" t="n">
        <v>1297323</v>
      </c>
    </row>
    <row r="51" customFormat="false" ht="12.75" hidden="false" customHeight="true" outlineLevel="0" collapsed="false">
      <c r="A51" s="58" t="s">
        <v>121</v>
      </c>
      <c r="B51" s="55" t="n">
        <v>84929</v>
      </c>
      <c r="C51" s="55" t="n">
        <v>0</v>
      </c>
      <c r="D51" s="55" t="n">
        <v>0</v>
      </c>
      <c r="E51" s="55" t="n">
        <v>354</v>
      </c>
      <c r="F51" s="55" t="n">
        <v>17162</v>
      </c>
      <c r="G51" s="55" t="n">
        <v>241683</v>
      </c>
      <c r="H51" s="55" t="n">
        <v>139</v>
      </c>
      <c r="I51" s="55" t="n">
        <v>0</v>
      </c>
      <c r="J51" s="56" t="n">
        <v>344267</v>
      </c>
    </row>
    <row r="52" customFormat="false" ht="12.75" hidden="false" customHeight="true" outlineLevel="0" collapsed="false">
      <c r="A52" s="58" t="s">
        <v>24</v>
      </c>
      <c r="B52" s="55" t="n">
        <v>215425</v>
      </c>
      <c r="C52" s="55" t="n">
        <v>2</v>
      </c>
      <c r="D52" s="55" t="n">
        <v>1488</v>
      </c>
      <c r="E52" s="55" t="n">
        <v>92151</v>
      </c>
      <c r="F52" s="55" t="n">
        <v>62710</v>
      </c>
      <c r="G52" s="55" t="n">
        <v>1079934</v>
      </c>
      <c r="H52" s="55" t="n">
        <v>87091</v>
      </c>
      <c r="I52" s="55" t="n">
        <v>0</v>
      </c>
      <c r="J52" s="56" t="n">
        <v>1538801</v>
      </c>
    </row>
    <row r="53" customFormat="false" ht="12.75" hidden="false" customHeight="true" outlineLevel="0" collapsed="false">
      <c r="A53" s="58" t="s">
        <v>158</v>
      </c>
      <c r="B53" s="55" t="n">
        <v>114683</v>
      </c>
      <c r="C53" s="55" t="n">
        <v>0</v>
      </c>
      <c r="D53" s="55" t="n">
        <v>757</v>
      </c>
      <c r="E53" s="55" t="n">
        <v>7958</v>
      </c>
      <c r="F53" s="55" t="n">
        <v>620</v>
      </c>
      <c r="G53" s="55" t="n">
        <v>272587</v>
      </c>
      <c r="H53" s="55" t="n">
        <v>2238</v>
      </c>
      <c r="I53" s="55" t="n">
        <v>0</v>
      </c>
      <c r="J53" s="56" t="n">
        <v>398843</v>
      </c>
    </row>
    <row r="54" customFormat="false" ht="12.75" hidden="false" customHeight="true" outlineLevel="0" collapsed="false">
      <c r="A54" s="58" t="s">
        <v>25</v>
      </c>
      <c r="B54" s="55" t="n">
        <v>333582</v>
      </c>
      <c r="C54" s="55" t="n">
        <v>0</v>
      </c>
      <c r="D54" s="55" t="n">
        <v>13029</v>
      </c>
      <c r="E54" s="55" t="n">
        <v>76279</v>
      </c>
      <c r="F54" s="55" t="n">
        <v>103497</v>
      </c>
      <c r="G54" s="55" t="n">
        <v>1173922</v>
      </c>
      <c r="H54" s="55" t="n">
        <v>16759</v>
      </c>
      <c r="I54" s="55" t="n">
        <v>0</v>
      </c>
      <c r="J54" s="56" t="n">
        <v>1717068</v>
      </c>
    </row>
    <row r="55" customFormat="false" ht="12.75" hidden="false" customHeight="true" outlineLevel="0" collapsed="false">
      <c r="A55" s="58" t="s">
        <v>159</v>
      </c>
      <c r="B55" s="55" t="n">
        <v>117784</v>
      </c>
      <c r="C55" s="55" t="n">
        <v>0</v>
      </c>
      <c r="D55" s="55" t="n">
        <v>210</v>
      </c>
      <c r="E55" s="55" t="n">
        <v>4681</v>
      </c>
      <c r="F55" s="55" t="n">
        <v>3404</v>
      </c>
      <c r="G55" s="55" t="n">
        <v>32699</v>
      </c>
      <c r="H55" s="55" t="n">
        <v>38</v>
      </c>
      <c r="I55" s="55" t="n">
        <v>0</v>
      </c>
      <c r="J55" s="56" t="n">
        <v>158816</v>
      </c>
    </row>
    <row r="56" customFormat="false" ht="12.75" hidden="false" customHeight="true" outlineLevel="0" collapsed="false">
      <c r="A56" s="66"/>
      <c r="B56" s="55"/>
      <c r="C56" s="55"/>
      <c r="D56" s="55"/>
      <c r="E56" s="55"/>
      <c r="F56" s="55"/>
      <c r="G56" s="55"/>
      <c r="H56" s="55"/>
      <c r="I56" s="55"/>
      <c r="J56" s="56"/>
    </row>
    <row r="57" customFormat="false" ht="12.75" hidden="false" customHeight="true" outlineLevel="0" collapsed="false">
      <c r="A57" s="48" t="s">
        <v>85</v>
      </c>
      <c r="B57" s="52" t="n">
        <v>52041</v>
      </c>
      <c r="C57" s="52" t="n">
        <v>0</v>
      </c>
      <c r="D57" s="52" t="n">
        <v>11</v>
      </c>
      <c r="E57" s="52" t="n">
        <v>22301</v>
      </c>
      <c r="F57" s="52" t="n">
        <v>299905</v>
      </c>
      <c r="G57" s="52" t="n">
        <v>265326</v>
      </c>
      <c r="H57" s="52" t="n">
        <v>9076</v>
      </c>
      <c r="I57" s="52" t="n">
        <v>0</v>
      </c>
      <c r="J57" s="52" t="n">
        <v>648660</v>
      </c>
    </row>
    <row r="58" customFormat="false" ht="9" hidden="false" customHeight="true" outlineLevel="0" collapsed="false">
      <c r="A58" s="61"/>
      <c r="B58" s="52"/>
      <c r="C58" s="52"/>
      <c r="D58" s="52"/>
      <c r="E58" s="52"/>
      <c r="F58" s="52"/>
      <c r="G58" s="52"/>
      <c r="H58" s="52"/>
      <c r="I58" s="52"/>
      <c r="J58" s="52"/>
    </row>
    <row r="59" customFormat="false" ht="12.75" hidden="false" customHeight="true" outlineLevel="0" collapsed="false">
      <c r="A59" s="61" t="s">
        <v>122</v>
      </c>
      <c r="B59" s="52" t="n">
        <v>51254</v>
      </c>
      <c r="C59" s="52" t="n">
        <v>0</v>
      </c>
      <c r="D59" s="52" t="n">
        <v>11</v>
      </c>
      <c r="E59" s="52" t="n">
        <v>21208</v>
      </c>
      <c r="F59" s="52" t="n">
        <v>236687</v>
      </c>
      <c r="G59" s="52" t="n">
        <v>208342</v>
      </c>
      <c r="H59" s="52" t="n">
        <v>3712</v>
      </c>
      <c r="I59" s="52" t="n">
        <v>0</v>
      </c>
      <c r="J59" s="52" t="n">
        <v>521214</v>
      </c>
    </row>
    <row r="60" customFormat="false" ht="12.75" hidden="false" customHeight="true" outlineLevel="0" collapsed="false">
      <c r="A60" s="58" t="s">
        <v>30</v>
      </c>
      <c r="B60" s="55" t="n">
        <v>240</v>
      </c>
      <c r="C60" s="55" t="n">
        <v>0</v>
      </c>
      <c r="D60" s="55" t="n">
        <v>0</v>
      </c>
      <c r="E60" s="55" t="n">
        <v>167</v>
      </c>
      <c r="F60" s="55" t="n">
        <v>28902</v>
      </c>
      <c r="G60" s="55" t="n">
        <v>7687</v>
      </c>
      <c r="H60" s="55" t="n">
        <v>65</v>
      </c>
      <c r="I60" s="55" t="n">
        <v>0</v>
      </c>
      <c r="J60" s="56" t="n">
        <v>37061</v>
      </c>
    </row>
    <row r="61" customFormat="false" ht="12.75" hidden="false" customHeight="true" outlineLevel="0" collapsed="false">
      <c r="A61" s="58" t="s">
        <v>114</v>
      </c>
      <c r="B61" s="55" t="n">
        <v>1</v>
      </c>
      <c r="C61" s="55" t="n">
        <v>0</v>
      </c>
      <c r="D61" s="55" t="n">
        <v>0</v>
      </c>
      <c r="E61" s="55" t="n">
        <v>47</v>
      </c>
      <c r="F61" s="55" t="n">
        <v>26475</v>
      </c>
      <c r="G61" s="55" t="n">
        <v>3588</v>
      </c>
      <c r="H61" s="55" t="n">
        <v>0</v>
      </c>
      <c r="I61" s="55" t="n">
        <v>0</v>
      </c>
      <c r="J61" s="56" t="n">
        <v>30111</v>
      </c>
    </row>
    <row r="62" customFormat="false" ht="12.75" hidden="false" customHeight="true" outlineLevel="0" collapsed="false">
      <c r="A62" s="58" t="s">
        <v>38</v>
      </c>
      <c r="B62" s="55" t="n">
        <v>4</v>
      </c>
      <c r="C62" s="55" t="n">
        <v>0</v>
      </c>
      <c r="D62" s="55" t="n">
        <v>0</v>
      </c>
      <c r="E62" s="55" t="n">
        <v>206</v>
      </c>
      <c r="F62" s="55" t="n">
        <v>7703</v>
      </c>
      <c r="G62" s="55" t="n">
        <v>33375</v>
      </c>
      <c r="H62" s="55" t="n">
        <v>0</v>
      </c>
      <c r="I62" s="55" t="n">
        <v>0</v>
      </c>
      <c r="J62" s="56" t="n">
        <v>41288</v>
      </c>
    </row>
    <row r="63" customFormat="false" ht="12.75" hidden="false" customHeight="true" outlineLevel="0" collapsed="false">
      <c r="A63" s="58" t="s">
        <v>160</v>
      </c>
      <c r="B63" s="55" t="n">
        <v>50976</v>
      </c>
      <c r="C63" s="55" t="n">
        <v>0</v>
      </c>
      <c r="D63" s="55" t="n">
        <v>11</v>
      </c>
      <c r="E63" s="55" t="n">
        <v>19002</v>
      </c>
      <c r="F63" s="55" t="n">
        <v>107238</v>
      </c>
      <c r="G63" s="55" t="n">
        <v>160676</v>
      </c>
      <c r="H63" s="55" t="n">
        <v>3647</v>
      </c>
      <c r="I63" s="55" t="n">
        <v>0</v>
      </c>
      <c r="J63" s="56" t="n">
        <v>341550</v>
      </c>
    </row>
    <row r="64" customFormat="false" ht="12.75" hidden="false" customHeight="true" outlineLevel="0" collapsed="false">
      <c r="A64" s="58" t="s">
        <v>184</v>
      </c>
      <c r="B64" s="55" t="n">
        <v>5</v>
      </c>
      <c r="C64" s="55" t="n">
        <v>0</v>
      </c>
      <c r="D64" s="55" t="n">
        <v>0</v>
      </c>
      <c r="E64" s="55" t="n">
        <v>92</v>
      </c>
      <c r="F64" s="55" t="n">
        <v>2749</v>
      </c>
      <c r="G64" s="55" t="n">
        <v>2560</v>
      </c>
      <c r="H64" s="55" t="n">
        <v>0</v>
      </c>
      <c r="I64" s="55" t="n">
        <v>0</v>
      </c>
      <c r="J64" s="56" t="n">
        <v>5406</v>
      </c>
    </row>
    <row r="65" customFormat="false" ht="12.75" hidden="false" customHeight="true" outlineLevel="0" collapsed="false">
      <c r="A65" s="58" t="s">
        <v>161</v>
      </c>
      <c r="B65" s="55" t="n">
        <v>28</v>
      </c>
      <c r="C65" s="55" t="n">
        <v>0</v>
      </c>
      <c r="D65" s="55" t="n">
        <v>0</v>
      </c>
      <c r="E65" s="55" t="n">
        <v>1694</v>
      </c>
      <c r="F65" s="55" t="n">
        <v>63620</v>
      </c>
      <c r="G65" s="55" t="n">
        <v>456</v>
      </c>
      <c r="H65" s="55" t="n">
        <v>0</v>
      </c>
      <c r="I65" s="55" t="n">
        <v>0</v>
      </c>
      <c r="J65" s="56" t="n">
        <v>65798</v>
      </c>
    </row>
    <row r="66" customFormat="false" ht="10.5" hidden="false" customHeight="true" outlineLevel="0" collapsed="false">
      <c r="A66" s="66"/>
      <c r="B66" s="55"/>
      <c r="C66" s="55"/>
      <c r="D66" s="55"/>
      <c r="E66" s="55"/>
      <c r="F66" s="55"/>
      <c r="G66" s="55"/>
      <c r="H66" s="55"/>
      <c r="I66" s="55"/>
      <c r="J66" s="56"/>
    </row>
    <row r="67" customFormat="false" ht="12.75" hidden="false" customHeight="true" outlineLevel="0" collapsed="false">
      <c r="A67" s="61" t="s">
        <v>123</v>
      </c>
      <c r="B67" s="52" t="n">
        <v>787</v>
      </c>
      <c r="C67" s="52" t="n">
        <v>0</v>
      </c>
      <c r="D67" s="52" t="n">
        <v>0</v>
      </c>
      <c r="E67" s="52" t="n">
        <v>1093</v>
      </c>
      <c r="F67" s="52" t="n">
        <v>63218</v>
      </c>
      <c r="G67" s="52" t="n">
        <v>56984</v>
      </c>
      <c r="H67" s="52" t="n">
        <v>5364</v>
      </c>
      <c r="I67" s="52" t="n">
        <v>0</v>
      </c>
      <c r="J67" s="52" t="n">
        <v>127446</v>
      </c>
    </row>
    <row r="68" customFormat="false" ht="12.75" hidden="false" customHeight="true" outlineLevel="0" collapsed="false">
      <c r="A68" s="62" t="s">
        <v>89</v>
      </c>
      <c r="B68" s="55" t="n">
        <v>12</v>
      </c>
      <c r="C68" s="55" t="n">
        <v>0</v>
      </c>
      <c r="D68" s="55" t="n">
        <v>0</v>
      </c>
      <c r="E68" s="55" t="n">
        <v>93</v>
      </c>
      <c r="F68" s="55" t="n">
        <v>6420</v>
      </c>
      <c r="G68" s="55" t="n">
        <v>5548</v>
      </c>
      <c r="H68" s="55" t="n">
        <v>5</v>
      </c>
      <c r="I68" s="55" t="n">
        <v>0</v>
      </c>
      <c r="J68" s="56" t="n">
        <v>12078</v>
      </c>
    </row>
    <row r="69" customFormat="false" ht="12.75" hidden="false" customHeight="true" outlineLevel="0" collapsed="false">
      <c r="A69" s="62" t="s">
        <v>98</v>
      </c>
      <c r="B69" s="55" t="n">
        <v>16</v>
      </c>
      <c r="C69" s="55" t="n">
        <v>0</v>
      </c>
      <c r="D69" s="55" t="n">
        <v>0</v>
      </c>
      <c r="E69" s="55" t="n">
        <v>55</v>
      </c>
      <c r="F69" s="55" t="n">
        <v>0</v>
      </c>
      <c r="G69" s="55" t="n">
        <v>2195</v>
      </c>
      <c r="H69" s="55" t="n">
        <v>637</v>
      </c>
      <c r="I69" s="55" t="n">
        <v>0</v>
      </c>
      <c r="J69" s="56" t="n">
        <v>2903</v>
      </c>
    </row>
    <row r="70" customFormat="false" ht="12.75" hidden="false" customHeight="true" outlineLevel="0" collapsed="false">
      <c r="A70" s="62" t="s">
        <v>162</v>
      </c>
      <c r="B70" s="55" t="n">
        <v>9</v>
      </c>
      <c r="C70" s="55" t="n">
        <v>0</v>
      </c>
      <c r="D70" s="55" t="n">
        <v>0</v>
      </c>
      <c r="E70" s="55" t="n">
        <v>8</v>
      </c>
      <c r="F70" s="55" t="n">
        <v>90</v>
      </c>
      <c r="G70" s="55" t="n">
        <v>6120</v>
      </c>
      <c r="H70" s="55" t="n">
        <v>0</v>
      </c>
      <c r="I70" s="55" t="n">
        <v>0</v>
      </c>
      <c r="J70" s="56" t="n">
        <v>6227</v>
      </c>
    </row>
    <row r="71" customFormat="false" ht="12.75" hidden="false" customHeight="true" outlineLevel="0" collapsed="false">
      <c r="A71" s="62" t="s">
        <v>163</v>
      </c>
      <c r="B71" s="55" t="n">
        <v>745</v>
      </c>
      <c r="C71" s="55" t="n">
        <v>0</v>
      </c>
      <c r="D71" s="55" t="n">
        <v>0</v>
      </c>
      <c r="E71" s="55" t="n">
        <v>621</v>
      </c>
      <c r="F71" s="55" t="n">
        <v>20732</v>
      </c>
      <c r="G71" s="55" t="n">
        <v>36181</v>
      </c>
      <c r="H71" s="55" t="n">
        <v>4701</v>
      </c>
      <c r="I71" s="55" t="n">
        <v>0</v>
      </c>
      <c r="J71" s="56" t="n">
        <v>62980</v>
      </c>
    </row>
    <row r="72" customFormat="false" ht="12.75" hidden="false" customHeight="true" outlineLevel="0" collapsed="false">
      <c r="A72" s="62" t="s">
        <v>164</v>
      </c>
      <c r="B72" s="55" t="n">
        <v>0</v>
      </c>
      <c r="C72" s="55" t="n">
        <v>0</v>
      </c>
      <c r="D72" s="55" t="n">
        <v>0</v>
      </c>
      <c r="E72" s="55" t="n">
        <v>5</v>
      </c>
      <c r="F72" s="55" t="n">
        <v>522</v>
      </c>
      <c r="G72" s="55" t="n">
        <v>499</v>
      </c>
      <c r="H72" s="55" t="n">
        <v>0</v>
      </c>
      <c r="I72" s="55" t="n">
        <v>0</v>
      </c>
      <c r="J72" s="56" t="n">
        <v>1026</v>
      </c>
    </row>
    <row r="73" customFormat="false" ht="12.75" hidden="false" customHeight="true" outlineLevel="0" collapsed="false">
      <c r="A73" s="62" t="s">
        <v>37</v>
      </c>
      <c r="B73" s="55" t="n">
        <v>0</v>
      </c>
      <c r="C73" s="55" t="n">
        <v>0</v>
      </c>
      <c r="D73" s="55" t="n">
        <v>0</v>
      </c>
      <c r="E73" s="55" t="n">
        <v>2</v>
      </c>
      <c r="F73" s="55" t="n">
        <v>0</v>
      </c>
      <c r="G73" s="55" t="n">
        <v>132</v>
      </c>
      <c r="H73" s="55" t="n">
        <v>0</v>
      </c>
      <c r="I73" s="55" t="n">
        <v>0</v>
      </c>
      <c r="J73" s="56" t="n">
        <v>134</v>
      </c>
    </row>
    <row r="74" customFormat="false" ht="12.75" hidden="false" customHeight="true" outlineLevel="0" collapsed="false">
      <c r="A74" s="62" t="s">
        <v>126</v>
      </c>
      <c r="B74" s="55" t="n">
        <v>0</v>
      </c>
      <c r="C74" s="55" t="n">
        <v>0</v>
      </c>
      <c r="D74" s="55" t="n">
        <v>0</v>
      </c>
      <c r="E74" s="55" t="n">
        <v>1</v>
      </c>
      <c r="F74" s="55" t="n">
        <v>7596</v>
      </c>
      <c r="G74" s="55" t="n">
        <v>164</v>
      </c>
      <c r="H74" s="55" t="n">
        <v>5</v>
      </c>
      <c r="I74" s="55" t="n">
        <v>0</v>
      </c>
      <c r="J74" s="56" t="n">
        <v>7766</v>
      </c>
    </row>
    <row r="75" customFormat="false" ht="12.75" hidden="false" customHeight="true" outlineLevel="0" collapsed="false">
      <c r="A75" s="62" t="s">
        <v>186</v>
      </c>
      <c r="B75" s="55" t="n">
        <v>4</v>
      </c>
      <c r="C75" s="55" t="n">
        <v>0</v>
      </c>
      <c r="D75" s="55" t="n">
        <v>0</v>
      </c>
      <c r="E75" s="55" t="n">
        <v>1</v>
      </c>
      <c r="F75" s="55" t="n">
        <v>0</v>
      </c>
      <c r="G75" s="55" t="n">
        <v>85</v>
      </c>
      <c r="H75" s="55" t="n">
        <v>0</v>
      </c>
      <c r="I75" s="55" t="n">
        <v>0</v>
      </c>
      <c r="J75" s="56" t="n">
        <v>90</v>
      </c>
    </row>
    <row r="76" customFormat="false" ht="12.75" hidden="false" customHeight="true" outlineLevel="0" collapsed="false">
      <c r="A76" s="62" t="s">
        <v>166</v>
      </c>
      <c r="B76" s="55" t="n">
        <v>0</v>
      </c>
      <c r="C76" s="55" t="n">
        <v>0</v>
      </c>
      <c r="D76" s="55" t="n">
        <v>0</v>
      </c>
      <c r="E76" s="55" t="n">
        <v>1</v>
      </c>
      <c r="F76" s="55" t="n">
        <v>2810</v>
      </c>
      <c r="G76" s="55" t="n">
        <v>18</v>
      </c>
      <c r="H76" s="55" t="n">
        <v>16</v>
      </c>
      <c r="I76" s="55" t="n">
        <v>0</v>
      </c>
      <c r="J76" s="56" t="n">
        <v>2845</v>
      </c>
    </row>
    <row r="77" customFormat="false" ht="12.75" hidden="false" customHeight="true" outlineLevel="0" collapsed="false">
      <c r="A77" s="62" t="s">
        <v>47</v>
      </c>
      <c r="B77" s="55" t="n">
        <v>0</v>
      </c>
      <c r="C77" s="55" t="n">
        <v>0</v>
      </c>
      <c r="D77" s="55" t="n">
        <v>0</v>
      </c>
      <c r="E77" s="55" t="n">
        <v>7</v>
      </c>
      <c r="F77" s="55" t="n">
        <v>6372</v>
      </c>
      <c r="G77" s="55" t="n">
        <v>661</v>
      </c>
      <c r="H77" s="55" t="n">
        <v>0</v>
      </c>
      <c r="I77" s="55" t="n">
        <v>0</v>
      </c>
      <c r="J77" s="56" t="n">
        <v>7040</v>
      </c>
    </row>
    <row r="78" customFormat="false" ht="12.75" hidden="false" customHeight="true" outlineLevel="0" collapsed="false">
      <c r="A78" s="62" t="s">
        <v>167</v>
      </c>
      <c r="B78" s="55" t="n">
        <v>0</v>
      </c>
      <c r="C78" s="55" t="n">
        <v>0</v>
      </c>
      <c r="D78" s="55" t="n">
        <v>0</v>
      </c>
      <c r="E78" s="55" t="n">
        <v>279</v>
      </c>
      <c r="F78" s="55" t="n">
        <v>8963</v>
      </c>
      <c r="G78" s="55" t="n">
        <v>4099</v>
      </c>
      <c r="H78" s="55" t="n">
        <v>0</v>
      </c>
      <c r="I78" s="55" t="n">
        <v>0</v>
      </c>
      <c r="J78" s="56" t="n">
        <v>13341</v>
      </c>
    </row>
    <row r="79" customFormat="false" ht="12.75" hidden="false" customHeight="true" outlineLevel="0" collapsed="false">
      <c r="A79" s="148" t="s">
        <v>137</v>
      </c>
      <c r="B79" s="59" t="n">
        <v>1</v>
      </c>
      <c r="C79" s="60" t="n">
        <v>0</v>
      </c>
      <c r="D79" s="60" t="n">
        <v>0</v>
      </c>
      <c r="E79" s="60" t="n">
        <v>20</v>
      </c>
      <c r="F79" s="60" t="n">
        <v>9713</v>
      </c>
      <c r="G79" s="60" t="n">
        <v>1282</v>
      </c>
      <c r="H79" s="60" t="n">
        <v>0</v>
      </c>
      <c r="I79" s="60" t="n">
        <v>0</v>
      </c>
      <c r="J79" s="146" t="n">
        <v>11016</v>
      </c>
    </row>
    <row r="80" customFormat="false" ht="12" hidden="false" customHeight="true" outlineLevel="0" collapsed="false">
      <c r="A80" s="149" t="s">
        <v>193</v>
      </c>
      <c r="B80" s="150"/>
      <c r="C80" s="150"/>
      <c r="D80" s="150"/>
      <c r="E80" s="150"/>
      <c r="F80" s="150"/>
      <c r="G80" s="150"/>
      <c r="H80" s="150"/>
      <c r="I80" s="150"/>
      <c r="J80" s="151"/>
    </row>
  </sheetData>
  <printOptions headings="false" gridLines="false" gridLinesSet="true" horizontalCentered="false" verticalCentered="false"/>
  <pageMargins left="0.75" right="0.75" top="0.6"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1.85"/>
    <col collapsed="false" customWidth="true" hidden="false" outlineLevel="0" max="9" min="2" style="2" width="10.99"/>
    <col collapsed="false" customWidth="true" hidden="false" outlineLevel="0" max="10" min="10" style="3" width="11.42"/>
    <col collapsed="false" customWidth="true" hidden="false" outlineLevel="0" max="11" min="11" style="0" width="9.06"/>
    <col collapsed="false" customWidth="false" hidden="false" outlineLevel="0" max="257" min="12" style="3" width="9.14"/>
  </cols>
  <sheetData>
    <row r="1" s="154" customFormat="true" ht="18" hidden="false" customHeight="true" outlineLevel="0" collapsed="false">
      <c r="A1" s="4" t="s">
        <v>194</v>
      </c>
      <c r="B1" s="152"/>
      <c r="C1" s="152"/>
      <c r="D1" s="152"/>
      <c r="E1" s="152"/>
      <c r="F1" s="152"/>
      <c r="G1" s="153"/>
      <c r="H1" s="152"/>
    </row>
    <row r="2" s="154" customFormat="true" ht="12.75" hidden="false" customHeight="true" outlineLevel="0" collapsed="false">
      <c r="A2" s="155" t="s">
        <v>105</v>
      </c>
      <c r="C2" s="155"/>
      <c r="D2" s="156"/>
      <c r="E2" s="156"/>
      <c r="F2" s="10"/>
      <c r="G2" s="153"/>
      <c r="H2" s="10"/>
    </row>
    <row r="3" s="154" customFormat="true" ht="7.5" hidden="false" customHeight="true" outlineLevel="0" collapsed="false">
      <c r="A3" s="155"/>
      <c r="C3" s="155"/>
      <c r="D3" s="156"/>
      <c r="E3" s="156"/>
      <c r="F3" s="10"/>
      <c r="G3" s="153"/>
      <c r="H3" s="10"/>
    </row>
    <row r="4" s="162" customFormat="true" ht="12.75" hidden="false" customHeight="true" outlineLevel="0" collapsed="false">
      <c r="A4" s="157"/>
      <c r="B4" s="158"/>
      <c r="C4" s="158"/>
      <c r="D4" s="159" t="s">
        <v>169</v>
      </c>
      <c r="E4" s="159" t="s">
        <v>170</v>
      </c>
      <c r="F4" s="158"/>
      <c r="G4" s="158"/>
      <c r="H4" s="158"/>
      <c r="I4" s="160" t="s">
        <v>171</v>
      </c>
      <c r="J4" s="161"/>
    </row>
    <row r="5" s="162" customFormat="true" ht="12.75" hidden="false" customHeight="true" outlineLevel="0" collapsed="false">
      <c r="A5" s="163" t="s">
        <v>2</v>
      </c>
      <c r="B5" s="164" t="s">
        <v>172</v>
      </c>
      <c r="C5" s="164" t="s">
        <v>173</v>
      </c>
      <c r="D5" s="164" t="s">
        <v>174</v>
      </c>
      <c r="E5" s="164" t="s">
        <v>174</v>
      </c>
      <c r="F5" s="164" t="s">
        <v>175</v>
      </c>
      <c r="G5" s="164" t="s">
        <v>176</v>
      </c>
      <c r="H5" s="164" t="s">
        <v>177</v>
      </c>
      <c r="I5" s="164" t="s">
        <v>178</v>
      </c>
      <c r="J5" s="165" t="s">
        <v>10</v>
      </c>
    </row>
    <row r="6" s="162" customFormat="true" ht="12.75" hidden="false" customHeight="true" outlineLevel="0" collapsed="false">
      <c r="A6" s="166"/>
      <c r="B6" s="167" t="s">
        <v>179</v>
      </c>
      <c r="C6" s="167" t="s">
        <v>180</v>
      </c>
      <c r="D6" s="167" t="s">
        <v>179</v>
      </c>
      <c r="E6" s="167" t="s">
        <v>179</v>
      </c>
      <c r="F6" s="167" t="s">
        <v>179</v>
      </c>
      <c r="G6" s="167" t="s">
        <v>181</v>
      </c>
      <c r="H6" s="167" t="s">
        <v>173</v>
      </c>
      <c r="I6" s="167" t="s">
        <v>182</v>
      </c>
      <c r="J6" s="168"/>
    </row>
    <row r="7" s="172" customFormat="true" ht="12.75" hidden="false" customHeight="true" outlineLevel="0" collapsed="false">
      <c r="A7" s="169"/>
      <c r="B7" s="170"/>
      <c r="C7" s="170"/>
      <c r="D7" s="170"/>
      <c r="E7" s="170"/>
      <c r="F7" s="170"/>
      <c r="G7" s="170"/>
      <c r="H7" s="170"/>
      <c r="I7" s="170"/>
      <c r="J7" s="171"/>
    </row>
    <row r="8" customFormat="false" ht="12.75" hidden="false" customHeight="true" outlineLevel="0" collapsed="false">
      <c r="A8" s="173" t="s">
        <v>11</v>
      </c>
      <c r="B8" s="174" t="n">
        <f aca="false">B10</f>
        <v>3193612</v>
      </c>
      <c r="C8" s="174" t="n">
        <f aca="false">C10</f>
        <v>159</v>
      </c>
      <c r="D8" s="174" t="n">
        <f aca="false">D10</f>
        <v>221416</v>
      </c>
      <c r="E8" s="174" t="n">
        <f aca="false">E10</f>
        <v>950426</v>
      </c>
      <c r="F8" s="174" t="n">
        <f aca="false">F10</f>
        <v>1241192</v>
      </c>
      <c r="G8" s="174" t="n">
        <f aca="false">G10</f>
        <v>5920236</v>
      </c>
      <c r="H8" s="174" t="n">
        <f aca="false">H10</f>
        <v>970491</v>
      </c>
      <c r="I8" s="174" t="n">
        <f aca="false">I10</f>
        <v>48029</v>
      </c>
      <c r="J8" s="174" t="n">
        <f aca="false">J10</f>
        <v>12545561</v>
      </c>
    </row>
    <row r="9" customFormat="false" ht="5.25" hidden="false" customHeight="true" outlineLevel="0" collapsed="false">
      <c r="A9" s="175"/>
      <c r="B9" s="174"/>
      <c r="C9" s="174"/>
      <c r="D9" s="174"/>
      <c r="E9" s="174"/>
      <c r="F9" s="174"/>
      <c r="G9" s="174"/>
      <c r="H9" s="174"/>
      <c r="I9" s="174"/>
      <c r="J9" s="174"/>
    </row>
    <row r="10" customFormat="false" ht="12.75" hidden="false" customHeight="true" outlineLevel="0" collapsed="false">
      <c r="A10" s="15" t="s">
        <v>195</v>
      </c>
      <c r="B10" s="174" t="n">
        <f aca="false">B12+B19+B58</f>
        <v>3193612</v>
      </c>
      <c r="C10" s="174" t="n">
        <f aca="false">C12+C19+C58</f>
        <v>159</v>
      </c>
      <c r="D10" s="174" t="n">
        <f aca="false">D12+D19+D58</f>
        <v>221416</v>
      </c>
      <c r="E10" s="174" t="n">
        <f aca="false">E12+E19+E58</f>
        <v>950426</v>
      </c>
      <c r="F10" s="174" t="n">
        <f aca="false">F12+F19+F58</f>
        <v>1241192</v>
      </c>
      <c r="G10" s="174" t="n">
        <f aca="false">G12+G19+G58</f>
        <v>5920236</v>
      </c>
      <c r="H10" s="174" t="n">
        <f aca="false">H12+H19+H58</f>
        <v>970491</v>
      </c>
      <c r="I10" s="174" t="n">
        <f aca="false">I12+I19+I58</f>
        <v>48029</v>
      </c>
      <c r="J10" s="174" t="n">
        <f aca="false">J12+J19+J58</f>
        <v>12545561</v>
      </c>
    </row>
    <row r="11" customFormat="false" ht="7.5" hidden="false" customHeight="true" outlineLevel="0" collapsed="false">
      <c r="A11" s="15"/>
      <c r="B11" s="174"/>
      <c r="C11" s="174"/>
      <c r="D11" s="174"/>
      <c r="E11" s="174"/>
      <c r="F11" s="174"/>
      <c r="G11" s="174"/>
      <c r="H11" s="174"/>
      <c r="I11" s="174"/>
      <c r="J11" s="174"/>
    </row>
    <row r="12" customFormat="false" ht="12.75" hidden="false" customHeight="true" outlineLevel="0" collapsed="false">
      <c r="A12" s="176" t="s">
        <v>12</v>
      </c>
      <c r="B12" s="174" t="n">
        <f aca="false">SUM(B13:B17)</f>
        <v>1635790</v>
      </c>
      <c r="C12" s="174" t="n">
        <f aca="false">SUM(C13:C17)</f>
        <v>20</v>
      </c>
      <c r="D12" s="174" t="n">
        <f aca="false">SUM(D13:D17)</f>
        <v>211231</v>
      </c>
      <c r="E12" s="174" t="n">
        <f aca="false">SUM(E13:E17)</f>
        <v>535076</v>
      </c>
      <c r="F12" s="174" t="n">
        <f aca="false">SUM(F13:F17)</f>
        <v>288739</v>
      </c>
      <c r="G12" s="174" t="n">
        <f aca="false">SUM(G13:G17)</f>
        <v>1493103</v>
      </c>
      <c r="H12" s="174" t="n">
        <f aca="false">SUM(H13:H17)</f>
        <v>837677</v>
      </c>
      <c r="I12" s="174" t="n">
        <f aca="false">SUM(I13:I17)</f>
        <v>17</v>
      </c>
      <c r="J12" s="174" t="n">
        <f aca="false">SUM(J13:J17)</f>
        <v>5001653</v>
      </c>
    </row>
    <row r="13" customFormat="false" ht="12.75" hidden="false" customHeight="true" outlineLevel="0" collapsed="false">
      <c r="A13" s="177" t="s">
        <v>155</v>
      </c>
      <c r="B13" s="178" t="n">
        <v>1334</v>
      </c>
      <c r="C13" s="178" t="n">
        <v>0</v>
      </c>
      <c r="D13" s="178" t="n">
        <v>10</v>
      </c>
      <c r="E13" s="178" t="n">
        <v>1440</v>
      </c>
      <c r="F13" s="178" t="n">
        <v>130</v>
      </c>
      <c r="G13" s="178" t="n">
        <v>3469</v>
      </c>
      <c r="H13" s="178" t="n">
        <v>3120</v>
      </c>
      <c r="I13" s="178" t="n">
        <v>0</v>
      </c>
      <c r="J13" s="179" t="n">
        <f aca="false">SUM(B13:I13)</f>
        <v>9503</v>
      </c>
    </row>
    <row r="14" customFormat="false" ht="12.75" hidden="false" customHeight="true" outlineLevel="0" collapsed="false">
      <c r="A14" s="177" t="s">
        <v>96</v>
      </c>
      <c r="B14" s="178" t="n">
        <v>953019</v>
      </c>
      <c r="C14" s="178" t="n">
        <v>17</v>
      </c>
      <c r="D14" s="178" t="n">
        <v>141745</v>
      </c>
      <c r="E14" s="178" t="n">
        <v>205839</v>
      </c>
      <c r="F14" s="178" t="n">
        <v>158180</v>
      </c>
      <c r="G14" s="178" t="n">
        <v>685054</v>
      </c>
      <c r="H14" s="178" t="n">
        <v>288459</v>
      </c>
      <c r="I14" s="178" t="n">
        <v>0</v>
      </c>
      <c r="J14" s="179" t="n">
        <f aca="false">SUM(B14:I14)</f>
        <v>2432313</v>
      </c>
    </row>
    <row r="15" customFormat="false" ht="12.75" hidden="false" customHeight="true" outlineLevel="0" collapsed="false">
      <c r="A15" s="177" t="s">
        <v>144</v>
      </c>
      <c r="B15" s="178" t="n">
        <v>166289</v>
      </c>
      <c r="C15" s="178" t="n">
        <v>2</v>
      </c>
      <c r="D15" s="178" t="n">
        <v>26751</v>
      </c>
      <c r="E15" s="178" t="n">
        <v>88917</v>
      </c>
      <c r="F15" s="178" t="n">
        <v>3155</v>
      </c>
      <c r="G15" s="178" t="n">
        <v>215414</v>
      </c>
      <c r="H15" s="178" t="n">
        <v>214851</v>
      </c>
      <c r="I15" s="178" t="n">
        <v>0</v>
      </c>
      <c r="J15" s="179" t="n">
        <f aca="false">SUM(B15:I15)</f>
        <v>715379</v>
      </c>
    </row>
    <row r="16" customFormat="false" ht="12.75" hidden="false" customHeight="true" outlineLevel="0" collapsed="false">
      <c r="A16" s="177" t="s">
        <v>14</v>
      </c>
      <c r="B16" s="178" t="n">
        <v>461320</v>
      </c>
      <c r="C16" s="178" t="n">
        <v>0</v>
      </c>
      <c r="D16" s="178" t="n">
        <v>13569</v>
      </c>
      <c r="E16" s="178" t="n">
        <v>108317</v>
      </c>
      <c r="F16" s="178" t="n">
        <v>110073</v>
      </c>
      <c r="G16" s="178" t="n">
        <v>228519</v>
      </c>
      <c r="H16" s="178" t="n">
        <v>220483</v>
      </c>
      <c r="I16" s="178" t="n">
        <v>0</v>
      </c>
      <c r="J16" s="179" t="n">
        <f aca="false">SUM(B16:I16)</f>
        <v>1142281</v>
      </c>
    </row>
    <row r="17" customFormat="false" ht="12.75" hidden="false" customHeight="true" outlineLevel="0" collapsed="false">
      <c r="A17" s="177" t="s">
        <v>15</v>
      </c>
      <c r="B17" s="178" t="n">
        <v>53828</v>
      </c>
      <c r="C17" s="178" t="n">
        <v>1</v>
      </c>
      <c r="D17" s="178" t="n">
        <v>29156</v>
      </c>
      <c r="E17" s="178" t="n">
        <v>130563</v>
      </c>
      <c r="F17" s="178" t="n">
        <v>17201</v>
      </c>
      <c r="G17" s="178" t="n">
        <v>360647</v>
      </c>
      <c r="H17" s="178" t="n">
        <v>110764</v>
      </c>
      <c r="I17" s="178" t="n">
        <v>17</v>
      </c>
      <c r="J17" s="179" t="n">
        <f aca="false">SUM(B17:I17)</f>
        <v>702177</v>
      </c>
    </row>
    <row r="18" customFormat="false" ht="7.5" hidden="false" customHeight="true" outlineLevel="0" collapsed="false">
      <c r="A18" s="177"/>
      <c r="B18" s="178"/>
      <c r="C18" s="178"/>
      <c r="D18" s="178"/>
      <c r="E18" s="178"/>
      <c r="F18" s="178"/>
      <c r="G18" s="178"/>
      <c r="H18" s="178"/>
      <c r="I18" s="178"/>
      <c r="J18" s="179"/>
    </row>
    <row r="19" customFormat="false" ht="12.75" hidden="false" customHeight="true" outlineLevel="0" collapsed="false">
      <c r="A19" s="176" t="s">
        <v>107</v>
      </c>
      <c r="B19" s="174" t="n">
        <f aca="false">SUM(B20:B56)</f>
        <v>1523257</v>
      </c>
      <c r="C19" s="174" t="n">
        <f aca="false">SUM(C20:C56)</f>
        <v>135</v>
      </c>
      <c r="D19" s="174" t="n">
        <f aca="false">SUM(D20:D56)</f>
        <v>10179</v>
      </c>
      <c r="E19" s="174" t="n">
        <f aca="false">SUM(E20:E56)</f>
        <v>397132</v>
      </c>
      <c r="F19" s="174" t="n">
        <f aca="false">SUM(F20:F56)</f>
        <v>726774</v>
      </c>
      <c r="G19" s="174" t="n">
        <f aca="false">SUM(G20:G56)</f>
        <v>4281869</v>
      </c>
      <c r="H19" s="174" t="n">
        <f aca="false">SUM(H20:H56)</f>
        <v>128145</v>
      </c>
      <c r="I19" s="174" t="n">
        <f aca="false">SUM(I20:I56)</f>
        <v>48012</v>
      </c>
      <c r="J19" s="174" t="n">
        <f aca="false">SUM(J20:J56)</f>
        <v>7115503</v>
      </c>
    </row>
    <row r="20" customFormat="false" ht="12.75" hidden="false" customHeight="true" outlineLevel="0" collapsed="false">
      <c r="A20" s="180" t="s">
        <v>54</v>
      </c>
      <c r="B20" s="178" t="n">
        <v>4044</v>
      </c>
      <c r="C20" s="178" t="n">
        <v>0</v>
      </c>
      <c r="D20" s="178" t="n">
        <v>0</v>
      </c>
      <c r="E20" s="178" t="n">
        <v>125</v>
      </c>
      <c r="F20" s="178" t="n">
        <v>296</v>
      </c>
      <c r="G20" s="178" t="n">
        <v>9703</v>
      </c>
      <c r="H20" s="178" t="n">
        <v>0</v>
      </c>
      <c r="I20" s="178" t="n">
        <v>0</v>
      </c>
      <c r="J20" s="179" t="n">
        <f aca="false">SUM(B20:I20)</f>
        <v>14168</v>
      </c>
    </row>
    <row r="21" customFormat="false" ht="12.75" hidden="false" customHeight="true" outlineLevel="0" collapsed="false">
      <c r="A21" s="180" t="s">
        <v>190</v>
      </c>
      <c r="B21" s="178" t="n">
        <v>172118</v>
      </c>
      <c r="C21" s="178" t="n">
        <v>6</v>
      </c>
      <c r="D21" s="178" t="n">
        <v>98</v>
      </c>
      <c r="E21" s="178" t="n">
        <v>72914</v>
      </c>
      <c r="F21" s="178" t="n">
        <v>23042</v>
      </c>
      <c r="G21" s="178" t="n">
        <v>468648</v>
      </c>
      <c r="H21" s="178" t="n">
        <v>13138</v>
      </c>
      <c r="I21" s="178" t="n">
        <v>0</v>
      </c>
      <c r="J21" s="179" t="n">
        <f aca="false">SUM(B21:I21)</f>
        <v>749964</v>
      </c>
    </row>
    <row r="22" customFormat="false" ht="12.75" hidden="false" customHeight="true" outlineLevel="0" collapsed="false">
      <c r="A22" s="180" t="s">
        <v>72</v>
      </c>
      <c r="B22" s="178" t="n">
        <v>524</v>
      </c>
      <c r="C22" s="178" t="n">
        <v>0</v>
      </c>
      <c r="D22" s="178" t="n">
        <v>91</v>
      </c>
      <c r="E22" s="178" t="n">
        <v>920</v>
      </c>
      <c r="F22" s="178" t="n">
        <v>24033</v>
      </c>
      <c r="G22" s="178" t="n">
        <v>20442</v>
      </c>
      <c r="H22" s="178" t="n">
        <v>1</v>
      </c>
      <c r="I22" s="178" t="n">
        <v>0</v>
      </c>
      <c r="J22" s="179" t="n">
        <f aca="false">SUM(B22:I22)</f>
        <v>46011</v>
      </c>
    </row>
    <row r="23" customFormat="false" ht="12.75" hidden="false" customHeight="true" outlineLevel="0" collapsed="false">
      <c r="A23" s="180" t="s">
        <v>18</v>
      </c>
      <c r="B23" s="178" t="n">
        <v>1627</v>
      </c>
      <c r="C23" s="178" t="n">
        <v>0</v>
      </c>
      <c r="D23" s="178" t="n">
        <v>0</v>
      </c>
      <c r="E23" s="178" t="n">
        <v>2126</v>
      </c>
      <c r="F23" s="178" t="n">
        <v>4643</v>
      </c>
      <c r="G23" s="178" t="n">
        <v>5505</v>
      </c>
      <c r="H23" s="178" t="n">
        <v>0</v>
      </c>
      <c r="I23" s="178" t="n">
        <v>0</v>
      </c>
      <c r="J23" s="179" t="n">
        <f aca="false">SUM(B23:I23)</f>
        <v>13901</v>
      </c>
    </row>
    <row r="24" customFormat="false" ht="12.75" hidden="false" customHeight="true" outlineLevel="0" collapsed="false">
      <c r="A24" s="180" t="s">
        <v>150</v>
      </c>
      <c r="B24" s="178" t="n">
        <v>6562</v>
      </c>
      <c r="C24" s="178" t="n">
        <v>0</v>
      </c>
      <c r="D24" s="178" t="n">
        <v>0</v>
      </c>
      <c r="E24" s="178" t="n">
        <v>3144</v>
      </c>
      <c r="F24" s="178" t="n">
        <v>8514</v>
      </c>
      <c r="G24" s="178" t="n">
        <v>47294</v>
      </c>
      <c r="H24" s="178" t="n">
        <v>2635</v>
      </c>
      <c r="I24" s="178" t="n">
        <v>0</v>
      </c>
      <c r="J24" s="179" t="n">
        <f aca="false">SUM(B24:I24)</f>
        <v>68149</v>
      </c>
    </row>
    <row r="25" customFormat="false" ht="12.75" hidden="false" customHeight="true" outlineLevel="0" collapsed="false">
      <c r="A25" s="180" t="s">
        <v>183</v>
      </c>
      <c r="B25" s="178" t="n">
        <v>1347</v>
      </c>
      <c r="C25" s="178" t="n">
        <v>0</v>
      </c>
      <c r="D25" s="178" t="n">
        <v>0</v>
      </c>
      <c r="E25" s="178" t="n">
        <v>1015</v>
      </c>
      <c r="F25" s="178" t="n">
        <v>12528</v>
      </c>
      <c r="G25" s="178" t="n">
        <v>22736</v>
      </c>
      <c r="H25" s="178" t="n">
        <v>0</v>
      </c>
      <c r="I25" s="178" t="n">
        <v>0</v>
      </c>
      <c r="J25" s="179" t="n">
        <f aca="false">SUM(B25:I25)</f>
        <v>37626</v>
      </c>
    </row>
    <row r="26" customFormat="false" ht="12.75" hidden="false" customHeight="true" outlineLevel="0" collapsed="false">
      <c r="A26" s="180" t="s">
        <v>110</v>
      </c>
      <c r="B26" s="178" t="n">
        <v>4134</v>
      </c>
      <c r="C26" s="178" t="n">
        <v>0</v>
      </c>
      <c r="D26" s="178" t="n">
        <v>0</v>
      </c>
      <c r="E26" s="178" t="n">
        <v>48</v>
      </c>
      <c r="F26" s="178" t="n">
        <v>0</v>
      </c>
      <c r="G26" s="178" t="n">
        <v>2649</v>
      </c>
      <c r="H26" s="178" t="n">
        <v>0</v>
      </c>
      <c r="I26" s="178" t="n">
        <v>0</v>
      </c>
      <c r="J26" s="179" t="n">
        <f aca="false">SUM(B26:I26)</f>
        <v>6831</v>
      </c>
    </row>
    <row r="27" customFormat="false" ht="12.75" hidden="false" customHeight="true" outlineLevel="0" collapsed="false">
      <c r="A27" s="180" t="s">
        <v>145</v>
      </c>
      <c r="B27" s="178" t="n">
        <v>45</v>
      </c>
      <c r="C27" s="178" t="n">
        <v>0</v>
      </c>
      <c r="D27" s="178" t="n">
        <v>0</v>
      </c>
      <c r="E27" s="178" t="n">
        <v>1699</v>
      </c>
      <c r="F27" s="178" t="n">
        <v>4132</v>
      </c>
      <c r="G27" s="178" t="n">
        <v>17248</v>
      </c>
      <c r="H27" s="178" t="n">
        <v>69</v>
      </c>
      <c r="I27" s="178" t="n">
        <v>0</v>
      </c>
      <c r="J27" s="179" t="n">
        <f aca="false">SUM(B27:I27)</f>
        <v>23193</v>
      </c>
    </row>
    <row r="28" customFormat="false" ht="12.75" hidden="false" customHeight="true" outlineLevel="0" collapsed="false">
      <c r="A28" s="180" t="s">
        <v>152</v>
      </c>
      <c r="B28" s="178" t="n">
        <v>86215</v>
      </c>
      <c r="C28" s="178" t="n">
        <v>0</v>
      </c>
      <c r="D28" s="178" t="n">
        <v>66</v>
      </c>
      <c r="E28" s="178" t="n">
        <v>29663</v>
      </c>
      <c r="F28" s="178" t="n">
        <v>119244</v>
      </c>
      <c r="G28" s="178" t="n">
        <v>26080</v>
      </c>
      <c r="H28" s="178" t="n">
        <v>191</v>
      </c>
      <c r="I28" s="178" t="n">
        <v>20626</v>
      </c>
      <c r="J28" s="179" t="n">
        <f aca="false">SUM(B28:I28)</f>
        <v>282085</v>
      </c>
    </row>
    <row r="29" customFormat="false" ht="12.75" hidden="false" customHeight="true" outlineLevel="0" collapsed="false">
      <c r="A29" s="180" t="s">
        <v>35</v>
      </c>
      <c r="B29" s="178" t="n">
        <v>536</v>
      </c>
      <c r="C29" s="178" t="n">
        <v>0</v>
      </c>
      <c r="D29" s="178" t="n">
        <v>0</v>
      </c>
      <c r="E29" s="178" t="n">
        <v>2221</v>
      </c>
      <c r="F29" s="178" t="n">
        <v>1300</v>
      </c>
      <c r="G29" s="178" t="n">
        <v>5907</v>
      </c>
      <c r="H29" s="178" t="n">
        <v>0</v>
      </c>
      <c r="I29" s="178" t="n">
        <v>0</v>
      </c>
      <c r="J29" s="179" t="n">
        <f aca="false">SUM(B29:I29)</f>
        <v>9964</v>
      </c>
    </row>
    <row r="30" customFormat="false" ht="12.75" hidden="false" customHeight="true" outlineLevel="0" collapsed="false">
      <c r="A30" s="180" t="s">
        <v>153</v>
      </c>
      <c r="B30" s="178" t="n">
        <v>40196</v>
      </c>
      <c r="C30" s="178" t="n">
        <v>0</v>
      </c>
      <c r="D30" s="178" t="n">
        <v>0</v>
      </c>
      <c r="E30" s="178" t="n">
        <v>7577</v>
      </c>
      <c r="F30" s="178" t="n">
        <v>6474</v>
      </c>
      <c r="G30" s="178" t="n">
        <v>74921</v>
      </c>
      <c r="H30" s="178" t="n">
        <v>467</v>
      </c>
      <c r="I30" s="178" t="n">
        <v>0</v>
      </c>
      <c r="J30" s="179" t="n">
        <f aca="false">SUM(B30:I30)</f>
        <v>129635</v>
      </c>
    </row>
    <row r="31" customFormat="false" ht="12.75" hidden="false" customHeight="true" outlineLevel="0" collapsed="false">
      <c r="A31" s="180" t="s">
        <v>146</v>
      </c>
      <c r="B31" s="178" t="n">
        <v>9086</v>
      </c>
      <c r="C31" s="178" t="n">
        <v>0</v>
      </c>
      <c r="D31" s="178" t="n">
        <v>14</v>
      </c>
      <c r="E31" s="178" t="n">
        <v>3458</v>
      </c>
      <c r="F31" s="178" t="n">
        <v>623</v>
      </c>
      <c r="G31" s="178" t="n">
        <v>23397</v>
      </c>
      <c r="H31" s="178" t="n">
        <v>273</v>
      </c>
      <c r="I31" s="178" t="n">
        <v>0</v>
      </c>
      <c r="J31" s="179" t="n">
        <f aca="false">SUM(B31:I31)</f>
        <v>36851</v>
      </c>
    </row>
    <row r="32" customFormat="false" ht="12.75" hidden="false" customHeight="true" outlineLevel="0" collapsed="false">
      <c r="A32" s="180" t="s">
        <v>154</v>
      </c>
      <c r="B32" s="178" t="n">
        <v>69328</v>
      </c>
      <c r="C32" s="178" t="n">
        <v>0</v>
      </c>
      <c r="D32" s="178" t="n">
        <v>5</v>
      </c>
      <c r="E32" s="178" t="n">
        <v>14627</v>
      </c>
      <c r="F32" s="178" t="n">
        <v>24288</v>
      </c>
      <c r="G32" s="178" t="n">
        <v>127768</v>
      </c>
      <c r="H32" s="178" t="n">
        <v>6072</v>
      </c>
      <c r="I32" s="178" t="n">
        <v>576</v>
      </c>
      <c r="J32" s="179" t="n">
        <f aca="false">SUM(B32:I32)</f>
        <v>242664</v>
      </c>
    </row>
    <row r="33" customFormat="false" ht="12.75" hidden="false" customHeight="true" outlineLevel="0" collapsed="false">
      <c r="A33" s="180" t="s">
        <v>63</v>
      </c>
      <c r="B33" s="178" t="n">
        <v>1571</v>
      </c>
      <c r="C33" s="178" t="n">
        <v>0</v>
      </c>
      <c r="D33" s="178" t="n">
        <v>1082</v>
      </c>
      <c r="E33" s="178" t="n">
        <v>4025</v>
      </c>
      <c r="F33" s="178" t="n">
        <v>56301</v>
      </c>
      <c r="G33" s="178" t="n">
        <v>64412</v>
      </c>
      <c r="H33" s="178" t="n">
        <v>94</v>
      </c>
      <c r="I33" s="178" t="n">
        <v>14823</v>
      </c>
      <c r="J33" s="179" t="n">
        <f aca="false">SUM(B33:I33)</f>
        <v>142308</v>
      </c>
    </row>
    <row r="34" customFormat="false" ht="12.75" hidden="false" customHeight="true" outlineLevel="0" collapsed="false">
      <c r="A34" s="180" t="s">
        <v>156</v>
      </c>
      <c r="B34" s="178" t="n">
        <v>89982</v>
      </c>
      <c r="C34" s="178" t="n">
        <v>0</v>
      </c>
      <c r="D34" s="178" t="n">
        <v>5</v>
      </c>
      <c r="E34" s="178" t="n">
        <v>16361</v>
      </c>
      <c r="F34" s="178" t="n">
        <v>28144</v>
      </c>
      <c r="G34" s="178" t="n">
        <v>160395</v>
      </c>
      <c r="H34" s="178" t="n">
        <v>7153</v>
      </c>
      <c r="I34" s="178" t="n">
        <v>0</v>
      </c>
      <c r="J34" s="179" t="n">
        <f aca="false">SUM(B34:I34)</f>
        <v>302040</v>
      </c>
    </row>
    <row r="35" customFormat="false" ht="12.75" hidden="false" customHeight="true" outlineLevel="0" collapsed="false">
      <c r="A35" s="180" t="s">
        <v>147</v>
      </c>
      <c r="B35" s="178" t="n">
        <v>20912</v>
      </c>
      <c r="C35" s="178" t="n">
        <v>0</v>
      </c>
      <c r="D35" s="178" t="n">
        <v>4</v>
      </c>
      <c r="E35" s="178" t="n">
        <v>10108</v>
      </c>
      <c r="F35" s="178" t="n">
        <v>26542</v>
      </c>
      <c r="G35" s="178" t="n">
        <v>72956</v>
      </c>
      <c r="H35" s="178" t="n">
        <v>557</v>
      </c>
      <c r="I35" s="178" t="n">
        <v>0</v>
      </c>
      <c r="J35" s="179" t="n">
        <f aca="false">SUM(B35:I35)</f>
        <v>131079</v>
      </c>
    </row>
    <row r="36" customFormat="false" ht="12.75" hidden="false" customHeight="true" outlineLevel="0" collapsed="false">
      <c r="A36" s="180" t="s">
        <v>148</v>
      </c>
      <c r="B36" s="178" t="n">
        <v>12792</v>
      </c>
      <c r="C36" s="178" t="n">
        <v>0</v>
      </c>
      <c r="D36" s="178" t="n">
        <v>15</v>
      </c>
      <c r="E36" s="178" t="n">
        <v>4799</v>
      </c>
      <c r="F36" s="178" t="n">
        <v>10047</v>
      </c>
      <c r="G36" s="178" t="n">
        <v>59693</v>
      </c>
      <c r="H36" s="178" t="n">
        <v>310</v>
      </c>
      <c r="I36" s="178" t="n">
        <v>0</v>
      </c>
      <c r="J36" s="179" t="n">
        <f aca="false">SUM(B36:I36)</f>
        <v>87656</v>
      </c>
    </row>
    <row r="37" customFormat="false" ht="12.75" hidden="false" customHeight="true" outlineLevel="0" collapsed="false">
      <c r="A37" s="180" t="s">
        <v>101</v>
      </c>
      <c r="B37" s="178" t="n">
        <v>8102</v>
      </c>
      <c r="C37" s="178" t="n">
        <v>0</v>
      </c>
      <c r="D37" s="178" t="n">
        <v>1</v>
      </c>
      <c r="E37" s="178" t="n">
        <v>10282</v>
      </c>
      <c r="F37" s="178" t="n">
        <v>54629</v>
      </c>
      <c r="G37" s="178" t="n">
        <v>138322</v>
      </c>
      <c r="H37" s="178" t="n">
        <v>80</v>
      </c>
      <c r="I37" s="178" t="n">
        <v>194</v>
      </c>
      <c r="J37" s="179" t="n">
        <f aca="false">SUM(B37:I37)</f>
        <v>211610</v>
      </c>
    </row>
    <row r="38" customFormat="false" ht="12.75" hidden="false" customHeight="true" outlineLevel="0" collapsed="false">
      <c r="A38" s="180" t="s">
        <v>132</v>
      </c>
      <c r="B38" s="178" t="n">
        <v>9894</v>
      </c>
      <c r="C38" s="178" t="n">
        <v>0</v>
      </c>
      <c r="D38" s="178" t="n">
        <v>201</v>
      </c>
      <c r="E38" s="178" t="n">
        <v>7354</v>
      </c>
      <c r="F38" s="178" t="n">
        <v>1192</v>
      </c>
      <c r="G38" s="178" t="n">
        <v>22308</v>
      </c>
      <c r="H38" s="178" t="n">
        <v>478</v>
      </c>
      <c r="I38" s="178" t="n">
        <v>0</v>
      </c>
      <c r="J38" s="179" t="n">
        <f aca="false">SUM(B38:I38)</f>
        <v>41427</v>
      </c>
    </row>
    <row r="39" customFormat="false" ht="12.75" hidden="false" customHeight="true" outlineLevel="0" collapsed="false">
      <c r="A39" s="180" t="s">
        <v>191</v>
      </c>
      <c r="B39" s="178" t="n">
        <v>12</v>
      </c>
      <c r="C39" s="178" t="n">
        <v>0</v>
      </c>
      <c r="D39" s="178" t="n">
        <v>0</v>
      </c>
      <c r="E39" s="178" t="n">
        <v>72</v>
      </c>
      <c r="F39" s="178" t="n">
        <v>266</v>
      </c>
      <c r="G39" s="178" t="n">
        <v>293</v>
      </c>
      <c r="H39" s="178" t="n">
        <v>0</v>
      </c>
      <c r="I39" s="178" t="n">
        <v>0</v>
      </c>
      <c r="J39" s="179" t="n">
        <f aca="false">SUM(B39:I39)</f>
        <v>643</v>
      </c>
    </row>
    <row r="40" customFormat="false" ht="12.75" hidden="false" customHeight="true" outlineLevel="0" collapsed="false">
      <c r="A40" s="180" t="s">
        <v>90</v>
      </c>
      <c r="B40" s="178" t="n">
        <v>31</v>
      </c>
      <c r="C40" s="178" t="n">
        <v>0</v>
      </c>
      <c r="D40" s="178" t="n">
        <v>0</v>
      </c>
      <c r="E40" s="178" t="n">
        <v>2973</v>
      </c>
      <c r="F40" s="178" t="n">
        <v>9389</v>
      </c>
      <c r="G40" s="178" t="n">
        <v>3135</v>
      </c>
      <c r="H40" s="178" t="n">
        <v>0</v>
      </c>
      <c r="I40" s="178" t="n">
        <v>0</v>
      </c>
      <c r="J40" s="179" t="n">
        <f aca="false">SUM(B40:I40)</f>
        <v>15528</v>
      </c>
    </row>
    <row r="41" customFormat="false" ht="12.75" hidden="false" customHeight="true" outlineLevel="0" collapsed="false">
      <c r="A41" s="180" t="s">
        <v>113</v>
      </c>
      <c r="B41" s="178" t="n">
        <v>238514</v>
      </c>
      <c r="C41" s="178" t="n">
        <v>74</v>
      </c>
      <c r="D41" s="178" t="n">
        <v>160</v>
      </c>
      <c r="E41" s="178" t="n">
        <v>19971</v>
      </c>
      <c r="F41" s="178" t="n">
        <v>12354</v>
      </c>
      <c r="G41" s="178" t="n">
        <v>359654</v>
      </c>
      <c r="H41" s="178" t="n">
        <v>4184</v>
      </c>
      <c r="I41" s="178" t="n">
        <v>0</v>
      </c>
      <c r="J41" s="179" t="n">
        <f aca="false">SUM(B41:I41)</f>
        <v>634911</v>
      </c>
    </row>
    <row r="42" customFormat="false" ht="12.75" hidden="false" customHeight="true" outlineLevel="0" collapsed="false">
      <c r="A42" s="181" t="s">
        <v>149</v>
      </c>
      <c r="B42" s="182" t="n">
        <v>9</v>
      </c>
      <c r="C42" s="182" t="n">
        <v>0</v>
      </c>
      <c r="D42" s="182" t="n">
        <v>0</v>
      </c>
      <c r="E42" s="182" t="n">
        <v>23</v>
      </c>
      <c r="F42" s="182" t="n">
        <v>6837</v>
      </c>
      <c r="G42" s="182" t="n">
        <v>1589</v>
      </c>
      <c r="H42" s="182" t="n">
        <v>1</v>
      </c>
      <c r="I42" s="182" t="n">
        <v>0</v>
      </c>
      <c r="J42" s="183" t="n">
        <f aca="false">SUM(B42:I42)</f>
        <v>8459</v>
      </c>
    </row>
    <row r="43" customFormat="false" ht="14.25" hidden="false" customHeight="true" outlineLevel="0" collapsed="false">
      <c r="A43" s="184" t="s">
        <v>192</v>
      </c>
      <c r="B43" s="178"/>
      <c r="C43" s="178"/>
      <c r="D43" s="178"/>
      <c r="E43" s="178"/>
      <c r="F43" s="178"/>
      <c r="G43" s="178"/>
      <c r="H43" s="178"/>
      <c r="I43" s="178"/>
      <c r="J43" s="179"/>
    </row>
    <row r="44" customFormat="false" ht="12.75" hidden="false" customHeight="true" outlineLevel="0" collapsed="false">
      <c r="A44" s="180" t="s">
        <v>157</v>
      </c>
      <c r="B44" s="178" t="n">
        <v>25525</v>
      </c>
      <c r="C44" s="178" t="n">
        <v>2</v>
      </c>
      <c r="D44" s="178" t="n">
        <v>18</v>
      </c>
      <c r="E44" s="178" t="n">
        <v>6248</v>
      </c>
      <c r="F44" s="178" t="n">
        <v>18273</v>
      </c>
      <c r="G44" s="178" t="n">
        <v>149445</v>
      </c>
      <c r="H44" s="178" t="n">
        <v>3885</v>
      </c>
      <c r="I44" s="178" t="n">
        <v>0</v>
      </c>
      <c r="J44" s="179" t="n">
        <f aca="false">SUM(B44:I44)</f>
        <v>203396</v>
      </c>
    </row>
    <row r="45" customFormat="false" ht="12.75" hidden="false" customHeight="true" outlineLevel="0" collapsed="false">
      <c r="A45" s="180" t="s">
        <v>20</v>
      </c>
      <c r="B45" s="178" t="n">
        <v>38143</v>
      </c>
      <c r="C45" s="178" t="n">
        <v>0</v>
      </c>
      <c r="D45" s="178" t="n">
        <v>45</v>
      </c>
      <c r="E45" s="178" t="n">
        <v>10054</v>
      </c>
      <c r="F45" s="178" t="n">
        <v>3960</v>
      </c>
      <c r="G45" s="178" t="n">
        <v>41111</v>
      </c>
      <c r="H45" s="178" t="n">
        <v>13399</v>
      </c>
      <c r="I45" s="178" t="n">
        <v>0</v>
      </c>
      <c r="J45" s="179" t="n">
        <f aca="false">SUM(B45:I45)</f>
        <v>106712</v>
      </c>
    </row>
    <row r="46" customFormat="false" ht="12.75" hidden="false" customHeight="true" outlineLevel="0" collapsed="false">
      <c r="A46" s="180" t="s">
        <v>67</v>
      </c>
      <c r="B46" s="178" t="n">
        <v>5957</v>
      </c>
      <c r="C46" s="178" t="n">
        <v>0</v>
      </c>
      <c r="D46" s="178" t="n">
        <v>2</v>
      </c>
      <c r="E46" s="178" t="n">
        <v>6749</v>
      </c>
      <c r="F46" s="178" t="n">
        <v>25399</v>
      </c>
      <c r="G46" s="178" t="n">
        <v>17898</v>
      </c>
      <c r="H46" s="178" t="n">
        <v>1213</v>
      </c>
      <c r="I46" s="178" t="n">
        <v>0</v>
      </c>
      <c r="J46" s="179" t="n">
        <f aca="false">SUM(B46:I46)</f>
        <v>57218</v>
      </c>
    </row>
    <row r="47" customFormat="false" ht="12.75" hidden="false" customHeight="true" outlineLevel="0" collapsed="false">
      <c r="A47" s="180" t="s">
        <v>134</v>
      </c>
      <c r="B47" s="178" t="n">
        <v>50385</v>
      </c>
      <c r="C47" s="178" t="n">
        <v>0</v>
      </c>
      <c r="D47" s="178" t="n">
        <v>176</v>
      </c>
      <c r="E47" s="178" t="n">
        <v>14594</v>
      </c>
      <c r="F47" s="178" t="n">
        <v>5900</v>
      </c>
      <c r="G47" s="178" t="n">
        <v>152892</v>
      </c>
      <c r="H47" s="178" t="n">
        <v>3386</v>
      </c>
      <c r="I47" s="178" t="n">
        <v>8415</v>
      </c>
      <c r="J47" s="179" t="n">
        <f aca="false">SUM(B47:I47)</f>
        <v>235748</v>
      </c>
    </row>
    <row r="48" customFormat="false" ht="12.75" hidden="false" customHeight="true" outlineLevel="0" collapsed="false">
      <c r="A48" s="180" t="s">
        <v>108</v>
      </c>
      <c r="B48" s="178" t="n">
        <v>6364</v>
      </c>
      <c r="C48" s="178" t="n">
        <v>1</v>
      </c>
      <c r="D48" s="178" t="n">
        <v>29</v>
      </c>
      <c r="E48" s="178" t="n">
        <v>3652</v>
      </c>
      <c r="F48" s="178" t="n">
        <v>18791</v>
      </c>
      <c r="G48" s="178" t="n">
        <v>47822</v>
      </c>
      <c r="H48" s="178" t="n">
        <v>1216</v>
      </c>
      <c r="I48" s="178" t="n">
        <v>0</v>
      </c>
      <c r="J48" s="179" t="n">
        <f aca="false">SUM(B48:I48)</f>
        <v>77875</v>
      </c>
    </row>
    <row r="49" customFormat="false" ht="12.75" hidden="false" customHeight="true" outlineLevel="0" collapsed="false">
      <c r="A49" s="180" t="s">
        <v>22</v>
      </c>
      <c r="B49" s="178" t="n">
        <v>10255</v>
      </c>
      <c r="C49" s="178" t="n">
        <v>0</v>
      </c>
      <c r="D49" s="178" t="n">
        <v>13</v>
      </c>
      <c r="E49" s="178" t="n">
        <v>4338</v>
      </c>
      <c r="F49" s="178" t="n">
        <v>12994</v>
      </c>
      <c r="G49" s="178" t="n">
        <v>75527</v>
      </c>
      <c r="H49" s="178" t="n">
        <v>1947</v>
      </c>
      <c r="I49" s="178" t="n">
        <v>1682</v>
      </c>
      <c r="J49" s="179" t="n">
        <f aca="false">SUM(B49:I49)</f>
        <v>106756</v>
      </c>
    </row>
    <row r="50" customFormat="false" ht="12.75" hidden="false" customHeight="true" outlineLevel="0" collapsed="false">
      <c r="A50" s="180" t="s">
        <v>23</v>
      </c>
      <c r="B50" s="178" t="n">
        <v>86335</v>
      </c>
      <c r="C50" s="178" t="n">
        <v>20</v>
      </c>
      <c r="D50" s="178" t="n">
        <v>0</v>
      </c>
      <c r="E50" s="178" t="n">
        <v>6104</v>
      </c>
      <c r="F50" s="178" t="n">
        <v>5</v>
      </c>
      <c r="G50" s="178" t="n">
        <v>144831</v>
      </c>
      <c r="H50" s="178" t="n">
        <v>457</v>
      </c>
      <c r="I50" s="178" t="n">
        <v>0</v>
      </c>
      <c r="J50" s="179" t="n">
        <f aca="false">SUM(B50:I50)</f>
        <v>237752</v>
      </c>
    </row>
    <row r="51" customFormat="false" ht="12.75" hidden="false" customHeight="true" outlineLevel="0" collapsed="false">
      <c r="A51" s="180" t="s">
        <v>49</v>
      </c>
      <c r="B51" s="178" t="n">
        <v>35507</v>
      </c>
      <c r="C51" s="178" t="n">
        <v>0</v>
      </c>
      <c r="D51" s="178" t="n">
        <v>607</v>
      </c>
      <c r="E51" s="178" t="n">
        <v>33111</v>
      </c>
      <c r="F51" s="178" t="n">
        <v>127601</v>
      </c>
      <c r="G51" s="178" t="n">
        <v>310175</v>
      </c>
      <c r="H51" s="178" t="n">
        <v>5993</v>
      </c>
      <c r="I51" s="178" t="n">
        <v>1696</v>
      </c>
      <c r="J51" s="179" t="n">
        <f aca="false">SUM(B51:I51)</f>
        <v>514690</v>
      </c>
    </row>
    <row r="52" customFormat="false" ht="12.75" hidden="false" customHeight="true" outlineLevel="0" collapsed="false">
      <c r="A52" s="180" t="s">
        <v>121</v>
      </c>
      <c r="B52" s="178" t="n">
        <v>60394</v>
      </c>
      <c r="C52" s="178" t="n">
        <v>0</v>
      </c>
      <c r="D52" s="178" t="n">
        <v>0</v>
      </c>
      <c r="E52" s="178" t="n">
        <v>178</v>
      </c>
      <c r="F52" s="178" t="n">
        <v>1574</v>
      </c>
      <c r="G52" s="178" t="n">
        <v>146452</v>
      </c>
      <c r="H52" s="178" t="n">
        <v>74</v>
      </c>
      <c r="I52" s="178" t="n">
        <v>0</v>
      </c>
      <c r="J52" s="179" t="n">
        <f aca="false">SUM(B52:I52)</f>
        <v>208672</v>
      </c>
    </row>
    <row r="53" customFormat="false" ht="12.75" hidden="false" customHeight="true" outlineLevel="0" collapsed="false">
      <c r="A53" s="180" t="s">
        <v>24</v>
      </c>
      <c r="B53" s="178" t="n">
        <v>119778</v>
      </c>
      <c r="C53" s="178" t="n">
        <v>5</v>
      </c>
      <c r="D53" s="178" t="n">
        <v>3040</v>
      </c>
      <c r="E53" s="178" t="n">
        <v>54148</v>
      </c>
      <c r="F53" s="178" t="n">
        <v>14599</v>
      </c>
      <c r="G53" s="178" t="n">
        <v>684615</v>
      </c>
      <c r="H53" s="178" t="n">
        <v>48319</v>
      </c>
      <c r="I53" s="178" t="n">
        <v>0</v>
      </c>
      <c r="J53" s="179" t="n">
        <f aca="false">SUM(B53:I53)</f>
        <v>924504</v>
      </c>
    </row>
    <row r="54" customFormat="false" ht="12.75" hidden="false" customHeight="true" outlineLevel="0" collapsed="false">
      <c r="A54" s="180" t="s">
        <v>158</v>
      </c>
      <c r="B54" s="178" t="n">
        <v>94855</v>
      </c>
      <c r="C54" s="178" t="n">
        <v>1</v>
      </c>
      <c r="D54" s="178" t="n">
        <v>136</v>
      </c>
      <c r="E54" s="178" t="n">
        <v>5277</v>
      </c>
      <c r="F54" s="178" t="n">
        <v>6415</v>
      </c>
      <c r="G54" s="178" t="n">
        <v>129924</v>
      </c>
      <c r="H54" s="178" t="n">
        <v>654</v>
      </c>
      <c r="I54" s="178" t="n">
        <v>0</v>
      </c>
      <c r="J54" s="179" t="n">
        <f aca="false">SUM(B54:I54)</f>
        <v>237262</v>
      </c>
    </row>
    <row r="55" customFormat="false" ht="12.75" hidden="false" customHeight="true" outlineLevel="0" collapsed="false">
      <c r="A55" s="180" t="s">
        <v>25</v>
      </c>
      <c r="B55" s="178" t="n">
        <v>166579</v>
      </c>
      <c r="C55" s="178" t="n">
        <v>26</v>
      </c>
      <c r="D55" s="178" t="n">
        <v>4370</v>
      </c>
      <c r="E55" s="178" t="n">
        <v>35079</v>
      </c>
      <c r="F55" s="178" t="n">
        <v>55543</v>
      </c>
      <c r="G55" s="178" t="n">
        <v>628096</v>
      </c>
      <c r="H55" s="178" t="n">
        <v>11843</v>
      </c>
      <c r="I55" s="178" t="n">
        <v>0</v>
      </c>
      <c r="J55" s="179" t="n">
        <f aca="false">SUM(B55:I55)</f>
        <v>901536</v>
      </c>
    </row>
    <row r="56" customFormat="false" ht="12.75" hidden="false" customHeight="true" outlineLevel="0" collapsed="false">
      <c r="A56" s="180" t="s">
        <v>159</v>
      </c>
      <c r="B56" s="178" t="n">
        <v>45599</v>
      </c>
      <c r="C56" s="178" t="n">
        <v>0</v>
      </c>
      <c r="D56" s="178" t="n">
        <v>1</v>
      </c>
      <c r="E56" s="178" t="n">
        <v>2095</v>
      </c>
      <c r="F56" s="178" t="n">
        <v>902</v>
      </c>
      <c r="G56" s="178" t="n">
        <v>18026</v>
      </c>
      <c r="H56" s="178" t="n">
        <v>56</v>
      </c>
      <c r="I56" s="178" t="n">
        <v>0</v>
      </c>
      <c r="J56" s="179" t="n">
        <f aca="false">SUM(B56:I56)</f>
        <v>66679</v>
      </c>
    </row>
    <row r="57" customFormat="false" ht="12.75" hidden="false" customHeight="true" outlineLevel="0" collapsed="false">
      <c r="A57" s="180"/>
      <c r="B57" s="178"/>
      <c r="C57" s="178"/>
      <c r="D57" s="178"/>
      <c r="E57" s="178"/>
      <c r="F57" s="178"/>
      <c r="G57" s="178"/>
      <c r="H57" s="178"/>
      <c r="I57" s="178"/>
      <c r="J57" s="179"/>
    </row>
    <row r="58" customFormat="false" ht="12.75" hidden="false" customHeight="true" outlineLevel="0" collapsed="false">
      <c r="A58" s="185" t="s">
        <v>85</v>
      </c>
      <c r="B58" s="174" t="n">
        <f aca="false">B60+B69</f>
        <v>34565</v>
      </c>
      <c r="C58" s="174" t="n">
        <f aca="false">C60+C69</f>
        <v>4</v>
      </c>
      <c r="D58" s="174" t="n">
        <f aca="false">D60+D69</f>
        <v>6</v>
      </c>
      <c r="E58" s="174" t="n">
        <f aca="false">E60+E69</f>
        <v>18218</v>
      </c>
      <c r="F58" s="174" t="n">
        <f aca="false">F60+F69</f>
        <v>225679</v>
      </c>
      <c r="G58" s="174" t="n">
        <f aca="false">G60+G69</f>
        <v>145264</v>
      </c>
      <c r="H58" s="174" t="n">
        <f aca="false">H60+H69</f>
        <v>4669</v>
      </c>
      <c r="I58" s="174" t="n">
        <f aca="false">I60+I69</f>
        <v>0</v>
      </c>
      <c r="J58" s="174" t="n">
        <f aca="false">J60+J69</f>
        <v>428405</v>
      </c>
    </row>
    <row r="59" customFormat="false" ht="9" hidden="false" customHeight="true" outlineLevel="0" collapsed="false">
      <c r="A59" s="185"/>
      <c r="B59" s="174"/>
      <c r="C59" s="174"/>
      <c r="D59" s="174"/>
      <c r="E59" s="174"/>
      <c r="F59" s="174"/>
      <c r="G59" s="174"/>
      <c r="H59" s="174"/>
      <c r="I59" s="174"/>
      <c r="J59" s="174"/>
    </row>
    <row r="60" customFormat="false" ht="12.75" hidden="false" customHeight="true" outlineLevel="0" collapsed="false">
      <c r="A60" s="186" t="s">
        <v>122</v>
      </c>
      <c r="B60" s="174" t="n">
        <f aca="false">SUM(B61:B67)</f>
        <v>34169</v>
      </c>
      <c r="C60" s="174" t="n">
        <f aca="false">SUM(C61:C67)</f>
        <v>4</v>
      </c>
      <c r="D60" s="174" t="n">
        <f aca="false">SUM(D61:D67)</f>
        <v>6</v>
      </c>
      <c r="E60" s="174" t="n">
        <f aca="false">SUM(E61:E67)</f>
        <v>17086</v>
      </c>
      <c r="F60" s="174" t="n">
        <f aca="false">SUM(F61:F67)</f>
        <v>154651</v>
      </c>
      <c r="G60" s="174" t="n">
        <f aca="false">SUM(G61:G67)</f>
        <v>104784</v>
      </c>
      <c r="H60" s="174" t="n">
        <f aca="false">SUM(H61:H67)</f>
        <v>2471</v>
      </c>
      <c r="I60" s="174" t="n">
        <f aca="false">SUM(I61:I67)</f>
        <v>0</v>
      </c>
      <c r="J60" s="174" t="n">
        <f aca="false">SUM(J61:J67)</f>
        <v>313171</v>
      </c>
    </row>
    <row r="61" customFormat="false" ht="12.75" hidden="false" customHeight="true" outlineLevel="0" collapsed="false">
      <c r="A61" s="180" t="s">
        <v>30</v>
      </c>
      <c r="B61" s="178" t="n">
        <v>348</v>
      </c>
      <c r="C61" s="178" t="n">
        <v>0</v>
      </c>
      <c r="D61" s="178" t="n">
        <v>0</v>
      </c>
      <c r="E61" s="178" t="n">
        <v>473</v>
      </c>
      <c r="F61" s="178" t="n">
        <v>26976</v>
      </c>
      <c r="G61" s="178" t="n">
        <v>5347</v>
      </c>
      <c r="H61" s="178" t="n">
        <v>36</v>
      </c>
      <c r="I61" s="178" t="n">
        <v>0</v>
      </c>
      <c r="J61" s="179" t="n">
        <f aca="false">SUM(B61:I61)</f>
        <v>33180</v>
      </c>
    </row>
    <row r="62" customFormat="false" ht="12.75" hidden="false" customHeight="true" outlineLevel="0" collapsed="false">
      <c r="A62" s="180" t="s">
        <v>114</v>
      </c>
      <c r="B62" s="178" t="n">
        <v>2</v>
      </c>
      <c r="C62" s="178" t="n">
        <v>0</v>
      </c>
      <c r="D62" s="178" t="n">
        <v>0</v>
      </c>
      <c r="E62" s="178" t="n">
        <v>39</v>
      </c>
      <c r="F62" s="178" t="n">
        <v>17347</v>
      </c>
      <c r="G62" s="178" t="n">
        <v>1866</v>
      </c>
      <c r="H62" s="178" t="n">
        <v>0</v>
      </c>
      <c r="I62" s="178" t="n">
        <v>0</v>
      </c>
      <c r="J62" s="179" t="n">
        <f aca="false">SUM(B62:I62)</f>
        <v>19254</v>
      </c>
    </row>
    <row r="63" customFormat="false" ht="12.75" hidden="false" customHeight="true" outlineLevel="0" collapsed="false">
      <c r="A63" s="180" t="s">
        <v>196</v>
      </c>
      <c r="B63" s="178" t="n">
        <v>3</v>
      </c>
      <c r="C63" s="178" t="n">
        <v>0</v>
      </c>
      <c r="D63" s="178" t="n">
        <v>0</v>
      </c>
      <c r="E63" s="178" t="n">
        <v>56</v>
      </c>
      <c r="F63" s="178" t="n">
        <v>8692</v>
      </c>
      <c r="G63" s="178" t="n">
        <v>5787</v>
      </c>
      <c r="H63" s="178" t="n">
        <v>0</v>
      </c>
      <c r="I63" s="178" t="n">
        <v>0</v>
      </c>
      <c r="J63" s="179" t="n">
        <f aca="false">SUM(B63:I63)</f>
        <v>14538</v>
      </c>
    </row>
    <row r="64" customFormat="false" ht="12.75" hidden="false" customHeight="true" outlineLevel="0" collapsed="false">
      <c r="A64" s="180" t="s">
        <v>160</v>
      </c>
      <c r="B64" s="178" t="n">
        <v>31601</v>
      </c>
      <c r="C64" s="178" t="n">
        <v>4</v>
      </c>
      <c r="D64" s="178" t="n">
        <v>6</v>
      </c>
      <c r="E64" s="178" t="n">
        <v>15480</v>
      </c>
      <c r="F64" s="178" t="n">
        <v>50003</v>
      </c>
      <c r="G64" s="178" t="n">
        <v>83319</v>
      </c>
      <c r="H64" s="178" t="n">
        <v>2435</v>
      </c>
      <c r="I64" s="178" t="n">
        <v>0</v>
      </c>
      <c r="J64" s="179" t="n">
        <f aca="false">SUM(B64:I64)</f>
        <v>182848</v>
      </c>
    </row>
    <row r="65" customFormat="false" ht="12.75" hidden="false" customHeight="true" outlineLevel="0" collapsed="false">
      <c r="A65" s="180" t="s">
        <v>21</v>
      </c>
      <c r="B65" s="178" t="n">
        <v>2209</v>
      </c>
      <c r="C65" s="178" t="n">
        <v>0</v>
      </c>
      <c r="D65" s="178" t="n">
        <v>0</v>
      </c>
      <c r="E65" s="178" t="n">
        <v>692</v>
      </c>
      <c r="F65" s="178" t="n">
        <v>6082</v>
      </c>
      <c r="G65" s="178" t="n">
        <v>6297</v>
      </c>
      <c r="H65" s="178" t="n">
        <v>0</v>
      </c>
      <c r="I65" s="178" t="n">
        <v>0</v>
      </c>
      <c r="J65" s="179" t="n">
        <f aca="false">SUM(B65:I65)</f>
        <v>15280</v>
      </c>
    </row>
    <row r="66" customFormat="false" ht="12.75" hidden="false" customHeight="true" outlineLevel="0" collapsed="false">
      <c r="A66" s="180" t="s">
        <v>184</v>
      </c>
      <c r="B66" s="178" t="n">
        <v>2</v>
      </c>
      <c r="C66" s="178" t="n">
        <v>0</v>
      </c>
      <c r="D66" s="178" t="n">
        <v>0</v>
      </c>
      <c r="E66" s="178" t="n">
        <v>44</v>
      </c>
      <c r="F66" s="178" t="n">
        <v>14100</v>
      </c>
      <c r="G66" s="178" t="n">
        <v>1998</v>
      </c>
      <c r="H66" s="178" t="n">
        <v>0</v>
      </c>
      <c r="I66" s="178" t="n">
        <v>0</v>
      </c>
      <c r="J66" s="179" t="n">
        <f aca="false">SUM(B66:I66)</f>
        <v>16144</v>
      </c>
    </row>
    <row r="67" customFormat="false" ht="12.75" hidden="false" customHeight="true" outlineLevel="0" collapsed="false">
      <c r="A67" s="180" t="s">
        <v>161</v>
      </c>
      <c r="B67" s="178" t="n">
        <v>4</v>
      </c>
      <c r="C67" s="178" t="n">
        <v>0</v>
      </c>
      <c r="D67" s="178" t="n">
        <v>0</v>
      </c>
      <c r="E67" s="178" t="n">
        <v>302</v>
      </c>
      <c r="F67" s="178" t="n">
        <v>31451</v>
      </c>
      <c r="G67" s="178" t="n">
        <v>170</v>
      </c>
      <c r="H67" s="178" t="n">
        <v>0</v>
      </c>
      <c r="I67" s="178" t="n">
        <v>0</v>
      </c>
      <c r="J67" s="179" t="n">
        <f aca="false">SUM(B67:I67)</f>
        <v>31927</v>
      </c>
    </row>
    <row r="68" customFormat="false" ht="10.5" hidden="false" customHeight="true" outlineLevel="0" collapsed="false">
      <c r="A68" s="180"/>
      <c r="B68" s="178"/>
      <c r="C68" s="178"/>
      <c r="D68" s="178"/>
      <c r="E68" s="178"/>
      <c r="F68" s="178"/>
      <c r="G68" s="178"/>
      <c r="H68" s="178"/>
      <c r="I68" s="178"/>
      <c r="J68" s="179"/>
    </row>
    <row r="69" customFormat="false" ht="12.75" hidden="false" customHeight="true" outlineLevel="0" collapsed="false">
      <c r="A69" s="186" t="s">
        <v>123</v>
      </c>
      <c r="B69" s="174" t="n">
        <f aca="false">SUM(B70:B80)</f>
        <v>396</v>
      </c>
      <c r="C69" s="174" t="n">
        <f aca="false">SUM(C70:C80)</f>
        <v>0</v>
      </c>
      <c r="D69" s="174" t="n">
        <f aca="false">SUM(D70:D80)</f>
        <v>0</v>
      </c>
      <c r="E69" s="174" t="n">
        <f aca="false">SUM(E70:E80)</f>
        <v>1132</v>
      </c>
      <c r="F69" s="174" t="n">
        <f aca="false">SUM(F70:F80)</f>
        <v>71028</v>
      </c>
      <c r="G69" s="174" t="n">
        <f aca="false">SUM(G70:G80)</f>
        <v>40480</v>
      </c>
      <c r="H69" s="174" t="n">
        <f aca="false">SUM(H70:H80)</f>
        <v>2198</v>
      </c>
      <c r="I69" s="174" t="n">
        <f aca="false">SUM(I70:I80)</f>
        <v>0</v>
      </c>
      <c r="J69" s="174" t="n">
        <f aca="false">SUM(J70:J80)</f>
        <v>115234</v>
      </c>
    </row>
    <row r="70" customFormat="false" ht="12.75" hidden="false" customHeight="true" outlineLevel="0" collapsed="false">
      <c r="A70" s="180" t="s">
        <v>89</v>
      </c>
      <c r="B70" s="178" t="n">
        <v>6</v>
      </c>
      <c r="C70" s="178" t="n">
        <v>0</v>
      </c>
      <c r="D70" s="178" t="n">
        <v>0</v>
      </c>
      <c r="E70" s="178" t="n">
        <v>18</v>
      </c>
      <c r="F70" s="178" t="n">
        <v>3737</v>
      </c>
      <c r="G70" s="178" t="n">
        <v>2425</v>
      </c>
      <c r="H70" s="178" t="n">
        <v>0</v>
      </c>
      <c r="I70" s="178" t="n">
        <v>0</v>
      </c>
      <c r="J70" s="179" t="n">
        <f aca="false">SUM(B70:I70)</f>
        <v>6186</v>
      </c>
    </row>
    <row r="71" customFormat="false" ht="12.75" hidden="false" customHeight="true" outlineLevel="0" collapsed="false">
      <c r="A71" s="180" t="s">
        <v>98</v>
      </c>
      <c r="B71" s="178" t="n">
        <v>21</v>
      </c>
      <c r="C71" s="178" t="n">
        <v>0</v>
      </c>
      <c r="D71" s="178" t="n">
        <v>0</v>
      </c>
      <c r="E71" s="178" t="n">
        <v>27</v>
      </c>
      <c r="F71" s="178" t="n">
        <v>578</v>
      </c>
      <c r="G71" s="178" t="n">
        <v>1906</v>
      </c>
      <c r="H71" s="178" t="n">
        <v>483</v>
      </c>
      <c r="I71" s="178" t="n">
        <v>0</v>
      </c>
      <c r="J71" s="179" t="n">
        <f aca="false">SUM(B71:I71)</f>
        <v>3015</v>
      </c>
    </row>
    <row r="72" customFormat="false" ht="12.75" hidden="false" customHeight="true" outlineLevel="0" collapsed="false">
      <c r="A72" s="180" t="s">
        <v>162</v>
      </c>
      <c r="B72" s="178" t="n">
        <v>4</v>
      </c>
      <c r="C72" s="178" t="n">
        <v>0</v>
      </c>
      <c r="D72" s="178" t="n">
        <v>0</v>
      </c>
      <c r="E72" s="178" t="n">
        <v>7</v>
      </c>
      <c r="F72" s="178" t="n">
        <v>75</v>
      </c>
      <c r="G72" s="178" t="n">
        <v>3124</v>
      </c>
      <c r="H72" s="178" t="n">
        <v>0</v>
      </c>
      <c r="I72" s="178" t="n">
        <v>0</v>
      </c>
      <c r="J72" s="179" t="n">
        <f aca="false">SUM(B72:I72)</f>
        <v>3210</v>
      </c>
    </row>
    <row r="73" customFormat="false" ht="12.75" hidden="false" customHeight="true" outlineLevel="0" collapsed="false">
      <c r="A73" s="180" t="s">
        <v>163</v>
      </c>
      <c r="B73" s="178" t="n">
        <v>362</v>
      </c>
      <c r="C73" s="178" t="n">
        <v>0</v>
      </c>
      <c r="D73" s="178" t="n">
        <v>0</v>
      </c>
      <c r="E73" s="178" t="n">
        <v>689</v>
      </c>
      <c r="F73" s="178" t="n">
        <v>35919</v>
      </c>
      <c r="G73" s="178" t="n">
        <v>27832</v>
      </c>
      <c r="H73" s="178" t="n">
        <v>1715</v>
      </c>
      <c r="I73" s="178" t="n">
        <v>0</v>
      </c>
      <c r="J73" s="179" t="n">
        <f aca="false">SUM(B73:I73)</f>
        <v>66517</v>
      </c>
    </row>
    <row r="74" customFormat="false" ht="12.75" hidden="false" customHeight="true" outlineLevel="0" collapsed="false">
      <c r="A74" s="180" t="s">
        <v>164</v>
      </c>
      <c r="B74" s="178" t="n">
        <v>0</v>
      </c>
      <c r="C74" s="178" t="n">
        <v>0</v>
      </c>
      <c r="D74" s="178" t="n">
        <v>0</v>
      </c>
      <c r="E74" s="178" t="n">
        <v>6</v>
      </c>
      <c r="F74" s="178" t="n">
        <v>90</v>
      </c>
      <c r="G74" s="178" t="n">
        <v>1935</v>
      </c>
      <c r="H74" s="178" t="n">
        <v>0</v>
      </c>
      <c r="I74" s="178" t="n">
        <v>0</v>
      </c>
      <c r="J74" s="179" t="n">
        <f aca="false">SUM(B74:I74)</f>
        <v>2031</v>
      </c>
    </row>
    <row r="75" customFormat="false" ht="12.75" hidden="false" customHeight="true" outlineLevel="0" collapsed="false">
      <c r="A75" s="180" t="s">
        <v>37</v>
      </c>
      <c r="B75" s="178" t="n">
        <v>0</v>
      </c>
      <c r="C75" s="178" t="n">
        <v>0</v>
      </c>
      <c r="D75" s="178" t="n">
        <v>0</v>
      </c>
      <c r="E75" s="178" t="n">
        <v>6</v>
      </c>
      <c r="F75" s="178" t="n">
        <v>0</v>
      </c>
      <c r="G75" s="178" t="n">
        <v>64</v>
      </c>
      <c r="H75" s="178" t="n">
        <v>0</v>
      </c>
      <c r="I75" s="178" t="n">
        <v>0</v>
      </c>
      <c r="J75" s="179" t="n">
        <f aca="false">SUM(B75:I75)</f>
        <v>70</v>
      </c>
    </row>
    <row r="76" customFormat="false" ht="12.75" hidden="false" customHeight="true" outlineLevel="0" collapsed="false">
      <c r="A76" s="180" t="s">
        <v>126</v>
      </c>
      <c r="B76" s="178" t="n">
        <v>0</v>
      </c>
      <c r="C76" s="178" t="n">
        <v>0</v>
      </c>
      <c r="D76" s="178" t="n">
        <v>0</v>
      </c>
      <c r="E76" s="178" t="n">
        <v>0</v>
      </c>
      <c r="F76" s="178" t="n">
        <v>4394</v>
      </c>
      <c r="G76" s="178" t="n">
        <v>62</v>
      </c>
      <c r="H76" s="178" t="n">
        <v>0</v>
      </c>
      <c r="I76" s="178" t="n">
        <v>0</v>
      </c>
      <c r="J76" s="179" t="n">
        <f aca="false">SUM(B76:I76)</f>
        <v>4456</v>
      </c>
    </row>
    <row r="77" customFormat="false" ht="12.75" hidden="false" customHeight="true" outlineLevel="0" collapsed="false">
      <c r="A77" s="180" t="s">
        <v>186</v>
      </c>
      <c r="B77" s="178" t="n">
        <v>3</v>
      </c>
      <c r="C77" s="178" t="n">
        <v>0</v>
      </c>
      <c r="D77" s="178" t="n">
        <v>0</v>
      </c>
      <c r="E77" s="178" t="n">
        <v>2</v>
      </c>
      <c r="F77" s="178" t="n">
        <v>0</v>
      </c>
      <c r="G77" s="178" t="n">
        <v>101</v>
      </c>
      <c r="H77" s="178" t="n">
        <v>0</v>
      </c>
      <c r="I77" s="178" t="n">
        <v>0</v>
      </c>
      <c r="J77" s="179" t="n">
        <f aca="false">SUM(B77:I77)</f>
        <v>106</v>
      </c>
    </row>
    <row r="78" customFormat="false" ht="12.75" hidden="false" customHeight="true" outlineLevel="0" collapsed="false">
      <c r="A78" s="180" t="s">
        <v>47</v>
      </c>
      <c r="B78" s="178" t="n">
        <v>0</v>
      </c>
      <c r="C78" s="178" t="n">
        <v>0</v>
      </c>
      <c r="D78" s="178" t="n">
        <v>0</v>
      </c>
      <c r="E78" s="178" t="n">
        <v>4</v>
      </c>
      <c r="F78" s="178" t="n">
        <v>5</v>
      </c>
      <c r="G78" s="178" t="n">
        <v>327</v>
      </c>
      <c r="H78" s="178" t="n">
        <v>0</v>
      </c>
      <c r="I78" s="178" t="n">
        <v>0</v>
      </c>
      <c r="J78" s="179" t="n">
        <f aca="false">SUM(B78:I78)</f>
        <v>336</v>
      </c>
    </row>
    <row r="79" customFormat="false" ht="12.75" hidden="false" customHeight="true" outlineLevel="0" collapsed="false">
      <c r="A79" s="180" t="s">
        <v>167</v>
      </c>
      <c r="B79" s="178" t="n">
        <v>0</v>
      </c>
      <c r="C79" s="178" t="n">
        <v>0</v>
      </c>
      <c r="D79" s="178" t="n">
        <v>0</v>
      </c>
      <c r="E79" s="178" t="n">
        <v>330</v>
      </c>
      <c r="F79" s="178" t="n">
        <v>19035</v>
      </c>
      <c r="G79" s="178" t="n">
        <v>2462</v>
      </c>
      <c r="H79" s="178" t="n">
        <v>0</v>
      </c>
      <c r="I79" s="178" t="n">
        <v>0</v>
      </c>
      <c r="J79" s="179" t="n">
        <f aca="false">SUM(B79:I79)</f>
        <v>21827</v>
      </c>
    </row>
    <row r="80" customFormat="false" ht="12.75" hidden="false" customHeight="true" outlineLevel="0" collapsed="false">
      <c r="A80" s="181" t="s">
        <v>137</v>
      </c>
      <c r="B80" s="182" t="n">
        <v>0</v>
      </c>
      <c r="C80" s="182" t="n">
        <v>0</v>
      </c>
      <c r="D80" s="182" t="n">
        <v>0</v>
      </c>
      <c r="E80" s="182" t="n">
        <v>43</v>
      </c>
      <c r="F80" s="182" t="n">
        <v>7195</v>
      </c>
      <c r="G80" s="182" t="n">
        <v>242</v>
      </c>
      <c r="H80" s="182" t="n">
        <v>0</v>
      </c>
      <c r="I80" s="182" t="n">
        <v>0</v>
      </c>
      <c r="J80" s="183" t="n">
        <f aca="false">SUM(B80:I80)</f>
        <v>7480</v>
      </c>
    </row>
  </sheetData>
  <printOptions headings="false" gridLines="false" gridLinesSet="true" horizontalCentered="false" verticalCentered="false"/>
  <pageMargins left="0.75" right="0.75" top="0.6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34.99"/>
    <col collapsed="false" customWidth="true" hidden="false" outlineLevel="0" max="3" min="2" style="188" width="10.28"/>
    <col collapsed="false" customWidth="true" hidden="false" outlineLevel="0" max="6" min="4" style="189" width="10.28"/>
    <col collapsed="false" customWidth="true" hidden="false" outlineLevel="0" max="9" min="7" style="188" width="10.28"/>
    <col collapsed="false" customWidth="true" hidden="false" outlineLevel="0" max="30" min="10" style="188" width="11.7"/>
    <col collapsed="false" customWidth="true" hidden="false" outlineLevel="0" max="75" min="31" style="190" width="11.7"/>
    <col collapsed="false" customWidth="true" hidden="false" outlineLevel="0" max="101" min="76" style="191" width="11.7"/>
    <col collapsed="false" customWidth="false" hidden="false" outlineLevel="0" max="257" min="102" style="191" width="9.14"/>
  </cols>
  <sheetData>
    <row r="1" customFormat="false" ht="15.75" hidden="false" customHeight="true" outlineLevel="0" collapsed="false">
      <c r="A1" s="4" t="s">
        <v>197</v>
      </c>
    </row>
    <row r="2" customFormat="false" ht="12.75" hidden="false" customHeight="true" outlineLevel="0" collapsed="false">
      <c r="A2" s="155" t="s">
        <v>105</v>
      </c>
    </row>
    <row r="3" customFormat="false" ht="12.75" hidden="false" customHeight="true" outlineLevel="0" collapsed="false">
      <c r="A3" s="155"/>
    </row>
    <row r="4" s="198" customFormat="true" ht="11.25" hidden="false" customHeight="true" outlineLevel="0" collapsed="false">
      <c r="A4" s="192"/>
      <c r="B4" s="193"/>
      <c r="C4" s="193"/>
      <c r="D4" s="194" t="s">
        <v>169</v>
      </c>
      <c r="E4" s="195" t="s">
        <v>170</v>
      </c>
      <c r="F4" s="196"/>
      <c r="G4" s="196"/>
      <c r="H4" s="193"/>
      <c r="I4" s="193"/>
      <c r="J4" s="197"/>
      <c r="K4" s="197"/>
      <c r="L4" s="197"/>
      <c r="M4" s="197"/>
      <c r="N4" s="197"/>
      <c r="O4" s="197"/>
      <c r="P4" s="197"/>
      <c r="Q4" s="197"/>
      <c r="R4" s="197"/>
      <c r="S4" s="197"/>
      <c r="T4" s="197"/>
      <c r="U4" s="197"/>
      <c r="V4" s="197"/>
      <c r="W4" s="197"/>
      <c r="X4" s="197"/>
      <c r="Y4" s="197"/>
      <c r="Z4" s="197"/>
      <c r="AA4" s="197"/>
      <c r="AB4" s="197"/>
      <c r="AC4" s="197"/>
      <c r="AD4" s="197"/>
      <c r="AE4" s="197"/>
      <c r="AF4" s="197"/>
      <c r="AG4" s="197"/>
      <c r="AH4" s="197"/>
      <c r="AI4" s="197"/>
      <c r="AJ4" s="197"/>
      <c r="AK4" s="197"/>
      <c r="AL4" s="197"/>
      <c r="AM4" s="197"/>
      <c r="AN4" s="197"/>
      <c r="AO4" s="197"/>
      <c r="AP4" s="197"/>
      <c r="AQ4" s="197"/>
      <c r="AR4" s="197"/>
      <c r="AS4" s="197"/>
      <c r="AT4" s="197"/>
      <c r="AU4" s="197"/>
      <c r="AV4" s="197"/>
      <c r="AW4" s="197"/>
      <c r="AX4" s="197"/>
      <c r="AY4" s="197"/>
      <c r="AZ4" s="197"/>
      <c r="BA4" s="197"/>
      <c r="BB4" s="197"/>
      <c r="BC4" s="197"/>
      <c r="BD4" s="197"/>
      <c r="BE4" s="197"/>
      <c r="BF4" s="197"/>
      <c r="BG4" s="197"/>
      <c r="BH4" s="197"/>
      <c r="BI4" s="197"/>
      <c r="BJ4" s="197"/>
      <c r="BK4" s="197"/>
      <c r="BL4" s="197"/>
      <c r="BM4" s="197"/>
      <c r="BN4" s="197"/>
      <c r="BO4" s="197"/>
      <c r="BP4" s="197"/>
      <c r="BQ4" s="197"/>
      <c r="BR4" s="197"/>
      <c r="BS4" s="197"/>
      <c r="BT4" s="197"/>
      <c r="BU4" s="197"/>
      <c r="BV4" s="197"/>
      <c r="BW4" s="197"/>
    </row>
    <row r="5" s="198" customFormat="true" ht="12" hidden="false" customHeight="true" outlineLevel="0" collapsed="false">
      <c r="A5" s="199"/>
      <c r="B5" s="200" t="s">
        <v>172</v>
      </c>
      <c r="C5" s="200" t="s">
        <v>173</v>
      </c>
      <c r="D5" s="200" t="s">
        <v>174</v>
      </c>
      <c r="E5" s="201" t="s">
        <v>174</v>
      </c>
      <c r="F5" s="201" t="s">
        <v>175</v>
      </c>
      <c r="G5" s="201" t="s">
        <v>176</v>
      </c>
      <c r="H5" s="200" t="s">
        <v>177</v>
      </c>
      <c r="I5" s="200" t="s">
        <v>10</v>
      </c>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row>
    <row r="6" s="198" customFormat="true" ht="12" hidden="false" customHeight="true" outlineLevel="0" collapsed="false">
      <c r="A6" s="202"/>
      <c r="B6" s="203" t="s">
        <v>179</v>
      </c>
      <c r="C6" s="203" t="s">
        <v>180</v>
      </c>
      <c r="D6" s="203" t="s">
        <v>179</v>
      </c>
      <c r="E6" s="204" t="s">
        <v>179</v>
      </c>
      <c r="F6" s="204" t="s">
        <v>179</v>
      </c>
      <c r="G6" s="204" t="s">
        <v>181</v>
      </c>
      <c r="H6" s="203" t="s">
        <v>173</v>
      </c>
      <c r="I6" s="203"/>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c r="AS6" s="197"/>
      <c r="AT6" s="197"/>
      <c r="AU6" s="197"/>
      <c r="AV6" s="197"/>
      <c r="AW6" s="197"/>
      <c r="AX6" s="197"/>
      <c r="AY6" s="197"/>
      <c r="AZ6" s="197"/>
      <c r="BA6" s="197"/>
      <c r="BB6" s="197"/>
      <c r="BC6" s="197"/>
      <c r="BD6" s="197"/>
      <c r="BE6" s="197"/>
      <c r="BF6" s="197"/>
      <c r="BG6" s="197"/>
      <c r="BH6" s="197"/>
      <c r="BI6" s="197"/>
      <c r="BJ6" s="197"/>
      <c r="BK6" s="197"/>
      <c r="BL6" s="197"/>
      <c r="BM6" s="197"/>
      <c r="BN6" s="197"/>
      <c r="BO6" s="197"/>
      <c r="BP6" s="197"/>
      <c r="BQ6" s="197"/>
      <c r="BR6" s="197"/>
      <c r="BS6" s="197"/>
      <c r="BT6" s="197"/>
      <c r="BU6" s="197"/>
      <c r="BV6" s="197"/>
      <c r="BW6" s="197"/>
    </row>
    <row r="7" s="198" customFormat="true" ht="12" hidden="false" customHeight="true" outlineLevel="0" collapsed="false">
      <c r="A7" s="199"/>
      <c r="B7" s="200"/>
      <c r="C7" s="200"/>
      <c r="D7" s="200"/>
      <c r="E7" s="200"/>
      <c r="F7" s="200"/>
      <c r="G7" s="200"/>
      <c r="H7" s="200"/>
      <c r="I7" s="200"/>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c r="AS7" s="197"/>
      <c r="AT7" s="197"/>
      <c r="AU7" s="197"/>
      <c r="AV7" s="197"/>
      <c r="AW7" s="197"/>
      <c r="AX7" s="197"/>
      <c r="AY7" s="197"/>
      <c r="AZ7" s="197"/>
      <c r="BA7" s="197"/>
      <c r="BB7" s="197"/>
      <c r="BC7" s="197"/>
      <c r="BD7" s="197"/>
      <c r="BE7" s="197"/>
      <c r="BF7" s="197"/>
      <c r="BG7" s="197"/>
      <c r="BH7" s="197"/>
      <c r="BI7" s="197"/>
      <c r="BJ7" s="197"/>
      <c r="BK7" s="197"/>
      <c r="BL7" s="197"/>
      <c r="BM7" s="197"/>
      <c r="BN7" s="197"/>
      <c r="BO7" s="197"/>
      <c r="BP7" s="197"/>
      <c r="BQ7" s="197"/>
      <c r="BR7" s="197"/>
      <c r="BS7" s="197"/>
      <c r="BT7" s="197"/>
      <c r="BU7" s="197"/>
      <c r="BV7" s="197"/>
      <c r="BW7" s="197"/>
    </row>
    <row r="8" s="208" customFormat="true" ht="12.75" hidden="false" customHeight="true" outlineLevel="0" collapsed="false">
      <c r="A8" s="205" t="s">
        <v>195</v>
      </c>
      <c r="B8" s="206" t="n">
        <v>1733118</v>
      </c>
      <c r="C8" s="206" t="n">
        <v>11207</v>
      </c>
      <c r="D8" s="206" t="n">
        <v>165742</v>
      </c>
      <c r="E8" s="206" t="n">
        <v>474632</v>
      </c>
      <c r="F8" s="206" t="n">
        <v>485498</v>
      </c>
      <c r="G8" s="206" t="n">
        <v>2851131</v>
      </c>
      <c r="H8" s="206" t="n">
        <v>424188</v>
      </c>
      <c r="I8" s="206" t="n">
        <v>6145516</v>
      </c>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row>
    <row r="9" s="208" customFormat="true" ht="12.75" hidden="false" customHeight="true" outlineLevel="0" collapsed="false">
      <c r="A9" s="205"/>
      <c r="B9" s="206"/>
      <c r="C9" s="206"/>
      <c r="D9" s="206"/>
      <c r="E9" s="206"/>
      <c r="F9" s="206"/>
      <c r="G9" s="206"/>
      <c r="H9" s="206"/>
      <c r="I9" s="206"/>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c r="AL9" s="207"/>
      <c r="AM9" s="207"/>
      <c r="AN9" s="207"/>
      <c r="AO9" s="207"/>
      <c r="AP9" s="207"/>
      <c r="AQ9" s="207"/>
      <c r="AR9" s="207"/>
      <c r="AS9" s="207"/>
      <c r="AT9" s="207"/>
      <c r="AU9" s="207"/>
      <c r="AV9" s="207"/>
      <c r="AW9" s="207"/>
      <c r="AX9" s="207"/>
      <c r="AY9" s="207"/>
      <c r="AZ9" s="207"/>
      <c r="BA9" s="207"/>
      <c r="BB9" s="207"/>
      <c r="BC9" s="207"/>
      <c r="BD9" s="207"/>
      <c r="BE9" s="207"/>
      <c r="BF9" s="207"/>
      <c r="BG9" s="207"/>
      <c r="BH9" s="207"/>
      <c r="BI9" s="207"/>
      <c r="BJ9" s="207"/>
      <c r="BK9" s="207"/>
      <c r="BL9" s="207"/>
      <c r="BM9" s="207"/>
      <c r="BN9" s="207"/>
      <c r="BO9" s="207"/>
      <c r="BP9" s="207"/>
      <c r="BQ9" s="207"/>
      <c r="BR9" s="207"/>
      <c r="BS9" s="207"/>
      <c r="BT9" s="207"/>
      <c r="BU9" s="207"/>
      <c r="BV9" s="207"/>
      <c r="BW9" s="207"/>
    </row>
    <row r="10" s="208" customFormat="true" ht="12.75" hidden="false" customHeight="true" outlineLevel="0" collapsed="false">
      <c r="A10" s="205" t="s">
        <v>198</v>
      </c>
      <c r="B10" s="206" t="n">
        <v>854007</v>
      </c>
      <c r="C10" s="206" t="n">
        <v>1877</v>
      </c>
      <c r="D10" s="206" t="n">
        <v>160460</v>
      </c>
      <c r="E10" s="206" t="n">
        <v>286139</v>
      </c>
      <c r="F10" s="206" t="n">
        <v>181690</v>
      </c>
      <c r="G10" s="206" t="n">
        <v>866149</v>
      </c>
      <c r="H10" s="206" t="n">
        <v>357199</v>
      </c>
      <c r="I10" s="206" t="n">
        <v>2707521</v>
      </c>
      <c r="J10" s="209"/>
      <c r="K10" s="209"/>
      <c r="L10" s="209"/>
      <c r="M10" s="209"/>
      <c r="N10" s="209"/>
      <c r="O10" s="210"/>
      <c r="P10" s="210"/>
      <c r="Q10" s="210"/>
      <c r="R10" s="210"/>
      <c r="S10" s="210"/>
      <c r="T10" s="210"/>
      <c r="U10" s="210"/>
      <c r="V10" s="210"/>
      <c r="W10" s="210"/>
      <c r="X10" s="210"/>
      <c r="Y10" s="210"/>
      <c r="Z10" s="210"/>
      <c r="AA10" s="210"/>
      <c r="AB10" s="210"/>
      <c r="AC10" s="210"/>
      <c r="AD10" s="210"/>
      <c r="AE10" s="210"/>
      <c r="AF10" s="210"/>
      <c r="AG10" s="210"/>
      <c r="AH10" s="210"/>
      <c r="AI10" s="210"/>
      <c r="AJ10" s="210"/>
      <c r="AK10" s="210"/>
      <c r="AL10" s="210"/>
      <c r="AM10" s="210"/>
      <c r="AN10" s="210"/>
      <c r="AO10" s="210"/>
      <c r="AP10" s="210"/>
      <c r="AQ10" s="210"/>
      <c r="AR10" s="210"/>
      <c r="AS10" s="210"/>
      <c r="AT10" s="210"/>
      <c r="AU10" s="210"/>
      <c r="AV10" s="210"/>
      <c r="AW10" s="210"/>
      <c r="AX10" s="210"/>
      <c r="AY10" s="210"/>
      <c r="AZ10" s="210"/>
      <c r="BA10" s="210"/>
      <c r="BB10" s="210"/>
      <c r="BC10" s="210"/>
      <c r="BD10" s="210"/>
      <c r="BE10" s="210"/>
      <c r="BF10" s="210"/>
      <c r="BG10" s="210"/>
      <c r="BH10" s="210"/>
      <c r="BI10" s="210"/>
      <c r="BJ10" s="210"/>
      <c r="BK10" s="210"/>
      <c r="BL10" s="210"/>
      <c r="BM10" s="210"/>
      <c r="BN10" s="210"/>
      <c r="BO10" s="207"/>
      <c r="BP10" s="207"/>
      <c r="BQ10" s="207"/>
      <c r="BR10" s="207"/>
      <c r="BS10" s="207"/>
      <c r="BT10" s="207"/>
      <c r="BU10" s="207"/>
      <c r="BV10" s="207"/>
      <c r="BW10" s="207"/>
    </row>
    <row r="11" s="214" customFormat="true" ht="12.75" hidden="false" customHeight="true" outlineLevel="0" collapsed="false">
      <c r="A11" s="211" t="s">
        <v>199</v>
      </c>
      <c r="B11" s="212" t="n">
        <v>590</v>
      </c>
      <c r="C11" s="212" t="n">
        <v>0</v>
      </c>
      <c r="D11" s="212" t="n">
        <v>1</v>
      </c>
      <c r="E11" s="212" t="n">
        <v>991</v>
      </c>
      <c r="F11" s="212" t="n">
        <v>140</v>
      </c>
      <c r="G11" s="212" t="n">
        <v>677</v>
      </c>
      <c r="H11" s="212" t="n">
        <v>5149</v>
      </c>
      <c r="I11" s="206" t="n">
        <v>7548</v>
      </c>
      <c r="J11" s="188"/>
      <c r="K11" s="188"/>
      <c r="L11" s="188"/>
      <c r="M11" s="188"/>
      <c r="N11" s="188"/>
      <c r="O11" s="188"/>
      <c r="P11" s="188"/>
      <c r="Q11" s="188"/>
      <c r="R11" s="188"/>
      <c r="S11" s="188"/>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c r="AW11" s="213"/>
      <c r="AX11" s="213"/>
      <c r="AY11" s="213"/>
      <c r="AZ11" s="213"/>
      <c r="BA11" s="213"/>
      <c r="BB11" s="213"/>
      <c r="BC11" s="213"/>
      <c r="BD11" s="213"/>
      <c r="BE11" s="213"/>
      <c r="BF11" s="213"/>
      <c r="BG11" s="213"/>
      <c r="BH11" s="213"/>
      <c r="BI11" s="213"/>
      <c r="BJ11" s="213"/>
      <c r="BK11" s="213"/>
      <c r="BL11" s="213"/>
      <c r="BM11" s="213"/>
      <c r="BN11" s="213"/>
      <c r="BO11" s="213"/>
      <c r="BP11" s="213"/>
      <c r="BQ11" s="213"/>
      <c r="BR11" s="213"/>
      <c r="BS11" s="213"/>
      <c r="BT11" s="213"/>
      <c r="BU11" s="213"/>
      <c r="BV11" s="213"/>
      <c r="BW11" s="213"/>
    </row>
    <row r="12" s="214" customFormat="true" ht="12.75" hidden="false" customHeight="true" outlineLevel="0" collapsed="false">
      <c r="A12" s="211" t="s">
        <v>200</v>
      </c>
      <c r="B12" s="212" t="n">
        <v>484313</v>
      </c>
      <c r="C12" s="212" t="n">
        <v>883</v>
      </c>
      <c r="D12" s="212" t="n">
        <v>99881</v>
      </c>
      <c r="E12" s="212" t="n">
        <v>103337</v>
      </c>
      <c r="F12" s="212" t="n">
        <v>107346</v>
      </c>
      <c r="G12" s="212" t="n">
        <v>465853</v>
      </c>
      <c r="H12" s="212" t="n">
        <v>93987</v>
      </c>
      <c r="I12" s="206" t="n">
        <v>1355600</v>
      </c>
      <c r="J12" s="188"/>
      <c r="K12" s="188"/>
      <c r="L12" s="188"/>
      <c r="M12" s="188"/>
      <c r="N12" s="188"/>
      <c r="O12" s="188"/>
      <c r="P12" s="188"/>
      <c r="Q12" s="188"/>
      <c r="R12" s="188"/>
      <c r="S12" s="188"/>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row>
    <row r="13" s="214" customFormat="true" ht="12.75" hidden="false" customHeight="true" outlineLevel="0" collapsed="false">
      <c r="A13" s="211" t="s">
        <v>144</v>
      </c>
      <c r="B13" s="212" t="n">
        <v>89882</v>
      </c>
      <c r="C13" s="212" t="n">
        <v>94</v>
      </c>
      <c r="D13" s="212" t="n">
        <v>15079</v>
      </c>
      <c r="E13" s="212" t="n">
        <v>60711</v>
      </c>
      <c r="F13" s="212" t="n">
        <v>4216</v>
      </c>
      <c r="G13" s="212" t="n">
        <v>110145</v>
      </c>
      <c r="H13" s="212" t="n">
        <v>125373</v>
      </c>
      <c r="I13" s="206" t="n">
        <v>405500</v>
      </c>
      <c r="J13" s="188"/>
      <c r="K13" s="188"/>
      <c r="L13" s="188"/>
      <c r="M13" s="188"/>
      <c r="N13" s="188"/>
      <c r="O13" s="188"/>
      <c r="P13" s="188"/>
      <c r="Q13" s="188"/>
      <c r="R13" s="188"/>
      <c r="S13" s="188"/>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3"/>
      <c r="BI13" s="213"/>
      <c r="BJ13" s="213"/>
      <c r="BK13" s="213"/>
      <c r="BL13" s="213"/>
      <c r="BM13" s="213"/>
      <c r="BN13" s="213"/>
      <c r="BO13" s="213"/>
      <c r="BP13" s="213"/>
      <c r="BQ13" s="213"/>
      <c r="BR13" s="213"/>
      <c r="BS13" s="213"/>
      <c r="BT13" s="213"/>
      <c r="BU13" s="213"/>
      <c r="BV13" s="213"/>
      <c r="BW13" s="213"/>
    </row>
    <row r="14" s="214" customFormat="true" ht="12.75" hidden="false" customHeight="true" outlineLevel="0" collapsed="false">
      <c r="A14" s="211" t="s">
        <v>14</v>
      </c>
      <c r="B14" s="212" t="n">
        <v>233592</v>
      </c>
      <c r="C14" s="212" t="n">
        <v>677</v>
      </c>
      <c r="D14" s="212" t="n">
        <v>32912</v>
      </c>
      <c r="E14" s="212" t="n">
        <v>29080</v>
      </c>
      <c r="F14" s="212" t="n">
        <v>62339</v>
      </c>
      <c r="G14" s="212" t="n">
        <v>124626</v>
      </c>
      <c r="H14" s="212" t="n">
        <v>77710</v>
      </c>
      <c r="I14" s="206" t="n">
        <v>560936</v>
      </c>
      <c r="J14" s="188"/>
      <c r="K14" s="188"/>
      <c r="L14" s="188"/>
      <c r="M14" s="188"/>
      <c r="N14" s="188"/>
      <c r="O14" s="188"/>
      <c r="P14" s="188"/>
      <c r="Q14" s="188"/>
      <c r="R14" s="188"/>
      <c r="S14" s="188"/>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3"/>
      <c r="BI14" s="213"/>
      <c r="BJ14" s="213"/>
      <c r="BK14" s="213"/>
      <c r="BL14" s="213"/>
      <c r="BM14" s="213"/>
      <c r="BN14" s="213"/>
      <c r="BO14" s="213"/>
      <c r="BP14" s="213"/>
      <c r="BQ14" s="213"/>
      <c r="BR14" s="213"/>
      <c r="BS14" s="213"/>
      <c r="BT14" s="213"/>
      <c r="BU14" s="213"/>
      <c r="BV14" s="213"/>
      <c r="BW14" s="213"/>
    </row>
    <row r="15" s="214" customFormat="true" ht="12.75" hidden="false" customHeight="true" outlineLevel="0" collapsed="false">
      <c r="A15" s="211" t="s">
        <v>201</v>
      </c>
      <c r="B15" s="212" t="n">
        <v>45630</v>
      </c>
      <c r="C15" s="212" t="n">
        <v>223</v>
      </c>
      <c r="D15" s="212" t="n">
        <v>12587</v>
      </c>
      <c r="E15" s="212" t="n">
        <v>92020</v>
      </c>
      <c r="F15" s="212" t="n">
        <v>7649</v>
      </c>
      <c r="G15" s="212" t="n">
        <v>164848</v>
      </c>
      <c r="H15" s="212" t="n">
        <v>54980</v>
      </c>
      <c r="I15" s="206" t="n">
        <v>377937</v>
      </c>
      <c r="J15" s="188"/>
      <c r="K15" s="188"/>
      <c r="L15" s="188"/>
      <c r="M15" s="188"/>
      <c r="N15" s="188"/>
      <c r="O15" s="188"/>
      <c r="P15" s="188"/>
      <c r="Q15" s="188"/>
      <c r="R15" s="188"/>
      <c r="S15" s="188"/>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c r="AW15" s="213"/>
      <c r="AX15" s="213"/>
      <c r="AY15" s="213"/>
      <c r="AZ15" s="213"/>
      <c r="BA15" s="213"/>
      <c r="BB15" s="213"/>
      <c r="BC15" s="213"/>
      <c r="BD15" s="213"/>
      <c r="BE15" s="213"/>
      <c r="BF15" s="213"/>
      <c r="BG15" s="213"/>
      <c r="BH15" s="213"/>
      <c r="BI15" s="213"/>
      <c r="BJ15" s="213"/>
      <c r="BK15" s="213"/>
      <c r="BL15" s="213"/>
      <c r="BM15" s="213"/>
      <c r="BN15" s="213"/>
      <c r="BO15" s="213"/>
      <c r="BP15" s="213"/>
      <c r="BQ15" s="213"/>
      <c r="BR15" s="213"/>
      <c r="BS15" s="213"/>
      <c r="BT15" s="213"/>
      <c r="BU15" s="213"/>
      <c r="BV15" s="213"/>
      <c r="BW15" s="213"/>
    </row>
    <row r="16" customFormat="false" ht="8.25" hidden="false" customHeight="true" outlineLevel="0" collapsed="false">
      <c r="A16" s="215"/>
      <c r="B16" s="216"/>
      <c r="C16" s="217"/>
      <c r="D16" s="217"/>
      <c r="E16" s="217"/>
      <c r="F16" s="217"/>
      <c r="G16" s="216"/>
      <c r="H16" s="217"/>
      <c r="I16" s="206"/>
    </row>
    <row r="17" s="208" customFormat="true" ht="12.75" hidden="false" customHeight="true" outlineLevel="0" collapsed="false">
      <c r="A17" s="205" t="s">
        <v>202</v>
      </c>
      <c r="B17" s="218" t="n">
        <v>863760</v>
      </c>
      <c r="C17" s="206" t="n">
        <v>8241</v>
      </c>
      <c r="D17" s="206" t="n">
        <v>5282</v>
      </c>
      <c r="E17" s="206" t="n">
        <v>181989</v>
      </c>
      <c r="F17" s="206" t="n">
        <v>228570</v>
      </c>
      <c r="G17" s="206" t="n">
        <v>1928316</v>
      </c>
      <c r="H17" s="206" t="n">
        <v>65542</v>
      </c>
      <c r="I17" s="206" t="n">
        <v>3281700</v>
      </c>
      <c r="J17" s="207"/>
      <c r="K17" s="207"/>
      <c r="L17" s="207"/>
      <c r="M17" s="207"/>
      <c r="N17" s="207"/>
      <c r="O17" s="207"/>
      <c r="P17" s="207"/>
      <c r="Q17" s="207"/>
      <c r="R17" s="207"/>
      <c r="S17" s="207"/>
      <c r="T17" s="207"/>
      <c r="U17" s="207"/>
      <c r="V17" s="207"/>
      <c r="W17" s="207"/>
      <c r="X17" s="207"/>
      <c r="Y17" s="207"/>
      <c r="Z17" s="207"/>
      <c r="AA17" s="207"/>
      <c r="AB17" s="207"/>
      <c r="AC17" s="207"/>
      <c r="AD17" s="207"/>
      <c r="AE17" s="207"/>
      <c r="AF17" s="207"/>
      <c r="AG17" s="207"/>
      <c r="AH17" s="207"/>
      <c r="AI17" s="207"/>
      <c r="AJ17" s="207"/>
      <c r="AK17" s="207"/>
      <c r="AL17" s="207"/>
      <c r="AM17" s="207"/>
      <c r="AN17" s="207"/>
      <c r="AO17" s="207"/>
      <c r="AP17" s="207"/>
      <c r="AQ17" s="207"/>
      <c r="AR17" s="207"/>
      <c r="AS17" s="207"/>
      <c r="AT17" s="207"/>
      <c r="AU17" s="207"/>
      <c r="AV17" s="207"/>
      <c r="AW17" s="207"/>
      <c r="AX17" s="207"/>
      <c r="AY17" s="207"/>
      <c r="AZ17" s="207"/>
      <c r="BA17" s="207"/>
      <c r="BB17" s="207"/>
      <c r="BC17" s="207"/>
      <c r="BD17" s="207"/>
      <c r="BE17" s="207"/>
      <c r="BF17" s="207"/>
      <c r="BG17" s="207"/>
      <c r="BH17" s="207"/>
      <c r="BI17" s="207"/>
      <c r="BJ17" s="207"/>
      <c r="BK17" s="207"/>
      <c r="BL17" s="207"/>
      <c r="BM17" s="207"/>
      <c r="BN17" s="207"/>
      <c r="BO17" s="207"/>
      <c r="BP17" s="207"/>
      <c r="BQ17" s="207"/>
      <c r="BR17" s="207"/>
      <c r="BS17" s="207"/>
      <c r="BT17" s="207"/>
      <c r="BU17" s="207"/>
      <c r="BV17" s="207"/>
      <c r="BW17" s="207"/>
    </row>
    <row r="18" s="214" customFormat="true" ht="12.75" hidden="false" customHeight="true" outlineLevel="0" collapsed="false">
      <c r="A18" s="219" t="s">
        <v>203</v>
      </c>
      <c r="B18" s="212" t="n">
        <v>4282</v>
      </c>
      <c r="C18" s="212" t="n">
        <v>0</v>
      </c>
      <c r="D18" s="212" t="n">
        <v>0</v>
      </c>
      <c r="E18" s="212" t="n">
        <v>329</v>
      </c>
      <c r="F18" s="212" t="n">
        <v>0</v>
      </c>
      <c r="G18" s="212" t="n">
        <v>3718</v>
      </c>
      <c r="H18" s="212" t="n">
        <v>0</v>
      </c>
      <c r="I18" s="206" t="n">
        <v>8329</v>
      </c>
      <c r="J18" s="188"/>
      <c r="K18" s="188"/>
      <c r="L18" s="188"/>
      <c r="M18" s="188"/>
      <c r="N18" s="188"/>
      <c r="O18" s="188"/>
      <c r="P18" s="188"/>
      <c r="Q18" s="188"/>
      <c r="R18" s="188"/>
      <c r="S18" s="188"/>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213"/>
      <c r="BS18" s="213"/>
      <c r="BT18" s="213"/>
      <c r="BU18" s="213"/>
      <c r="BV18" s="213"/>
      <c r="BW18" s="213"/>
    </row>
    <row r="19" s="214" customFormat="true" ht="12.75" hidden="false" customHeight="true" outlineLevel="0" collapsed="false">
      <c r="A19" s="211" t="s">
        <v>204</v>
      </c>
      <c r="B19" s="212" t="n">
        <v>91982</v>
      </c>
      <c r="C19" s="212" t="n">
        <v>603</v>
      </c>
      <c r="D19" s="212" t="n">
        <v>62</v>
      </c>
      <c r="E19" s="212" t="n">
        <v>27596</v>
      </c>
      <c r="F19" s="212" t="n">
        <v>11392</v>
      </c>
      <c r="G19" s="212" t="n">
        <v>196977</v>
      </c>
      <c r="H19" s="212" t="n">
        <v>5490</v>
      </c>
      <c r="I19" s="206" t="n">
        <v>334102</v>
      </c>
      <c r="J19" s="188"/>
      <c r="K19" s="188"/>
      <c r="L19" s="188"/>
      <c r="M19" s="188"/>
      <c r="N19" s="188"/>
      <c r="O19" s="188"/>
      <c r="P19" s="188"/>
      <c r="Q19" s="188"/>
      <c r="R19" s="188"/>
      <c r="S19" s="188"/>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row>
    <row r="20" s="214" customFormat="true" ht="12.75" hidden="false" customHeight="true" outlineLevel="0" collapsed="false">
      <c r="A20" s="211" t="s">
        <v>205</v>
      </c>
      <c r="B20" s="212" t="n">
        <v>84</v>
      </c>
      <c r="C20" s="212" t="n">
        <v>0</v>
      </c>
      <c r="D20" s="212" t="n">
        <v>143</v>
      </c>
      <c r="E20" s="212" t="n">
        <v>254</v>
      </c>
      <c r="F20" s="212" t="n">
        <v>35245</v>
      </c>
      <c r="G20" s="212" t="n">
        <v>6265</v>
      </c>
      <c r="H20" s="212" t="n">
        <v>0</v>
      </c>
      <c r="I20" s="206" t="n">
        <v>41991</v>
      </c>
      <c r="J20" s="188"/>
      <c r="K20" s="188"/>
      <c r="L20" s="188"/>
      <c r="M20" s="188"/>
      <c r="N20" s="188"/>
      <c r="O20" s="188"/>
      <c r="P20" s="188"/>
      <c r="Q20" s="188"/>
      <c r="R20" s="188"/>
      <c r="S20" s="188"/>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c r="BA20" s="213"/>
      <c r="BB20" s="213"/>
      <c r="BC20" s="213"/>
      <c r="BD20" s="213"/>
      <c r="BE20" s="213"/>
      <c r="BF20" s="213"/>
      <c r="BG20" s="213"/>
      <c r="BH20" s="213"/>
      <c r="BI20" s="213"/>
      <c r="BJ20" s="213"/>
      <c r="BK20" s="213"/>
      <c r="BL20" s="213"/>
      <c r="BM20" s="213"/>
      <c r="BN20" s="213"/>
      <c r="BO20" s="213"/>
      <c r="BP20" s="213"/>
      <c r="BQ20" s="213"/>
      <c r="BR20" s="213"/>
      <c r="BS20" s="213"/>
      <c r="BT20" s="213"/>
      <c r="BU20" s="213"/>
      <c r="BV20" s="213"/>
      <c r="BW20" s="213"/>
    </row>
    <row r="21" s="214" customFormat="true" ht="12.75" hidden="false" customHeight="true" outlineLevel="0" collapsed="false">
      <c r="A21" s="219" t="s">
        <v>150</v>
      </c>
      <c r="B21" s="212" t="n">
        <v>3475</v>
      </c>
      <c r="C21" s="212" t="n">
        <v>0</v>
      </c>
      <c r="D21" s="212" t="n">
        <v>0</v>
      </c>
      <c r="E21" s="212" t="n">
        <v>2213</v>
      </c>
      <c r="F21" s="212" t="n">
        <v>5476</v>
      </c>
      <c r="G21" s="212" t="n">
        <v>22102</v>
      </c>
      <c r="H21" s="212" t="n">
        <v>17</v>
      </c>
      <c r="I21" s="206" t="n">
        <v>33283</v>
      </c>
      <c r="J21" s="188"/>
      <c r="K21" s="188"/>
      <c r="L21" s="188"/>
      <c r="M21" s="188"/>
      <c r="N21" s="188"/>
      <c r="O21" s="188"/>
      <c r="P21" s="188"/>
      <c r="Q21" s="188"/>
      <c r="R21" s="188"/>
      <c r="S21" s="188"/>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3"/>
      <c r="BI21" s="213"/>
      <c r="BJ21" s="213"/>
      <c r="BK21" s="213"/>
      <c r="BL21" s="213"/>
      <c r="BM21" s="213"/>
      <c r="BN21" s="213"/>
      <c r="BO21" s="213"/>
      <c r="BP21" s="213"/>
      <c r="BQ21" s="213"/>
      <c r="BR21" s="213"/>
      <c r="BS21" s="213"/>
      <c r="BT21" s="213"/>
      <c r="BU21" s="213"/>
      <c r="BV21" s="213"/>
      <c r="BW21" s="213"/>
    </row>
    <row r="22" s="214" customFormat="true" ht="12.75" hidden="false" customHeight="true" outlineLevel="0" collapsed="false">
      <c r="A22" s="211" t="s">
        <v>206</v>
      </c>
      <c r="B22" s="212" t="n">
        <v>1462</v>
      </c>
      <c r="C22" s="212" t="n">
        <v>0</v>
      </c>
      <c r="D22" s="212" t="n">
        <v>0</v>
      </c>
      <c r="E22" s="212" t="n">
        <v>549</v>
      </c>
      <c r="F22" s="212" t="n">
        <v>4389</v>
      </c>
      <c r="G22" s="212" t="n">
        <v>10524</v>
      </c>
      <c r="H22" s="212" t="n">
        <v>2</v>
      </c>
      <c r="I22" s="206" t="n">
        <v>16926</v>
      </c>
      <c r="J22" s="188"/>
      <c r="K22" s="188"/>
      <c r="L22" s="188"/>
      <c r="M22" s="188"/>
      <c r="N22" s="188"/>
      <c r="O22" s="188"/>
      <c r="P22" s="188"/>
      <c r="Q22" s="188"/>
      <c r="R22" s="188"/>
      <c r="S22" s="188"/>
      <c r="T22" s="213"/>
      <c r="U22" s="213"/>
      <c r="V22" s="213"/>
      <c r="W22" s="213"/>
      <c r="X22" s="213"/>
      <c r="Y22" s="213"/>
      <c r="Z22" s="213"/>
      <c r="AA22" s="213"/>
      <c r="AB22" s="213"/>
      <c r="AC22" s="213"/>
      <c r="AD22" s="213"/>
      <c r="AE22" s="213"/>
      <c r="AF22" s="213"/>
      <c r="AG22" s="213"/>
      <c r="AH22" s="213"/>
      <c r="AI22" s="213"/>
      <c r="AJ22" s="213"/>
      <c r="AK22" s="213"/>
      <c r="AL22" s="213"/>
      <c r="AM22" s="213"/>
      <c r="AN22" s="213"/>
      <c r="AO22" s="213"/>
      <c r="AP22" s="213"/>
      <c r="AQ22" s="213"/>
      <c r="AR22" s="213"/>
      <c r="AS22" s="213"/>
      <c r="AT22" s="213"/>
      <c r="AU22" s="213"/>
      <c r="AV22" s="213"/>
      <c r="AW22" s="213"/>
      <c r="AX22" s="213"/>
      <c r="AY22" s="213"/>
      <c r="AZ22" s="213"/>
      <c r="BA22" s="213"/>
      <c r="BB22" s="213"/>
      <c r="BC22" s="213"/>
      <c r="BD22" s="213"/>
      <c r="BE22" s="213"/>
      <c r="BF22" s="213"/>
      <c r="BG22" s="213"/>
      <c r="BH22" s="213"/>
      <c r="BI22" s="213"/>
      <c r="BJ22" s="213"/>
      <c r="BK22" s="213"/>
      <c r="BL22" s="213"/>
      <c r="BM22" s="213"/>
      <c r="BN22" s="213"/>
      <c r="BO22" s="213"/>
      <c r="BP22" s="213"/>
      <c r="BQ22" s="213"/>
      <c r="BR22" s="213"/>
      <c r="BS22" s="213"/>
      <c r="BT22" s="213"/>
      <c r="BU22" s="213"/>
      <c r="BV22" s="213"/>
      <c r="BW22" s="213"/>
    </row>
    <row r="23" s="214" customFormat="true" ht="12.75" hidden="false" customHeight="true" outlineLevel="0" collapsed="false">
      <c r="A23" s="211" t="s">
        <v>207</v>
      </c>
      <c r="B23" s="212" t="n">
        <v>25</v>
      </c>
      <c r="C23" s="212" t="n">
        <v>0</v>
      </c>
      <c r="D23" s="212" t="n">
        <v>0</v>
      </c>
      <c r="E23" s="212" t="n">
        <v>3277</v>
      </c>
      <c r="F23" s="212" t="n">
        <v>3167</v>
      </c>
      <c r="G23" s="212" t="n">
        <v>59550</v>
      </c>
      <c r="H23" s="212" t="n">
        <v>1</v>
      </c>
      <c r="I23" s="206" t="n">
        <v>66020</v>
      </c>
      <c r="J23" s="188"/>
      <c r="K23" s="188"/>
      <c r="L23" s="188"/>
      <c r="M23" s="188"/>
      <c r="N23" s="188"/>
      <c r="O23" s="188"/>
      <c r="P23" s="188"/>
      <c r="Q23" s="188"/>
      <c r="R23" s="188"/>
      <c r="S23" s="188"/>
      <c r="T23" s="213"/>
      <c r="U23" s="213"/>
      <c r="V23" s="213"/>
      <c r="W23" s="213"/>
      <c r="X23" s="213"/>
      <c r="Y23" s="213"/>
      <c r="Z23" s="213"/>
      <c r="AA23" s="213"/>
      <c r="AB23" s="213"/>
      <c r="AC23" s="213"/>
      <c r="AD23" s="213"/>
      <c r="AE23" s="213"/>
      <c r="AF23" s="213"/>
      <c r="AG23" s="213"/>
      <c r="AH23" s="213"/>
      <c r="AI23" s="213"/>
      <c r="AJ23" s="213"/>
      <c r="AK23" s="213"/>
      <c r="AL23" s="213"/>
      <c r="AM23" s="213"/>
      <c r="AN23" s="213"/>
      <c r="AO23" s="213"/>
      <c r="AP23" s="213"/>
      <c r="AQ23" s="213"/>
      <c r="AR23" s="213"/>
      <c r="AS23" s="213"/>
      <c r="AT23" s="213"/>
      <c r="AU23" s="213"/>
      <c r="AV23" s="213"/>
      <c r="AW23" s="213"/>
      <c r="AX23" s="213"/>
      <c r="AY23" s="213"/>
      <c r="AZ23" s="213"/>
      <c r="BA23" s="213"/>
      <c r="BB23" s="213"/>
      <c r="BC23" s="213"/>
      <c r="BD23" s="213"/>
      <c r="BE23" s="213"/>
      <c r="BF23" s="213"/>
      <c r="BG23" s="213"/>
      <c r="BH23" s="213"/>
      <c r="BI23" s="213"/>
      <c r="BJ23" s="213"/>
      <c r="BK23" s="213"/>
      <c r="BL23" s="213"/>
      <c r="BM23" s="213"/>
      <c r="BN23" s="213"/>
      <c r="BO23" s="213"/>
      <c r="BP23" s="213"/>
      <c r="BQ23" s="213"/>
      <c r="BR23" s="213"/>
      <c r="BS23" s="213"/>
      <c r="BT23" s="213"/>
      <c r="BU23" s="213"/>
      <c r="BV23" s="213"/>
      <c r="BW23" s="213"/>
    </row>
    <row r="24" s="214" customFormat="true" ht="12.75" hidden="false" customHeight="true" outlineLevel="0" collapsed="false">
      <c r="A24" s="211" t="s">
        <v>152</v>
      </c>
      <c r="B24" s="212" t="n">
        <v>51111</v>
      </c>
      <c r="C24" s="212" t="n">
        <v>1</v>
      </c>
      <c r="D24" s="212" t="n">
        <v>53</v>
      </c>
      <c r="E24" s="212" t="n">
        <v>3168</v>
      </c>
      <c r="F24" s="212" t="n">
        <v>15934</v>
      </c>
      <c r="G24" s="212" t="n">
        <v>9712</v>
      </c>
      <c r="H24" s="212" t="n">
        <v>4418</v>
      </c>
      <c r="I24" s="206" t="n">
        <v>84397</v>
      </c>
      <c r="J24" s="188"/>
      <c r="K24" s="188"/>
      <c r="L24" s="188"/>
      <c r="M24" s="188"/>
      <c r="N24" s="188"/>
      <c r="O24" s="188"/>
      <c r="P24" s="188"/>
      <c r="Q24" s="188"/>
      <c r="R24" s="188"/>
      <c r="S24" s="188"/>
      <c r="T24" s="213"/>
      <c r="U24" s="213"/>
      <c r="V24" s="213"/>
      <c r="W24" s="213"/>
      <c r="X24" s="213"/>
      <c r="Y24" s="213"/>
      <c r="Z24" s="213"/>
      <c r="AA24" s="213"/>
      <c r="AB24" s="213"/>
      <c r="AC24" s="213"/>
      <c r="AD24" s="213"/>
      <c r="AE24" s="213"/>
      <c r="AF24" s="213"/>
      <c r="AG24" s="213"/>
      <c r="AH24" s="213"/>
      <c r="AI24" s="213"/>
      <c r="AJ24" s="213"/>
      <c r="AK24" s="213"/>
      <c r="AL24" s="213"/>
      <c r="AM24" s="213"/>
      <c r="AN24" s="213"/>
      <c r="AO24" s="213"/>
      <c r="AP24" s="213"/>
      <c r="AQ24" s="213"/>
      <c r="AR24" s="213"/>
      <c r="AS24" s="213"/>
      <c r="AT24" s="213"/>
      <c r="AU24" s="213"/>
      <c r="AV24" s="213"/>
      <c r="AW24" s="213"/>
      <c r="AX24" s="213"/>
      <c r="AY24" s="213"/>
      <c r="AZ24" s="213"/>
      <c r="BA24" s="213"/>
      <c r="BB24" s="213"/>
      <c r="BC24" s="213"/>
      <c r="BD24" s="213"/>
      <c r="BE24" s="213"/>
      <c r="BF24" s="213"/>
      <c r="BG24" s="213"/>
      <c r="BH24" s="213"/>
      <c r="BI24" s="213"/>
      <c r="BJ24" s="213"/>
      <c r="BK24" s="213"/>
      <c r="BL24" s="213"/>
      <c r="BM24" s="213"/>
      <c r="BN24" s="213"/>
      <c r="BO24" s="213"/>
      <c r="BP24" s="213"/>
      <c r="BQ24" s="213"/>
      <c r="BR24" s="213"/>
      <c r="BS24" s="213"/>
      <c r="BT24" s="213"/>
      <c r="BU24" s="213"/>
      <c r="BV24" s="213"/>
      <c r="BW24" s="213"/>
    </row>
    <row r="25" s="214" customFormat="true" ht="12.75" hidden="false" customHeight="true" outlineLevel="0" collapsed="false">
      <c r="A25" s="219" t="s">
        <v>208</v>
      </c>
      <c r="B25" s="212" t="n">
        <v>1909</v>
      </c>
      <c r="C25" s="212" t="n">
        <v>0</v>
      </c>
      <c r="D25" s="212" t="n">
        <v>0</v>
      </c>
      <c r="E25" s="212" t="n">
        <v>151</v>
      </c>
      <c r="F25" s="212" t="n">
        <v>0</v>
      </c>
      <c r="G25" s="212" t="n">
        <v>1424</v>
      </c>
      <c r="H25" s="212" t="n">
        <v>0</v>
      </c>
      <c r="I25" s="206" t="n">
        <v>3484</v>
      </c>
      <c r="J25" s="188"/>
      <c r="K25" s="188"/>
      <c r="L25" s="188"/>
      <c r="M25" s="188"/>
      <c r="N25" s="188"/>
      <c r="O25" s="188"/>
      <c r="P25" s="188"/>
      <c r="Q25" s="188"/>
      <c r="R25" s="188"/>
      <c r="S25" s="188"/>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3"/>
      <c r="BK25" s="213"/>
      <c r="BL25" s="213"/>
      <c r="BM25" s="213"/>
      <c r="BN25" s="213"/>
      <c r="BO25" s="213"/>
      <c r="BP25" s="213"/>
      <c r="BQ25" s="213"/>
      <c r="BR25" s="213"/>
      <c r="BS25" s="213"/>
      <c r="BT25" s="213"/>
      <c r="BU25" s="213"/>
      <c r="BV25" s="213"/>
      <c r="BW25" s="213"/>
    </row>
    <row r="26" s="214" customFormat="true" ht="12.75" hidden="false" customHeight="true" outlineLevel="0" collapsed="false">
      <c r="A26" s="211" t="s">
        <v>146</v>
      </c>
      <c r="B26" s="212" t="n">
        <v>111</v>
      </c>
      <c r="C26" s="212" t="n">
        <v>0</v>
      </c>
      <c r="D26" s="212" t="n">
        <v>0</v>
      </c>
      <c r="E26" s="212" t="n">
        <v>674</v>
      </c>
      <c r="F26" s="212" t="n">
        <v>0</v>
      </c>
      <c r="G26" s="212" t="n">
        <v>959</v>
      </c>
      <c r="H26" s="212" t="n">
        <v>0</v>
      </c>
      <c r="I26" s="206" t="n">
        <v>1744</v>
      </c>
      <c r="J26" s="188"/>
      <c r="K26" s="188"/>
      <c r="L26" s="188"/>
      <c r="M26" s="188"/>
      <c r="N26" s="188"/>
      <c r="O26" s="188"/>
      <c r="P26" s="188"/>
      <c r="Q26" s="188"/>
      <c r="R26" s="188"/>
      <c r="S26" s="188"/>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row>
    <row r="27" s="214" customFormat="true" ht="12.75" hidden="false" customHeight="true" outlineLevel="0" collapsed="false">
      <c r="A27" s="219" t="s">
        <v>209</v>
      </c>
      <c r="B27" s="212" t="n">
        <v>19207</v>
      </c>
      <c r="C27" s="212" t="n">
        <v>201</v>
      </c>
      <c r="D27" s="212" t="n">
        <v>0</v>
      </c>
      <c r="E27" s="212" t="n">
        <v>4290</v>
      </c>
      <c r="F27" s="212" t="n">
        <v>1447</v>
      </c>
      <c r="G27" s="212" t="n">
        <v>40318</v>
      </c>
      <c r="H27" s="212" t="n">
        <v>93</v>
      </c>
      <c r="I27" s="206" t="n">
        <v>65556</v>
      </c>
      <c r="J27" s="188"/>
      <c r="K27" s="188"/>
      <c r="L27" s="188"/>
      <c r="M27" s="188"/>
      <c r="N27" s="188"/>
      <c r="O27" s="188"/>
      <c r="P27" s="188"/>
      <c r="Q27" s="188"/>
      <c r="R27" s="188"/>
      <c r="S27" s="188"/>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row>
    <row r="28" s="214" customFormat="true" ht="12.75" hidden="false" customHeight="true" outlineLevel="0" collapsed="false">
      <c r="A28" s="211" t="s">
        <v>210</v>
      </c>
      <c r="B28" s="212" t="n">
        <v>48700</v>
      </c>
      <c r="C28" s="212" t="n">
        <v>336</v>
      </c>
      <c r="D28" s="212" t="n">
        <v>0</v>
      </c>
      <c r="E28" s="212" t="n">
        <v>7491</v>
      </c>
      <c r="F28" s="212" t="n">
        <v>2723</v>
      </c>
      <c r="G28" s="212" t="n">
        <v>49794</v>
      </c>
      <c r="H28" s="212" t="n">
        <v>1941</v>
      </c>
      <c r="I28" s="206" t="n">
        <v>110985</v>
      </c>
      <c r="J28" s="188"/>
      <c r="K28" s="188"/>
      <c r="L28" s="188"/>
      <c r="M28" s="188"/>
      <c r="N28" s="188"/>
      <c r="O28" s="188"/>
      <c r="P28" s="188"/>
      <c r="Q28" s="188"/>
      <c r="R28" s="188"/>
      <c r="S28" s="188"/>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row>
    <row r="29" s="214" customFormat="true" ht="12.75" hidden="false" customHeight="true" outlineLevel="0" collapsed="false">
      <c r="A29" s="211" t="s">
        <v>211</v>
      </c>
      <c r="B29" s="212" t="n">
        <v>2310</v>
      </c>
      <c r="C29" s="212" t="n">
        <v>0</v>
      </c>
      <c r="D29" s="212" t="n">
        <v>177</v>
      </c>
      <c r="E29" s="212" t="n">
        <v>1517</v>
      </c>
      <c r="F29" s="212" t="n">
        <v>22118</v>
      </c>
      <c r="G29" s="212" t="n">
        <v>21074</v>
      </c>
      <c r="H29" s="212" t="n">
        <v>84</v>
      </c>
      <c r="I29" s="206" t="n">
        <v>47280</v>
      </c>
      <c r="J29" s="188"/>
      <c r="K29" s="188"/>
      <c r="L29" s="188"/>
      <c r="M29" s="188"/>
      <c r="N29" s="188"/>
      <c r="O29" s="188"/>
      <c r="P29" s="188"/>
      <c r="Q29" s="188"/>
      <c r="R29" s="188"/>
      <c r="S29" s="188"/>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c r="BB29" s="213"/>
      <c r="BC29" s="213"/>
      <c r="BD29" s="213"/>
      <c r="BE29" s="213"/>
      <c r="BF29" s="213"/>
      <c r="BG29" s="213"/>
      <c r="BH29" s="213"/>
      <c r="BI29" s="213"/>
      <c r="BJ29" s="213"/>
      <c r="BK29" s="213"/>
      <c r="BL29" s="213"/>
      <c r="BM29" s="213"/>
      <c r="BN29" s="213"/>
      <c r="BO29" s="213"/>
      <c r="BP29" s="213"/>
      <c r="BQ29" s="213"/>
      <c r="BR29" s="213"/>
      <c r="BS29" s="213"/>
      <c r="BT29" s="213"/>
      <c r="BU29" s="213"/>
      <c r="BV29" s="213"/>
      <c r="BW29" s="213"/>
    </row>
    <row r="30" s="214" customFormat="true" ht="12.75" hidden="false" customHeight="true" outlineLevel="0" collapsed="false">
      <c r="A30" s="211" t="s">
        <v>212</v>
      </c>
      <c r="B30" s="212" t="n">
        <v>24</v>
      </c>
      <c r="C30" s="212" t="n">
        <v>0</v>
      </c>
      <c r="D30" s="212" t="n">
        <v>0</v>
      </c>
      <c r="E30" s="212" t="n">
        <v>1</v>
      </c>
      <c r="F30" s="212" t="n">
        <v>570</v>
      </c>
      <c r="G30" s="212" t="n">
        <v>830</v>
      </c>
      <c r="H30" s="212" t="n">
        <v>0</v>
      </c>
      <c r="I30" s="206" t="n">
        <v>1425</v>
      </c>
      <c r="J30" s="188"/>
      <c r="K30" s="188"/>
      <c r="L30" s="188"/>
      <c r="M30" s="188"/>
      <c r="N30" s="188"/>
      <c r="O30" s="188"/>
      <c r="P30" s="188"/>
      <c r="Q30" s="188"/>
      <c r="R30" s="188"/>
      <c r="S30" s="188"/>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c r="BF30" s="213"/>
      <c r="BG30" s="213"/>
      <c r="BH30" s="213"/>
      <c r="BI30" s="213"/>
      <c r="BJ30" s="213"/>
      <c r="BK30" s="213"/>
      <c r="BL30" s="213"/>
      <c r="BM30" s="213"/>
      <c r="BN30" s="213"/>
      <c r="BO30" s="213"/>
      <c r="BP30" s="213"/>
      <c r="BQ30" s="213"/>
      <c r="BR30" s="213"/>
      <c r="BS30" s="213"/>
      <c r="BT30" s="213"/>
      <c r="BU30" s="213"/>
      <c r="BV30" s="213"/>
      <c r="BW30" s="213"/>
    </row>
    <row r="31" s="214" customFormat="true" ht="12.75" hidden="false" customHeight="true" outlineLevel="0" collapsed="false">
      <c r="A31" s="219" t="s">
        <v>213</v>
      </c>
      <c r="B31" s="212" t="n">
        <v>32369</v>
      </c>
      <c r="C31" s="212" t="n">
        <v>0</v>
      </c>
      <c r="D31" s="212" t="n">
        <v>6</v>
      </c>
      <c r="E31" s="212" t="n">
        <v>2872</v>
      </c>
      <c r="F31" s="212" t="n">
        <v>8035</v>
      </c>
      <c r="G31" s="212" t="n">
        <v>58487</v>
      </c>
      <c r="H31" s="212" t="n">
        <v>1032</v>
      </c>
      <c r="I31" s="206" t="n">
        <v>102801</v>
      </c>
      <c r="J31" s="188"/>
      <c r="K31" s="188"/>
      <c r="L31" s="188"/>
      <c r="M31" s="188"/>
      <c r="N31" s="188"/>
      <c r="O31" s="188"/>
      <c r="P31" s="188"/>
      <c r="Q31" s="188"/>
      <c r="R31" s="188"/>
      <c r="S31" s="188"/>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3"/>
      <c r="BJ31" s="213"/>
      <c r="BK31" s="213"/>
      <c r="BL31" s="213"/>
      <c r="BM31" s="213"/>
      <c r="BN31" s="213"/>
      <c r="BO31" s="213"/>
      <c r="BP31" s="213"/>
      <c r="BQ31" s="213"/>
      <c r="BR31" s="213"/>
      <c r="BS31" s="213"/>
      <c r="BT31" s="213"/>
      <c r="BU31" s="213"/>
      <c r="BV31" s="213"/>
      <c r="BW31" s="213"/>
    </row>
    <row r="32" s="214" customFormat="true" ht="12.75" hidden="false" customHeight="true" outlineLevel="0" collapsed="false">
      <c r="A32" s="211" t="s">
        <v>147</v>
      </c>
      <c r="B32" s="212" t="n">
        <v>4166</v>
      </c>
      <c r="C32" s="212" t="n">
        <v>110</v>
      </c>
      <c r="D32" s="212" t="n">
        <v>428</v>
      </c>
      <c r="E32" s="212" t="n">
        <v>2327</v>
      </c>
      <c r="F32" s="212" t="n">
        <v>11947</v>
      </c>
      <c r="G32" s="212" t="n">
        <v>41684</v>
      </c>
      <c r="H32" s="212" t="n">
        <v>15</v>
      </c>
      <c r="I32" s="206" t="n">
        <v>60677</v>
      </c>
      <c r="J32" s="188"/>
      <c r="K32" s="188"/>
      <c r="L32" s="188"/>
      <c r="M32" s="188"/>
      <c r="N32" s="188"/>
      <c r="O32" s="188"/>
      <c r="P32" s="188"/>
      <c r="Q32" s="188"/>
      <c r="R32" s="188"/>
      <c r="S32" s="188"/>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c r="BB32" s="213"/>
      <c r="BC32" s="213"/>
      <c r="BD32" s="213"/>
      <c r="BE32" s="213"/>
      <c r="BF32" s="213"/>
      <c r="BG32" s="213"/>
      <c r="BH32" s="213"/>
      <c r="BI32" s="213"/>
      <c r="BJ32" s="213"/>
      <c r="BK32" s="213"/>
      <c r="BL32" s="213"/>
      <c r="BM32" s="213"/>
      <c r="BN32" s="213"/>
      <c r="BO32" s="213"/>
      <c r="BP32" s="213"/>
      <c r="BQ32" s="213"/>
      <c r="BR32" s="213"/>
      <c r="BS32" s="213"/>
      <c r="BT32" s="213"/>
      <c r="BU32" s="213"/>
      <c r="BV32" s="213"/>
      <c r="BW32" s="213"/>
    </row>
    <row r="33" s="214" customFormat="true" ht="12.75" hidden="false" customHeight="true" outlineLevel="0" collapsed="false">
      <c r="A33" s="211" t="s">
        <v>214</v>
      </c>
      <c r="B33" s="212" t="n">
        <v>5443</v>
      </c>
      <c r="C33" s="212" t="n">
        <v>82</v>
      </c>
      <c r="D33" s="212" t="n">
        <v>0</v>
      </c>
      <c r="E33" s="212" t="n">
        <v>1799</v>
      </c>
      <c r="F33" s="212" t="n">
        <v>2200</v>
      </c>
      <c r="G33" s="212" t="n">
        <v>21451</v>
      </c>
      <c r="H33" s="212" t="n">
        <v>17</v>
      </c>
      <c r="I33" s="206" t="n">
        <v>30992</v>
      </c>
      <c r="J33" s="188"/>
      <c r="K33" s="188"/>
      <c r="L33" s="188"/>
      <c r="M33" s="188"/>
      <c r="N33" s="188"/>
      <c r="O33" s="188"/>
      <c r="P33" s="188"/>
      <c r="Q33" s="188"/>
      <c r="R33" s="188"/>
      <c r="S33" s="188"/>
      <c r="T33" s="213"/>
      <c r="U33" s="213"/>
      <c r="V33" s="213"/>
      <c r="W33" s="213"/>
      <c r="X33" s="213"/>
      <c r="Y33" s="213"/>
      <c r="Z33" s="213"/>
      <c r="AA33" s="213"/>
      <c r="AB33" s="213"/>
      <c r="AC33" s="213"/>
      <c r="AD33" s="213"/>
      <c r="AE33" s="213"/>
      <c r="AF33" s="213"/>
      <c r="AG33" s="213"/>
      <c r="AH33" s="213"/>
      <c r="AI33" s="213"/>
      <c r="AJ33" s="213"/>
      <c r="AK33" s="213"/>
      <c r="AL33" s="213"/>
      <c r="AM33" s="213"/>
      <c r="AN33" s="213"/>
      <c r="AO33" s="213"/>
      <c r="AP33" s="213"/>
      <c r="AQ33" s="213"/>
      <c r="AR33" s="213"/>
      <c r="AS33" s="213"/>
      <c r="AT33" s="213"/>
      <c r="AU33" s="213"/>
      <c r="AV33" s="213"/>
      <c r="AW33" s="213"/>
      <c r="AX33" s="213"/>
      <c r="AY33" s="213"/>
      <c r="AZ33" s="213"/>
      <c r="BA33" s="213"/>
      <c r="BB33" s="213"/>
      <c r="BC33" s="213"/>
      <c r="BD33" s="213"/>
      <c r="BE33" s="213"/>
      <c r="BF33" s="213"/>
      <c r="BG33" s="213"/>
      <c r="BH33" s="213"/>
      <c r="BI33" s="213"/>
      <c r="BJ33" s="213"/>
      <c r="BK33" s="213"/>
      <c r="BL33" s="213"/>
      <c r="BM33" s="213"/>
      <c r="BN33" s="213"/>
      <c r="BO33" s="213"/>
      <c r="BP33" s="213"/>
      <c r="BQ33" s="213"/>
      <c r="BR33" s="213"/>
      <c r="BS33" s="213"/>
      <c r="BT33" s="213"/>
      <c r="BU33" s="213"/>
      <c r="BV33" s="213"/>
      <c r="BW33" s="213"/>
    </row>
    <row r="34" s="214" customFormat="true" ht="12.75" hidden="false" customHeight="true" outlineLevel="0" collapsed="false">
      <c r="A34" s="211" t="s">
        <v>101</v>
      </c>
      <c r="B34" s="212" t="n">
        <v>8525</v>
      </c>
      <c r="C34" s="212" t="n">
        <v>2</v>
      </c>
      <c r="D34" s="212" t="n">
        <v>5</v>
      </c>
      <c r="E34" s="212" t="n">
        <v>6152</v>
      </c>
      <c r="F34" s="212" t="n">
        <v>6086</v>
      </c>
      <c r="G34" s="212" t="n">
        <v>67645</v>
      </c>
      <c r="H34" s="212" t="n">
        <v>19</v>
      </c>
      <c r="I34" s="206" t="n">
        <v>88434</v>
      </c>
      <c r="J34" s="188"/>
      <c r="K34" s="188"/>
      <c r="L34" s="188"/>
      <c r="M34" s="188"/>
      <c r="N34" s="188"/>
      <c r="O34" s="188"/>
      <c r="P34" s="188"/>
      <c r="Q34" s="188"/>
      <c r="R34" s="188"/>
      <c r="S34" s="188"/>
      <c r="T34" s="213"/>
      <c r="U34" s="213"/>
      <c r="V34" s="213"/>
      <c r="W34" s="213"/>
      <c r="X34" s="213"/>
      <c r="Y34" s="213"/>
      <c r="Z34" s="213"/>
      <c r="AA34" s="213"/>
      <c r="AB34" s="213"/>
      <c r="AC34" s="213"/>
      <c r="AD34" s="213"/>
      <c r="AE34" s="213"/>
      <c r="AF34" s="213"/>
      <c r="AG34" s="213"/>
      <c r="AH34" s="213"/>
      <c r="AI34" s="213"/>
      <c r="AJ34" s="213"/>
      <c r="AK34" s="213"/>
      <c r="AL34" s="213"/>
      <c r="AM34" s="213"/>
      <c r="AN34" s="213"/>
      <c r="AO34" s="213"/>
      <c r="AP34" s="213"/>
      <c r="AQ34" s="213"/>
      <c r="AR34" s="213"/>
      <c r="AS34" s="213"/>
      <c r="AT34" s="213"/>
      <c r="AU34" s="213"/>
      <c r="AV34" s="213"/>
      <c r="AW34" s="213"/>
      <c r="AX34" s="213"/>
      <c r="AY34" s="213"/>
      <c r="AZ34" s="213"/>
      <c r="BA34" s="213"/>
      <c r="BB34" s="213"/>
      <c r="BC34" s="213"/>
      <c r="BD34" s="213"/>
      <c r="BE34" s="213"/>
      <c r="BF34" s="213"/>
      <c r="BG34" s="213"/>
      <c r="BH34" s="213"/>
      <c r="BI34" s="213"/>
      <c r="BJ34" s="213"/>
      <c r="BK34" s="213"/>
      <c r="BL34" s="213"/>
      <c r="BM34" s="213"/>
      <c r="BN34" s="213"/>
      <c r="BO34" s="213"/>
      <c r="BP34" s="213"/>
      <c r="BQ34" s="213"/>
      <c r="BR34" s="213"/>
      <c r="BS34" s="213"/>
      <c r="BT34" s="213"/>
      <c r="BU34" s="213"/>
      <c r="BV34" s="213"/>
      <c r="BW34" s="213"/>
    </row>
    <row r="35" s="214" customFormat="true" ht="12.75" hidden="false" customHeight="true" outlineLevel="0" collapsed="false">
      <c r="A35" s="211" t="s">
        <v>132</v>
      </c>
      <c r="B35" s="212" t="n">
        <v>4884</v>
      </c>
      <c r="C35" s="212" t="n">
        <v>104</v>
      </c>
      <c r="D35" s="212" t="n">
        <v>10</v>
      </c>
      <c r="E35" s="212" t="n">
        <v>2880</v>
      </c>
      <c r="F35" s="212" t="n">
        <v>694</v>
      </c>
      <c r="G35" s="212" t="n">
        <v>8462</v>
      </c>
      <c r="H35" s="212" t="n">
        <v>291</v>
      </c>
      <c r="I35" s="206" t="n">
        <v>17325</v>
      </c>
      <c r="J35" s="188"/>
      <c r="K35" s="188"/>
      <c r="L35" s="188"/>
      <c r="M35" s="188"/>
      <c r="N35" s="188"/>
      <c r="O35" s="188"/>
      <c r="P35" s="188"/>
      <c r="Q35" s="188"/>
      <c r="R35" s="188"/>
      <c r="S35" s="188"/>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c r="BW35" s="213"/>
    </row>
    <row r="36" s="214" customFormat="true" ht="12.75" hidden="false" customHeight="true" outlineLevel="0" collapsed="false">
      <c r="A36" s="211" t="s">
        <v>90</v>
      </c>
      <c r="B36" s="212" t="n">
        <v>20290</v>
      </c>
      <c r="C36" s="212" t="n">
        <v>7</v>
      </c>
      <c r="D36" s="212" t="n">
        <v>5</v>
      </c>
      <c r="E36" s="212" t="n">
        <v>8990</v>
      </c>
      <c r="F36" s="212" t="n">
        <v>11421</v>
      </c>
      <c r="G36" s="212" t="n">
        <v>54218</v>
      </c>
      <c r="H36" s="212" t="n">
        <v>3042</v>
      </c>
      <c r="I36" s="206" t="n">
        <v>97973</v>
      </c>
      <c r="J36" s="188"/>
      <c r="K36" s="188"/>
      <c r="L36" s="188"/>
      <c r="M36" s="188"/>
      <c r="N36" s="188"/>
      <c r="O36" s="188"/>
      <c r="P36" s="188"/>
      <c r="Q36" s="188"/>
      <c r="R36" s="188"/>
      <c r="S36" s="188"/>
      <c r="T36" s="213"/>
      <c r="U36" s="213"/>
      <c r="V36" s="213"/>
      <c r="W36" s="213"/>
      <c r="X36" s="213"/>
      <c r="Y36" s="213"/>
      <c r="Z36" s="213"/>
      <c r="AA36" s="213"/>
      <c r="AB36" s="213"/>
      <c r="AC36" s="213"/>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row>
    <row r="37" s="214" customFormat="true" ht="12.75" hidden="false" customHeight="true" outlineLevel="0" collapsed="false">
      <c r="A37" s="211" t="s">
        <v>215</v>
      </c>
      <c r="B37" s="212" t="n">
        <v>40</v>
      </c>
      <c r="C37" s="212" t="n">
        <v>0</v>
      </c>
      <c r="D37" s="212" t="n">
        <v>0</v>
      </c>
      <c r="E37" s="212" t="n">
        <v>45</v>
      </c>
      <c r="F37" s="212" t="n">
        <v>3569</v>
      </c>
      <c r="G37" s="212" t="n">
        <v>1418</v>
      </c>
      <c r="H37" s="212" t="n">
        <v>0</v>
      </c>
      <c r="I37" s="206" t="n">
        <v>5072</v>
      </c>
      <c r="J37" s="188"/>
      <c r="K37" s="188"/>
      <c r="L37" s="188"/>
      <c r="M37" s="188"/>
      <c r="N37" s="188"/>
      <c r="O37" s="188"/>
      <c r="P37" s="188"/>
      <c r="Q37" s="188"/>
      <c r="R37" s="188"/>
      <c r="S37" s="188"/>
      <c r="T37" s="213"/>
      <c r="U37" s="213"/>
      <c r="V37" s="213"/>
      <c r="W37" s="213"/>
      <c r="X37" s="213"/>
      <c r="Y37" s="213"/>
      <c r="Z37" s="213"/>
      <c r="AA37" s="213"/>
      <c r="AB37" s="213"/>
      <c r="AC37" s="213"/>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row>
    <row r="38" s="214" customFormat="true" ht="12.75" hidden="false" customHeight="true" outlineLevel="0" collapsed="false">
      <c r="A38" s="211" t="s">
        <v>216</v>
      </c>
      <c r="B38" s="212" t="n">
        <v>110715</v>
      </c>
      <c r="C38" s="212" t="n">
        <v>2737</v>
      </c>
      <c r="D38" s="212" t="n">
        <v>117</v>
      </c>
      <c r="E38" s="212" t="n">
        <v>8965</v>
      </c>
      <c r="F38" s="212" t="n">
        <v>2478</v>
      </c>
      <c r="G38" s="212" t="n">
        <v>155711</v>
      </c>
      <c r="H38" s="212" t="n">
        <v>1363</v>
      </c>
      <c r="I38" s="206" t="n">
        <v>282086</v>
      </c>
      <c r="J38" s="188"/>
      <c r="K38" s="188"/>
      <c r="L38" s="188"/>
      <c r="M38" s="188"/>
      <c r="N38" s="188"/>
      <c r="O38" s="188"/>
      <c r="P38" s="188"/>
      <c r="Q38" s="188"/>
      <c r="R38" s="188"/>
      <c r="S38" s="188"/>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row>
    <row r="39" s="214" customFormat="true" ht="12.75" hidden="false" customHeight="true" outlineLevel="0" collapsed="false">
      <c r="A39" s="211" t="s">
        <v>217</v>
      </c>
      <c r="B39" s="212" t="n">
        <v>21077</v>
      </c>
      <c r="C39" s="212" t="n">
        <v>1015</v>
      </c>
      <c r="D39" s="212" t="n">
        <v>29</v>
      </c>
      <c r="E39" s="212" t="n">
        <v>2523</v>
      </c>
      <c r="F39" s="212" t="n">
        <v>234</v>
      </c>
      <c r="G39" s="212" t="n">
        <v>46250</v>
      </c>
      <c r="H39" s="212" t="n">
        <v>343</v>
      </c>
      <c r="I39" s="206" t="n">
        <v>71471</v>
      </c>
      <c r="J39" s="188"/>
      <c r="K39" s="188"/>
      <c r="L39" s="188"/>
      <c r="M39" s="188"/>
      <c r="N39" s="188"/>
      <c r="O39" s="188"/>
      <c r="P39" s="188"/>
      <c r="Q39" s="188"/>
      <c r="R39" s="188"/>
      <c r="S39" s="188"/>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row>
    <row r="40" s="214" customFormat="true" ht="12.75" hidden="false" customHeight="true" outlineLevel="0" collapsed="false">
      <c r="A40" s="211" t="s">
        <v>218</v>
      </c>
      <c r="B40" s="212" t="n">
        <v>17882</v>
      </c>
      <c r="C40" s="212" t="n">
        <v>153</v>
      </c>
      <c r="D40" s="212" t="n">
        <v>12</v>
      </c>
      <c r="E40" s="212" t="n">
        <v>5524</v>
      </c>
      <c r="F40" s="212" t="n">
        <v>5448</v>
      </c>
      <c r="G40" s="212" t="n">
        <v>19496</v>
      </c>
      <c r="H40" s="212" t="n">
        <v>5003</v>
      </c>
      <c r="I40" s="206" t="n">
        <v>53518</v>
      </c>
      <c r="J40" s="188"/>
      <c r="K40" s="188"/>
      <c r="L40" s="188"/>
      <c r="M40" s="188"/>
      <c r="N40" s="188"/>
      <c r="O40" s="188"/>
      <c r="P40" s="188"/>
      <c r="Q40" s="188"/>
      <c r="R40" s="188"/>
      <c r="S40" s="188"/>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row>
    <row r="41" s="214" customFormat="true" ht="12.75" hidden="false" customHeight="true" outlineLevel="0" collapsed="false">
      <c r="A41" s="211" t="s">
        <v>219</v>
      </c>
      <c r="B41" s="212" t="n">
        <v>2528</v>
      </c>
      <c r="C41" s="212" t="n">
        <v>8</v>
      </c>
      <c r="D41" s="212" t="n">
        <v>1</v>
      </c>
      <c r="E41" s="212" t="n">
        <v>2565</v>
      </c>
      <c r="F41" s="212" t="n">
        <v>7258</v>
      </c>
      <c r="G41" s="212" t="n">
        <v>9309</v>
      </c>
      <c r="H41" s="212" t="n">
        <v>509</v>
      </c>
      <c r="I41" s="206" t="n">
        <v>22178</v>
      </c>
      <c r="J41" s="188"/>
      <c r="K41" s="188"/>
      <c r="L41" s="188"/>
      <c r="M41" s="188"/>
      <c r="N41" s="188"/>
      <c r="O41" s="188"/>
      <c r="P41" s="188"/>
      <c r="Q41" s="188"/>
      <c r="R41" s="188"/>
      <c r="S41" s="188"/>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row>
    <row r="42" s="214" customFormat="true" ht="12.75" hidden="false" customHeight="true" outlineLevel="0" collapsed="false">
      <c r="A42" s="220" t="s">
        <v>108</v>
      </c>
      <c r="B42" s="221" t="n">
        <v>5344</v>
      </c>
      <c r="C42" s="221" t="n">
        <v>8</v>
      </c>
      <c r="D42" s="221" t="n">
        <v>9</v>
      </c>
      <c r="E42" s="221" t="n">
        <v>1818</v>
      </c>
      <c r="F42" s="221" t="n">
        <v>8442</v>
      </c>
      <c r="G42" s="221" t="n">
        <v>21631</v>
      </c>
      <c r="H42" s="221" t="n">
        <v>711</v>
      </c>
      <c r="I42" s="222" t="n">
        <v>37963</v>
      </c>
      <c r="J42" s="188"/>
      <c r="K42" s="188"/>
      <c r="L42" s="188"/>
      <c r="M42" s="188"/>
      <c r="N42" s="188"/>
      <c r="O42" s="188"/>
      <c r="P42" s="188"/>
      <c r="Q42" s="188"/>
      <c r="R42" s="188"/>
      <c r="S42" s="188"/>
      <c r="T42" s="213"/>
      <c r="U42" s="213"/>
      <c r="V42" s="213"/>
      <c r="W42" s="213"/>
      <c r="X42" s="213"/>
      <c r="Y42" s="213"/>
      <c r="Z42" s="213"/>
      <c r="AA42" s="213"/>
      <c r="AB42" s="213"/>
      <c r="AC42" s="213"/>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row>
    <row r="43" s="198" customFormat="true" ht="11.25" hidden="false" customHeight="true" outlineLevel="0" collapsed="false">
      <c r="A43" s="192"/>
      <c r="B43" s="193"/>
      <c r="C43" s="193"/>
      <c r="D43" s="194" t="s">
        <v>169</v>
      </c>
      <c r="E43" s="195" t="s">
        <v>170</v>
      </c>
      <c r="F43" s="196"/>
      <c r="G43" s="196"/>
      <c r="H43" s="193"/>
      <c r="I43" s="193"/>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c r="AS43" s="197"/>
      <c r="AT43" s="197"/>
      <c r="AU43" s="197"/>
      <c r="AV43" s="197"/>
      <c r="AW43" s="197"/>
      <c r="AX43" s="197"/>
      <c r="AY43" s="197"/>
      <c r="AZ43" s="197"/>
      <c r="BA43" s="197"/>
      <c r="BB43" s="197"/>
      <c r="BC43" s="197"/>
      <c r="BD43" s="197"/>
      <c r="BE43" s="197"/>
      <c r="BF43" s="197"/>
      <c r="BG43" s="197"/>
      <c r="BH43" s="197"/>
      <c r="BI43" s="197"/>
      <c r="BJ43" s="197"/>
      <c r="BK43" s="197"/>
      <c r="BL43" s="197"/>
      <c r="BM43" s="197"/>
      <c r="BN43" s="197"/>
      <c r="BO43" s="197"/>
      <c r="BP43" s="197"/>
      <c r="BQ43" s="197"/>
      <c r="BR43" s="197"/>
      <c r="BS43" s="197"/>
      <c r="BT43" s="197"/>
      <c r="BU43" s="197"/>
      <c r="BV43" s="197"/>
      <c r="BW43" s="197"/>
    </row>
    <row r="44" s="198" customFormat="true" ht="12" hidden="false" customHeight="true" outlineLevel="0" collapsed="false">
      <c r="A44" s="199"/>
      <c r="B44" s="200" t="s">
        <v>172</v>
      </c>
      <c r="C44" s="200" t="s">
        <v>173</v>
      </c>
      <c r="D44" s="200" t="s">
        <v>174</v>
      </c>
      <c r="E44" s="201" t="s">
        <v>174</v>
      </c>
      <c r="F44" s="201" t="s">
        <v>175</v>
      </c>
      <c r="G44" s="201" t="s">
        <v>176</v>
      </c>
      <c r="H44" s="200" t="s">
        <v>177</v>
      </c>
      <c r="I44" s="200" t="s">
        <v>10</v>
      </c>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c r="BC44" s="197"/>
      <c r="BD44" s="197"/>
      <c r="BE44" s="197"/>
      <c r="BF44" s="197"/>
      <c r="BG44" s="197"/>
      <c r="BH44" s="197"/>
      <c r="BI44" s="197"/>
      <c r="BJ44" s="197"/>
      <c r="BK44" s="197"/>
      <c r="BL44" s="197"/>
      <c r="BM44" s="197"/>
      <c r="BN44" s="197"/>
      <c r="BO44" s="197"/>
      <c r="BP44" s="197"/>
      <c r="BQ44" s="197"/>
      <c r="BR44" s="197"/>
      <c r="BS44" s="197"/>
      <c r="BT44" s="197"/>
      <c r="BU44" s="197"/>
      <c r="BV44" s="197"/>
      <c r="BW44" s="197"/>
    </row>
    <row r="45" s="198" customFormat="true" ht="12" hidden="false" customHeight="true" outlineLevel="0" collapsed="false">
      <c r="A45" s="202"/>
      <c r="B45" s="203" t="s">
        <v>179</v>
      </c>
      <c r="C45" s="203" t="s">
        <v>180</v>
      </c>
      <c r="D45" s="203" t="s">
        <v>179</v>
      </c>
      <c r="E45" s="204" t="s">
        <v>179</v>
      </c>
      <c r="F45" s="204" t="s">
        <v>179</v>
      </c>
      <c r="G45" s="204" t="s">
        <v>181</v>
      </c>
      <c r="H45" s="203" t="s">
        <v>173</v>
      </c>
      <c r="I45" s="203"/>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c r="AS45" s="197"/>
      <c r="AT45" s="197"/>
      <c r="AU45" s="197"/>
      <c r="AV45" s="197"/>
      <c r="AW45" s="197"/>
      <c r="AX45" s="197"/>
      <c r="AY45" s="197"/>
      <c r="AZ45" s="197"/>
      <c r="BA45" s="197"/>
      <c r="BB45" s="197"/>
      <c r="BC45" s="197"/>
      <c r="BD45" s="197"/>
      <c r="BE45" s="197"/>
      <c r="BF45" s="197"/>
      <c r="BG45" s="197"/>
      <c r="BH45" s="197"/>
      <c r="BI45" s="197"/>
      <c r="BJ45" s="197"/>
      <c r="BK45" s="197"/>
      <c r="BL45" s="197"/>
      <c r="BM45" s="197"/>
      <c r="BN45" s="197"/>
      <c r="BO45" s="197"/>
      <c r="BP45" s="197"/>
      <c r="BQ45" s="197"/>
      <c r="BR45" s="197"/>
      <c r="BS45" s="197"/>
      <c r="BT45" s="197"/>
      <c r="BU45" s="197"/>
      <c r="BV45" s="197"/>
      <c r="BW45" s="197"/>
    </row>
    <row r="46" s="214" customFormat="true" ht="12.75" hidden="false" customHeight="true" outlineLevel="0" collapsed="false">
      <c r="A46" s="211" t="s">
        <v>22</v>
      </c>
      <c r="B46" s="212" t="n">
        <v>10587</v>
      </c>
      <c r="C46" s="212" t="n">
        <v>158</v>
      </c>
      <c r="D46" s="212" t="n">
        <v>0</v>
      </c>
      <c r="E46" s="212" t="n">
        <v>8609</v>
      </c>
      <c r="F46" s="212" t="n">
        <v>4940</v>
      </c>
      <c r="G46" s="212" t="n">
        <v>31059</v>
      </c>
      <c r="H46" s="212" t="n">
        <v>941</v>
      </c>
      <c r="I46" s="206" t="n">
        <v>56294</v>
      </c>
      <c r="J46" s="188"/>
      <c r="K46" s="188"/>
      <c r="L46" s="188"/>
      <c r="M46" s="188"/>
      <c r="N46" s="188"/>
      <c r="O46" s="188"/>
      <c r="P46" s="188"/>
      <c r="Q46" s="188"/>
      <c r="R46" s="188"/>
      <c r="S46" s="188"/>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row>
    <row r="47" s="214" customFormat="true" ht="12.75" hidden="false" customHeight="true" outlineLevel="0" collapsed="false">
      <c r="A47" s="211" t="s">
        <v>220</v>
      </c>
      <c r="B47" s="212" t="n">
        <v>83007</v>
      </c>
      <c r="C47" s="212" t="n">
        <v>801</v>
      </c>
      <c r="D47" s="212" t="n">
        <v>0</v>
      </c>
      <c r="E47" s="212" t="n">
        <v>8891</v>
      </c>
      <c r="F47" s="212" t="n">
        <v>2702</v>
      </c>
      <c r="G47" s="212" t="n">
        <v>85358</v>
      </c>
      <c r="H47" s="212" t="n">
        <v>576</v>
      </c>
      <c r="I47" s="206" t="n">
        <v>181335</v>
      </c>
      <c r="J47" s="188"/>
      <c r="K47" s="188"/>
      <c r="L47" s="188"/>
      <c r="M47" s="188"/>
      <c r="N47" s="188"/>
      <c r="O47" s="188"/>
      <c r="P47" s="188"/>
      <c r="Q47" s="188"/>
      <c r="R47" s="188"/>
      <c r="S47" s="188"/>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row>
    <row r="48" s="214" customFormat="true" ht="12.75" hidden="false" customHeight="true" outlineLevel="0" collapsed="false">
      <c r="A48" s="211" t="s">
        <v>221</v>
      </c>
      <c r="B48" s="212" t="n">
        <v>20726</v>
      </c>
      <c r="C48" s="212" t="n">
        <v>87</v>
      </c>
      <c r="D48" s="212" t="n">
        <v>337</v>
      </c>
      <c r="E48" s="212" t="n">
        <v>13153</v>
      </c>
      <c r="F48" s="212" t="n">
        <v>20768</v>
      </c>
      <c r="G48" s="212" t="n">
        <v>137235</v>
      </c>
      <c r="H48" s="212" t="n">
        <v>2268</v>
      </c>
      <c r="I48" s="206" t="n">
        <v>194574</v>
      </c>
      <c r="J48" s="188"/>
      <c r="K48" s="188"/>
      <c r="L48" s="188"/>
      <c r="M48" s="188"/>
      <c r="N48" s="188"/>
      <c r="O48" s="188"/>
      <c r="P48" s="188"/>
      <c r="Q48" s="188"/>
      <c r="R48" s="188"/>
      <c r="S48" s="188"/>
      <c r="T48" s="213"/>
      <c r="U48" s="213"/>
      <c r="V48" s="213"/>
      <c r="W48" s="213"/>
      <c r="X48" s="213"/>
      <c r="Y48" s="213"/>
      <c r="Z48" s="213"/>
      <c r="AA48" s="213"/>
      <c r="AB48" s="213"/>
      <c r="AC48" s="213"/>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row>
    <row r="49" s="214" customFormat="true" ht="12.75" hidden="false" customHeight="true" outlineLevel="0" collapsed="false">
      <c r="A49" s="211" t="s">
        <v>222</v>
      </c>
      <c r="B49" s="212" t="n">
        <v>59369</v>
      </c>
      <c r="C49" s="212" t="n">
        <v>0</v>
      </c>
      <c r="D49" s="212" t="n">
        <v>0</v>
      </c>
      <c r="E49" s="212" t="n">
        <v>98</v>
      </c>
      <c r="F49" s="212" t="n">
        <v>840</v>
      </c>
      <c r="G49" s="212" t="n">
        <v>65116</v>
      </c>
      <c r="H49" s="212" t="n">
        <v>33</v>
      </c>
      <c r="I49" s="206" t="n">
        <v>125456</v>
      </c>
      <c r="J49" s="188"/>
      <c r="K49" s="188"/>
      <c r="L49" s="188"/>
      <c r="M49" s="188"/>
      <c r="N49" s="188"/>
      <c r="O49" s="188"/>
      <c r="P49" s="188"/>
      <c r="Q49" s="188"/>
      <c r="R49" s="188"/>
      <c r="S49" s="188"/>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row>
    <row r="50" s="214" customFormat="true" ht="12.75" hidden="false" customHeight="true" outlineLevel="0" collapsed="false">
      <c r="A50" s="211" t="s">
        <v>24</v>
      </c>
      <c r="B50" s="212" t="n">
        <v>76581</v>
      </c>
      <c r="C50" s="212" t="n">
        <v>145</v>
      </c>
      <c r="D50" s="212" t="n">
        <v>2306</v>
      </c>
      <c r="E50" s="212" t="n">
        <v>30526</v>
      </c>
      <c r="F50" s="212" t="n">
        <v>16532</v>
      </c>
      <c r="G50" s="212" t="n">
        <v>319811</v>
      </c>
      <c r="H50" s="212" t="n">
        <v>29004</v>
      </c>
      <c r="I50" s="206" t="n">
        <v>474905</v>
      </c>
      <c r="J50" s="188"/>
      <c r="K50" s="188"/>
      <c r="L50" s="188"/>
      <c r="M50" s="188"/>
      <c r="N50" s="188"/>
      <c r="O50" s="188"/>
      <c r="P50" s="188"/>
      <c r="Q50" s="188"/>
      <c r="R50" s="188"/>
      <c r="S50" s="188"/>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row>
    <row r="51" s="214" customFormat="true" ht="12.75" hidden="false" customHeight="true" outlineLevel="0" collapsed="false">
      <c r="A51" s="211" t="s">
        <v>223</v>
      </c>
      <c r="B51" s="212" t="n">
        <v>53326</v>
      </c>
      <c r="C51" s="212" t="n">
        <v>275</v>
      </c>
      <c r="D51" s="212" t="n">
        <v>88</v>
      </c>
      <c r="E51" s="212" t="n">
        <v>3465</v>
      </c>
      <c r="F51" s="212" t="n">
        <v>1664</v>
      </c>
      <c r="G51" s="212" t="n">
        <v>65866</v>
      </c>
      <c r="H51" s="212" t="n">
        <v>347</v>
      </c>
      <c r="I51" s="206" t="n">
        <v>125031</v>
      </c>
      <c r="J51" s="188"/>
      <c r="K51" s="188"/>
      <c r="L51" s="188"/>
      <c r="M51" s="188"/>
      <c r="N51" s="188"/>
      <c r="O51" s="188"/>
      <c r="P51" s="188"/>
      <c r="Q51" s="188"/>
      <c r="R51" s="188"/>
      <c r="S51" s="188"/>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row>
    <row r="52" s="214" customFormat="true" ht="12.75" hidden="false" customHeight="true" outlineLevel="0" collapsed="false">
      <c r="A52" s="211" t="s">
        <v>25</v>
      </c>
      <c r="B52" s="212" t="n">
        <v>89060</v>
      </c>
      <c r="C52" s="212" t="n">
        <v>1408</v>
      </c>
      <c r="D52" s="212" t="n">
        <v>1494</v>
      </c>
      <c r="E52" s="212" t="n">
        <v>19048</v>
      </c>
      <c r="F52" s="212" t="n">
        <v>10851</v>
      </c>
      <c r="G52" s="212" t="n">
        <v>290837</v>
      </c>
      <c r="H52" s="212" t="n">
        <v>7981</v>
      </c>
      <c r="I52" s="206" t="n">
        <v>420679</v>
      </c>
      <c r="J52" s="188"/>
      <c r="K52" s="188"/>
      <c r="L52" s="188"/>
      <c r="M52" s="188"/>
      <c r="N52" s="188"/>
      <c r="O52" s="188"/>
      <c r="P52" s="188"/>
      <c r="Q52" s="188"/>
      <c r="R52" s="188"/>
      <c r="S52" s="188"/>
      <c r="T52" s="213"/>
      <c r="U52" s="213"/>
      <c r="V52" s="213"/>
      <c r="W52" s="213"/>
      <c r="X52" s="213"/>
      <c r="Y52" s="213"/>
      <c r="Z52" s="213"/>
      <c r="AA52" s="213"/>
      <c r="AB52" s="213"/>
      <c r="AC52" s="213"/>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row>
    <row r="53" s="225" customFormat="true" ht="12.75" hidden="false" customHeight="true" outlineLevel="0" collapsed="false">
      <c r="A53" s="211" t="s">
        <v>159</v>
      </c>
      <c r="B53" s="212" t="n">
        <v>13159</v>
      </c>
      <c r="C53" s="212" t="n">
        <v>0</v>
      </c>
      <c r="D53" s="212" t="n">
        <v>0</v>
      </c>
      <c r="E53" s="212" t="n">
        <v>229</v>
      </c>
      <c r="F53" s="212" t="n">
        <v>0</v>
      </c>
      <c r="G53" s="212" t="n">
        <v>4025</v>
      </c>
      <c r="H53" s="212" t="n">
        <v>1</v>
      </c>
      <c r="I53" s="206" t="n">
        <v>17414</v>
      </c>
      <c r="J53" s="223"/>
      <c r="K53" s="223"/>
      <c r="L53" s="223"/>
      <c r="M53" s="223"/>
      <c r="N53" s="223"/>
      <c r="O53" s="223"/>
      <c r="P53" s="223"/>
      <c r="Q53" s="223"/>
      <c r="R53" s="223"/>
      <c r="S53" s="223"/>
      <c r="T53" s="224"/>
      <c r="U53" s="224"/>
      <c r="V53" s="224"/>
      <c r="W53" s="224"/>
      <c r="X53" s="224"/>
      <c r="Y53" s="224"/>
      <c r="Z53" s="224"/>
      <c r="AA53" s="224"/>
      <c r="AB53" s="224"/>
      <c r="AC53" s="224"/>
      <c r="AD53" s="224"/>
      <c r="AE53" s="224"/>
      <c r="AF53" s="224"/>
      <c r="AG53" s="224"/>
      <c r="AH53" s="224"/>
      <c r="AI53" s="224"/>
      <c r="AJ53" s="224"/>
      <c r="AK53" s="224"/>
      <c r="AL53" s="224"/>
      <c r="AM53" s="224"/>
      <c r="AN53" s="224"/>
      <c r="AO53" s="224"/>
      <c r="AP53" s="224"/>
      <c r="AQ53" s="224"/>
      <c r="AR53" s="224"/>
      <c r="AS53" s="224"/>
      <c r="AT53" s="224"/>
      <c r="AU53" s="224"/>
      <c r="AV53" s="224"/>
      <c r="AW53" s="224"/>
      <c r="AX53" s="224"/>
      <c r="AY53" s="224"/>
      <c r="AZ53" s="224"/>
      <c r="BA53" s="224"/>
      <c r="BB53" s="224"/>
      <c r="BC53" s="224"/>
      <c r="BD53" s="224"/>
      <c r="BE53" s="224"/>
      <c r="BF53" s="224"/>
      <c r="BG53" s="224"/>
      <c r="BH53" s="224"/>
      <c r="BI53" s="224"/>
      <c r="BJ53" s="224"/>
      <c r="BK53" s="224"/>
      <c r="BL53" s="224"/>
      <c r="BM53" s="224"/>
      <c r="BN53" s="224"/>
      <c r="BO53" s="224"/>
      <c r="BP53" s="224"/>
      <c r="BQ53" s="224"/>
      <c r="BR53" s="224"/>
      <c r="BS53" s="224"/>
      <c r="BT53" s="224"/>
      <c r="BU53" s="224"/>
      <c r="BV53" s="224"/>
      <c r="BW53" s="224"/>
    </row>
    <row r="54" s="225" customFormat="true" ht="12.75" hidden="false" customHeight="true" outlineLevel="0" collapsed="false">
      <c r="A54" s="211"/>
      <c r="B54" s="226"/>
      <c r="C54" s="226"/>
      <c r="D54" s="226"/>
      <c r="E54" s="226"/>
      <c r="F54" s="226"/>
      <c r="G54" s="226"/>
      <c r="H54" s="226"/>
      <c r="I54" s="206"/>
      <c r="J54" s="223"/>
      <c r="K54" s="223"/>
      <c r="L54" s="223"/>
      <c r="M54" s="223"/>
      <c r="N54" s="223"/>
      <c r="O54" s="223"/>
      <c r="P54" s="223"/>
      <c r="Q54" s="223"/>
      <c r="R54" s="223"/>
      <c r="S54" s="223"/>
      <c r="T54" s="224"/>
      <c r="U54" s="224"/>
      <c r="V54" s="224"/>
      <c r="W54" s="224"/>
      <c r="X54" s="224"/>
      <c r="Y54" s="224"/>
      <c r="Z54" s="224"/>
      <c r="AA54" s="224"/>
      <c r="AB54" s="224"/>
      <c r="AC54" s="224"/>
      <c r="AD54" s="224"/>
      <c r="AE54" s="224"/>
      <c r="AF54" s="224"/>
      <c r="AG54" s="224"/>
      <c r="AH54" s="224"/>
      <c r="AI54" s="224"/>
      <c r="AJ54" s="224"/>
      <c r="AK54" s="224"/>
      <c r="AL54" s="224"/>
      <c r="AM54" s="224"/>
      <c r="AN54" s="224"/>
      <c r="AO54" s="224"/>
      <c r="AP54" s="224"/>
      <c r="AQ54" s="224"/>
      <c r="AR54" s="224"/>
      <c r="AS54" s="224"/>
      <c r="AT54" s="224"/>
      <c r="AU54" s="224"/>
      <c r="AV54" s="224"/>
      <c r="AW54" s="224"/>
      <c r="AX54" s="224"/>
      <c r="AY54" s="224"/>
      <c r="AZ54" s="224"/>
      <c r="BA54" s="224"/>
      <c r="BB54" s="224"/>
      <c r="BC54" s="224"/>
      <c r="BD54" s="224"/>
      <c r="BE54" s="224"/>
      <c r="BF54" s="224"/>
      <c r="BG54" s="224"/>
      <c r="BH54" s="224"/>
      <c r="BI54" s="224"/>
      <c r="BJ54" s="224"/>
      <c r="BK54" s="224"/>
      <c r="BL54" s="224"/>
      <c r="BM54" s="224"/>
      <c r="BN54" s="224"/>
      <c r="BO54" s="224"/>
      <c r="BP54" s="224"/>
      <c r="BQ54" s="224"/>
      <c r="BR54" s="224"/>
      <c r="BS54" s="224"/>
      <c r="BT54" s="224"/>
      <c r="BU54" s="224"/>
      <c r="BV54" s="224"/>
      <c r="BW54" s="224"/>
    </row>
    <row r="55" s="208" customFormat="true" ht="12.75" hidden="false" customHeight="true" outlineLevel="0" collapsed="false">
      <c r="A55" s="227" t="s">
        <v>224</v>
      </c>
      <c r="B55" s="206" t="n">
        <v>15351</v>
      </c>
      <c r="C55" s="206" t="n">
        <v>1089</v>
      </c>
      <c r="D55" s="206" t="n">
        <v>0</v>
      </c>
      <c r="E55" s="206" t="n">
        <v>6504</v>
      </c>
      <c r="F55" s="206" t="n">
        <v>75238</v>
      </c>
      <c r="G55" s="206" t="n">
        <v>56666</v>
      </c>
      <c r="H55" s="206" t="n">
        <v>1447</v>
      </c>
      <c r="I55" s="206" t="n">
        <v>156295</v>
      </c>
      <c r="J55" s="228"/>
      <c r="K55" s="228"/>
      <c r="L55" s="207"/>
      <c r="M55" s="207"/>
      <c r="N55" s="207"/>
      <c r="O55" s="207"/>
      <c r="P55" s="207"/>
      <c r="Q55" s="207"/>
      <c r="R55" s="207"/>
      <c r="S55" s="207"/>
      <c r="T55" s="207"/>
      <c r="U55" s="207"/>
      <c r="V55" s="207"/>
      <c r="W55" s="207"/>
      <c r="X55" s="207"/>
      <c r="Y55" s="207"/>
      <c r="Z55" s="207"/>
      <c r="AA55" s="207"/>
      <c r="AB55" s="207"/>
      <c r="AC55" s="207"/>
      <c r="AD55" s="207"/>
      <c r="AE55" s="207"/>
      <c r="AF55" s="207"/>
      <c r="AG55" s="207"/>
      <c r="AH55" s="207"/>
      <c r="AI55" s="207"/>
      <c r="AJ55" s="207"/>
      <c r="AK55" s="207"/>
      <c r="AL55" s="207"/>
      <c r="AM55" s="207"/>
      <c r="AN55" s="207"/>
      <c r="AO55" s="207"/>
      <c r="AP55" s="207"/>
      <c r="AQ55" s="207"/>
      <c r="AR55" s="207"/>
      <c r="AS55" s="207"/>
      <c r="AT55" s="207"/>
      <c r="AU55" s="207"/>
      <c r="AV55" s="207"/>
      <c r="AW55" s="207"/>
      <c r="AX55" s="207"/>
      <c r="AY55" s="207"/>
      <c r="AZ55" s="207"/>
      <c r="BA55" s="207"/>
      <c r="BB55" s="207"/>
      <c r="BC55" s="207"/>
      <c r="BD55" s="207"/>
      <c r="BE55" s="207"/>
      <c r="BF55" s="207"/>
      <c r="BG55" s="207"/>
      <c r="BH55" s="207"/>
      <c r="BI55" s="207"/>
      <c r="BJ55" s="207"/>
      <c r="BK55" s="207"/>
      <c r="BL55" s="207"/>
      <c r="BM55" s="207"/>
      <c r="BN55" s="207"/>
      <c r="BO55" s="207"/>
      <c r="BP55" s="207"/>
      <c r="BQ55" s="207"/>
      <c r="BR55" s="207"/>
      <c r="BS55" s="207"/>
      <c r="BT55" s="207"/>
      <c r="BU55" s="207"/>
      <c r="BV55" s="207"/>
      <c r="BW55" s="207"/>
    </row>
    <row r="56" s="208" customFormat="true" ht="12.75" hidden="false" customHeight="true" outlineLevel="0" collapsed="false">
      <c r="A56" s="227"/>
      <c r="B56" s="206"/>
      <c r="C56" s="206"/>
      <c r="D56" s="206"/>
      <c r="E56" s="206"/>
      <c r="F56" s="206"/>
      <c r="G56" s="206"/>
      <c r="H56" s="206"/>
      <c r="I56" s="206"/>
      <c r="J56" s="228"/>
      <c r="K56" s="228"/>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207"/>
      <c r="AL56" s="207"/>
      <c r="AM56" s="207"/>
      <c r="AN56" s="207"/>
      <c r="AO56" s="207"/>
      <c r="AP56" s="207"/>
      <c r="AQ56" s="207"/>
      <c r="AR56" s="207"/>
      <c r="AS56" s="207"/>
      <c r="AT56" s="207"/>
      <c r="AU56" s="207"/>
      <c r="AV56" s="207"/>
      <c r="AW56" s="207"/>
      <c r="AX56" s="207"/>
      <c r="AY56" s="207"/>
      <c r="AZ56" s="207"/>
      <c r="BA56" s="207"/>
      <c r="BB56" s="207"/>
      <c r="BC56" s="207"/>
      <c r="BD56" s="207"/>
      <c r="BE56" s="207"/>
      <c r="BF56" s="207"/>
      <c r="BG56" s="207"/>
      <c r="BH56" s="207"/>
      <c r="BI56" s="207"/>
      <c r="BJ56" s="207"/>
      <c r="BK56" s="207"/>
      <c r="BL56" s="207"/>
      <c r="BM56" s="207"/>
      <c r="BN56" s="207"/>
      <c r="BO56" s="207"/>
      <c r="BP56" s="207"/>
      <c r="BQ56" s="207"/>
      <c r="BR56" s="207"/>
      <c r="BS56" s="207"/>
      <c r="BT56" s="207"/>
      <c r="BU56" s="207"/>
      <c r="BV56" s="207"/>
      <c r="BW56" s="207"/>
    </row>
    <row r="57" s="208" customFormat="true" ht="12.75" hidden="false" customHeight="true" outlineLevel="0" collapsed="false">
      <c r="A57" s="227" t="s">
        <v>225</v>
      </c>
      <c r="B57" s="206" t="n">
        <v>14720</v>
      </c>
      <c r="C57" s="206" t="n">
        <v>1073</v>
      </c>
      <c r="D57" s="206" t="n">
        <v>0</v>
      </c>
      <c r="E57" s="206" t="n">
        <v>5319</v>
      </c>
      <c r="F57" s="206" t="n">
        <v>50831</v>
      </c>
      <c r="G57" s="206" t="n">
        <v>40049</v>
      </c>
      <c r="H57" s="206" t="n">
        <v>537</v>
      </c>
      <c r="I57" s="206" t="n">
        <v>112529</v>
      </c>
      <c r="J57" s="228"/>
      <c r="K57" s="228"/>
      <c r="L57" s="207"/>
      <c r="M57" s="207"/>
      <c r="N57" s="207"/>
      <c r="O57" s="207"/>
      <c r="P57" s="207"/>
      <c r="Q57" s="207"/>
      <c r="R57" s="207"/>
      <c r="S57" s="207"/>
      <c r="T57" s="207"/>
      <c r="U57" s="207"/>
      <c r="V57" s="207"/>
      <c r="W57" s="207"/>
      <c r="X57" s="207"/>
      <c r="Y57" s="207"/>
      <c r="Z57" s="207"/>
      <c r="AA57" s="207"/>
      <c r="AB57" s="207"/>
      <c r="AC57" s="207"/>
      <c r="AD57" s="207"/>
      <c r="AE57" s="207"/>
      <c r="AF57" s="207"/>
      <c r="AG57" s="207"/>
      <c r="AH57" s="207"/>
      <c r="AI57" s="207"/>
      <c r="AJ57" s="207"/>
      <c r="AK57" s="207"/>
      <c r="AL57" s="207"/>
      <c r="AM57" s="207"/>
      <c r="AN57" s="207"/>
      <c r="AO57" s="207"/>
      <c r="AP57" s="207"/>
      <c r="AQ57" s="207"/>
      <c r="AR57" s="207"/>
      <c r="AS57" s="207"/>
      <c r="AT57" s="207"/>
      <c r="AU57" s="207"/>
      <c r="AV57" s="207"/>
      <c r="AW57" s="207"/>
      <c r="AX57" s="207"/>
      <c r="AY57" s="207"/>
      <c r="AZ57" s="207"/>
      <c r="BA57" s="207"/>
      <c r="BB57" s="207"/>
      <c r="BC57" s="207"/>
      <c r="BD57" s="207"/>
      <c r="BE57" s="207"/>
      <c r="BF57" s="207"/>
      <c r="BG57" s="207"/>
      <c r="BH57" s="207"/>
      <c r="BI57" s="207"/>
      <c r="BJ57" s="207"/>
      <c r="BK57" s="207"/>
      <c r="BL57" s="207"/>
      <c r="BM57" s="207"/>
      <c r="BN57" s="207"/>
      <c r="BO57" s="207"/>
      <c r="BP57" s="207"/>
      <c r="BQ57" s="207"/>
      <c r="BR57" s="207"/>
      <c r="BS57" s="207"/>
      <c r="BT57" s="207"/>
      <c r="BU57" s="207"/>
      <c r="BV57" s="207"/>
      <c r="BW57" s="207"/>
    </row>
    <row r="58" s="214" customFormat="true" ht="12.75" hidden="false" customHeight="true" outlineLevel="0" collapsed="false">
      <c r="A58" s="219" t="s">
        <v>30</v>
      </c>
      <c r="B58" s="212" t="n">
        <v>290</v>
      </c>
      <c r="C58" s="212" t="n">
        <v>1</v>
      </c>
      <c r="D58" s="212" t="n">
        <v>0</v>
      </c>
      <c r="E58" s="212" t="n">
        <v>337</v>
      </c>
      <c r="F58" s="212" t="n">
        <v>8149</v>
      </c>
      <c r="G58" s="212" t="n">
        <v>3944</v>
      </c>
      <c r="H58" s="212" t="n">
        <v>20</v>
      </c>
      <c r="I58" s="206" t="n">
        <v>12741</v>
      </c>
      <c r="J58" s="188"/>
      <c r="K58" s="188"/>
      <c r="L58" s="188"/>
      <c r="M58" s="188"/>
      <c r="N58" s="188"/>
      <c r="O58" s="188"/>
      <c r="P58" s="188"/>
      <c r="Q58" s="188"/>
      <c r="R58" s="188"/>
      <c r="S58" s="188"/>
      <c r="T58" s="213"/>
      <c r="U58" s="213"/>
      <c r="V58" s="213"/>
      <c r="W58" s="213"/>
      <c r="X58" s="213"/>
      <c r="Y58" s="213"/>
      <c r="Z58" s="213"/>
      <c r="AA58" s="213"/>
      <c r="AB58" s="213"/>
      <c r="AC58" s="213"/>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row>
    <row r="59" s="214" customFormat="true" ht="12.75" hidden="false" customHeight="true" outlineLevel="0" collapsed="false">
      <c r="A59" s="219" t="s">
        <v>226</v>
      </c>
      <c r="B59" s="212" t="n">
        <v>1</v>
      </c>
      <c r="C59" s="212" t="n">
        <v>0</v>
      </c>
      <c r="D59" s="212" t="n">
        <v>0</v>
      </c>
      <c r="E59" s="212" t="n">
        <v>48</v>
      </c>
      <c r="F59" s="212" t="n">
        <v>9910</v>
      </c>
      <c r="G59" s="212" t="n">
        <v>407</v>
      </c>
      <c r="H59" s="212" t="n">
        <v>0</v>
      </c>
      <c r="I59" s="206" t="n">
        <v>10366</v>
      </c>
      <c r="J59" s="188"/>
      <c r="K59" s="188"/>
      <c r="L59" s="188"/>
      <c r="M59" s="188"/>
      <c r="N59" s="188"/>
      <c r="O59" s="188"/>
      <c r="P59" s="188"/>
      <c r="Q59" s="188"/>
      <c r="R59" s="188"/>
      <c r="S59" s="188"/>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row>
    <row r="60" s="214" customFormat="true" ht="12.75" hidden="false" customHeight="true" outlineLevel="0" collapsed="false">
      <c r="A60" s="211" t="s">
        <v>227</v>
      </c>
      <c r="B60" s="212" t="n">
        <v>3</v>
      </c>
      <c r="C60" s="212" t="n">
        <v>0</v>
      </c>
      <c r="D60" s="212" t="n">
        <v>0</v>
      </c>
      <c r="E60" s="212" t="n">
        <v>13</v>
      </c>
      <c r="F60" s="212" t="n">
        <v>2760</v>
      </c>
      <c r="G60" s="212" t="n">
        <v>5580</v>
      </c>
      <c r="H60" s="212" t="n">
        <v>0</v>
      </c>
      <c r="I60" s="206" t="n">
        <v>8356</v>
      </c>
      <c r="J60" s="188"/>
      <c r="K60" s="188"/>
      <c r="L60" s="188"/>
      <c r="M60" s="188"/>
      <c r="N60" s="188"/>
      <c r="O60" s="188"/>
      <c r="P60" s="188"/>
      <c r="Q60" s="188"/>
      <c r="R60" s="188"/>
      <c r="S60" s="188"/>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row>
    <row r="61" s="214" customFormat="true" ht="12.75" hidden="false" customHeight="true" outlineLevel="0" collapsed="false">
      <c r="A61" s="211" t="s">
        <v>160</v>
      </c>
      <c r="B61" s="212" t="n">
        <v>12592</v>
      </c>
      <c r="C61" s="212" t="n">
        <v>1072</v>
      </c>
      <c r="D61" s="212" t="n">
        <v>0</v>
      </c>
      <c r="E61" s="212" t="n">
        <v>4464</v>
      </c>
      <c r="F61" s="212" t="n">
        <v>21908</v>
      </c>
      <c r="G61" s="212" t="n">
        <v>25261</v>
      </c>
      <c r="H61" s="212" t="n">
        <v>517</v>
      </c>
      <c r="I61" s="206" t="n">
        <v>65814</v>
      </c>
      <c r="J61" s="188"/>
      <c r="K61" s="188"/>
      <c r="L61" s="188"/>
      <c r="M61" s="188"/>
      <c r="N61" s="188"/>
      <c r="O61" s="188"/>
      <c r="P61" s="188"/>
      <c r="Q61" s="188"/>
      <c r="R61" s="188"/>
      <c r="S61" s="188"/>
      <c r="T61" s="213"/>
      <c r="U61" s="213"/>
      <c r="V61" s="213"/>
      <c r="W61" s="213"/>
      <c r="X61" s="213"/>
      <c r="Y61" s="213"/>
      <c r="Z61" s="213"/>
      <c r="AA61" s="213"/>
      <c r="AB61" s="213"/>
      <c r="AC61" s="213"/>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row>
    <row r="62" s="214" customFormat="true" ht="12.75" hidden="false" customHeight="true" outlineLevel="0" collapsed="false">
      <c r="A62" s="211" t="s">
        <v>228</v>
      </c>
      <c r="B62" s="212" t="n">
        <v>0</v>
      </c>
      <c r="C62" s="212" t="n">
        <v>0</v>
      </c>
      <c r="D62" s="212" t="n">
        <v>0</v>
      </c>
      <c r="E62" s="212" t="n">
        <v>0</v>
      </c>
      <c r="F62" s="212" t="n">
        <v>1025</v>
      </c>
      <c r="G62" s="212" t="n">
        <v>1</v>
      </c>
      <c r="H62" s="212" t="n">
        <v>0</v>
      </c>
      <c r="I62" s="206" t="n">
        <v>1026</v>
      </c>
      <c r="J62" s="188"/>
      <c r="K62" s="188"/>
      <c r="L62" s="188"/>
      <c r="M62" s="188"/>
      <c r="N62" s="188"/>
      <c r="O62" s="188"/>
      <c r="P62" s="188"/>
      <c r="Q62" s="188"/>
      <c r="R62" s="188"/>
      <c r="S62" s="188"/>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row>
    <row r="63" s="214" customFormat="true" ht="12.75" hidden="false" customHeight="true" outlineLevel="0" collapsed="false">
      <c r="A63" s="219" t="s">
        <v>21</v>
      </c>
      <c r="B63" s="212" t="n">
        <v>1833</v>
      </c>
      <c r="C63" s="212" t="n">
        <v>0</v>
      </c>
      <c r="D63" s="212" t="n">
        <v>0</v>
      </c>
      <c r="E63" s="212" t="n">
        <v>410</v>
      </c>
      <c r="F63" s="212" t="n">
        <v>1328</v>
      </c>
      <c r="G63" s="212" t="n">
        <v>3375</v>
      </c>
      <c r="H63" s="212" t="n">
        <v>0</v>
      </c>
      <c r="I63" s="206" t="n">
        <v>6946</v>
      </c>
      <c r="J63" s="188"/>
      <c r="K63" s="188"/>
      <c r="L63" s="188"/>
      <c r="M63" s="188"/>
      <c r="N63" s="188"/>
      <c r="O63" s="188"/>
      <c r="P63" s="188"/>
      <c r="Q63" s="188"/>
      <c r="R63" s="188"/>
      <c r="S63" s="188"/>
      <c r="T63" s="213"/>
      <c r="U63" s="213"/>
      <c r="V63" s="213"/>
      <c r="W63" s="213"/>
      <c r="X63" s="213"/>
      <c r="Y63" s="213"/>
      <c r="Z63" s="213"/>
      <c r="AA63" s="213"/>
      <c r="AB63" s="213"/>
      <c r="AC63" s="213"/>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c r="BI63" s="213"/>
      <c r="BJ63" s="213"/>
      <c r="BK63" s="213"/>
      <c r="BL63" s="213"/>
      <c r="BM63" s="213"/>
      <c r="BN63" s="213"/>
      <c r="BO63" s="213"/>
      <c r="BP63" s="213"/>
      <c r="BQ63" s="213"/>
      <c r="BR63" s="213"/>
      <c r="BS63" s="213"/>
      <c r="BT63" s="213"/>
      <c r="BU63" s="213"/>
      <c r="BV63" s="213"/>
      <c r="BW63" s="213"/>
    </row>
    <row r="64" s="214" customFormat="true" ht="12.75" hidden="false" customHeight="true" outlineLevel="0" collapsed="false">
      <c r="A64" s="219" t="s">
        <v>184</v>
      </c>
      <c r="B64" s="212" t="n">
        <v>1</v>
      </c>
      <c r="C64" s="212" t="n">
        <v>0</v>
      </c>
      <c r="D64" s="212" t="n">
        <v>0</v>
      </c>
      <c r="E64" s="212" t="n">
        <v>47</v>
      </c>
      <c r="F64" s="212" t="n">
        <v>5751</v>
      </c>
      <c r="G64" s="212" t="n">
        <v>1481</v>
      </c>
      <c r="H64" s="212" t="n">
        <v>0</v>
      </c>
      <c r="I64" s="206" t="n">
        <v>7280</v>
      </c>
      <c r="J64" s="188"/>
      <c r="K64" s="188"/>
      <c r="L64" s="188"/>
      <c r="M64" s="188"/>
      <c r="N64" s="188"/>
      <c r="O64" s="188"/>
      <c r="P64" s="188"/>
      <c r="Q64" s="188"/>
      <c r="R64" s="188"/>
      <c r="S64" s="188"/>
      <c r="T64" s="213"/>
      <c r="U64" s="213"/>
      <c r="V64" s="213"/>
      <c r="W64" s="213"/>
      <c r="X64" s="213"/>
      <c r="Y64" s="213"/>
      <c r="Z64" s="213"/>
      <c r="AA64" s="213"/>
      <c r="AB64" s="213"/>
      <c r="AC64" s="213"/>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c r="BI64" s="213"/>
      <c r="BJ64" s="213"/>
      <c r="BK64" s="213"/>
      <c r="BL64" s="213"/>
      <c r="BM64" s="213"/>
      <c r="BN64" s="213"/>
      <c r="BO64" s="213"/>
      <c r="BP64" s="213"/>
      <c r="BQ64" s="213"/>
      <c r="BR64" s="213"/>
      <c r="BS64" s="213"/>
      <c r="BT64" s="213"/>
      <c r="BU64" s="213"/>
      <c r="BV64" s="213"/>
      <c r="BW64" s="213"/>
    </row>
    <row r="65" customFormat="false" ht="12.75" hidden="false" customHeight="true" outlineLevel="0" collapsed="false">
      <c r="A65" s="229"/>
      <c r="B65" s="226"/>
      <c r="C65" s="226"/>
      <c r="D65" s="226"/>
      <c r="E65" s="226"/>
      <c r="F65" s="226"/>
      <c r="G65" s="212"/>
      <c r="H65" s="226"/>
      <c r="I65" s="206"/>
    </row>
    <row r="66" s="208" customFormat="true" ht="12.75" hidden="false" customHeight="true" outlineLevel="0" collapsed="false">
      <c r="A66" s="227" t="s">
        <v>229</v>
      </c>
      <c r="B66" s="206" t="n">
        <v>631</v>
      </c>
      <c r="C66" s="206" t="n">
        <v>16</v>
      </c>
      <c r="D66" s="206" t="n">
        <v>0</v>
      </c>
      <c r="E66" s="206" t="n">
        <v>1185</v>
      </c>
      <c r="F66" s="206" t="n">
        <v>24407</v>
      </c>
      <c r="G66" s="206" t="n">
        <v>16617</v>
      </c>
      <c r="H66" s="206" t="n">
        <v>910</v>
      </c>
      <c r="I66" s="206" t="n">
        <v>43766</v>
      </c>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207"/>
      <c r="AL66" s="207"/>
      <c r="AM66" s="207"/>
      <c r="AN66" s="207"/>
      <c r="AO66" s="207"/>
      <c r="AP66" s="207"/>
      <c r="AQ66" s="207"/>
      <c r="AR66" s="207"/>
      <c r="AS66" s="207"/>
      <c r="AT66" s="207"/>
      <c r="AU66" s="207"/>
      <c r="AV66" s="207"/>
      <c r="AW66" s="207"/>
      <c r="AX66" s="207"/>
      <c r="AY66" s="207"/>
      <c r="AZ66" s="207"/>
      <c r="BA66" s="207"/>
      <c r="BB66" s="207"/>
      <c r="BC66" s="207"/>
      <c r="BD66" s="207"/>
      <c r="BE66" s="207"/>
      <c r="BF66" s="207"/>
      <c r="BG66" s="207"/>
      <c r="BH66" s="207"/>
      <c r="BI66" s="207"/>
      <c r="BJ66" s="207"/>
      <c r="BK66" s="207"/>
      <c r="BL66" s="207"/>
      <c r="BM66" s="207"/>
      <c r="BN66" s="207"/>
      <c r="BO66" s="207"/>
      <c r="BP66" s="207"/>
      <c r="BQ66" s="207"/>
      <c r="BR66" s="207"/>
      <c r="BS66" s="207"/>
      <c r="BT66" s="207"/>
      <c r="BU66" s="207"/>
      <c r="BV66" s="207"/>
      <c r="BW66" s="207"/>
    </row>
    <row r="67" s="214" customFormat="true" ht="12.75" hidden="false" customHeight="true" outlineLevel="0" collapsed="false">
      <c r="A67" s="219" t="s">
        <v>230</v>
      </c>
      <c r="B67" s="212" t="n">
        <v>1</v>
      </c>
      <c r="C67" s="212" t="n">
        <v>0</v>
      </c>
      <c r="D67" s="212" t="n">
        <v>0</v>
      </c>
      <c r="E67" s="212" t="n">
        <v>15</v>
      </c>
      <c r="F67" s="212" t="n">
        <v>1814</v>
      </c>
      <c r="G67" s="212" t="n">
        <v>1030</v>
      </c>
      <c r="H67" s="212" t="n">
        <v>0</v>
      </c>
      <c r="I67" s="206" t="n">
        <v>2860</v>
      </c>
      <c r="J67" s="188"/>
      <c r="K67" s="188"/>
      <c r="L67" s="188"/>
      <c r="M67" s="188"/>
      <c r="N67" s="188"/>
      <c r="O67" s="188"/>
      <c r="P67" s="188"/>
      <c r="Q67" s="188"/>
      <c r="R67" s="188"/>
      <c r="S67" s="188"/>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213"/>
      <c r="BW67" s="213"/>
    </row>
    <row r="68" s="214" customFormat="true" ht="12.75" hidden="false" customHeight="true" outlineLevel="0" collapsed="false">
      <c r="A68" s="211" t="s">
        <v>98</v>
      </c>
      <c r="B68" s="212" t="n">
        <v>12</v>
      </c>
      <c r="C68" s="212" t="n">
        <v>16</v>
      </c>
      <c r="D68" s="212" t="n">
        <v>0</v>
      </c>
      <c r="E68" s="212" t="n">
        <v>38</v>
      </c>
      <c r="F68" s="212" t="n">
        <v>0</v>
      </c>
      <c r="G68" s="212" t="n">
        <v>1187</v>
      </c>
      <c r="H68" s="212" t="n">
        <v>175</v>
      </c>
      <c r="I68" s="206" t="n">
        <v>1428</v>
      </c>
      <c r="J68" s="188"/>
      <c r="K68" s="188"/>
      <c r="L68" s="188"/>
      <c r="M68" s="188"/>
      <c r="N68" s="188"/>
      <c r="O68" s="188"/>
      <c r="P68" s="188"/>
      <c r="Q68" s="188"/>
      <c r="R68" s="188"/>
      <c r="S68" s="188"/>
      <c r="T68" s="213"/>
      <c r="U68" s="213"/>
      <c r="V68" s="213"/>
      <c r="W68" s="213"/>
      <c r="X68" s="213"/>
      <c r="Y68" s="213"/>
      <c r="Z68" s="213"/>
      <c r="AA68" s="213"/>
      <c r="AB68" s="213"/>
      <c r="AC68" s="213"/>
      <c r="AD68" s="213"/>
      <c r="AE68" s="213"/>
      <c r="AF68" s="213"/>
      <c r="AG68" s="213"/>
      <c r="AH68" s="213"/>
      <c r="AI68" s="213"/>
      <c r="AJ68" s="213"/>
      <c r="AK68" s="213"/>
      <c r="AL68" s="213"/>
      <c r="AM68" s="213"/>
      <c r="AN68" s="213"/>
      <c r="AO68" s="213"/>
      <c r="AP68" s="213"/>
      <c r="AQ68" s="213"/>
      <c r="AR68" s="213"/>
      <c r="AS68" s="213"/>
      <c r="AT68" s="213"/>
      <c r="AU68" s="213"/>
      <c r="AV68" s="213"/>
      <c r="AW68" s="213"/>
      <c r="AX68" s="213"/>
      <c r="AY68" s="213"/>
      <c r="AZ68" s="213"/>
      <c r="BA68" s="213"/>
      <c r="BB68" s="213"/>
      <c r="BC68" s="213"/>
      <c r="BD68" s="213"/>
      <c r="BE68" s="213"/>
      <c r="BF68" s="213"/>
      <c r="BG68" s="213"/>
      <c r="BH68" s="213"/>
      <c r="BI68" s="213"/>
      <c r="BJ68" s="213"/>
      <c r="BK68" s="213"/>
      <c r="BL68" s="213"/>
      <c r="BM68" s="213"/>
      <c r="BN68" s="213"/>
      <c r="BO68" s="213"/>
      <c r="BP68" s="213"/>
      <c r="BQ68" s="213"/>
      <c r="BR68" s="213"/>
      <c r="BS68" s="213"/>
      <c r="BT68" s="213"/>
      <c r="BU68" s="213"/>
      <c r="BV68" s="213"/>
      <c r="BW68" s="213"/>
    </row>
    <row r="69" s="214" customFormat="true" ht="12.75" hidden="false" customHeight="true" outlineLevel="0" collapsed="false">
      <c r="A69" s="211" t="s">
        <v>231</v>
      </c>
      <c r="B69" s="212" t="n">
        <v>3</v>
      </c>
      <c r="C69" s="212" t="n">
        <v>0</v>
      </c>
      <c r="D69" s="212" t="n">
        <v>0</v>
      </c>
      <c r="E69" s="212" t="n">
        <v>6</v>
      </c>
      <c r="F69" s="212" t="n">
        <v>67</v>
      </c>
      <c r="G69" s="212" t="n">
        <v>1272</v>
      </c>
      <c r="H69" s="212" t="n">
        <v>0</v>
      </c>
      <c r="I69" s="206" t="n">
        <v>1348</v>
      </c>
      <c r="J69" s="188"/>
      <c r="K69" s="188"/>
      <c r="L69" s="188"/>
      <c r="M69" s="188"/>
      <c r="N69" s="188"/>
      <c r="O69" s="188"/>
      <c r="P69" s="188"/>
      <c r="Q69" s="188"/>
      <c r="R69" s="188"/>
      <c r="S69" s="188"/>
      <c r="T69" s="213"/>
      <c r="U69" s="213"/>
      <c r="V69" s="213"/>
      <c r="W69" s="213"/>
      <c r="X69" s="213"/>
      <c r="Y69" s="213"/>
      <c r="Z69" s="213"/>
      <c r="AA69" s="213"/>
      <c r="AB69" s="213"/>
      <c r="AC69" s="213"/>
      <c r="AD69" s="213"/>
      <c r="AE69" s="213"/>
      <c r="AF69" s="213"/>
      <c r="AG69" s="213"/>
      <c r="AH69" s="213"/>
      <c r="AI69" s="213"/>
      <c r="AJ69" s="213"/>
      <c r="AK69" s="213"/>
      <c r="AL69" s="213"/>
      <c r="AM69" s="213"/>
      <c r="AN69" s="213"/>
      <c r="AO69" s="213"/>
      <c r="AP69" s="213"/>
      <c r="AQ69" s="213"/>
      <c r="AR69" s="213"/>
      <c r="AS69" s="213"/>
      <c r="AT69" s="213"/>
      <c r="AU69" s="213"/>
      <c r="AV69" s="213"/>
      <c r="AW69" s="213"/>
      <c r="AX69" s="213"/>
      <c r="AY69" s="213"/>
      <c r="AZ69" s="213"/>
      <c r="BA69" s="213"/>
      <c r="BB69" s="213"/>
      <c r="BC69" s="213"/>
      <c r="BD69" s="213"/>
      <c r="BE69" s="213"/>
      <c r="BF69" s="213"/>
      <c r="BG69" s="213"/>
      <c r="BH69" s="213"/>
      <c r="BI69" s="213"/>
      <c r="BJ69" s="213"/>
      <c r="BK69" s="213"/>
      <c r="BL69" s="213"/>
      <c r="BM69" s="213"/>
      <c r="BN69" s="213"/>
      <c r="BO69" s="213"/>
      <c r="BP69" s="213"/>
      <c r="BQ69" s="213"/>
      <c r="BR69" s="213"/>
      <c r="BS69" s="213"/>
      <c r="BT69" s="213"/>
      <c r="BU69" s="213"/>
      <c r="BV69" s="213"/>
      <c r="BW69" s="213"/>
    </row>
    <row r="70" s="214" customFormat="true" ht="12.75" hidden="false" customHeight="true" outlineLevel="0" collapsed="false">
      <c r="A70" s="211" t="s">
        <v>232</v>
      </c>
      <c r="B70" s="212" t="n">
        <v>582</v>
      </c>
      <c r="C70" s="212" t="n">
        <v>0</v>
      </c>
      <c r="D70" s="212" t="n">
        <v>0</v>
      </c>
      <c r="E70" s="212" t="n">
        <v>405</v>
      </c>
      <c r="F70" s="212" t="n">
        <v>3489</v>
      </c>
      <c r="G70" s="212" t="n">
        <v>10532</v>
      </c>
      <c r="H70" s="212" t="n">
        <v>735</v>
      </c>
      <c r="I70" s="206" t="n">
        <v>15743</v>
      </c>
      <c r="J70" s="188"/>
      <c r="K70" s="188"/>
      <c r="L70" s="188"/>
      <c r="M70" s="188"/>
      <c r="N70" s="188"/>
      <c r="O70" s="188"/>
      <c r="P70" s="188"/>
      <c r="Q70" s="188"/>
      <c r="R70" s="188"/>
      <c r="S70" s="188"/>
      <c r="T70" s="213"/>
      <c r="U70" s="213"/>
      <c r="V70" s="213"/>
      <c r="W70" s="213"/>
      <c r="X70" s="213"/>
      <c r="Y70" s="213"/>
      <c r="Z70" s="213"/>
      <c r="AA70" s="213"/>
      <c r="AB70" s="213"/>
      <c r="AC70" s="213"/>
      <c r="AD70" s="213"/>
      <c r="AE70" s="213"/>
      <c r="AF70" s="213"/>
      <c r="AG70" s="213"/>
      <c r="AH70" s="213"/>
      <c r="AI70" s="213"/>
      <c r="AJ70" s="213"/>
      <c r="AK70" s="213"/>
      <c r="AL70" s="213"/>
      <c r="AM70" s="213"/>
      <c r="AN70" s="213"/>
      <c r="AO70" s="213"/>
      <c r="AP70" s="213"/>
      <c r="AQ70" s="213"/>
      <c r="AR70" s="213"/>
      <c r="AS70" s="213"/>
      <c r="AT70" s="213"/>
      <c r="AU70" s="213"/>
      <c r="AV70" s="213"/>
      <c r="AW70" s="213"/>
      <c r="AX70" s="213"/>
      <c r="AY70" s="213"/>
      <c r="AZ70" s="213"/>
      <c r="BA70" s="213"/>
      <c r="BB70" s="213"/>
      <c r="BC70" s="213"/>
      <c r="BD70" s="213"/>
      <c r="BE70" s="213"/>
      <c r="BF70" s="213"/>
      <c r="BG70" s="213"/>
      <c r="BH70" s="213"/>
      <c r="BI70" s="213"/>
      <c r="BJ70" s="213"/>
      <c r="BK70" s="213"/>
      <c r="BL70" s="213"/>
      <c r="BM70" s="213"/>
      <c r="BN70" s="213"/>
      <c r="BO70" s="213"/>
      <c r="BP70" s="213"/>
      <c r="BQ70" s="213"/>
      <c r="BR70" s="213"/>
      <c r="BS70" s="213"/>
      <c r="BT70" s="213"/>
      <c r="BU70" s="213"/>
      <c r="BV70" s="213"/>
      <c r="BW70" s="213"/>
    </row>
    <row r="71" s="214" customFormat="true" ht="12.75" hidden="false" customHeight="true" outlineLevel="0" collapsed="false">
      <c r="A71" s="211" t="s">
        <v>233</v>
      </c>
      <c r="B71" s="212" t="n">
        <v>0</v>
      </c>
      <c r="C71" s="212" t="n">
        <v>0</v>
      </c>
      <c r="D71" s="212" t="n">
        <v>0</v>
      </c>
      <c r="E71" s="212" t="n">
        <v>6</v>
      </c>
      <c r="F71" s="212" t="n">
        <v>0</v>
      </c>
      <c r="G71" s="212" t="n">
        <v>709</v>
      </c>
      <c r="H71" s="212" t="n">
        <v>0</v>
      </c>
      <c r="I71" s="206" t="n">
        <v>715</v>
      </c>
      <c r="J71" s="188"/>
      <c r="K71" s="188"/>
      <c r="L71" s="188"/>
      <c r="M71" s="188"/>
      <c r="N71" s="188"/>
      <c r="O71" s="188"/>
      <c r="P71" s="188"/>
      <c r="Q71" s="188"/>
      <c r="R71" s="188"/>
      <c r="S71" s="188"/>
      <c r="T71" s="213"/>
      <c r="U71" s="213"/>
      <c r="V71" s="213"/>
      <c r="W71" s="213"/>
      <c r="X71" s="213"/>
      <c r="Y71" s="213"/>
      <c r="Z71" s="213"/>
      <c r="AA71" s="213"/>
      <c r="AB71" s="213"/>
      <c r="AC71" s="213"/>
      <c r="AD71" s="213"/>
      <c r="AE71" s="213"/>
      <c r="AF71" s="213"/>
      <c r="AG71" s="213"/>
      <c r="AH71" s="213"/>
      <c r="AI71" s="213"/>
      <c r="AJ71" s="213"/>
      <c r="AK71" s="213"/>
      <c r="AL71" s="213"/>
      <c r="AM71" s="213"/>
      <c r="AN71" s="213"/>
      <c r="AO71" s="213"/>
      <c r="AP71" s="213"/>
      <c r="AQ71" s="213"/>
      <c r="AR71" s="213"/>
      <c r="AS71" s="213"/>
      <c r="AT71" s="213"/>
      <c r="AU71" s="213"/>
      <c r="AV71" s="213"/>
      <c r="AW71" s="213"/>
      <c r="AX71" s="213"/>
      <c r="AY71" s="213"/>
      <c r="AZ71" s="213"/>
      <c r="BA71" s="213"/>
      <c r="BB71" s="213"/>
      <c r="BC71" s="213"/>
      <c r="BD71" s="213"/>
      <c r="BE71" s="213"/>
      <c r="BF71" s="213"/>
      <c r="BG71" s="213"/>
      <c r="BH71" s="213"/>
      <c r="BI71" s="213"/>
      <c r="BJ71" s="213"/>
      <c r="BK71" s="213"/>
      <c r="BL71" s="213"/>
      <c r="BM71" s="213"/>
      <c r="BN71" s="213"/>
      <c r="BO71" s="213"/>
      <c r="BP71" s="213"/>
      <c r="BQ71" s="213"/>
      <c r="BR71" s="213"/>
      <c r="BS71" s="213"/>
      <c r="BT71" s="213"/>
      <c r="BU71" s="213"/>
      <c r="BV71" s="213"/>
      <c r="BW71" s="213"/>
    </row>
    <row r="72" s="214" customFormat="true" ht="12.75" hidden="false" customHeight="true" outlineLevel="0" collapsed="false">
      <c r="A72" s="211" t="s">
        <v>234</v>
      </c>
      <c r="B72" s="212" t="n">
        <v>0</v>
      </c>
      <c r="C72" s="212" t="n">
        <v>0</v>
      </c>
      <c r="D72" s="212" t="n">
        <v>0</v>
      </c>
      <c r="E72" s="212" t="n">
        <v>3</v>
      </c>
      <c r="F72" s="212" t="n">
        <v>0</v>
      </c>
      <c r="G72" s="212" t="n">
        <v>43</v>
      </c>
      <c r="H72" s="212" t="n">
        <v>0</v>
      </c>
      <c r="I72" s="206" t="n">
        <v>46</v>
      </c>
      <c r="J72" s="188"/>
      <c r="K72" s="188"/>
      <c r="L72" s="188"/>
      <c r="M72" s="188"/>
      <c r="N72" s="188"/>
      <c r="O72" s="188"/>
      <c r="P72" s="188"/>
      <c r="Q72" s="188"/>
      <c r="R72" s="188"/>
      <c r="S72" s="188"/>
      <c r="T72" s="213"/>
      <c r="U72" s="213"/>
      <c r="V72" s="213"/>
      <c r="W72" s="213"/>
      <c r="X72" s="213"/>
      <c r="Y72" s="213"/>
      <c r="Z72" s="213"/>
      <c r="AA72" s="213"/>
      <c r="AB72" s="213"/>
      <c r="AC72" s="213"/>
      <c r="AD72" s="213"/>
      <c r="AE72" s="213"/>
      <c r="AF72" s="213"/>
      <c r="AG72" s="213"/>
      <c r="AH72" s="213"/>
      <c r="AI72" s="213"/>
      <c r="AJ72" s="213"/>
      <c r="AK72" s="213"/>
      <c r="AL72" s="213"/>
      <c r="AM72" s="213"/>
      <c r="AN72" s="213"/>
      <c r="AO72" s="213"/>
      <c r="AP72" s="213"/>
      <c r="AQ72" s="213"/>
      <c r="AR72" s="213"/>
      <c r="AS72" s="213"/>
      <c r="AT72" s="213"/>
      <c r="AU72" s="213"/>
      <c r="AV72" s="213"/>
      <c r="AW72" s="213"/>
      <c r="AX72" s="213"/>
      <c r="AY72" s="213"/>
      <c r="AZ72" s="213"/>
      <c r="BA72" s="213"/>
      <c r="BB72" s="213"/>
      <c r="BC72" s="213"/>
      <c r="BD72" s="213"/>
      <c r="BE72" s="213"/>
      <c r="BF72" s="213"/>
      <c r="BG72" s="213"/>
      <c r="BH72" s="213"/>
      <c r="BI72" s="213"/>
      <c r="BJ72" s="213"/>
      <c r="BK72" s="213"/>
      <c r="BL72" s="213"/>
      <c r="BM72" s="213"/>
      <c r="BN72" s="213"/>
      <c r="BO72" s="213"/>
      <c r="BP72" s="213"/>
      <c r="BQ72" s="213"/>
      <c r="BR72" s="213"/>
      <c r="BS72" s="213"/>
      <c r="BT72" s="213"/>
      <c r="BU72" s="213"/>
      <c r="BV72" s="213"/>
      <c r="BW72" s="213"/>
    </row>
    <row r="73" s="214" customFormat="true" ht="12.75" hidden="false" customHeight="true" outlineLevel="0" collapsed="false">
      <c r="A73" s="211" t="s">
        <v>186</v>
      </c>
      <c r="B73" s="212" t="n">
        <v>32</v>
      </c>
      <c r="C73" s="212" t="n">
        <v>0</v>
      </c>
      <c r="D73" s="212" t="n">
        <v>0</v>
      </c>
      <c r="E73" s="212" t="n">
        <v>9</v>
      </c>
      <c r="F73" s="212" t="n">
        <v>0</v>
      </c>
      <c r="G73" s="212" t="n">
        <v>61</v>
      </c>
      <c r="H73" s="212" t="n">
        <v>0</v>
      </c>
      <c r="I73" s="206" t="n">
        <v>102</v>
      </c>
      <c r="J73" s="188"/>
      <c r="K73" s="188"/>
      <c r="L73" s="188"/>
      <c r="M73" s="188"/>
      <c r="N73" s="188"/>
      <c r="O73" s="188"/>
      <c r="P73" s="188"/>
      <c r="Q73" s="188"/>
      <c r="R73" s="188"/>
      <c r="S73" s="188"/>
      <c r="T73" s="213"/>
      <c r="U73" s="213"/>
      <c r="V73" s="213"/>
      <c r="W73" s="213"/>
      <c r="X73" s="213"/>
      <c r="Y73" s="213"/>
      <c r="Z73" s="213"/>
      <c r="AA73" s="213"/>
      <c r="AB73" s="213"/>
      <c r="AC73" s="213"/>
      <c r="AD73" s="213"/>
      <c r="AE73" s="213"/>
      <c r="AF73" s="213"/>
      <c r="AG73" s="213"/>
      <c r="AH73" s="213"/>
      <c r="AI73" s="213"/>
      <c r="AJ73" s="213"/>
      <c r="AK73" s="213"/>
      <c r="AL73" s="213"/>
      <c r="AM73" s="213"/>
      <c r="AN73" s="213"/>
      <c r="AO73" s="213"/>
      <c r="AP73" s="213"/>
      <c r="AQ73" s="213"/>
      <c r="AR73" s="213"/>
      <c r="AS73" s="213"/>
      <c r="AT73" s="213"/>
      <c r="AU73" s="213"/>
      <c r="AV73" s="213"/>
      <c r="AW73" s="213"/>
      <c r="AX73" s="213"/>
      <c r="AY73" s="213"/>
      <c r="AZ73" s="213"/>
      <c r="BA73" s="213"/>
      <c r="BB73" s="213"/>
      <c r="BC73" s="213"/>
      <c r="BD73" s="213"/>
      <c r="BE73" s="213"/>
      <c r="BF73" s="213"/>
      <c r="BG73" s="213"/>
      <c r="BH73" s="213"/>
      <c r="BI73" s="213"/>
      <c r="BJ73" s="213"/>
      <c r="BK73" s="213"/>
      <c r="BL73" s="213"/>
      <c r="BM73" s="213"/>
      <c r="BN73" s="213"/>
      <c r="BO73" s="213"/>
      <c r="BP73" s="213"/>
      <c r="BQ73" s="213"/>
      <c r="BR73" s="213"/>
      <c r="BS73" s="213"/>
      <c r="BT73" s="213"/>
      <c r="BU73" s="213"/>
      <c r="BV73" s="213"/>
      <c r="BW73" s="213"/>
    </row>
    <row r="74" s="214" customFormat="true" ht="12.75" hidden="false" customHeight="true" outlineLevel="0" collapsed="false">
      <c r="A74" s="219" t="s">
        <v>235</v>
      </c>
      <c r="B74" s="212" t="n">
        <v>0</v>
      </c>
      <c r="C74" s="212" t="n">
        <v>0</v>
      </c>
      <c r="D74" s="212" t="n">
        <v>0</v>
      </c>
      <c r="E74" s="212" t="n">
        <v>3</v>
      </c>
      <c r="F74" s="212" t="n">
        <v>3460</v>
      </c>
      <c r="G74" s="212" t="n">
        <v>94</v>
      </c>
      <c r="H74" s="212" t="n">
        <v>0</v>
      </c>
      <c r="I74" s="206" t="n">
        <v>3557</v>
      </c>
      <c r="J74" s="188"/>
      <c r="K74" s="188"/>
      <c r="L74" s="188"/>
      <c r="M74" s="188"/>
      <c r="N74" s="188"/>
      <c r="O74" s="188"/>
      <c r="P74" s="188"/>
      <c r="Q74" s="188"/>
      <c r="R74" s="188"/>
      <c r="S74" s="188"/>
      <c r="T74" s="213"/>
      <c r="U74" s="213"/>
      <c r="V74" s="213"/>
      <c r="W74" s="213"/>
      <c r="X74" s="213"/>
      <c r="Y74" s="213"/>
      <c r="Z74" s="213"/>
      <c r="AA74" s="213"/>
      <c r="AB74" s="213"/>
      <c r="AC74" s="213"/>
      <c r="AD74" s="213"/>
      <c r="AE74" s="213"/>
      <c r="AF74" s="213"/>
      <c r="AG74" s="213"/>
      <c r="AH74" s="213"/>
      <c r="AI74" s="213"/>
      <c r="AJ74" s="213"/>
      <c r="AK74" s="213"/>
      <c r="AL74" s="213"/>
      <c r="AM74" s="213"/>
      <c r="AN74" s="213"/>
      <c r="AO74" s="213"/>
      <c r="AP74" s="213"/>
      <c r="AQ74" s="213"/>
      <c r="AR74" s="213"/>
      <c r="AS74" s="213"/>
      <c r="AT74" s="213"/>
      <c r="AU74" s="213"/>
      <c r="AV74" s="213"/>
      <c r="AW74" s="213"/>
      <c r="AX74" s="213"/>
      <c r="AY74" s="213"/>
      <c r="AZ74" s="213"/>
      <c r="BA74" s="213"/>
      <c r="BB74" s="213"/>
      <c r="BC74" s="213"/>
      <c r="BD74" s="213"/>
      <c r="BE74" s="213"/>
      <c r="BF74" s="213"/>
      <c r="BG74" s="213"/>
      <c r="BH74" s="213"/>
      <c r="BI74" s="213"/>
      <c r="BJ74" s="213"/>
      <c r="BK74" s="213"/>
      <c r="BL74" s="213"/>
      <c r="BM74" s="213"/>
      <c r="BN74" s="213"/>
      <c r="BO74" s="213"/>
      <c r="BP74" s="213"/>
      <c r="BQ74" s="213"/>
      <c r="BR74" s="213"/>
      <c r="BS74" s="213"/>
      <c r="BT74" s="213"/>
      <c r="BU74" s="213"/>
      <c r="BV74" s="213"/>
      <c r="BW74" s="213"/>
    </row>
    <row r="75" s="214" customFormat="true" ht="12.75" hidden="false" customHeight="true" outlineLevel="0" collapsed="false">
      <c r="A75" s="219" t="s">
        <v>236</v>
      </c>
      <c r="B75" s="212" t="n">
        <v>0</v>
      </c>
      <c r="C75" s="212" t="n">
        <v>0</v>
      </c>
      <c r="D75" s="212" t="n">
        <v>0</v>
      </c>
      <c r="E75" s="212" t="n">
        <v>71</v>
      </c>
      <c r="F75" s="212" t="n">
        <v>10254</v>
      </c>
      <c r="G75" s="212" t="n">
        <v>1280</v>
      </c>
      <c r="H75" s="212" t="n">
        <v>0</v>
      </c>
      <c r="I75" s="206" t="n">
        <v>11605</v>
      </c>
      <c r="J75" s="188"/>
      <c r="K75" s="188"/>
      <c r="L75" s="188"/>
      <c r="M75" s="188"/>
      <c r="N75" s="188"/>
      <c r="O75" s="188"/>
      <c r="P75" s="188"/>
      <c r="Q75" s="188"/>
      <c r="R75" s="188"/>
      <c r="S75" s="188"/>
      <c r="T75" s="213"/>
      <c r="U75" s="213"/>
      <c r="V75" s="213"/>
      <c r="W75" s="213"/>
      <c r="X75" s="213"/>
      <c r="Y75" s="213"/>
      <c r="Z75" s="213"/>
      <c r="AA75" s="213"/>
      <c r="AB75" s="213"/>
      <c r="AC75" s="213"/>
      <c r="AD75" s="213"/>
      <c r="AE75" s="213"/>
      <c r="AF75" s="213"/>
      <c r="AG75" s="213"/>
      <c r="AH75" s="213"/>
      <c r="AI75" s="213"/>
      <c r="AJ75" s="213"/>
      <c r="AK75" s="213"/>
      <c r="AL75" s="213"/>
      <c r="AM75" s="213"/>
      <c r="AN75" s="213"/>
      <c r="AO75" s="213"/>
      <c r="AP75" s="213"/>
      <c r="AQ75" s="213"/>
      <c r="AR75" s="213"/>
      <c r="AS75" s="213"/>
      <c r="AT75" s="213"/>
      <c r="AU75" s="213"/>
      <c r="AV75" s="213"/>
      <c r="AW75" s="213"/>
      <c r="AX75" s="213"/>
      <c r="AY75" s="213"/>
      <c r="AZ75" s="213"/>
      <c r="BA75" s="213"/>
      <c r="BB75" s="213"/>
      <c r="BC75" s="213"/>
      <c r="BD75" s="213"/>
      <c r="BE75" s="213"/>
      <c r="BF75" s="213"/>
      <c r="BG75" s="213"/>
      <c r="BH75" s="213"/>
      <c r="BI75" s="213"/>
      <c r="BJ75" s="213"/>
      <c r="BK75" s="213"/>
      <c r="BL75" s="213"/>
      <c r="BM75" s="213"/>
      <c r="BN75" s="213"/>
      <c r="BO75" s="213"/>
      <c r="BP75" s="213"/>
      <c r="BQ75" s="213"/>
      <c r="BR75" s="213"/>
      <c r="BS75" s="213"/>
      <c r="BT75" s="213"/>
      <c r="BU75" s="213"/>
      <c r="BV75" s="213"/>
      <c r="BW75" s="213"/>
    </row>
    <row r="76" s="214" customFormat="true" ht="12.75" hidden="false" customHeight="true" outlineLevel="0" collapsed="false">
      <c r="A76" s="211" t="s">
        <v>161</v>
      </c>
      <c r="B76" s="212" t="n">
        <v>0</v>
      </c>
      <c r="C76" s="212" t="n">
        <v>0</v>
      </c>
      <c r="D76" s="212" t="n">
        <v>0</v>
      </c>
      <c r="E76" s="212" t="n">
        <v>582</v>
      </c>
      <c r="F76" s="212" t="n">
        <v>86</v>
      </c>
      <c r="G76" s="212" t="n">
        <v>59</v>
      </c>
      <c r="H76" s="212" t="n">
        <v>0</v>
      </c>
      <c r="I76" s="206" t="n">
        <v>727</v>
      </c>
      <c r="J76" s="188"/>
      <c r="K76" s="188"/>
      <c r="L76" s="188"/>
      <c r="M76" s="188"/>
      <c r="N76" s="188"/>
      <c r="O76" s="188"/>
      <c r="P76" s="188"/>
      <c r="Q76" s="188"/>
      <c r="R76" s="188"/>
      <c r="S76" s="188"/>
      <c r="T76" s="213"/>
      <c r="U76" s="213"/>
      <c r="V76" s="213"/>
      <c r="W76" s="213"/>
      <c r="X76" s="213"/>
      <c r="Y76" s="213"/>
      <c r="Z76" s="213"/>
      <c r="AA76" s="213"/>
      <c r="AB76" s="213"/>
      <c r="AC76" s="213"/>
      <c r="AD76" s="213"/>
      <c r="AE76" s="213"/>
      <c r="AF76" s="213"/>
      <c r="AG76" s="213"/>
      <c r="AH76" s="213"/>
      <c r="AI76" s="213"/>
      <c r="AJ76" s="213"/>
      <c r="AK76" s="213"/>
      <c r="AL76" s="213"/>
      <c r="AM76" s="213"/>
      <c r="AN76" s="213"/>
      <c r="AO76" s="213"/>
      <c r="AP76" s="213"/>
      <c r="AQ76" s="213"/>
      <c r="AR76" s="213"/>
      <c r="AS76" s="213"/>
      <c r="AT76" s="213"/>
      <c r="AU76" s="213"/>
      <c r="AV76" s="213"/>
      <c r="AW76" s="213"/>
      <c r="AX76" s="213"/>
      <c r="AY76" s="213"/>
      <c r="AZ76" s="213"/>
      <c r="BA76" s="213"/>
      <c r="BB76" s="213"/>
      <c r="BC76" s="213"/>
      <c r="BD76" s="213"/>
      <c r="BE76" s="213"/>
      <c r="BF76" s="213"/>
      <c r="BG76" s="213"/>
      <c r="BH76" s="213"/>
      <c r="BI76" s="213"/>
      <c r="BJ76" s="213"/>
      <c r="BK76" s="213"/>
      <c r="BL76" s="213"/>
      <c r="BM76" s="213"/>
      <c r="BN76" s="213"/>
      <c r="BO76" s="213"/>
      <c r="BP76" s="213"/>
      <c r="BQ76" s="213"/>
      <c r="BR76" s="213"/>
      <c r="BS76" s="213"/>
      <c r="BT76" s="213"/>
      <c r="BU76" s="213"/>
      <c r="BV76" s="213"/>
      <c r="BW76" s="213"/>
    </row>
    <row r="77" s="214" customFormat="true" ht="12.75" hidden="false" customHeight="true" outlineLevel="0" collapsed="false">
      <c r="A77" s="219" t="s">
        <v>237</v>
      </c>
      <c r="B77" s="212" t="n">
        <v>1</v>
      </c>
      <c r="C77" s="212" t="n">
        <v>0</v>
      </c>
      <c r="D77" s="212" t="n">
        <v>0</v>
      </c>
      <c r="E77" s="212" t="n">
        <v>47</v>
      </c>
      <c r="F77" s="212" t="n">
        <v>5237</v>
      </c>
      <c r="G77" s="212" t="n">
        <v>350</v>
      </c>
      <c r="H77" s="212" t="n">
        <v>0</v>
      </c>
      <c r="I77" s="206" t="n">
        <v>5635</v>
      </c>
      <c r="J77" s="188"/>
      <c r="K77" s="188"/>
      <c r="L77" s="188"/>
      <c r="M77" s="188"/>
      <c r="N77" s="188"/>
      <c r="O77" s="188"/>
      <c r="P77" s="188"/>
      <c r="Q77" s="188"/>
      <c r="R77" s="188"/>
      <c r="S77" s="188"/>
      <c r="T77" s="213"/>
      <c r="U77" s="213"/>
      <c r="V77" s="213"/>
      <c r="W77" s="213"/>
      <c r="X77" s="213"/>
      <c r="Y77" s="213"/>
      <c r="Z77" s="213"/>
      <c r="AA77" s="213"/>
      <c r="AB77" s="213"/>
      <c r="AC77" s="213"/>
      <c r="AD77" s="213"/>
      <c r="AE77" s="213"/>
      <c r="AF77" s="213"/>
      <c r="AG77" s="213"/>
      <c r="AH77" s="213"/>
      <c r="AI77" s="213"/>
      <c r="AJ77" s="213"/>
      <c r="AK77" s="213"/>
      <c r="AL77" s="213"/>
      <c r="AM77" s="213"/>
      <c r="AN77" s="213"/>
      <c r="AO77" s="213"/>
      <c r="AP77" s="213"/>
      <c r="AQ77" s="213"/>
      <c r="AR77" s="213"/>
      <c r="AS77" s="213"/>
      <c r="AT77" s="213"/>
      <c r="AU77" s="213"/>
      <c r="AV77" s="213"/>
      <c r="AW77" s="213"/>
      <c r="AX77" s="213"/>
      <c r="AY77" s="213"/>
      <c r="AZ77" s="213"/>
      <c r="BA77" s="213"/>
      <c r="BB77" s="213"/>
      <c r="BC77" s="213"/>
      <c r="BD77" s="213"/>
      <c r="BE77" s="213"/>
      <c r="BF77" s="213"/>
      <c r="BG77" s="213"/>
      <c r="BH77" s="213"/>
      <c r="BI77" s="213"/>
      <c r="BJ77" s="213"/>
      <c r="BK77" s="213"/>
      <c r="BL77" s="213"/>
      <c r="BM77" s="213"/>
      <c r="BN77" s="213"/>
      <c r="BO77" s="213"/>
      <c r="BP77" s="213"/>
      <c r="BQ77" s="213"/>
      <c r="BR77" s="213"/>
      <c r="BS77" s="213"/>
      <c r="BT77" s="213"/>
      <c r="BU77" s="213"/>
      <c r="BV77" s="213"/>
      <c r="BW77" s="213"/>
    </row>
    <row r="78" s="214" customFormat="true" ht="12.75" hidden="false" customHeight="true" outlineLevel="0" collapsed="false">
      <c r="A78" s="230"/>
      <c r="B78" s="231"/>
      <c r="C78" s="231"/>
      <c r="D78" s="231"/>
      <c r="E78" s="231"/>
      <c r="F78" s="231"/>
      <c r="G78" s="221"/>
      <c r="H78" s="231"/>
      <c r="I78" s="222"/>
      <c r="J78" s="188"/>
      <c r="K78" s="188"/>
      <c r="L78" s="188"/>
      <c r="M78" s="188"/>
      <c r="N78" s="188"/>
      <c r="O78" s="188"/>
      <c r="P78" s="188"/>
      <c r="Q78" s="188"/>
      <c r="R78" s="188"/>
      <c r="S78" s="188"/>
      <c r="T78" s="213"/>
      <c r="U78" s="213"/>
      <c r="V78" s="213"/>
      <c r="W78" s="213"/>
      <c r="X78" s="213"/>
      <c r="Y78" s="213"/>
      <c r="Z78" s="213"/>
      <c r="AA78" s="213"/>
      <c r="AB78" s="213"/>
      <c r="AC78" s="213"/>
      <c r="AD78" s="213"/>
      <c r="AE78" s="213"/>
      <c r="AF78" s="213"/>
      <c r="AG78" s="213"/>
      <c r="AH78" s="213"/>
      <c r="AI78" s="213"/>
      <c r="AJ78" s="213"/>
      <c r="AK78" s="213"/>
      <c r="AL78" s="213"/>
      <c r="AM78" s="213"/>
      <c r="AN78" s="213"/>
      <c r="AO78" s="213"/>
      <c r="AP78" s="213"/>
      <c r="AQ78" s="213"/>
      <c r="AR78" s="213"/>
      <c r="AS78" s="213"/>
      <c r="AT78" s="213"/>
      <c r="AU78" s="213"/>
      <c r="AV78" s="213"/>
      <c r="AW78" s="213"/>
      <c r="AX78" s="213"/>
      <c r="AY78" s="213"/>
      <c r="AZ78" s="213"/>
      <c r="BA78" s="213"/>
      <c r="BB78" s="213"/>
      <c r="BC78" s="213"/>
      <c r="BD78" s="213"/>
      <c r="BE78" s="213"/>
      <c r="BF78" s="213"/>
      <c r="BG78" s="213"/>
      <c r="BH78" s="213"/>
      <c r="BI78" s="213"/>
      <c r="BJ78" s="213"/>
      <c r="BK78" s="213"/>
      <c r="BL78" s="213"/>
      <c r="BM78" s="213"/>
      <c r="BN78" s="213"/>
      <c r="BO78" s="213"/>
      <c r="BP78" s="213"/>
      <c r="BQ78" s="213"/>
      <c r="BR78" s="213"/>
      <c r="BS78" s="213"/>
      <c r="BT78" s="213"/>
      <c r="BU78" s="213"/>
      <c r="BV78" s="213"/>
      <c r="BW78" s="213"/>
    </row>
    <row r="79" customFormat="false" ht="12.75" hidden="false" customHeight="true" outlineLevel="0" collapsed="false">
      <c r="A79" s="232"/>
      <c r="B79" s="233"/>
      <c r="C79" s="233"/>
      <c r="D79" s="233"/>
      <c r="E79" s="233"/>
      <c r="F79" s="233"/>
      <c r="G79" s="233"/>
      <c r="H79" s="233"/>
      <c r="I79" s="233"/>
      <c r="J79" s="223"/>
    </row>
    <row r="80" customFormat="false" ht="12.75" hidden="false" customHeight="true" outlineLevel="0" collapsed="false">
      <c r="A80" s="234"/>
      <c r="B80" s="233"/>
      <c r="C80" s="233"/>
      <c r="D80" s="233"/>
      <c r="E80" s="233"/>
      <c r="F80" s="233"/>
      <c r="G80" s="233"/>
      <c r="H80" s="233"/>
      <c r="I80" s="233"/>
      <c r="J80" s="223"/>
    </row>
    <row r="81" customFormat="false" ht="12.75" hidden="false" customHeight="true" outlineLevel="0" collapsed="false">
      <c r="A81" s="232"/>
      <c r="B81" s="233"/>
      <c r="C81" s="233"/>
      <c r="D81" s="233"/>
      <c r="E81" s="233"/>
      <c r="F81" s="233"/>
      <c r="G81" s="233"/>
      <c r="H81" s="233"/>
      <c r="I81" s="233"/>
      <c r="J81" s="223"/>
    </row>
    <row r="82" customFormat="false" ht="12.75" hidden="false" customHeight="true" outlineLevel="0" collapsed="false">
      <c r="B82" s="235"/>
      <c r="C82" s="235"/>
      <c r="D82" s="235"/>
      <c r="E82" s="235"/>
      <c r="F82" s="235"/>
      <c r="G82" s="235"/>
      <c r="H82" s="235"/>
      <c r="I82" s="235"/>
    </row>
    <row r="83" customFormat="false" ht="12.75" hidden="false" customHeight="true" outlineLevel="0" collapsed="false">
      <c r="B83" s="235"/>
      <c r="C83" s="235"/>
      <c r="D83" s="235"/>
      <c r="E83" s="235"/>
      <c r="F83" s="235"/>
      <c r="G83" s="235"/>
      <c r="H83" s="235"/>
      <c r="I83" s="235"/>
    </row>
    <row r="84" customFormat="false" ht="12.75" hidden="false" customHeight="true" outlineLevel="0" collapsed="false">
      <c r="B84" s="235"/>
      <c r="C84" s="235"/>
      <c r="D84" s="235"/>
      <c r="E84" s="235"/>
      <c r="F84" s="235"/>
      <c r="G84" s="235"/>
      <c r="H84" s="235"/>
      <c r="I84" s="235"/>
    </row>
    <row r="85" customFormat="false" ht="12.75" hidden="false" customHeight="true" outlineLevel="0" collapsed="false">
      <c r="B85" s="235"/>
      <c r="C85" s="235"/>
      <c r="D85" s="235"/>
      <c r="E85" s="235"/>
      <c r="F85" s="235"/>
      <c r="G85" s="235"/>
      <c r="H85" s="235"/>
      <c r="I85" s="235"/>
    </row>
    <row r="86" customFormat="false" ht="12.75" hidden="false" customHeight="true" outlineLevel="0" collapsed="false">
      <c r="B86" s="235"/>
      <c r="C86" s="235"/>
      <c r="D86" s="235"/>
      <c r="E86" s="235"/>
      <c r="F86" s="235"/>
      <c r="G86" s="235"/>
      <c r="H86" s="235"/>
      <c r="I86" s="235"/>
    </row>
    <row r="87" customFormat="false" ht="12.75" hidden="false" customHeight="true" outlineLevel="0" collapsed="false">
      <c r="B87" s="235"/>
      <c r="C87" s="235"/>
      <c r="D87" s="235"/>
      <c r="E87" s="235"/>
      <c r="F87" s="235"/>
      <c r="G87" s="235"/>
      <c r="H87" s="235"/>
      <c r="I87" s="235"/>
    </row>
    <row r="88" customFormat="false" ht="12.75" hidden="false" customHeight="true" outlineLevel="0" collapsed="false">
      <c r="D88" s="188"/>
      <c r="E88" s="188"/>
      <c r="F88" s="188"/>
    </row>
    <row r="89" customFormat="false" ht="12.75" hidden="false" customHeight="true" outlineLevel="0" collapsed="false">
      <c r="D89" s="188"/>
      <c r="E89" s="188"/>
      <c r="F89" s="188"/>
    </row>
  </sheetData>
  <printOptions headings="false" gridLines="false" gridLinesSet="true" horizontalCentered="true" verticalCentered="true"/>
  <pageMargins left="0.55" right="0.55" top="0.640277777777778" bottom="0.62986111111111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5" min="2" style="2" width="12.28"/>
    <col collapsed="false" customWidth="true" hidden="false" outlineLevel="0" max="6" min="6" style="2" width="12.14"/>
    <col collapsed="false" customWidth="true" hidden="false" outlineLevel="0" max="8" min="7" style="2" width="11.28"/>
    <col collapsed="false" customWidth="true" hidden="false" outlineLevel="0" max="9" min="9" style="3" width="12.28"/>
    <col collapsed="false" customWidth="false" hidden="false" outlineLevel="0" max="257" min="10" style="3" width="9.14"/>
  </cols>
  <sheetData>
    <row r="1" s="7" customFormat="true" ht="18.75" hidden="false" customHeight="true" outlineLevel="0" collapsed="false">
      <c r="A1" s="4" t="s">
        <v>52</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2253126.582</v>
      </c>
      <c r="C5" s="16" t="n">
        <v>324366.538</v>
      </c>
      <c r="D5" s="16" t="n">
        <v>1637360.473</v>
      </c>
      <c r="E5" s="16" t="n">
        <v>411572.513</v>
      </c>
      <c r="F5" s="16" t="n">
        <v>3211954.127</v>
      </c>
      <c r="G5" s="16" t="n">
        <v>161308.567</v>
      </c>
      <c r="H5" s="16" t="n">
        <v>438255.188</v>
      </c>
      <c r="I5" s="16" t="n">
        <v>8437943.988</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823404.779</v>
      </c>
      <c r="C7" s="16" t="n">
        <v>309118.439</v>
      </c>
      <c r="D7" s="16" t="n">
        <v>789589.24</v>
      </c>
      <c r="E7" s="16" t="n">
        <v>291655.044</v>
      </c>
      <c r="F7" s="16" t="n">
        <v>1406442.654</v>
      </c>
      <c r="G7" s="16" t="n">
        <v>129411.951</v>
      </c>
      <c r="H7" s="16" t="n">
        <v>178271.259</v>
      </c>
      <c r="I7" s="16" t="n">
        <v>3927893.366</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416336.692</v>
      </c>
      <c r="C9" s="18" t="n">
        <v>132979.09</v>
      </c>
      <c r="D9" s="18" t="n">
        <v>295901.296</v>
      </c>
      <c r="E9" s="18" t="n">
        <v>78449.26</v>
      </c>
      <c r="F9" s="18" t="n">
        <v>690297.273</v>
      </c>
      <c r="G9" s="18" t="n">
        <v>32443.759</v>
      </c>
      <c r="H9" s="18" t="n">
        <v>92861.49</v>
      </c>
      <c r="I9" s="19" t="n">
        <v>1739268.86</v>
      </c>
    </row>
    <row r="10" customFormat="false" ht="14.25" hidden="false" customHeight="true" outlineLevel="0" collapsed="false">
      <c r="A10" s="17" t="s">
        <v>14</v>
      </c>
      <c r="B10" s="18" t="n">
        <v>212712.495</v>
      </c>
      <c r="C10" s="18" t="n">
        <v>74136.545</v>
      </c>
      <c r="D10" s="18" t="n">
        <v>213325.823</v>
      </c>
      <c r="E10" s="18" t="n">
        <v>135108.364</v>
      </c>
      <c r="F10" s="18" t="n">
        <v>340039.76</v>
      </c>
      <c r="G10" s="18" t="n">
        <v>41740.657</v>
      </c>
      <c r="H10" s="18" t="n">
        <v>43858.887</v>
      </c>
      <c r="I10" s="19" t="n">
        <v>1060922.531</v>
      </c>
    </row>
    <row r="11" customFormat="false" ht="14.25" hidden="false" customHeight="true" outlineLevel="0" collapsed="false">
      <c r="A11" s="17" t="s">
        <v>15</v>
      </c>
      <c r="B11" s="18" t="n">
        <v>194355.592</v>
      </c>
      <c r="C11" s="18" t="n">
        <v>102002.804</v>
      </c>
      <c r="D11" s="18" t="n">
        <v>280362.121</v>
      </c>
      <c r="E11" s="18" t="n">
        <v>78097.42</v>
      </c>
      <c r="F11" s="18" t="n">
        <v>376105.621</v>
      </c>
      <c r="G11" s="18" t="n">
        <v>55227.535</v>
      </c>
      <c r="H11" s="18" t="n">
        <v>41550.882</v>
      </c>
      <c r="I11" s="19" t="n">
        <v>1127701.975</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801166.829</v>
      </c>
      <c r="C13" s="16" t="n">
        <v>8413.05</v>
      </c>
      <c r="D13" s="16" t="n">
        <v>496664.387</v>
      </c>
      <c r="E13" s="16" t="n">
        <v>47424.337</v>
      </c>
      <c r="F13" s="16" t="n">
        <v>1077239.024</v>
      </c>
      <c r="G13" s="16" t="n">
        <v>17870.544</v>
      </c>
      <c r="H13" s="16" t="n">
        <v>160933.453</v>
      </c>
      <c r="I13" s="16" t="n">
        <v>2609711.624</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53</v>
      </c>
      <c r="B15" s="18" t="n">
        <v>239495.247</v>
      </c>
      <c r="C15" s="18" t="n">
        <v>2322.87</v>
      </c>
      <c r="D15" s="18" t="n">
        <v>119227.218</v>
      </c>
      <c r="E15" s="18" t="n">
        <v>16205.488</v>
      </c>
      <c r="F15" s="18" t="n">
        <v>260641.399</v>
      </c>
      <c r="G15" s="18" t="n">
        <v>5649.405</v>
      </c>
      <c r="H15" s="18" t="n">
        <v>35783.135</v>
      </c>
      <c r="I15" s="18" t="n">
        <v>679324.762</v>
      </c>
    </row>
    <row r="16" customFormat="false" ht="14.25" hidden="false" customHeight="true" outlineLevel="0" collapsed="false">
      <c r="A16" s="20" t="s">
        <v>18</v>
      </c>
      <c r="B16" s="18" t="n">
        <v>13068.848</v>
      </c>
      <c r="C16" s="18" t="n">
        <v>74.929</v>
      </c>
      <c r="D16" s="18" t="n">
        <v>6531.798</v>
      </c>
      <c r="E16" s="18" t="n">
        <v>44.94</v>
      </c>
      <c r="F16" s="18" t="n">
        <v>9768.697</v>
      </c>
      <c r="G16" s="18" t="n">
        <v>171.15</v>
      </c>
      <c r="H16" s="18" t="n">
        <v>728.677</v>
      </c>
      <c r="I16" s="18" t="n">
        <v>30389.039</v>
      </c>
    </row>
    <row r="17" customFormat="false" ht="14.25" hidden="false" customHeight="true" outlineLevel="0" collapsed="false">
      <c r="A17" s="20" t="s">
        <v>19</v>
      </c>
      <c r="B17" s="18" t="n">
        <v>18317.519</v>
      </c>
      <c r="C17" s="18" t="n">
        <v>0.734</v>
      </c>
      <c r="D17" s="18" t="n">
        <v>6415.191</v>
      </c>
      <c r="E17" s="18" t="n">
        <v>7972.674</v>
      </c>
      <c r="F17" s="18" t="n">
        <v>10055.028</v>
      </c>
      <c r="G17" s="18" t="n">
        <v>363.649</v>
      </c>
      <c r="H17" s="18" t="n">
        <v>3734.04</v>
      </c>
      <c r="I17" s="18" t="n">
        <v>46858.835</v>
      </c>
    </row>
    <row r="18" customFormat="false" ht="14.25" hidden="false" customHeight="true" outlineLevel="0" collapsed="false">
      <c r="A18" s="20" t="s">
        <v>20</v>
      </c>
      <c r="B18" s="18" t="n">
        <v>16381.482</v>
      </c>
      <c r="C18" s="18" t="n">
        <v>135.417</v>
      </c>
      <c r="D18" s="18" t="n">
        <v>6379.203</v>
      </c>
      <c r="E18" s="18" t="n">
        <v>710.067</v>
      </c>
      <c r="F18" s="18" t="n">
        <v>19968.487</v>
      </c>
      <c r="G18" s="18" t="n">
        <v>215.231</v>
      </c>
      <c r="H18" s="18" t="n">
        <v>2983.604</v>
      </c>
      <c r="I18" s="18" t="n">
        <v>46773.491</v>
      </c>
    </row>
    <row r="19" customFormat="false" ht="14.25" hidden="false" customHeight="true" outlineLevel="0" collapsed="false">
      <c r="A19" s="20" t="s">
        <v>21</v>
      </c>
      <c r="B19" s="18" t="n">
        <v>640.476</v>
      </c>
      <c r="C19" s="18" t="n">
        <v>71.74</v>
      </c>
      <c r="D19" s="18" t="n">
        <v>185.387</v>
      </c>
      <c r="E19" s="18" t="n">
        <v>483.9</v>
      </c>
      <c r="F19" s="18" t="n">
        <v>676.457</v>
      </c>
      <c r="G19" s="18" t="n">
        <v>0.031</v>
      </c>
      <c r="H19" s="18" t="n">
        <v>73.848</v>
      </c>
      <c r="I19" s="18" t="n">
        <v>2131.839</v>
      </c>
    </row>
    <row r="20" customFormat="false" ht="14.25" hidden="false" customHeight="true" outlineLevel="0" collapsed="false">
      <c r="A20" s="20" t="s">
        <v>22</v>
      </c>
      <c r="B20" s="18" t="n">
        <v>77704.308</v>
      </c>
      <c r="C20" s="18" t="n">
        <v>1599.321</v>
      </c>
      <c r="D20" s="18" t="n">
        <v>46024.262</v>
      </c>
      <c r="E20" s="18" t="n">
        <v>1783.313</v>
      </c>
      <c r="F20" s="18" t="n">
        <v>62205.664</v>
      </c>
      <c r="G20" s="18" t="n">
        <v>1573.94</v>
      </c>
      <c r="H20" s="18" t="n">
        <v>9500.243</v>
      </c>
      <c r="I20" s="18" t="n">
        <v>200391.051</v>
      </c>
    </row>
    <row r="21" customFormat="false" ht="14.25" hidden="false" customHeight="true" outlineLevel="0" collapsed="false">
      <c r="A21" s="20" t="s">
        <v>24</v>
      </c>
      <c r="B21" s="18" t="n">
        <v>222122.728</v>
      </c>
      <c r="C21" s="18" t="n">
        <v>1211.579</v>
      </c>
      <c r="D21" s="18" t="n">
        <v>154176.764</v>
      </c>
      <c r="E21" s="18" t="n">
        <v>9825.209</v>
      </c>
      <c r="F21" s="18" t="n">
        <v>464004.796</v>
      </c>
      <c r="G21" s="18" t="n">
        <v>5243.415</v>
      </c>
      <c r="H21" s="18" t="n">
        <v>74492.798</v>
      </c>
      <c r="I21" s="18" t="n">
        <v>931077.289</v>
      </c>
    </row>
    <row r="22" customFormat="false" ht="14.25" hidden="false" customHeight="true" outlineLevel="0" collapsed="false">
      <c r="A22" s="20" t="s">
        <v>25</v>
      </c>
      <c r="B22" s="18" t="n">
        <v>213436.221</v>
      </c>
      <c r="C22" s="18" t="n">
        <v>2996.46</v>
      </c>
      <c r="D22" s="18" t="n">
        <v>157724.564</v>
      </c>
      <c r="E22" s="18" t="n">
        <v>10398.746</v>
      </c>
      <c r="F22" s="18" t="n">
        <v>249918.496</v>
      </c>
      <c r="G22" s="18" t="n">
        <v>4653.723</v>
      </c>
      <c r="H22" s="18" t="n">
        <v>33637.108</v>
      </c>
      <c r="I22" s="18" t="n">
        <v>672765.318</v>
      </c>
    </row>
    <row r="23" customFormat="false" ht="14.25" hidden="false" customHeight="true" outlineLevel="0" collapsed="false">
      <c r="A23" s="21"/>
      <c r="B23" s="21"/>
      <c r="C23" s="22"/>
      <c r="D23" s="22"/>
      <c r="E23" s="22"/>
      <c r="F23" s="22"/>
      <c r="G23" s="22"/>
      <c r="H23" s="22"/>
      <c r="I23" s="22"/>
    </row>
    <row r="24" customFormat="false" ht="14.25" hidden="false" customHeight="true" outlineLevel="0" collapsed="false">
      <c r="A24" s="20"/>
      <c r="B24" s="18"/>
      <c r="C24" s="18"/>
      <c r="D24" s="18"/>
      <c r="E24" s="18"/>
      <c r="F24" s="18"/>
      <c r="G24" s="18"/>
      <c r="H24" s="18"/>
      <c r="I24" s="18"/>
    </row>
    <row r="25" customFormat="false" ht="14.25" hidden="false" customHeight="true" outlineLevel="0" collapsed="false">
      <c r="A25" s="15" t="s">
        <v>26</v>
      </c>
      <c r="B25" s="16" t="n">
        <v>49.078</v>
      </c>
      <c r="C25" s="16" t="n">
        <v>459.115</v>
      </c>
      <c r="D25" s="16" t="n">
        <v>127.446</v>
      </c>
      <c r="E25" s="16" t="n">
        <v>3.491</v>
      </c>
      <c r="F25" s="16" t="n">
        <v>126.615</v>
      </c>
      <c r="G25" s="16" t="n">
        <v>0.001</v>
      </c>
      <c r="H25" s="16" t="n">
        <v>0.244</v>
      </c>
      <c r="I25" s="16" t="n">
        <v>765.99</v>
      </c>
    </row>
    <row r="26" customFormat="false" ht="14.25" hidden="false" customHeight="true" outlineLevel="0" collapsed="false">
      <c r="A26" s="20"/>
      <c r="B26" s="18"/>
      <c r="C26" s="18"/>
      <c r="D26" s="18"/>
      <c r="E26" s="18"/>
      <c r="F26" s="18"/>
      <c r="G26" s="18"/>
      <c r="H26" s="18"/>
      <c r="I26" s="18"/>
    </row>
    <row r="27" customFormat="false" ht="14.25" hidden="false" customHeight="true" outlineLevel="0" collapsed="false">
      <c r="A27" s="20" t="s">
        <v>54</v>
      </c>
      <c r="B27" s="18" t="n">
        <v>0</v>
      </c>
      <c r="C27" s="18" t="n">
        <v>0</v>
      </c>
      <c r="D27" s="18" t="n">
        <v>0.027</v>
      </c>
      <c r="E27" s="18" t="n">
        <v>0</v>
      </c>
      <c r="F27" s="18" t="n">
        <v>0.359</v>
      </c>
      <c r="G27" s="18" t="n">
        <v>0</v>
      </c>
      <c r="H27" s="18" t="n">
        <v>0</v>
      </c>
      <c r="I27" s="18" t="n">
        <v>0.386</v>
      </c>
    </row>
    <row r="28" customFormat="false" ht="14.25" hidden="false" customHeight="true" outlineLevel="0" collapsed="false">
      <c r="A28" s="20" t="s">
        <v>27</v>
      </c>
      <c r="B28" s="18" t="n">
        <v>49.078</v>
      </c>
      <c r="C28" s="18" t="n">
        <v>459.115</v>
      </c>
      <c r="D28" s="18" t="n">
        <v>127.419</v>
      </c>
      <c r="E28" s="18" t="n">
        <v>3.491</v>
      </c>
      <c r="F28" s="18" t="n">
        <v>126.256</v>
      </c>
      <c r="G28" s="18" t="n">
        <v>0.001</v>
      </c>
      <c r="H28" s="18" t="n">
        <v>0.244</v>
      </c>
      <c r="I28" s="18" t="n">
        <v>765.604</v>
      </c>
    </row>
    <row r="29" customFormat="false" ht="14.25" hidden="false" customHeight="true" outlineLevel="0" collapsed="false">
      <c r="A29" s="20" t="s">
        <v>23</v>
      </c>
      <c r="B29" s="18" t="n">
        <v>0</v>
      </c>
      <c r="C29" s="18" t="n">
        <v>0</v>
      </c>
      <c r="D29" s="18" t="n">
        <v>0</v>
      </c>
      <c r="E29" s="18" t="n">
        <v>0</v>
      </c>
      <c r="F29" s="18" t="n">
        <v>0</v>
      </c>
      <c r="G29" s="18" t="n">
        <v>0</v>
      </c>
      <c r="H29" s="18" t="n">
        <v>0</v>
      </c>
      <c r="I29" s="18" t="n">
        <v>0</v>
      </c>
    </row>
    <row r="30" customFormat="false" ht="14.25" hidden="false" customHeight="true" outlineLevel="0" collapsed="false">
      <c r="A30" s="20"/>
      <c r="B30" s="18"/>
      <c r="C30" s="18"/>
      <c r="D30" s="18"/>
      <c r="E30" s="18"/>
      <c r="F30" s="18"/>
      <c r="G30" s="18"/>
      <c r="H30" s="18"/>
      <c r="I30" s="18"/>
    </row>
    <row r="31" customFormat="false" ht="14.25" hidden="false" customHeight="true" outlineLevel="0" collapsed="false">
      <c r="A31" s="23" t="s">
        <v>28</v>
      </c>
      <c r="B31" s="16" t="n">
        <v>628505.896</v>
      </c>
      <c r="C31" s="16" t="n">
        <v>6375.934</v>
      </c>
      <c r="D31" s="16" t="n">
        <v>350979.4</v>
      </c>
      <c r="E31" s="16" t="n">
        <v>72489.641</v>
      </c>
      <c r="F31" s="16" t="n">
        <v>728145.834</v>
      </c>
      <c r="G31" s="16" t="n">
        <v>14026.071</v>
      </c>
      <c r="H31" s="16" t="n">
        <v>99050.232</v>
      </c>
      <c r="I31" s="16" t="n">
        <v>1899573.008</v>
      </c>
    </row>
    <row r="32" customFormat="false" ht="14.25" hidden="false" customHeight="true" outlineLevel="0" collapsed="false">
      <c r="A32" s="23"/>
      <c r="B32" s="16"/>
      <c r="C32" s="16"/>
      <c r="D32" s="16"/>
      <c r="E32" s="16"/>
      <c r="F32" s="16"/>
      <c r="G32" s="16"/>
      <c r="H32" s="16"/>
      <c r="I32" s="16"/>
    </row>
    <row r="33" customFormat="false" ht="14.25" hidden="false" customHeight="true" outlineLevel="0" collapsed="false">
      <c r="A33" s="20" t="s">
        <v>29</v>
      </c>
      <c r="B33" s="18" t="n">
        <v>11220.383</v>
      </c>
      <c r="C33" s="18" t="n">
        <v>3.929</v>
      </c>
      <c r="D33" s="18" t="n">
        <v>9092.058</v>
      </c>
      <c r="E33" s="18" t="n">
        <v>510.425</v>
      </c>
      <c r="F33" s="18" t="n">
        <v>11110.913</v>
      </c>
      <c r="G33" s="18" t="n">
        <v>34.333</v>
      </c>
      <c r="H33" s="18" t="n">
        <v>439.773</v>
      </c>
      <c r="I33" s="18" t="n">
        <v>32411.814</v>
      </c>
    </row>
    <row r="34" customFormat="false" ht="14.25" hidden="false" customHeight="true" outlineLevel="0" collapsed="false">
      <c r="A34" s="20" t="s">
        <v>30</v>
      </c>
      <c r="B34" s="18" t="n">
        <v>45.991</v>
      </c>
      <c r="C34" s="18" t="n">
        <v>0</v>
      </c>
      <c r="D34" s="18" t="n">
        <v>33.418</v>
      </c>
      <c r="E34" s="18" t="n">
        <v>1938.669</v>
      </c>
      <c r="F34" s="18" t="n">
        <v>3485.184</v>
      </c>
      <c r="G34" s="18" t="n">
        <v>15.742</v>
      </c>
      <c r="H34" s="18" t="n">
        <v>0</v>
      </c>
      <c r="I34" s="19" t="n">
        <v>5519.004</v>
      </c>
    </row>
    <row r="35" customFormat="false" ht="14.25" hidden="false" customHeight="true" outlineLevel="0" collapsed="false">
      <c r="A35" s="17" t="s">
        <v>31</v>
      </c>
      <c r="B35" s="18" t="n">
        <v>0.13</v>
      </c>
      <c r="C35" s="18" t="n">
        <v>0</v>
      </c>
      <c r="D35" s="18" t="n">
        <v>2.096</v>
      </c>
      <c r="E35" s="18" t="n">
        <v>784.382</v>
      </c>
      <c r="F35" s="18" t="n">
        <v>226.729</v>
      </c>
      <c r="G35" s="18" t="n">
        <v>0.709</v>
      </c>
      <c r="H35" s="18" t="n">
        <v>0</v>
      </c>
      <c r="I35" s="19" t="n">
        <v>1014.046</v>
      </c>
    </row>
    <row r="36" customFormat="false" ht="14.25" hidden="false" customHeight="true" outlineLevel="0" collapsed="false">
      <c r="A36" s="17" t="s">
        <v>32</v>
      </c>
      <c r="B36" s="18" t="n">
        <v>0</v>
      </c>
      <c r="C36" s="18" t="n">
        <v>0</v>
      </c>
      <c r="D36" s="18" t="n">
        <v>1.662</v>
      </c>
      <c r="E36" s="18" t="n">
        <v>0.49</v>
      </c>
      <c r="F36" s="18" t="n">
        <v>334.123</v>
      </c>
      <c r="G36" s="18" t="n">
        <v>0</v>
      </c>
      <c r="H36" s="18" t="n">
        <v>0</v>
      </c>
      <c r="I36" s="19" t="n">
        <v>336.275</v>
      </c>
    </row>
    <row r="37" customFormat="false" ht="14.25" hidden="false" customHeight="true" outlineLevel="0" collapsed="false">
      <c r="A37" s="17" t="s">
        <v>33</v>
      </c>
      <c r="B37" s="18" t="n">
        <v>15398.623</v>
      </c>
      <c r="C37" s="18" t="n">
        <v>137.629</v>
      </c>
      <c r="D37" s="18" t="n">
        <v>9750.424</v>
      </c>
      <c r="E37" s="18" t="n">
        <v>176.803</v>
      </c>
      <c r="F37" s="18" t="n">
        <v>14211.188</v>
      </c>
      <c r="G37" s="18" t="n">
        <v>128.481</v>
      </c>
      <c r="H37" s="18" t="n">
        <v>244.772</v>
      </c>
      <c r="I37" s="19" t="n">
        <v>40047.92</v>
      </c>
    </row>
    <row r="38" customFormat="false" ht="14.25" hidden="false" customHeight="true" outlineLevel="0" collapsed="false">
      <c r="A38" s="17" t="s">
        <v>34</v>
      </c>
      <c r="B38" s="18" t="n">
        <v>0.765</v>
      </c>
      <c r="C38" s="18" t="n">
        <v>22.586</v>
      </c>
      <c r="D38" s="18" t="n">
        <v>16397.195</v>
      </c>
      <c r="E38" s="18" t="n">
        <v>4053.148</v>
      </c>
      <c r="F38" s="18" t="n">
        <v>10931.28</v>
      </c>
      <c r="G38" s="18" t="n">
        <v>768.483</v>
      </c>
      <c r="H38" s="18" t="n">
        <v>0</v>
      </c>
      <c r="I38" s="19" t="n">
        <v>32173.457</v>
      </c>
    </row>
    <row r="39" customFormat="false" ht="14.25" hidden="false" customHeight="true" outlineLevel="0" collapsed="false">
      <c r="A39" s="17" t="s">
        <v>35</v>
      </c>
      <c r="B39" s="18" t="n">
        <v>97895.749</v>
      </c>
      <c r="C39" s="18" t="n">
        <v>2021.992</v>
      </c>
      <c r="D39" s="18" t="n">
        <v>64566.958</v>
      </c>
      <c r="E39" s="18" t="n">
        <v>21664.423</v>
      </c>
      <c r="F39" s="18" t="n">
        <v>147693.4</v>
      </c>
      <c r="G39" s="18" t="n">
        <v>1742.725</v>
      </c>
      <c r="H39" s="18" t="n">
        <v>18015.853</v>
      </c>
      <c r="I39" s="19" t="n">
        <v>353601.1</v>
      </c>
    </row>
    <row r="40" customFormat="false" ht="14.25" hidden="false" customHeight="true" outlineLevel="0" collapsed="false">
      <c r="A40" s="17" t="s">
        <v>36</v>
      </c>
      <c r="B40" s="18" t="n">
        <v>0</v>
      </c>
      <c r="C40" s="18" t="n">
        <v>0</v>
      </c>
      <c r="D40" s="18" t="n">
        <v>1013.834</v>
      </c>
      <c r="E40" s="18" t="n">
        <v>440.117</v>
      </c>
      <c r="F40" s="18" t="n">
        <v>724.387</v>
      </c>
      <c r="G40" s="18" t="n">
        <v>10.348</v>
      </c>
      <c r="H40" s="18" t="n">
        <v>0</v>
      </c>
      <c r="I40" s="19" t="n">
        <v>2188.686</v>
      </c>
    </row>
    <row r="41" customFormat="false" ht="14.25" hidden="false" customHeight="true" outlineLevel="0" collapsed="false">
      <c r="A41" s="17" t="s">
        <v>37</v>
      </c>
      <c r="B41" s="18" t="n">
        <v>0.479</v>
      </c>
      <c r="C41" s="18" t="n">
        <v>0</v>
      </c>
      <c r="D41" s="18" t="n">
        <v>248.536</v>
      </c>
      <c r="E41" s="18" t="n">
        <v>0.08</v>
      </c>
      <c r="F41" s="18" t="n">
        <v>59.338</v>
      </c>
      <c r="G41" s="18" t="n">
        <v>0</v>
      </c>
      <c r="H41" s="18" t="n">
        <v>0</v>
      </c>
      <c r="I41" s="19" t="n">
        <v>308.433</v>
      </c>
    </row>
    <row r="42" customFormat="false" ht="14.25" hidden="false" customHeight="true" outlineLevel="0" collapsed="false">
      <c r="A42" s="20" t="s">
        <v>38</v>
      </c>
      <c r="B42" s="18" t="n">
        <v>18960.335</v>
      </c>
      <c r="C42" s="18" t="n">
        <v>3.584</v>
      </c>
      <c r="D42" s="18" t="n">
        <v>12563.593</v>
      </c>
      <c r="E42" s="18" t="n">
        <v>1092.917</v>
      </c>
      <c r="F42" s="18" t="n">
        <v>32219.134</v>
      </c>
      <c r="G42" s="18" t="n">
        <v>24.155</v>
      </c>
      <c r="H42" s="18" t="n">
        <v>6434.356</v>
      </c>
      <c r="I42" s="19" t="n">
        <v>71298.074</v>
      </c>
    </row>
    <row r="43" customFormat="false" ht="14.25" hidden="false" customHeight="true" outlineLevel="0" collapsed="false">
      <c r="A43" s="20" t="s">
        <v>39</v>
      </c>
      <c r="B43" s="18" t="n">
        <v>1673.002</v>
      </c>
      <c r="C43" s="18" t="n">
        <v>6.152</v>
      </c>
      <c r="D43" s="18" t="n">
        <v>2528.633</v>
      </c>
      <c r="E43" s="18" t="n">
        <v>2558.098</v>
      </c>
      <c r="F43" s="18" t="n">
        <v>17492.024</v>
      </c>
      <c r="G43" s="18" t="n">
        <v>13.446</v>
      </c>
      <c r="H43" s="18" t="n">
        <v>0</v>
      </c>
      <c r="I43" s="18" t="n">
        <v>24271.355</v>
      </c>
    </row>
    <row r="44" customFormat="false" ht="14.25" hidden="false" customHeight="true" outlineLevel="0" collapsed="false">
      <c r="A44" s="17" t="s">
        <v>40</v>
      </c>
      <c r="B44" s="18" t="n">
        <v>28941.019</v>
      </c>
      <c r="C44" s="18" t="n">
        <v>342.796</v>
      </c>
      <c r="D44" s="18" t="n">
        <v>7532.808</v>
      </c>
      <c r="E44" s="18" t="n">
        <v>751.851</v>
      </c>
      <c r="F44" s="18" t="n">
        <v>25339.43</v>
      </c>
      <c r="G44" s="18" t="n">
        <v>21.245</v>
      </c>
      <c r="H44" s="18" t="n">
        <v>4364.039</v>
      </c>
      <c r="I44" s="19" t="n">
        <v>67293.188</v>
      </c>
    </row>
    <row r="45" customFormat="false" ht="14.25" hidden="false" customHeight="true" outlineLevel="0" collapsed="false">
      <c r="A45" s="17" t="s">
        <v>41</v>
      </c>
      <c r="B45" s="18" t="n">
        <v>0</v>
      </c>
      <c r="C45" s="18" t="n">
        <v>1.094</v>
      </c>
      <c r="D45" s="18" t="n">
        <v>0.014</v>
      </c>
      <c r="E45" s="18" t="n">
        <v>15454.69</v>
      </c>
      <c r="F45" s="18" t="n">
        <v>7.924</v>
      </c>
      <c r="G45" s="18" t="n">
        <v>0</v>
      </c>
      <c r="H45" s="18" t="n">
        <v>0</v>
      </c>
      <c r="I45" s="19" t="n">
        <v>15463.722</v>
      </c>
    </row>
    <row r="46" customFormat="false" ht="14.25" hidden="false" customHeight="true" outlineLevel="0" collapsed="false">
      <c r="A46" s="17" t="s">
        <v>42</v>
      </c>
      <c r="B46" s="18" t="n">
        <v>0</v>
      </c>
      <c r="C46" s="18" t="n">
        <v>0</v>
      </c>
      <c r="D46" s="18" t="n">
        <v>0</v>
      </c>
      <c r="E46" s="18" t="n">
        <v>290.602</v>
      </c>
      <c r="F46" s="18" t="n">
        <v>0</v>
      </c>
      <c r="G46" s="18" t="n">
        <v>0</v>
      </c>
      <c r="H46" s="18" t="n">
        <v>0</v>
      </c>
      <c r="I46" s="19" t="n">
        <v>290.602</v>
      </c>
    </row>
    <row r="47" customFormat="false" ht="14.25" hidden="false" customHeight="true" outlineLevel="0" collapsed="false">
      <c r="A47" s="17" t="s">
        <v>43</v>
      </c>
      <c r="B47" s="18" t="n">
        <v>0</v>
      </c>
      <c r="C47" s="18" t="n">
        <v>0</v>
      </c>
      <c r="D47" s="18" t="n">
        <v>661.049</v>
      </c>
      <c r="E47" s="18" t="n">
        <v>11321.796</v>
      </c>
      <c r="F47" s="18" t="n">
        <v>1539.304</v>
      </c>
      <c r="G47" s="18" t="n">
        <v>0.715</v>
      </c>
      <c r="H47" s="18" t="n">
        <v>0</v>
      </c>
      <c r="I47" s="19" t="n">
        <v>13522.864</v>
      </c>
    </row>
    <row r="48" customFormat="false" ht="14.25" hidden="false" customHeight="true" outlineLevel="0" collapsed="false">
      <c r="A48" s="17" t="s">
        <v>44</v>
      </c>
      <c r="B48" s="18" t="n">
        <v>23159.639</v>
      </c>
      <c r="C48" s="18" t="n">
        <v>18.209</v>
      </c>
      <c r="D48" s="18" t="n">
        <v>7728.987</v>
      </c>
      <c r="E48" s="18" t="n">
        <v>6.313</v>
      </c>
      <c r="F48" s="18" t="n">
        <v>14766.08</v>
      </c>
      <c r="G48" s="18" t="n">
        <v>96.672</v>
      </c>
      <c r="H48" s="18" t="n">
        <v>3462.559</v>
      </c>
      <c r="I48" s="19" t="n">
        <v>49238.459</v>
      </c>
    </row>
    <row r="49" customFormat="false" ht="14.25" hidden="false" customHeight="true" outlineLevel="0" collapsed="false">
      <c r="A49" s="17" t="s">
        <v>51</v>
      </c>
      <c r="B49" s="18" t="n">
        <v>157948.744</v>
      </c>
      <c r="C49" s="18" t="n">
        <v>624.215</v>
      </c>
      <c r="D49" s="18" t="n">
        <v>74084.475</v>
      </c>
      <c r="E49" s="18" t="n">
        <v>10225.775</v>
      </c>
      <c r="F49" s="18" t="n">
        <v>126772.957</v>
      </c>
      <c r="G49" s="18" t="n">
        <v>2468.461</v>
      </c>
      <c r="H49" s="18" t="n">
        <v>22159.406</v>
      </c>
      <c r="I49" s="19" t="n">
        <v>394284.033</v>
      </c>
    </row>
    <row r="50" customFormat="false" ht="14.25" hidden="false" customHeight="true" outlineLevel="0" collapsed="false">
      <c r="A50" s="17" t="s">
        <v>46</v>
      </c>
      <c r="B50" s="18" t="n">
        <v>0</v>
      </c>
      <c r="C50" s="18" t="n">
        <v>0</v>
      </c>
      <c r="D50" s="18" t="n">
        <v>0.008</v>
      </c>
      <c r="E50" s="18" t="n">
        <v>0</v>
      </c>
      <c r="F50" s="18" t="n">
        <v>0.582</v>
      </c>
      <c r="G50" s="18" t="n">
        <v>0</v>
      </c>
      <c r="H50" s="18" t="n">
        <v>0</v>
      </c>
      <c r="I50" s="19" t="n">
        <v>0.59</v>
      </c>
    </row>
    <row r="51" customFormat="false" ht="14.25" hidden="false" customHeight="true" outlineLevel="0" collapsed="false">
      <c r="A51" s="17" t="s">
        <v>47</v>
      </c>
      <c r="B51" s="18" t="n">
        <v>0.105</v>
      </c>
      <c r="C51" s="18" t="n">
        <v>0</v>
      </c>
      <c r="D51" s="18" t="n">
        <v>0.002</v>
      </c>
      <c r="E51" s="18" t="n">
        <v>0</v>
      </c>
      <c r="F51" s="18" t="n">
        <v>0.005</v>
      </c>
      <c r="G51" s="18" t="n">
        <v>0</v>
      </c>
      <c r="H51" s="18" t="n">
        <v>0</v>
      </c>
      <c r="I51" s="19" t="n">
        <v>0.112</v>
      </c>
    </row>
    <row r="52" customFormat="false" ht="14.25" hidden="false" customHeight="true" outlineLevel="0" collapsed="false">
      <c r="A52" s="17" t="s">
        <v>48</v>
      </c>
      <c r="B52" s="18" t="n">
        <v>2319.577</v>
      </c>
      <c r="C52" s="18" t="n">
        <v>0.201</v>
      </c>
      <c r="D52" s="18" t="n">
        <v>1243.417</v>
      </c>
      <c r="E52" s="18" t="n">
        <v>4.433</v>
      </c>
      <c r="F52" s="18" t="n">
        <v>1978.572</v>
      </c>
      <c r="G52" s="18" t="n">
        <v>99.116</v>
      </c>
      <c r="H52" s="18" t="n">
        <v>0</v>
      </c>
      <c r="I52" s="19" t="n">
        <v>5645.316</v>
      </c>
    </row>
    <row r="53" customFormat="false" ht="14.25" hidden="false" customHeight="true" outlineLevel="0" collapsed="false">
      <c r="A53" s="20" t="s">
        <v>49</v>
      </c>
      <c r="B53" s="18" t="n">
        <v>270941.355</v>
      </c>
      <c r="C53" s="18" t="n">
        <v>3193.547</v>
      </c>
      <c r="D53" s="18" t="n">
        <v>143530.233</v>
      </c>
      <c r="E53" s="18" t="n">
        <v>1214.629</v>
      </c>
      <c r="F53" s="18" t="n">
        <v>319253.28</v>
      </c>
      <c r="G53" s="18" t="n">
        <v>8601.44</v>
      </c>
      <c r="H53" s="18" t="n">
        <v>43929.474</v>
      </c>
      <c r="I53" s="18" t="n">
        <v>790663.958</v>
      </c>
    </row>
    <row r="54" customFormat="false" ht="14.25" hidden="false" customHeight="true" outlineLevel="0" collapsed="false">
      <c r="A54" s="21"/>
      <c r="B54" s="24"/>
      <c r="C54" s="24"/>
      <c r="D54" s="24"/>
      <c r="E54" s="24"/>
      <c r="F54" s="24"/>
      <c r="G54" s="24"/>
      <c r="H54" s="24"/>
      <c r="I54" s="25"/>
    </row>
    <row r="55" customFormat="false" ht="12" hidden="false" customHeight="true" outlineLevel="0" collapsed="false">
      <c r="A55" s="26"/>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row r="75" customFormat="false" ht="12" hidden="false" customHeight="true" outlineLevel="0" collapsed="false">
      <c r="A75"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6" width="34.99"/>
    <col collapsed="false" customWidth="true" hidden="false" outlineLevel="0" max="10" min="2" style="237" width="11.7"/>
    <col collapsed="false" customWidth="true" hidden="false" outlineLevel="0" max="30" min="11" style="236" width="11.7"/>
    <col collapsed="false" customWidth="true" hidden="false" outlineLevel="0" max="101" min="31" style="0" width="11.7"/>
  </cols>
  <sheetData>
    <row r="1" customFormat="false" ht="15.75" hidden="false" customHeight="true" outlineLevel="0" collapsed="false">
      <c r="A1" s="4" t="s">
        <v>238</v>
      </c>
    </row>
    <row r="2" customFormat="false" ht="12.75" hidden="false" customHeight="true" outlineLevel="0" collapsed="false">
      <c r="A2" s="155" t="s">
        <v>105</v>
      </c>
    </row>
    <row r="3" customFormat="false" ht="12.75" hidden="false" customHeight="true" outlineLevel="0" collapsed="false">
      <c r="I3" s="238" t="s">
        <v>239</v>
      </c>
    </row>
    <row r="4" s="245" customFormat="true" ht="11.25" hidden="false" customHeight="true" outlineLevel="0" collapsed="false">
      <c r="A4" s="239"/>
      <c r="B4" s="240"/>
      <c r="C4" s="240"/>
      <c r="D4" s="241" t="s">
        <v>169</v>
      </c>
      <c r="E4" s="242" t="s">
        <v>170</v>
      </c>
      <c r="F4" s="243"/>
      <c r="G4" s="243"/>
      <c r="H4" s="240"/>
      <c r="I4" s="240"/>
      <c r="J4" s="244"/>
    </row>
    <row r="5" s="245" customFormat="true" ht="12" hidden="false" customHeight="true" outlineLevel="0" collapsed="false">
      <c r="A5" s="246"/>
      <c r="B5" s="247" t="s">
        <v>172</v>
      </c>
      <c r="C5" s="247" t="s">
        <v>173</v>
      </c>
      <c r="D5" s="247" t="s">
        <v>174</v>
      </c>
      <c r="E5" s="248" t="s">
        <v>174</v>
      </c>
      <c r="F5" s="248" t="s">
        <v>175</v>
      </c>
      <c r="G5" s="248" t="s">
        <v>176</v>
      </c>
      <c r="H5" s="247" t="s">
        <v>177</v>
      </c>
      <c r="I5" s="247" t="s">
        <v>10</v>
      </c>
      <c r="J5" s="244"/>
    </row>
    <row r="6" s="245" customFormat="true" ht="12" hidden="false" customHeight="true" outlineLevel="0" collapsed="false">
      <c r="A6" s="249"/>
      <c r="B6" s="250" t="s">
        <v>179</v>
      </c>
      <c r="C6" s="250" t="s">
        <v>180</v>
      </c>
      <c r="D6" s="250" t="s">
        <v>179</v>
      </c>
      <c r="E6" s="251" t="s">
        <v>179</v>
      </c>
      <c r="F6" s="251" t="s">
        <v>179</v>
      </c>
      <c r="G6" s="251" t="s">
        <v>181</v>
      </c>
      <c r="H6" s="250" t="s">
        <v>173</v>
      </c>
      <c r="I6" s="250"/>
      <c r="J6" s="244"/>
    </row>
    <row r="7" s="245" customFormat="true" ht="12" hidden="false" customHeight="true" outlineLevel="0" collapsed="false">
      <c r="A7" s="246"/>
      <c r="B7" s="247"/>
      <c r="C7" s="247"/>
      <c r="D7" s="247"/>
      <c r="E7" s="247"/>
      <c r="F7" s="247"/>
      <c r="G7" s="247"/>
      <c r="H7" s="247"/>
      <c r="I7" s="247"/>
      <c r="J7" s="244"/>
    </row>
    <row r="8" s="255" customFormat="true" ht="12.75" hidden="false" customHeight="true" outlineLevel="0" collapsed="false">
      <c r="A8" s="252" t="s">
        <v>195</v>
      </c>
      <c r="B8" s="253" t="n">
        <v>684909.259</v>
      </c>
      <c r="C8" s="253" t="n">
        <v>6917.325</v>
      </c>
      <c r="D8" s="253" t="n">
        <v>36840.635</v>
      </c>
      <c r="E8" s="253" t="n">
        <v>202143.801</v>
      </c>
      <c r="F8" s="253" t="n">
        <v>178515.911</v>
      </c>
      <c r="G8" s="253" t="n">
        <v>1367624.339</v>
      </c>
      <c r="H8" s="253" t="n">
        <v>187984.153</v>
      </c>
      <c r="I8" s="253" t="n">
        <v>2664935.423</v>
      </c>
      <c r="J8" s="254"/>
    </row>
    <row r="9" s="255" customFormat="true" ht="12.75" hidden="false" customHeight="true" outlineLevel="0" collapsed="false">
      <c r="A9" s="256"/>
      <c r="B9" s="253"/>
      <c r="C9" s="253"/>
      <c r="D9" s="253"/>
      <c r="E9" s="253"/>
      <c r="F9" s="253"/>
      <c r="G9" s="253"/>
      <c r="H9" s="253"/>
      <c r="I9" s="253"/>
      <c r="J9" s="254"/>
    </row>
    <row r="10" s="255" customFormat="true" ht="12.75" hidden="false" customHeight="true" outlineLevel="0" collapsed="false">
      <c r="A10" s="256" t="s">
        <v>240</v>
      </c>
      <c r="B10" s="253" t="n">
        <v>353625.119</v>
      </c>
      <c r="C10" s="253" t="n">
        <v>2044.182</v>
      </c>
      <c r="D10" s="253" t="n">
        <v>34855.396</v>
      </c>
      <c r="E10" s="253" t="n">
        <v>113614.413</v>
      </c>
      <c r="F10" s="253" t="n">
        <v>65307.095</v>
      </c>
      <c r="G10" s="253" t="n">
        <v>414726.122</v>
      </c>
      <c r="H10" s="253" t="n">
        <v>169153.727</v>
      </c>
      <c r="I10" s="253" t="n">
        <v>1153326.054</v>
      </c>
      <c r="J10" s="257"/>
      <c r="K10" s="258"/>
      <c r="L10" s="258"/>
      <c r="M10" s="258"/>
      <c r="N10" s="258"/>
      <c r="O10" s="259"/>
      <c r="P10" s="259"/>
      <c r="Q10" s="259"/>
      <c r="R10" s="259"/>
      <c r="S10" s="259"/>
      <c r="T10" s="259"/>
      <c r="U10" s="259"/>
      <c r="V10" s="259"/>
      <c r="W10" s="259"/>
      <c r="X10" s="259"/>
      <c r="Y10" s="259"/>
      <c r="Z10" s="259"/>
      <c r="AA10" s="259"/>
      <c r="AB10" s="259"/>
      <c r="AC10" s="259"/>
      <c r="AD10" s="259"/>
      <c r="AE10" s="259"/>
      <c r="AF10" s="259"/>
      <c r="AG10" s="259"/>
      <c r="AH10" s="259"/>
      <c r="AI10" s="259"/>
      <c r="AJ10" s="259"/>
      <c r="AK10" s="259"/>
      <c r="AL10" s="259"/>
      <c r="AM10" s="259"/>
      <c r="AN10" s="259"/>
      <c r="AO10" s="259"/>
      <c r="AP10" s="259"/>
      <c r="AQ10" s="259"/>
      <c r="AR10" s="259"/>
      <c r="AS10" s="259"/>
      <c r="AT10" s="259"/>
      <c r="AU10" s="259"/>
      <c r="AV10" s="259"/>
      <c r="AW10" s="259"/>
      <c r="AX10" s="259"/>
      <c r="AY10" s="259"/>
      <c r="AZ10" s="259"/>
      <c r="BA10" s="259"/>
      <c r="BB10" s="259"/>
      <c r="BC10" s="259"/>
      <c r="BD10" s="259"/>
      <c r="BE10" s="259"/>
      <c r="BF10" s="259"/>
      <c r="BG10" s="259"/>
      <c r="BH10" s="259"/>
      <c r="BI10" s="259"/>
      <c r="BJ10" s="259"/>
      <c r="BK10" s="259"/>
      <c r="BL10" s="259"/>
      <c r="BM10" s="259"/>
      <c r="BN10" s="259"/>
    </row>
    <row r="11" s="262" customFormat="true" ht="12.75" hidden="false" customHeight="true" outlineLevel="0" collapsed="false">
      <c r="A11" s="260" t="s">
        <v>199</v>
      </c>
      <c r="B11" s="261" t="n">
        <v>9965.371</v>
      </c>
      <c r="C11" s="261" t="n">
        <v>52.265</v>
      </c>
      <c r="D11" s="261" t="n">
        <v>10.965</v>
      </c>
      <c r="E11" s="261" t="n">
        <v>3111.993</v>
      </c>
      <c r="F11" s="261" t="n">
        <v>4600.32</v>
      </c>
      <c r="G11" s="261" t="n">
        <v>9469.536</v>
      </c>
      <c r="H11" s="261" t="n">
        <v>842.025</v>
      </c>
      <c r="I11" s="253" t="n">
        <v>28052.475</v>
      </c>
      <c r="J11" s="237"/>
      <c r="K11" s="236"/>
      <c r="L11" s="236"/>
      <c r="M11" s="236"/>
      <c r="N11" s="236"/>
      <c r="O11" s="236"/>
      <c r="P11" s="236"/>
      <c r="Q11" s="236"/>
      <c r="R11" s="236"/>
      <c r="S11" s="236"/>
    </row>
    <row r="12" s="262" customFormat="true" ht="12.75" hidden="false" customHeight="true" outlineLevel="0" collapsed="false">
      <c r="A12" s="260" t="s">
        <v>200</v>
      </c>
      <c r="B12" s="261" t="n">
        <v>196053</v>
      </c>
      <c r="C12" s="261" t="n">
        <v>912</v>
      </c>
      <c r="D12" s="261" t="n">
        <v>21466</v>
      </c>
      <c r="E12" s="261" t="n">
        <v>36296</v>
      </c>
      <c r="F12" s="261" t="n">
        <v>43019</v>
      </c>
      <c r="G12" s="261" t="n">
        <v>206286</v>
      </c>
      <c r="H12" s="261" t="n">
        <v>37529</v>
      </c>
      <c r="I12" s="253" t="n">
        <v>541561</v>
      </c>
      <c r="J12" s="237"/>
      <c r="K12" s="236"/>
      <c r="L12" s="236"/>
      <c r="M12" s="236"/>
      <c r="N12" s="236"/>
      <c r="O12" s="236"/>
      <c r="P12" s="236"/>
      <c r="Q12" s="236"/>
      <c r="R12" s="236"/>
      <c r="S12" s="236"/>
    </row>
    <row r="13" s="262" customFormat="true" ht="12.75" hidden="false" customHeight="true" outlineLevel="0" collapsed="false">
      <c r="A13" s="260" t="s">
        <v>144</v>
      </c>
      <c r="B13" s="261" t="n">
        <v>32412.28</v>
      </c>
      <c r="C13" s="261" t="n">
        <v>81.762</v>
      </c>
      <c r="D13" s="261" t="n">
        <v>5893.124</v>
      </c>
      <c r="E13" s="261" t="n">
        <v>22003.943</v>
      </c>
      <c r="F13" s="261" t="n">
        <v>2312.279</v>
      </c>
      <c r="G13" s="261" t="n">
        <v>53205.393</v>
      </c>
      <c r="H13" s="261" t="n">
        <v>72384.73</v>
      </c>
      <c r="I13" s="253" t="n">
        <v>188293.511</v>
      </c>
      <c r="J13" s="237"/>
      <c r="K13" s="236"/>
      <c r="L13" s="236"/>
      <c r="M13" s="236"/>
      <c r="N13" s="236"/>
      <c r="O13" s="236"/>
      <c r="P13" s="236"/>
      <c r="Q13" s="236"/>
      <c r="R13" s="236"/>
      <c r="S13" s="236"/>
    </row>
    <row r="14" s="262" customFormat="true" ht="12.75" hidden="false" customHeight="true" outlineLevel="0" collapsed="false">
      <c r="A14" s="260" t="s">
        <v>14</v>
      </c>
      <c r="B14" s="261" t="n">
        <v>91700.257</v>
      </c>
      <c r="C14" s="261" t="n">
        <v>797.041</v>
      </c>
      <c r="D14" s="261" t="n">
        <v>2611.099</v>
      </c>
      <c r="E14" s="261" t="n">
        <v>25235.97</v>
      </c>
      <c r="F14" s="261" t="n">
        <v>12099.137</v>
      </c>
      <c r="G14" s="261" t="n">
        <v>70473.563</v>
      </c>
      <c r="H14" s="261" t="n">
        <v>27076.842</v>
      </c>
      <c r="I14" s="253" t="n">
        <v>229993.909</v>
      </c>
      <c r="J14" s="237"/>
      <c r="K14" s="236"/>
      <c r="L14" s="236"/>
      <c r="M14" s="236"/>
      <c r="N14" s="236"/>
      <c r="O14" s="236"/>
      <c r="P14" s="236"/>
      <c r="Q14" s="236"/>
      <c r="R14" s="236"/>
      <c r="S14" s="236"/>
    </row>
    <row r="15" s="262" customFormat="true" ht="12.75" hidden="false" customHeight="true" outlineLevel="0" collapsed="false">
      <c r="A15" s="260" t="s">
        <v>201</v>
      </c>
      <c r="B15" s="261" t="n">
        <v>23494.211</v>
      </c>
      <c r="C15" s="261" t="n">
        <v>201.114</v>
      </c>
      <c r="D15" s="261" t="n">
        <v>4874.208</v>
      </c>
      <c r="E15" s="261" t="n">
        <v>26966.507</v>
      </c>
      <c r="F15" s="261" t="n">
        <v>3276.359</v>
      </c>
      <c r="G15" s="261" t="n">
        <v>75291.63</v>
      </c>
      <c r="H15" s="261" t="n">
        <v>31321.13</v>
      </c>
      <c r="I15" s="253" t="n">
        <v>165425.159</v>
      </c>
      <c r="J15" s="237"/>
      <c r="K15" s="236"/>
      <c r="L15" s="236"/>
      <c r="M15" s="236"/>
      <c r="N15" s="236"/>
      <c r="O15" s="236"/>
      <c r="P15" s="236"/>
      <c r="Q15" s="236"/>
      <c r="R15" s="236"/>
      <c r="S15" s="236"/>
    </row>
    <row r="16" customFormat="false" ht="8.25" hidden="false" customHeight="true" outlineLevel="0" collapsed="false">
      <c r="A16" s="263"/>
      <c r="B16" s="264"/>
      <c r="C16" s="265"/>
      <c r="D16" s="265"/>
      <c r="E16" s="265"/>
      <c r="F16" s="265"/>
      <c r="G16" s="264"/>
      <c r="H16" s="265"/>
      <c r="I16" s="253"/>
    </row>
    <row r="17" s="255" customFormat="true" ht="12.75" hidden="false" customHeight="true" outlineLevel="0" collapsed="false">
      <c r="A17" s="256" t="s">
        <v>202</v>
      </c>
      <c r="B17" s="266" t="n">
        <v>326355.63</v>
      </c>
      <c r="C17" s="253" t="n">
        <v>4472.143</v>
      </c>
      <c r="D17" s="253" t="n">
        <v>1985.239</v>
      </c>
      <c r="E17" s="253" t="n">
        <v>85078.637</v>
      </c>
      <c r="F17" s="253" t="n">
        <v>79221.776</v>
      </c>
      <c r="G17" s="253" t="n">
        <v>923762.347</v>
      </c>
      <c r="H17" s="253" t="n">
        <v>18322.68</v>
      </c>
      <c r="I17" s="253" t="n">
        <v>1439198.452</v>
      </c>
      <c r="J17" s="254"/>
    </row>
    <row r="18" s="262" customFormat="true" ht="12.75" hidden="false" customHeight="true" outlineLevel="0" collapsed="false">
      <c r="A18" s="267" t="s">
        <v>203</v>
      </c>
      <c r="B18" s="261" t="n">
        <v>396.71</v>
      </c>
      <c r="C18" s="261" t="n">
        <v>0</v>
      </c>
      <c r="D18" s="261" t="n">
        <v>0</v>
      </c>
      <c r="E18" s="261" t="n">
        <v>48.533</v>
      </c>
      <c r="F18" s="261" t="n">
        <v>5.507</v>
      </c>
      <c r="G18" s="261" t="n">
        <v>1130.296</v>
      </c>
      <c r="H18" s="261" t="n">
        <v>0</v>
      </c>
      <c r="I18" s="253" t="n">
        <v>1581.046</v>
      </c>
      <c r="J18" s="237"/>
      <c r="K18" s="236"/>
      <c r="L18" s="236"/>
      <c r="M18" s="236"/>
      <c r="N18" s="236"/>
      <c r="O18" s="236"/>
      <c r="P18" s="236"/>
      <c r="Q18" s="236"/>
      <c r="R18" s="236"/>
      <c r="S18" s="236"/>
    </row>
    <row r="19" s="262" customFormat="true" ht="12.75" hidden="false" customHeight="true" outlineLevel="0" collapsed="false">
      <c r="A19" s="260" t="s">
        <v>204</v>
      </c>
      <c r="B19" s="261" t="n">
        <v>31128</v>
      </c>
      <c r="C19" s="261" t="n">
        <v>310</v>
      </c>
      <c r="D19" s="261" t="n">
        <v>108</v>
      </c>
      <c r="E19" s="261" t="n">
        <v>12451</v>
      </c>
      <c r="F19" s="261" t="n">
        <v>3952</v>
      </c>
      <c r="G19" s="261" t="n">
        <v>104992</v>
      </c>
      <c r="H19" s="261" t="n">
        <v>1489</v>
      </c>
      <c r="I19" s="253" t="n">
        <v>154430</v>
      </c>
      <c r="J19" s="237"/>
      <c r="K19" s="236"/>
      <c r="L19" s="236"/>
      <c r="M19" s="236"/>
      <c r="N19" s="236"/>
      <c r="O19" s="236"/>
      <c r="P19" s="236"/>
      <c r="Q19" s="236"/>
      <c r="R19" s="236"/>
      <c r="S19" s="236"/>
    </row>
    <row r="20" s="262" customFormat="true" ht="12.75" hidden="false" customHeight="true" outlineLevel="0" collapsed="false">
      <c r="A20" s="260" t="s">
        <v>205</v>
      </c>
      <c r="B20" s="261" t="n">
        <v>42</v>
      </c>
      <c r="C20" s="261" t="n">
        <v>0</v>
      </c>
      <c r="D20" s="261" t="n">
        <v>25</v>
      </c>
      <c r="E20" s="261" t="n">
        <v>227</v>
      </c>
      <c r="F20" s="261" t="n">
        <v>1575</v>
      </c>
      <c r="G20" s="261" t="n">
        <v>8476</v>
      </c>
      <c r="H20" s="261" t="n">
        <v>0</v>
      </c>
      <c r="I20" s="253" t="n">
        <v>10345</v>
      </c>
      <c r="J20" s="237"/>
      <c r="K20" s="236"/>
      <c r="L20" s="236"/>
      <c r="M20" s="236"/>
      <c r="N20" s="236"/>
      <c r="O20" s="236"/>
      <c r="P20" s="236"/>
      <c r="Q20" s="236"/>
      <c r="R20" s="236"/>
      <c r="S20" s="236"/>
    </row>
    <row r="21" s="262" customFormat="true" ht="12.75" hidden="false" customHeight="true" outlineLevel="0" collapsed="false">
      <c r="A21" s="267" t="s">
        <v>150</v>
      </c>
      <c r="B21" s="261" t="n">
        <v>796.399</v>
      </c>
      <c r="C21" s="261" t="n">
        <v>0.07</v>
      </c>
      <c r="D21" s="261" t="n">
        <v>0</v>
      </c>
      <c r="E21" s="261" t="n">
        <v>530.231</v>
      </c>
      <c r="F21" s="261" t="n">
        <v>44.199</v>
      </c>
      <c r="G21" s="261" t="n">
        <v>11158.559</v>
      </c>
      <c r="H21" s="261" t="n">
        <v>0.261</v>
      </c>
      <c r="I21" s="253" t="n">
        <v>12529.719</v>
      </c>
      <c r="J21" s="237"/>
      <c r="K21" s="236"/>
      <c r="L21" s="236"/>
      <c r="M21" s="236"/>
      <c r="N21" s="236"/>
      <c r="O21" s="236"/>
      <c r="P21" s="236"/>
      <c r="Q21" s="236"/>
      <c r="R21" s="236"/>
      <c r="S21" s="236"/>
    </row>
    <row r="22" s="262" customFormat="true" ht="12.75" hidden="false" customHeight="true" outlineLevel="0" collapsed="false">
      <c r="A22" s="260" t="s">
        <v>206</v>
      </c>
      <c r="B22" s="261" t="n">
        <v>9.159</v>
      </c>
      <c r="C22" s="261" t="n">
        <v>0</v>
      </c>
      <c r="D22" s="261" t="n">
        <v>0</v>
      </c>
      <c r="E22" s="261" t="n">
        <v>182.252</v>
      </c>
      <c r="F22" s="261" t="n">
        <v>719.73</v>
      </c>
      <c r="G22" s="261" t="n">
        <v>877.845</v>
      </c>
      <c r="H22" s="261" t="n">
        <v>0</v>
      </c>
      <c r="I22" s="253" t="n">
        <v>1788.986</v>
      </c>
      <c r="J22" s="237"/>
      <c r="K22" s="236"/>
      <c r="L22" s="236"/>
      <c r="M22" s="236"/>
      <c r="N22" s="236"/>
      <c r="O22" s="236"/>
      <c r="P22" s="236"/>
      <c r="Q22" s="236"/>
      <c r="R22" s="236"/>
      <c r="S22" s="236"/>
    </row>
    <row r="23" s="262" customFormat="true" ht="12.75" hidden="false" customHeight="true" outlineLevel="0" collapsed="false">
      <c r="A23" s="260" t="s">
        <v>207</v>
      </c>
      <c r="B23" s="261" t="n">
        <v>29.613</v>
      </c>
      <c r="C23" s="261" t="n">
        <v>0</v>
      </c>
      <c r="D23" s="261" t="n">
        <v>0</v>
      </c>
      <c r="E23" s="261" t="n">
        <v>1455.818</v>
      </c>
      <c r="F23" s="261" t="n">
        <v>5029.734</v>
      </c>
      <c r="G23" s="261" t="n">
        <v>22547.207</v>
      </c>
      <c r="H23" s="261" t="n">
        <v>0</v>
      </c>
      <c r="I23" s="253" t="n">
        <v>29062.372</v>
      </c>
      <c r="J23" s="237"/>
      <c r="K23" s="236"/>
      <c r="L23" s="236"/>
      <c r="M23" s="236"/>
      <c r="N23" s="236"/>
      <c r="O23" s="236"/>
      <c r="P23" s="236"/>
      <c r="Q23" s="236"/>
      <c r="R23" s="236"/>
      <c r="S23" s="236"/>
    </row>
    <row r="24" s="262" customFormat="true" ht="12.75" hidden="false" customHeight="true" outlineLevel="0" collapsed="false">
      <c r="A24" s="260" t="s">
        <v>152</v>
      </c>
      <c r="B24" s="261" t="n">
        <v>6586.872</v>
      </c>
      <c r="C24" s="261" t="n">
        <v>0.035</v>
      </c>
      <c r="D24" s="261" t="n">
        <v>6.143</v>
      </c>
      <c r="E24" s="261" t="n">
        <v>887.753</v>
      </c>
      <c r="F24" s="261" t="n">
        <v>2235.008</v>
      </c>
      <c r="G24" s="261" t="n">
        <v>19402.434</v>
      </c>
      <c r="H24" s="261" t="n">
        <v>2.589</v>
      </c>
      <c r="I24" s="253" t="n">
        <v>29120.834</v>
      </c>
      <c r="J24" s="237"/>
      <c r="K24" s="236"/>
      <c r="L24" s="236"/>
      <c r="M24" s="236"/>
      <c r="N24" s="236"/>
      <c r="O24" s="236"/>
      <c r="P24" s="236"/>
      <c r="Q24" s="236"/>
      <c r="R24" s="236"/>
      <c r="S24" s="236"/>
    </row>
    <row r="25" s="262" customFormat="true" ht="12.75" hidden="false" customHeight="true" outlineLevel="0" collapsed="false">
      <c r="A25" s="267" t="s">
        <v>208</v>
      </c>
      <c r="B25" s="261" t="n">
        <v>333.149</v>
      </c>
      <c r="C25" s="261" t="n">
        <v>0</v>
      </c>
      <c r="D25" s="261" t="n">
        <v>0</v>
      </c>
      <c r="E25" s="261" t="n">
        <v>59.669</v>
      </c>
      <c r="F25" s="261" t="n">
        <v>0</v>
      </c>
      <c r="G25" s="261" t="n">
        <v>315.074</v>
      </c>
      <c r="H25" s="261" t="n">
        <v>0</v>
      </c>
      <c r="I25" s="253" t="n">
        <v>707.892</v>
      </c>
      <c r="J25" s="237"/>
      <c r="K25" s="236"/>
      <c r="L25" s="236"/>
      <c r="M25" s="236"/>
      <c r="N25" s="236"/>
      <c r="O25" s="236"/>
      <c r="P25" s="236"/>
      <c r="Q25" s="236"/>
      <c r="R25" s="236"/>
      <c r="S25" s="236"/>
    </row>
    <row r="26" s="262" customFormat="true" ht="12.75" hidden="false" customHeight="true" outlineLevel="0" collapsed="false">
      <c r="A26" s="267" t="s">
        <v>209</v>
      </c>
      <c r="B26" s="261" t="n">
        <v>14836</v>
      </c>
      <c r="C26" s="261" t="n">
        <v>108</v>
      </c>
      <c r="D26" s="261" t="n">
        <v>0</v>
      </c>
      <c r="E26" s="261" t="n">
        <v>2160</v>
      </c>
      <c r="F26" s="261" t="n">
        <v>606</v>
      </c>
      <c r="G26" s="261" t="n">
        <v>13756</v>
      </c>
      <c r="H26" s="261" t="n">
        <v>40</v>
      </c>
      <c r="I26" s="253" t="n">
        <v>31506</v>
      </c>
      <c r="J26" s="237"/>
      <c r="K26" s="236"/>
      <c r="L26" s="236"/>
      <c r="M26" s="236"/>
      <c r="N26" s="236"/>
      <c r="O26" s="236"/>
      <c r="P26" s="236"/>
      <c r="Q26" s="236"/>
      <c r="R26" s="236"/>
      <c r="S26" s="236"/>
    </row>
    <row r="27" s="262" customFormat="true" ht="12.75" hidden="false" customHeight="true" outlineLevel="0" collapsed="false">
      <c r="A27" s="260" t="s">
        <v>210</v>
      </c>
      <c r="B27" s="261" t="n">
        <v>18199</v>
      </c>
      <c r="C27" s="261" t="n">
        <v>414</v>
      </c>
      <c r="D27" s="261" t="n">
        <v>0</v>
      </c>
      <c r="E27" s="261" t="n">
        <v>4161</v>
      </c>
      <c r="F27" s="261" t="n">
        <v>2579</v>
      </c>
      <c r="G27" s="261" t="n">
        <v>29884</v>
      </c>
      <c r="H27" s="261" t="n">
        <v>518</v>
      </c>
      <c r="I27" s="253" t="n">
        <v>55755</v>
      </c>
      <c r="J27" s="237"/>
      <c r="K27" s="236"/>
      <c r="L27" s="236"/>
      <c r="M27" s="236"/>
      <c r="N27" s="236"/>
      <c r="O27" s="236"/>
      <c r="P27" s="236"/>
      <c r="Q27" s="236"/>
      <c r="R27" s="236"/>
      <c r="S27" s="236"/>
    </row>
    <row r="28" s="262" customFormat="true" ht="12.75" hidden="false" customHeight="true" outlineLevel="0" collapsed="false">
      <c r="A28" s="260" t="s">
        <v>241</v>
      </c>
      <c r="B28" s="261" t="n">
        <v>181.265</v>
      </c>
      <c r="C28" s="261" t="n">
        <v>0</v>
      </c>
      <c r="D28" s="261" t="n">
        <v>1.841</v>
      </c>
      <c r="E28" s="261" t="n">
        <v>260.543</v>
      </c>
      <c r="F28" s="261" t="n">
        <v>11145.941</v>
      </c>
      <c r="G28" s="261" t="n">
        <v>7192.441</v>
      </c>
      <c r="H28" s="261" t="n">
        <v>60.547</v>
      </c>
      <c r="I28" s="253" t="n">
        <v>18842.578</v>
      </c>
      <c r="J28" s="237"/>
      <c r="K28" s="236"/>
      <c r="L28" s="236"/>
      <c r="M28" s="236"/>
      <c r="N28" s="236"/>
      <c r="O28" s="236"/>
      <c r="P28" s="236"/>
      <c r="Q28" s="236"/>
      <c r="R28" s="236"/>
      <c r="S28" s="236"/>
    </row>
    <row r="29" s="262" customFormat="true" ht="12.75" hidden="false" customHeight="true" outlineLevel="0" collapsed="false">
      <c r="A29" s="260" t="s">
        <v>212</v>
      </c>
      <c r="B29" s="261" t="n">
        <v>22</v>
      </c>
      <c r="C29" s="261" t="n">
        <v>0</v>
      </c>
      <c r="D29" s="261" t="n">
        <v>0</v>
      </c>
      <c r="E29" s="261" t="n">
        <v>0</v>
      </c>
      <c r="F29" s="261" t="n">
        <v>0</v>
      </c>
      <c r="G29" s="261" t="n">
        <v>1411</v>
      </c>
      <c r="H29" s="261" t="n">
        <v>0</v>
      </c>
      <c r="I29" s="253" t="n">
        <v>1433</v>
      </c>
      <c r="J29" s="237"/>
      <c r="K29" s="236"/>
      <c r="L29" s="236"/>
      <c r="M29" s="236"/>
      <c r="N29" s="236"/>
      <c r="O29" s="236"/>
      <c r="P29" s="236"/>
      <c r="Q29" s="236"/>
      <c r="R29" s="236"/>
      <c r="S29" s="236"/>
    </row>
    <row r="30" s="262" customFormat="true" ht="12.75" hidden="false" customHeight="true" outlineLevel="0" collapsed="false">
      <c r="A30" s="267" t="s">
        <v>213</v>
      </c>
      <c r="B30" s="261" t="n">
        <v>10476.303</v>
      </c>
      <c r="C30" s="261" t="n">
        <v>0.001</v>
      </c>
      <c r="D30" s="261" t="n">
        <v>4.347</v>
      </c>
      <c r="E30" s="261" t="n">
        <v>1107.99</v>
      </c>
      <c r="F30" s="261" t="n">
        <v>3094.012</v>
      </c>
      <c r="G30" s="261" t="n">
        <v>22299.165</v>
      </c>
      <c r="H30" s="261" t="n">
        <v>110.958</v>
      </c>
      <c r="I30" s="253" t="n">
        <v>37092.776</v>
      </c>
      <c r="J30" s="237"/>
      <c r="K30" s="236"/>
      <c r="L30" s="236"/>
      <c r="M30" s="236"/>
      <c r="N30" s="236"/>
      <c r="O30" s="236"/>
      <c r="P30" s="236"/>
      <c r="Q30" s="236"/>
      <c r="R30" s="236"/>
      <c r="S30" s="236"/>
    </row>
    <row r="31" s="262" customFormat="true" ht="12.75" hidden="false" customHeight="true" outlineLevel="0" collapsed="false">
      <c r="A31" s="260" t="s">
        <v>147</v>
      </c>
      <c r="B31" s="261" t="n">
        <v>4355</v>
      </c>
      <c r="C31" s="261" t="n">
        <v>0</v>
      </c>
      <c r="D31" s="261" t="n">
        <v>84</v>
      </c>
      <c r="E31" s="261" t="n">
        <v>2483</v>
      </c>
      <c r="F31" s="261" t="n">
        <v>3857</v>
      </c>
      <c r="G31" s="261" t="n">
        <v>18895</v>
      </c>
      <c r="H31" s="261" t="n">
        <v>7</v>
      </c>
      <c r="I31" s="253" t="n">
        <v>29681</v>
      </c>
      <c r="J31" s="237"/>
      <c r="K31" s="236"/>
      <c r="L31" s="236"/>
      <c r="M31" s="236"/>
      <c r="N31" s="236"/>
      <c r="O31" s="236"/>
      <c r="P31" s="236"/>
      <c r="Q31" s="236"/>
      <c r="R31" s="236"/>
      <c r="S31" s="236"/>
    </row>
    <row r="32" s="262" customFormat="true" ht="12.75" hidden="false" customHeight="true" outlineLevel="0" collapsed="false">
      <c r="A32" s="260" t="s">
        <v>214</v>
      </c>
      <c r="B32" s="261" t="n">
        <v>2154</v>
      </c>
      <c r="C32" s="261" t="n">
        <v>108</v>
      </c>
      <c r="D32" s="261" t="n">
        <v>0</v>
      </c>
      <c r="E32" s="261" t="n">
        <v>422</v>
      </c>
      <c r="F32" s="261" t="n">
        <v>4680</v>
      </c>
      <c r="G32" s="261" t="n">
        <v>9338</v>
      </c>
      <c r="H32" s="261" t="n">
        <v>86</v>
      </c>
      <c r="I32" s="253" t="n">
        <v>16788</v>
      </c>
      <c r="J32" s="237"/>
      <c r="K32" s="236"/>
      <c r="L32" s="236"/>
      <c r="M32" s="236"/>
      <c r="N32" s="236"/>
      <c r="O32" s="236"/>
      <c r="P32" s="236"/>
      <c r="Q32" s="236"/>
      <c r="R32" s="236"/>
      <c r="S32" s="236"/>
    </row>
    <row r="33" s="262" customFormat="true" ht="12.75" hidden="false" customHeight="true" outlineLevel="0" collapsed="false">
      <c r="A33" s="260" t="s">
        <v>101</v>
      </c>
      <c r="B33" s="261" t="n">
        <v>837</v>
      </c>
      <c r="C33" s="261" t="n">
        <v>16</v>
      </c>
      <c r="D33" s="261" t="n">
        <v>2</v>
      </c>
      <c r="E33" s="261" t="n">
        <v>2976</v>
      </c>
      <c r="F33" s="261" t="n">
        <v>1822</v>
      </c>
      <c r="G33" s="261" t="n">
        <v>28021</v>
      </c>
      <c r="H33" s="261" t="n">
        <v>8</v>
      </c>
      <c r="I33" s="253" t="n">
        <v>33682</v>
      </c>
      <c r="J33" s="237"/>
      <c r="K33" s="236"/>
      <c r="L33" s="236"/>
      <c r="M33" s="236"/>
      <c r="N33" s="236"/>
      <c r="O33" s="236"/>
      <c r="P33" s="236"/>
      <c r="Q33" s="236"/>
      <c r="R33" s="236"/>
      <c r="S33" s="236"/>
    </row>
    <row r="34" s="262" customFormat="true" ht="12.75" hidden="false" customHeight="true" outlineLevel="0" collapsed="false">
      <c r="A34" s="260" t="s">
        <v>132</v>
      </c>
      <c r="B34" s="261" t="n">
        <v>1351</v>
      </c>
      <c r="C34" s="261" t="n">
        <v>14</v>
      </c>
      <c r="D34" s="261" t="n">
        <v>5</v>
      </c>
      <c r="E34" s="261" t="n">
        <v>1210</v>
      </c>
      <c r="F34" s="261" t="n">
        <v>0</v>
      </c>
      <c r="G34" s="261" t="n">
        <v>4626</v>
      </c>
      <c r="H34" s="261" t="n">
        <v>356</v>
      </c>
      <c r="I34" s="253" t="n">
        <v>7562</v>
      </c>
      <c r="J34" s="237"/>
      <c r="K34" s="236"/>
      <c r="L34" s="236"/>
      <c r="M34" s="236"/>
      <c r="N34" s="236"/>
      <c r="O34" s="236"/>
      <c r="P34" s="236"/>
      <c r="Q34" s="236"/>
      <c r="R34" s="236"/>
      <c r="S34" s="236"/>
    </row>
    <row r="35" s="262" customFormat="true" ht="12.75" hidden="false" customHeight="true" outlineLevel="0" collapsed="false">
      <c r="A35" s="260" t="s">
        <v>215</v>
      </c>
      <c r="B35" s="261" t="n">
        <v>49270.618</v>
      </c>
      <c r="C35" s="261" t="n">
        <v>1227.052</v>
      </c>
      <c r="D35" s="261" t="n">
        <v>239.908</v>
      </c>
      <c r="E35" s="261" t="n">
        <v>3746.685</v>
      </c>
      <c r="F35" s="261" t="n">
        <v>1591.878</v>
      </c>
      <c r="G35" s="261" t="n">
        <v>77043.032</v>
      </c>
      <c r="H35" s="261" t="n">
        <v>270.637</v>
      </c>
      <c r="I35" s="253" t="n">
        <v>133389.81</v>
      </c>
      <c r="J35" s="237"/>
      <c r="K35" s="236"/>
      <c r="L35" s="236"/>
      <c r="M35" s="236"/>
      <c r="N35" s="236"/>
      <c r="O35" s="236"/>
      <c r="P35" s="236"/>
      <c r="Q35" s="236"/>
      <c r="R35" s="236"/>
      <c r="S35" s="236"/>
    </row>
    <row r="36" s="262" customFormat="true" ht="12.75" hidden="false" customHeight="true" outlineLevel="0" collapsed="false">
      <c r="A36" s="260" t="s">
        <v>216</v>
      </c>
      <c r="B36" s="261" t="n">
        <v>5732</v>
      </c>
      <c r="C36" s="261" t="n">
        <v>8</v>
      </c>
      <c r="D36" s="261" t="n">
        <v>8</v>
      </c>
      <c r="E36" s="261" t="n">
        <v>690</v>
      </c>
      <c r="F36" s="261" t="n">
        <v>300</v>
      </c>
      <c r="G36" s="261" t="n">
        <v>4735</v>
      </c>
      <c r="H36" s="261" t="n">
        <v>228</v>
      </c>
      <c r="I36" s="253" t="n">
        <v>11701</v>
      </c>
      <c r="J36" s="237"/>
      <c r="K36" s="236"/>
      <c r="L36" s="236"/>
      <c r="M36" s="236"/>
      <c r="N36" s="236"/>
      <c r="O36" s="236"/>
      <c r="P36" s="236"/>
      <c r="Q36" s="236"/>
      <c r="R36" s="236"/>
      <c r="S36" s="236"/>
    </row>
    <row r="37" s="262" customFormat="true" ht="12.75" hidden="false" customHeight="true" outlineLevel="0" collapsed="false">
      <c r="A37" s="260" t="s">
        <v>217</v>
      </c>
      <c r="B37" s="261" t="n">
        <v>4452</v>
      </c>
      <c r="C37" s="261" t="n">
        <v>9</v>
      </c>
      <c r="D37" s="261" t="n">
        <v>8</v>
      </c>
      <c r="E37" s="261" t="n">
        <v>3109</v>
      </c>
      <c r="F37" s="261" t="n">
        <v>2791</v>
      </c>
      <c r="G37" s="261" t="n">
        <v>11295</v>
      </c>
      <c r="H37" s="261" t="n">
        <v>2183</v>
      </c>
      <c r="I37" s="253" t="n">
        <v>23847</v>
      </c>
      <c r="J37" s="237"/>
      <c r="K37" s="236"/>
      <c r="L37" s="236"/>
      <c r="M37" s="236"/>
      <c r="N37" s="236"/>
      <c r="O37" s="236"/>
      <c r="P37" s="236"/>
      <c r="Q37" s="236"/>
      <c r="R37" s="236"/>
      <c r="S37" s="236"/>
    </row>
    <row r="38" s="262" customFormat="true" ht="12.75" hidden="false" customHeight="true" outlineLevel="0" collapsed="false">
      <c r="A38" s="260" t="s">
        <v>218</v>
      </c>
      <c r="B38" s="261" t="n">
        <v>1408</v>
      </c>
      <c r="C38" s="261" t="n">
        <v>20</v>
      </c>
      <c r="D38" s="261" t="n">
        <v>0</v>
      </c>
      <c r="E38" s="261" t="n">
        <v>566</v>
      </c>
      <c r="F38" s="261" t="n">
        <v>359</v>
      </c>
      <c r="G38" s="261" t="n">
        <v>6206</v>
      </c>
      <c r="H38" s="261" t="n">
        <v>186</v>
      </c>
      <c r="I38" s="253" t="n">
        <v>8745</v>
      </c>
      <c r="J38" s="237"/>
      <c r="K38" s="236"/>
      <c r="L38" s="236"/>
      <c r="M38" s="236"/>
      <c r="N38" s="236"/>
      <c r="O38" s="236"/>
      <c r="P38" s="236"/>
      <c r="Q38" s="236"/>
      <c r="R38" s="236"/>
      <c r="S38" s="236"/>
    </row>
    <row r="39" s="262" customFormat="true" ht="12.75" hidden="false" customHeight="true" outlineLevel="0" collapsed="false">
      <c r="A39" s="260" t="s">
        <v>219</v>
      </c>
      <c r="B39" s="261" t="n">
        <v>6620.058</v>
      </c>
      <c r="C39" s="261" t="n">
        <v>4.985</v>
      </c>
      <c r="D39" s="261" t="n">
        <v>0</v>
      </c>
      <c r="E39" s="261" t="n">
        <v>2762.124</v>
      </c>
      <c r="F39" s="261" t="n">
        <v>769.324</v>
      </c>
      <c r="G39" s="261" t="n">
        <v>23264.084</v>
      </c>
      <c r="H39" s="261" t="n">
        <v>42</v>
      </c>
      <c r="I39" s="253" t="n">
        <v>33462.575</v>
      </c>
      <c r="J39" s="237"/>
      <c r="K39" s="236"/>
      <c r="L39" s="236"/>
      <c r="M39" s="236"/>
      <c r="N39" s="236"/>
      <c r="O39" s="236"/>
      <c r="P39" s="236"/>
      <c r="Q39" s="236"/>
      <c r="R39" s="236"/>
      <c r="S39" s="236"/>
    </row>
    <row r="40" s="262" customFormat="true" ht="12.75" hidden="false" customHeight="true" outlineLevel="0" collapsed="false">
      <c r="A40" s="260" t="s">
        <v>242</v>
      </c>
      <c r="B40" s="261" t="n">
        <v>1</v>
      </c>
      <c r="C40" s="261" t="n">
        <v>0</v>
      </c>
      <c r="D40" s="261" t="n">
        <v>0</v>
      </c>
      <c r="E40" s="261" t="n">
        <v>384</v>
      </c>
      <c r="F40" s="261" t="n">
        <v>387</v>
      </c>
      <c r="G40" s="261" t="n">
        <v>521</v>
      </c>
      <c r="H40" s="261" t="n">
        <v>0</v>
      </c>
      <c r="I40" s="253" t="n">
        <v>1293</v>
      </c>
      <c r="J40" s="237"/>
      <c r="K40" s="236"/>
      <c r="L40" s="236"/>
      <c r="M40" s="236"/>
      <c r="N40" s="236"/>
      <c r="O40" s="236"/>
      <c r="P40" s="236"/>
      <c r="Q40" s="236"/>
      <c r="R40" s="236"/>
      <c r="S40" s="236"/>
    </row>
    <row r="41" s="262" customFormat="true" ht="12.75" hidden="false" customHeight="true" outlineLevel="0" collapsed="false">
      <c r="A41" s="268" t="s">
        <v>108</v>
      </c>
      <c r="B41" s="269" t="n">
        <v>1000</v>
      </c>
      <c r="C41" s="269" t="n">
        <v>3</v>
      </c>
      <c r="D41" s="269" t="n">
        <v>2</v>
      </c>
      <c r="E41" s="269" t="n">
        <v>524</v>
      </c>
      <c r="F41" s="269" t="n">
        <v>4060</v>
      </c>
      <c r="G41" s="269" t="n">
        <v>7126</v>
      </c>
      <c r="H41" s="269" t="n">
        <v>188</v>
      </c>
      <c r="I41" s="270" t="n">
        <v>12903</v>
      </c>
      <c r="J41" s="237"/>
      <c r="K41" s="236"/>
      <c r="L41" s="236"/>
      <c r="M41" s="236"/>
      <c r="N41" s="236"/>
      <c r="O41" s="236"/>
      <c r="P41" s="236"/>
      <c r="Q41" s="236"/>
      <c r="R41" s="236"/>
      <c r="S41" s="236"/>
    </row>
    <row r="42" s="276" customFormat="true" ht="12.75" hidden="false" customHeight="true" outlineLevel="0" collapsed="false">
      <c r="A42" s="271"/>
      <c r="B42" s="272"/>
      <c r="C42" s="272"/>
      <c r="D42" s="272"/>
      <c r="E42" s="272"/>
      <c r="F42" s="272"/>
      <c r="G42" s="272"/>
      <c r="H42" s="272"/>
      <c r="I42" s="273" t="s">
        <v>243</v>
      </c>
      <c r="J42" s="274"/>
      <c r="K42" s="275"/>
      <c r="L42" s="275"/>
      <c r="M42" s="275"/>
      <c r="N42" s="275"/>
      <c r="O42" s="275"/>
      <c r="P42" s="275"/>
      <c r="Q42" s="275"/>
      <c r="R42" s="275"/>
      <c r="S42" s="275"/>
    </row>
    <row r="43" s="245" customFormat="true" ht="12" hidden="false" customHeight="true" outlineLevel="0" collapsed="false">
      <c r="A43" s="239"/>
      <c r="B43" s="240"/>
      <c r="C43" s="240"/>
      <c r="D43" s="241" t="s">
        <v>169</v>
      </c>
      <c r="E43" s="242" t="s">
        <v>170</v>
      </c>
      <c r="F43" s="243"/>
      <c r="G43" s="243"/>
      <c r="H43" s="240"/>
      <c r="I43" s="240"/>
      <c r="J43" s="244"/>
    </row>
    <row r="44" s="245" customFormat="true" ht="12" hidden="false" customHeight="true" outlineLevel="0" collapsed="false">
      <c r="A44" s="246"/>
      <c r="B44" s="247" t="s">
        <v>172</v>
      </c>
      <c r="C44" s="247" t="s">
        <v>173</v>
      </c>
      <c r="D44" s="247" t="s">
        <v>174</v>
      </c>
      <c r="E44" s="248" t="s">
        <v>174</v>
      </c>
      <c r="F44" s="248" t="s">
        <v>175</v>
      </c>
      <c r="G44" s="248" t="s">
        <v>176</v>
      </c>
      <c r="H44" s="247" t="s">
        <v>177</v>
      </c>
      <c r="I44" s="247" t="s">
        <v>10</v>
      </c>
      <c r="J44" s="244"/>
    </row>
    <row r="45" s="245" customFormat="true" ht="12" hidden="false" customHeight="true" outlineLevel="0" collapsed="false">
      <c r="A45" s="249"/>
      <c r="B45" s="250" t="s">
        <v>179</v>
      </c>
      <c r="C45" s="250" t="s">
        <v>180</v>
      </c>
      <c r="D45" s="250" t="s">
        <v>179</v>
      </c>
      <c r="E45" s="251" t="s">
        <v>179</v>
      </c>
      <c r="F45" s="251" t="s">
        <v>179</v>
      </c>
      <c r="G45" s="251" t="s">
        <v>181</v>
      </c>
      <c r="H45" s="250" t="s">
        <v>173</v>
      </c>
      <c r="I45" s="250"/>
      <c r="J45" s="244"/>
    </row>
    <row r="46" s="262" customFormat="true" ht="12.75" hidden="false" customHeight="true" outlineLevel="0" collapsed="false">
      <c r="A46" s="260" t="s">
        <v>22</v>
      </c>
      <c r="B46" s="261" t="n">
        <v>3868</v>
      </c>
      <c r="C46" s="261" t="n">
        <v>146</v>
      </c>
      <c r="D46" s="261" t="n">
        <v>0</v>
      </c>
      <c r="E46" s="261" t="n">
        <v>1022</v>
      </c>
      <c r="F46" s="261" t="n">
        <v>708</v>
      </c>
      <c r="G46" s="261" t="n">
        <v>13690</v>
      </c>
      <c r="H46" s="261" t="n">
        <v>167</v>
      </c>
      <c r="I46" s="253" t="n">
        <v>19601</v>
      </c>
      <c r="J46" s="237"/>
      <c r="K46" s="236"/>
      <c r="L46" s="236"/>
      <c r="M46" s="236"/>
      <c r="N46" s="236"/>
      <c r="O46" s="236"/>
      <c r="P46" s="236"/>
      <c r="Q46" s="236"/>
      <c r="R46" s="236"/>
      <c r="S46" s="236"/>
    </row>
    <row r="47" s="262" customFormat="true" ht="12.75" hidden="false" customHeight="true" outlineLevel="0" collapsed="false">
      <c r="A47" s="260" t="s">
        <v>220</v>
      </c>
      <c r="B47" s="261" t="n">
        <v>38977</v>
      </c>
      <c r="C47" s="261" t="n">
        <v>621</v>
      </c>
      <c r="D47" s="261" t="n">
        <v>1</v>
      </c>
      <c r="E47" s="261" t="n">
        <v>9747</v>
      </c>
      <c r="F47" s="261" t="n">
        <v>1282</v>
      </c>
      <c r="G47" s="261" t="n">
        <v>36563</v>
      </c>
      <c r="H47" s="261" t="n">
        <v>332</v>
      </c>
      <c r="I47" s="253" t="n">
        <v>87523</v>
      </c>
      <c r="J47" s="237"/>
      <c r="K47" s="236"/>
      <c r="L47" s="236"/>
      <c r="M47" s="236"/>
      <c r="N47" s="236"/>
      <c r="O47" s="236"/>
      <c r="P47" s="236"/>
      <c r="Q47" s="236"/>
      <c r="R47" s="236"/>
      <c r="S47" s="236"/>
    </row>
    <row r="48" s="262" customFormat="true" ht="12.75" hidden="false" customHeight="true" outlineLevel="0" collapsed="false">
      <c r="A48" s="260" t="s">
        <v>221</v>
      </c>
      <c r="B48" s="261" t="n">
        <v>9605</v>
      </c>
      <c r="C48" s="261" t="n">
        <v>52</v>
      </c>
      <c r="D48" s="261" t="n">
        <v>104</v>
      </c>
      <c r="E48" s="261" t="n">
        <v>4705</v>
      </c>
      <c r="F48" s="261" t="n">
        <v>2836</v>
      </c>
      <c r="G48" s="261" t="n">
        <v>67903</v>
      </c>
      <c r="H48" s="261" t="n">
        <v>241</v>
      </c>
      <c r="I48" s="253" t="n">
        <v>85446</v>
      </c>
      <c r="J48" s="237"/>
      <c r="K48" s="236"/>
      <c r="L48" s="236"/>
      <c r="M48" s="236"/>
      <c r="N48" s="236"/>
      <c r="O48" s="236"/>
      <c r="P48" s="236"/>
      <c r="Q48" s="236"/>
      <c r="R48" s="236"/>
      <c r="S48" s="236"/>
    </row>
    <row r="49" s="262" customFormat="true" ht="12.75" hidden="false" customHeight="true" outlineLevel="0" collapsed="false">
      <c r="A49" s="260" t="s">
        <v>222</v>
      </c>
      <c r="B49" s="261" t="n">
        <v>16785</v>
      </c>
      <c r="C49" s="261" t="n">
        <v>3</v>
      </c>
      <c r="D49" s="261" t="n">
        <v>0</v>
      </c>
      <c r="E49" s="261" t="n">
        <v>77</v>
      </c>
      <c r="F49" s="261" t="n">
        <v>591</v>
      </c>
      <c r="G49" s="261" t="n">
        <v>23120</v>
      </c>
      <c r="H49" s="261" t="n">
        <v>8</v>
      </c>
      <c r="I49" s="253" t="n">
        <v>40584</v>
      </c>
      <c r="J49" s="237"/>
      <c r="K49" s="236"/>
      <c r="L49" s="236"/>
      <c r="M49" s="236"/>
      <c r="N49" s="236"/>
      <c r="O49" s="236"/>
      <c r="P49" s="236"/>
      <c r="Q49" s="236"/>
      <c r="R49" s="236"/>
      <c r="S49" s="236"/>
    </row>
    <row r="50" s="262" customFormat="true" ht="12.75" hidden="false" customHeight="true" outlineLevel="0" collapsed="false">
      <c r="A50" s="260" t="s">
        <v>24</v>
      </c>
      <c r="B50" s="261" t="n">
        <v>34949</v>
      </c>
      <c r="C50" s="261" t="n">
        <v>131</v>
      </c>
      <c r="D50" s="261" t="n">
        <v>1031</v>
      </c>
      <c r="E50" s="261" t="n">
        <v>16099</v>
      </c>
      <c r="F50" s="261" t="n">
        <v>4647</v>
      </c>
      <c r="G50" s="261" t="n">
        <v>181594</v>
      </c>
      <c r="H50" s="261" t="n">
        <v>9009</v>
      </c>
      <c r="I50" s="253" t="n">
        <v>247460</v>
      </c>
      <c r="J50" s="237"/>
      <c r="K50" s="236"/>
      <c r="L50" s="236"/>
      <c r="M50" s="236"/>
      <c r="N50" s="236"/>
      <c r="O50" s="236"/>
      <c r="P50" s="236"/>
      <c r="Q50" s="236"/>
      <c r="R50" s="236"/>
      <c r="S50" s="236"/>
    </row>
    <row r="51" s="262" customFormat="true" ht="12.75" hidden="false" customHeight="true" outlineLevel="0" collapsed="false">
      <c r="A51" s="260" t="s">
        <v>244</v>
      </c>
      <c r="B51" s="261" t="n">
        <v>20501</v>
      </c>
      <c r="C51" s="261" t="n">
        <v>784</v>
      </c>
      <c r="D51" s="261" t="n">
        <v>18</v>
      </c>
      <c r="E51" s="261" t="n">
        <v>1444</v>
      </c>
      <c r="F51" s="261" t="n">
        <v>2261</v>
      </c>
      <c r="G51" s="261" t="n">
        <v>31166</v>
      </c>
      <c r="H51" s="261" t="n">
        <v>149</v>
      </c>
      <c r="I51" s="253" t="n">
        <v>56323</v>
      </c>
      <c r="J51" s="237"/>
      <c r="K51" s="236"/>
      <c r="L51" s="236"/>
      <c r="M51" s="236"/>
      <c r="N51" s="236"/>
      <c r="O51" s="236"/>
      <c r="P51" s="236"/>
      <c r="Q51" s="236"/>
      <c r="R51" s="236"/>
      <c r="S51" s="236"/>
    </row>
    <row r="52" s="262" customFormat="true" ht="12.75" hidden="false" customHeight="true" outlineLevel="0" collapsed="false">
      <c r="A52" s="260" t="s">
        <v>25</v>
      </c>
      <c r="B52" s="261" t="n">
        <v>38089</v>
      </c>
      <c r="C52" s="261" t="n">
        <v>493</v>
      </c>
      <c r="D52" s="261" t="n">
        <v>337</v>
      </c>
      <c r="E52" s="261" t="n">
        <v>9461</v>
      </c>
      <c r="F52" s="261" t="n">
        <v>15291</v>
      </c>
      <c r="G52" s="261" t="n">
        <v>134229</v>
      </c>
      <c r="H52" s="261" t="n">
        <v>2634</v>
      </c>
      <c r="I52" s="253" t="n">
        <v>200534</v>
      </c>
      <c r="J52" s="237"/>
      <c r="K52" s="236"/>
      <c r="L52" s="236"/>
      <c r="M52" s="236"/>
      <c r="N52" s="236"/>
      <c r="O52" s="236"/>
      <c r="P52" s="236"/>
      <c r="Q52" s="236"/>
      <c r="R52" s="236"/>
      <c r="S52" s="236"/>
    </row>
    <row r="53" s="262" customFormat="true" ht="12.75" hidden="false" customHeight="true" outlineLevel="0" collapsed="false">
      <c r="A53" s="277" t="s">
        <v>159</v>
      </c>
      <c r="B53" s="261" t="n">
        <v>3364.484</v>
      </c>
      <c r="C53" s="261" t="n">
        <v>0</v>
      </c>
      <c r="D53" s="261" t="n">
        <v>0</v>
      </c>
      <c r="E53" s="261" t="n">
        <v>119.039</v>
      </c>
      <c r="F53" s="261" t="n">
        <v>2.443</v>
      </c>
      <c r="G53" s="261" t="n">
        <v>985.21</v>
      </c>
      <c r="H53" s="261" t="n">
        <v>6.688</v>
      </c>
      <c r="I53" s="253" t="n">
        <v>4477.864</v>
      </c>
      <c r="J53" s="237"/>
      <c r="K53" s="236"/>
      <c r="L53" s="236"/>
      <c r="M53" s="236"/>
      <c r="N53" s="236"/>
      <c r="O53" s="236"/>
      <c r="P53" s="236"/>
      <c r="Q53" s="236"/>
      <c r="R53" s="236"/>
      <c r="S53" s="236"/>
    </row>
    <row r="54" s="262" customFormat="true" ht="12.75" hidden="false" customHeight="true" outlineLevel="0" collapsed="false">
      <c r="A54" s="260"/>
      <c r="B54" s="278"/>
      <c r="C54" s="278"/>
      <c r="D54" s="278"/>
      <c r="E54" s="278"/>
      <c r="F54" s="278"/>
      <c r="G54" s="278"/>
      <c r="H54" s="278"/>
      <c r="I54" s="253"/>
      <c r="J54" s="237"/>
      <c r="K54" s="236"/>
      <c r="L54" s="236"/>
      <c r="M54" s="236"/>
      <c r="N54" s="236"/>
      <c r="O54" s="236"/>
      <c r="P54" s="236"/>
      <c r="Q54" s="236"/>
      <c r="R54" s="236"/>
      <c r="S54" s="236"/>
    </row>
    <row r="55" s="255" customFormat="true" ht="12.75" hidden="false" customHeight="true" outlineLevel="0" collapsed="false">
      <c r="A55" s="279" t="s">
        <v>224</v>
      </c>
      <c r="B55" s="253" t="n">
        <v>4928.51</v>
      </c>
      <c r="C55" s="253" t="n">
        <v>401</v>
      </c>
      <c r="D55" s="253" t="n">
        <v>0</v>
      </c>
      <c r="E55" s="253" t="n">
        <v>3450.751</v>
      </c>
      <c r="F55" s="253" t="n">
        <v>33987.04</v>
      </c>
      <c r="G55" s="253" t="n">
        <v>29135.87</v>
      </c>
      <c r="H55" s="253" t="n">
        <v>507.746</v>
      </c>
      <c r="I55" s="253" t="n">
        <v>72410.917</v>
      </c>
      <c r="J55" s="257"/>
      <c r="K55" s="280"/>
    </row>
    <row r="56" s="255" customFormat="true" ht="12.75" hidden="false" customHeight="true" outlineLevel="0" collapsed="false">
      <c r="A56" s="279"/>
      <c r="B56" s="253"/>
      <c r="C56" s="253"/>
      <c r="D56" s="253"/>
      <c r="E56" s="253"/>
      <c r="F56" s="253"/>
      <c r="G56" s="253"/>
      <c r="H56" s="253"/>
      <c r="I56" s="253"/>
      <c r="J56" s="257"/>
      <c r="K56" s="280"/>
    </row>
    <row r="57" s="255" customFormat="true" ht="12.75" hidden="false" customHeight="true" outlineLevel="0" collapsed="false">
      <c r="A57" s="279" t="s">
        <v>225</v>
      </c>
      <c r="B57" s="253" t="n">
        <v>4896.31</v>
      </c>
      <c r="C57" s="253" t="n">
        <v>378</v>
      </c>
      <c r="D57" s="253" t="n">
        <v>0</v>
      </c>
      <c r="E57" s="253" t="n">
        <v>2088.405</v>
      </c>
      <c r="F57" s="253" t="n">
        <v>20016.193</v>
      </c>
      <c r="G57" s="253" t="n">
        <v>20526</v>
      </c>
      <c r="H57" s="253" t="n">
        <v>211.001</v>
      </c>
      <c r="I57" s="253" t="n">
        <v>48115.909</v>
      </c>
      <c r="J57" s="257"/>
      <c r="K57" s="280"/>
    </row>
    <row r="58" s="262" customFormat="true" ht="12.75" hidden="false" customHeight="true" outlineLevel="0" collapsed="false">
      <c r="A58" s="267" t="s">
        <v>30</v>
      </c>
      <c r="B58" s="261" t="n">
        <v>188</v>
      </c>
      <c r="C58" s="261" t="n">
        <v>1</v>
      </c>
      <c r="D58" s="261" t="n">
        <v>0</v>
      </c>
      <c r="E58" s="261" t="n">
        <v>20</v>
      </c>
      <c r="F58" s="261" t="n">
        <v>4278</v>
      </c>
      <c r="G58" s="261" t="n">
        <v>2406</v>
      </c>
      <c r="H58" s="261" t="n">
        <v>11</v>
      </c>
      <c r="I58" s="253" t="n">
        <v>6904</v>
      </c>
      <c r="J58" s="237"/>
      <c r="K58" s="236"/>
      <c r="L58" s="236"/>
      <c r="M58" s="236"/>
      <c r="N58" s="236"/>
      <c r="O58" s="236"/>
      <c r="P58" s="236"/>
      <c r="Q58" s="236"/>
      <c r="R58" s="236"/>
      <c r="S58" s="236"/>
    </row>
    <row r="59" s="262" customFormat="true" ht="12.75" hidden="false" customHeight="true" outlineLevel="0" collapsed="false">
      <c r="A59" s="267" t="s">
        <v>226</v>
      </c>
      <c r="B59" s="261" t="n">
        <v>5</v>
      </c>
      <c r="C59" s="261" t="n">
        <v>0</v>
      </c>
      <c r="D59" s="261" t="n">
        <v>0</v>
      </c>
      <c r="E59" s="261" t="n">
        <v>28</v>
      </c>
      <c r="F59" s="261" t="n">
        <v>8354</v>
      </c>
      <c r="G59" s="261" t="n">
        <v>316</v>
      </c>
      <c r="H59" s="261" t="n">
        <v>0</v>
      </c>
      <c r="I59" s="253" t="n">
        <v>8703</v>
      </c>
      <c r="J59" s="237"/>
      <c r="K59" s="236"/>
      <c r="L59" s="236"/>
      <c r="M59" s="236"/>
      <c r="N59" s="236"/>
      <c r="O59" s="236"/>
      <c r="P59" s="236"/>
      <c r="Q59" s="236"/>
      <c r="R59" s="236"/>
      <c r="S59" s="236"/>
    </row>
    <row r="60" s="262" customFormat="true" ht="12.75" hidden="false" customHeight="true" outlineLevel="0" collapsed="false">
      <c r="A60" s="267" t="s">
        <v>245</v>
      </c>
      <c r="B60" s="261" t="n">
        <v>0</v>
      </c>
      <c r="C60" s="261" t="n">
        <v>0</v>
      </c>
      <c r="D60" s="261" t="n">
        <v>0</v>
      </c>
      <c r="E60" s="261" t="n">
        <v>34</v>
      </c>
      <c r="F60" s="261" t="n">
        <v>2267</v>
      </c>
      <c r="G60" s="261" t="n">
        <v>2009</v>
      </c>
      <c r="H60" s="261" t="n">
        <v>0</v>
      </c>
      <c r="I60" s="253" t="n">
        <v>4310</v>
      </c>
      <c r="J60" s="237"/>
      <c r="K60" s="236"/>
      <c r="L60" s="236"/>
      <c r="M60" s="236"/>
      <c r="N60" s="236"/>
      <c r="O60" s="236"/>
      <c r="P60" s="236"/>
      <c r="Q60" s="236"/>
      <c r="R60" s="236"/>
      <c r="S60" s="236"/>
    </row>
    <row r="61" s="262" customFormat="true" ht="12.75" hidden="false" customHeight="true" outlineLevel="0" collapsed="false">
      <c r="A61" s="260" t="s">
        <v>227</v>
      </c>
      <c r="B61" s="261" t="n">
        <v>0</v>
      </c>
      <c r="C61" s="261" t="n">
        <v>0</v>
      </c>
      <c r="D61" s="261" t="n">
        <v>0</v>
      </c>
      <c r="E61" s="261" t="n">
        <v>4</v>
      </c>
      <c r="F61" s="261" t="n">
        <v>2183</v>
      </c>
      <c r="G61" s="261" t="n">
        <v>708</v>
      </c>
      <c r="H61" s="261" t="n">
        <v>0</v>
      </c>
      <c r="I61" s="253" t="n">
        <v>2895</v>
      </c>
      <c r="J61" s="237"/>
      <c r="K61" s="236"/>
      <c r="L61" s="236"/>
      <c r="M61" s="236"/>
      <c r="N61" s="236"/>
      <c r="O61" s="236"/>
      <c r="P61" s="236"/>
      <c r="Q61" s="236"/>
      <c r="R61" s="236"/>
      <c r="S61" s="236"/>
    </row>
    <row r="62" s="262" customFormat="true" ht="12.75" hidden="false" customHeight="true" outlineLevel="0" collapsed="false">
      <c r="A62" s="260" t="s">
        <v>160</v>
      </c>
      <c r="B62" s="261" t="n">
        <v>3589</v>
      </c>
      <c r="C62" s="261" t="n">
        <v>375</v>
      </c>
      <c r="D62" s="261" t="n">
        <v>0</v>
      </c>
      <c r="E62" s="261" t="n">
        <v>1845</v>
      </c>
      <c r="F62" s="261" t="n">
        <v>1254</v>
      </c>
      <c r="G62" s="261" t="n">
        <v>12081</v>
      </c>
      <c r="H62" s="261" t="n">
        <v>200</v>
      </c>
      <c r="I62" s="253" t="n">
        <v>19344</v>
      </c>
      <c r="J62" s="237"/>
      <c r="K62" s="236"/>
      <c r="L62" s="236"/>
      <c r="M62" s="236"/>
      <c r="N62" s="236"/>
      <c r="O62" s="236"/>
      <c r="P62" s="236"/>
      <c r="Q62" s="236"/>
      <c r="R62" s="236"/>
      <c r="S62" s="236"/>
    </row>
    <row r="63" s="262" customFormat="true" ht="12.75" hidden="false" customHeight="true" outlineLevel="0" collapsed="false">
      <c r="A63" s="267" t="s">
        <v>21</v>
      </c>
      <c r="B63" s="261" t="n">
        <v>1112</v>
      </c>
      <c r="C63" s="261" t="n">
        <v>2</v>
      </c>
      <c r="D63" s="261" t="n">
        <v>0</v>
      </c>
      <c r="E63" s="261" t="n">
        <v>142</v>
      </c>
      <c r="F63" s="261" t="n">
        <v>30</v>
      </c>
      <c r="G63" s="261" t="n">
        <v>1818</v>
      </c>
      <c r="H63" s="261" t="n">
        <v>0</v>
      </c>
      <c r="I63" s="253" t="n">
        <v>3104</v>
      </c>
      <c r="J63" s="237"/>
      <c r="K63" s="236"/>
      <c r="L63" s="236"/>
      <c r="M63" s="236"/>
      <c r="N63" s="236"/>
      <c r="O63" s="236"/>
      <c r="P63" s="236"/>
      <c r="Q63" s="236"/>
      <c r="R63" s="236"/>
      <c r="S63" s="236"/>
    </row>
    <row r="64" s="262" customFormat="true" ht="12.75" hidden="false" customHeight="true" outlineLevel="0" collapsed="false">
      <c r="A64" s="267" t="s">
        <v>184</v>
      </c>
      <c r="B64" s="261" t="n">
        <v>2.31</v>
      </c>
      <c r="C64" s="261" t="n">
        <v>0</v>
      </c>
      <c r="D64" s="261" t="n">
        <v>0</v>
      </c>
      <c r="E64" s="261" t="n">
        <v>15.405</v>
      </c>
      <c r="F64" s="261" t="n">
        <v>1650.193</v>
      </c>
      <c r="G64" s="261" t="n">
        <v>1188</v>
      </c>
      <c r="H64" s="261" t="n">
        <v>0.001</v>
      </c>
      <c r="I64" s="253" t="n">
        <v>2855.909</v>
      </c>
      <c r="J64" s="237"/>
      <c r="K64" s="236"/>
      <c r="L64" s="236"/>
      <c r="M64" s="236"/>
      <c r="N64" s="236"/>
      <c r="O64" s="236"/>
      <c r="P64" s="236"/>
      <c r="Q64" s="236"/>
      <c r="R64" s="236"/>
      <c r="S64" s="236"/>
    </row>
    <row r="65" customFormat="false" ht="12.75" hidden="false" customHeight="true" outlineLevel="0" collapsed="false">
      <c r="A65" s="281"/>
      <c r="B65" s="261"/>
      <c r="C65" s="261"/>
      <c r="D65" s="261"/>
      <c r="E65" s="261"/>
      <c r="F65" s="261"/>
      <c r="G65" s="261"/>
      <c r="H65" s="261"/>
      <c r="I65" s="253"/>
    </row>
    <row r="66" s="255" customFormat="true" ht="12.75" hidden="false" customHeight="true" outlineLevel="0" collapsed="false">
      <c r="A66" s="279" t="s">
        <v>229</v>
      </c>
      <c r="B66" s="253" t="n">
        <v>32.2</v>
      </c>
      <c r="C66" s="253" t="n">
        <v>23</v>
      </c>
      <c r="D66" s="253" t="n">
        <v>0</v>
      </c>
      <c r="E66" s="253" t="n">
        <v>1362.346</v>
      </c>
      <c r="F66" s="253" t="n">
        <v>13970.847</v>
      </c>
      <c r="G66" s="253" t="n">
        <v>8609.87</v>
      </c>
      <c r="H66" s="253" t="n">
        <v>296.745</v>
      </c>
      <c r="I66" s="253" t="n">
        <v>24295.008</v>
      </c>
      <c r="J66" s="254"/>
    </row>
    <row r="67" s="262" customFormat="true" ht="12.75" hidden="false" customHeight="true" outlineLevel="0" collapsed="false">
      <c r="A67" s="267" t="s">
        <v>230</v>
      </c>
      <c r="B67" s="261" t="n">
        <v>1</v>
      </c>
      <c r="C67" s="261" t="n">
        <v>0</v>
      </c>
      <c r="D67" s="261" t="n">
        <v>0</v>
      </c>
      <c r="E67" s="261" t="n">
        <v>907</v>
      </c>
      <c r="F67" s="261" t="n">
        <v>1118</v>
      </c>
      <c r="G67" s="261" t="n">
        <v>590</v>
      </c>
      <c r="H67" s="261" t="n">
        <v>0</v>
      </c>
      <c r="I67" s="253" t="n">
        <v>2616</v>
      </c>
      <c r="J67" s="237"/>
      <c r="K67" s="236"/>
      <c r="L67" s="236"/>
      <c r="M67" s="236"/>
      <c r="N67" s="236"/>
      <c r="O67" s="236"/>
      <c r="P67" s="236"/>
      <c r="Q67" s="236"/>
      <c r="R67" s="236"/>
      <c r="S67" s="236"/>
    </row>
    <row r="68" s="262" customFormat="true" ht="12.75" hidden="false" customHeight="true" outlineLevel="0" collapsed="false">
      <c r="A68" s="260" t="s">
        <v>246</v>
      </c>
      <c r="B68" s="261" t="n">
        <v>16</v>
      </c>
      <c r="C68" s="261" t="n">
        <v>23</v>
      </c>
      <c r="D68" s="261" t="n">
        <v>0</v>
      </c>
      <c r="E68" s="261" t="n">
        <v>25</v>
      </c>
      <c r="F68" s="261" t="n">
        <v>387</v>
      </c>
      <c r="G68" s="261" t="n">
        <v>786</v>
      </c>
      <c r="H68" s="261" t="n">
        <v>75</v>
      </c>
      <c r="I68" s="253" t="n">
        <v>1312</v>
      </c>
      <c r="J68" s="237"/>
      <c r="K68" s="236"/>
      <c r="L68" s="236"/>
      <c r="M68" s="236"/>
      <c r="N68" s="236"/>
      <c r="O68" s="236"/>
      <c r="P68" s="236"/>
      <c r="Q68" s="236"/>
      <c r="R68" s="236"/>
      <c r="S68" s="236"/>
    </row>
    <row r="69" s="262" customFormat="true" ht="12.75" hidden="false" customHeight="true" outlineLevel="0" collapsed="false">
      <c r="A69" s="260" t="s">
        <v>231</v>
      </c>
      <c r="B69" s="261" t="n">
        <v>1.976</v>
      </c>
      <c r="C69" s="261" t="n">
        <v>0</v>
      </c>
      <c r="D69" s="261" t="n">
        <v>0</v>
      </c>
      <c r="E69" s="261" t="n">
        <v>6.003</v>
      </c>
      <c r="F69" s="261" t="n">
        <v>100.638</v>
      </c>
      <c r="G69" s="261" t="n">
        <v>710.601</v>
      </c>
      <c r="H69" s="261" t="n">
        <v>2.745</v>
      </c>
      <c r="I69" s="253" t="n">
        <v>821.963</v>
      </c>
      <c r="J69" s="237"/>
      <c r="K69" s="236"/>
      <c r="L69" s="236"/>
      <c r="M69" s="236"/>
      <c r="N69" s="236"/>
      <c r="O69" s="236"/>
      <c r="P69" s="236"/>
      <c r="Q69" s="236"/>
      <c r="R69" s="236"/>
      <c r="S69" s="236"/>
    </row>
    <row r="70" s="262" customFormat="true" ht="12.75" hidden="false" customHeight="true" outlineLevel="0" collapsed="false">
      <c r="A70" s="260" t="s">
        <v>232</v>
      </c>
      <c r="B70" s="261" t="n">
        <v>9</v>
      </c>
      <c r="C70" s="261" t="n">
        <v>0</v>
      </c>
      <c r="D70" s="261" t="n">
        <v>0</v>
      </c>
      <c r="E70" s="261" t="n">
        <v>315</v>
      </c>
      <c r="F70" s="261" t="n">
        <v>4227</v>
      </c>
      <c r="G70" s="261" t="n">
        <v>3681</v>
      </c>
      <c r="H70" s="261" t="n">
        <v>219</v>
      </c>
      <c r="I70" s="253" t="n">
        <v>8451</v>
      </c>
      <c r="J70" s="237"/>
      <c r="K70" s="236"/>
      <c r="L70" s="236"/>
      <c r="M70" s="236"/>
      <c r="N70" s="236"/>
      <c r="O70" s="236"/>
      <c r="P70" s="236"/>
      <c r="Q70" s="236"/>
      <c r="R70" s="236"/>
      <c r="S70" s="236"/>
    </row>
    <row r="71" s="262" customFormat="true" ht="12.75" hidden="false" customHeight="true" outlineLevel="0" collapsed="false">
      <c r="A71" s="260" t="s">
        <v>233</v>
      </c>
      <c r="B71" s="261" t="n">
        <v>0</v>
      </c>
      <c r="C71" s="261" t="n">
        <v>0</v>
      </c>
      <c r="D71" s="261" t="n">
        <v>0</v>
      </c>
      <c r="E71" s="261" t="n">
        <v>4</v>
      </c>
      <c r="F71" s="261" t="n">
        <v>0</v>
      </c>
      <c r="G71" s="261" t="n">
        <v>1444</v>
      </c>
      <c r="H71" s="261" t="n">
        <v>0</v>
      </c>
      <c r="I71" s="253" t="n">
        <v>1448</v>
      </c>
      <c r="J71" s="237"/>
      <c r="K71" s="236"/>
      <c r="L71" s="236"/>
      <c r="M71" s="236"/>
      <c r="N71" s="236"/>
      <c r="O71" s="236"/>
      <c r="P71" s="236"/>
      <c r="Q71" s="236"/>
      <c r="R71" s="236"/>
      <c r="S71" s="236"/>
    </row>
    <row r="72" s="262" customFormat="true" ht="12.75" hidden="false" customHeight="true" outlineLevel="0" collapsed="false">
      <c r="A72" s="260" t="s">
        <v>234</v>
      </c>
      <c r="B72" s="261" t="n">
        <v>0</v>
      </c>
      <c r="C72" s="261" t="n">
        <v>0</v>
      </c>
      <c r="D72" s="261" t="n">
        <v>0</v>
      </c>
      <c r="E72" s="261" t="n">
        <v>1</v>
      </c>
      <c r="F72" s="261" t="n">
        <v>0</v>
      </c>
      <c r="G72" s="261" t="n">
        <v>26</v>
      </c>
      <c r="H72" s="261" t="n">
        <v>0</v>
      </c>
      <c r="I72" s="253" t="n">
        <v>27</v>
      </c>
      <c r="J72" s="237"/>
      <c r="K72" s="236"/>
      <c r="L72" s="236"/>
      <c r="M72" s="236"/>
      <c r="N72" s="236"/>
      <c r="O72" s="236"/>
      <c r="P72" s="236"/>
      <c r="Q72" s="236"/>
      <c r="R72" s="236"/>
      <c r="S72" s="236"/>
    </row>
    <row r="73" s="262" customFormat="true" ht="12.75" hidden="false" customHeight="true" outlineLevel="0" collapsed="false">
      <c r="A73" s="260" t="s">
        <v>186</v>
      </c>
      <c r="B73" s="261" t="n">
        <v>4.224</v>
      </c>
      <c r="C73" s="261" t="n">
        <v>0</v>
      </c>
      <c r="D73" s="261" t="n">
        <v>0</v>
      </c>
      <c r="E73" s="261" t="n">
        <v>1.933</v>
      </c>
      <c r="F73" s="261" t="n">
        <v>0</v>
      </c>
      <c r="G73" s="261" t="n">
        <v>35.429</v>
      </c>
      <c r="H73" s="261" t="n">
        <v>0</v>
      </c>
      <c r="I73" s="253" t="n">
        <v>41.586</v>
      </c>
      <c r="J73" s="237"/>
      <c r="K73" s="236"/>
      <c r="L73" s="236"/>
      <c r="M73" s="236"/>
      <c r="N73" s="236"/>
      <c r="O73" s="236"/>
      <c r="P73" s="236"/>
      <c r="Q73" s="236"/>
      <c r="R73" s="236"/>
      <c r="S73" s="236"/>
    </row>
    <row r="74" s="262" customFormat="true" ht="12.75" hidden="false" customHeight="true" outlineLevel="0" collapsed="false">
      <c r="A74" s="260" t="s">
        <v>247</v>
      </c>
      <c r="B74" s="261" t="n">
        <v>0</v>
      </c>
      <c r="C74" s="261" t="n">
        <v>0</v>
      </c>
      <c r="D74" s="261" t="n">
        <v>0</v>
      </c>
      <c r="E74" s="261" t="n">
        <v>72</v>
      </c>
      <c r="F74" s="261" t="n">
        <v>479</v>
      </c>
      <c r="G74" s="261" t="n">
        <v>85</v>
      </c>
      <c r="H74" s="261" t="n">
        <v>0</v>
      </c>
      <c r="I74" s="253" t="n">
        <v>636</v>
      </c>
      <c r="J74" s="237"/>
      <c r="K74" s="236"/>
      <c r="L74" s="236"/>
      <c r="M74" s="236"/>
      <c r="N74" s="236"/>
      <c r="O74" s="236"/>
      <c r="P74" s="236"/>
      <c r="Q74" s="236"/>
      <c r="R74" s="236"/>
      <c r="S74" s="236"/>
    </row>
    <row r="75" s="262" customFormat="true" ht="12.75" hidden="false" customHeight="true" outlineLevel="0" collapsed="false">
      <c r="A75" s="267" t="s">
        <v>235</v>
      </c>
      <c r="B75" s="261" t="n">
        <v>0</v>
      </c>
      <c r="C75" s="261" t="n">
        <v>0</v>
      </c>
      <c r="D75" s="261" t="n">
        <v>0</v>
      </c>
      <c r="E75" s="261" t="n">
        <v>3</v>
      </c>
      <c r="F75" s="261" t="n">
        <v>1732</v>
      </c>
      <c r="G75" s="261" t="n">
        <v>37</v>
      </c>
      <c r="H75" s="261" t="n">
        <v>0</v>
      </c>
      <c r="I75" s="253" t="n">
        <v>1772</v>
      </c>
      <c r="J75" s="237"/>
      <c r="K75" s="236"/>
      <c r="L75" s="236"/>
      <c r="M75" s="236"/>
      <c r="N75" s="236"/>
      <c r="O75" s="236"/>
      <c r="P75" s="236"/>
      <c r="Q75" s="236"/>
      <c r="R75" s="236"/>
      <c r="S75" s="236"/>
    </row>
    <row r="76" s="262" customFormat="true" ht="12.75" hidden="false" customHeight="true" outlineLevel="0" collapsed="false">
      <c r="A76" s="267" t="s">
        <v>236</v>
      </c>
      <c r="B76" s="261" t="n">
        <v>0</v>
      </c>
      <c r="C76" s="261" t="n">
        <v>0</v>
      </c>
      <c r="D76" s="261" t="n">
        <v>0</v>
      </c>
      <c r="E76" s="261" t="n">
        <v>5.41</v>
      </c>
      <c r="F76" s="261" t="n">
        <v>4599.209</v>
      </c>
      <c r="G76" s="261" t="n">
        <v>432.84</v>
      </c>
      <c r="H76" s="261" t="n">
        <v>0</v>
      </c>
      <c r="I76" s="253" t="n">
        <v>5037.459</v>
      </c>
      <c r="J76" s="237"/>
      <c r="K76" s="236"/>
      <c r="L76" s="236"/>
      <c r="M76" s="236"/>
      <c r="N76" s="236"/>
      <c r="O76" s="236"/>
      <c r="P76" s="236"/>
      <c r="Q76" s="236"/>
      <c r="R76" s="236"/>
      <c r="S76" s="236"/>
    </row>
    <row r="77" s="262" customFormat="true" ht="12.75" hidden="false" customHeight="true" outlineLevel="0" collapsed="false">
      <c r="A77" s="267" t="s">
        <v>237</v>
      </c>
      <c r="B77" s="261" t="n">
        <v>0</v>
      </c>
      <c r="C77" s="261" t="n">
        <v>0</v>
      </c>
      <c r="D77" s="261" t="n">
        <v>0</v>
      </c>
      <c r="E77" s="261" t="n">
        <v>22</v>
      </c>
      <c r="F77" s="261" t="n">
        <v>1328</v>
      </c>
      <c r="G77" s="261" t="n">
        <v>782</v>
      </c>
      <c r="H77" s="261" t="n">
        <v>0</v>
      </c>
      <c r="I77" s="253" t="n">
        <v>2132</v>
      </c>
      <c r="J77" s="237"/>
      <c r="K77" s="236"/>
      <c r="L77" s="236"/>
      <c r="M77" s="236"/>
      <c r="N77" s="236"/>
      <c r="O77" s="236"/>
      <c r="P77" s="236"/>
      <c r="Q77" s="236"/>
      <c r="R77" s="236"/>
      <c r="S77" s="236"/>
    </row>
    <row r="78" s="286" customFormat="true" ht="12.75" hidden="false" customHeight="true" outlineLevel="0" collapsed="false">
      <c r="A78" s="282"/>
      <c r="B78" s="270"/>
      <c r="C78" s="270"/>
      <c r="D78" s="270"/>
      <c r="E78" s="270"/>
      <c r="F78" s="270"/>
      <c r="G78" s="270"/>
      <c r="H78" s="270"/>
      <c r="I78" s="283"/>
      <c r="J78" s="284"/>
      <c r="K78" s="285"/>
      <c r="L78" s="285"/>
      <c r="M78" s="285"/>
      <c r="N78" s="285"/>
      <c r="O78" s="285"/>
      <c r="P78" s="285"/>
      <c r="Q78" s="285"/>
      <c r="R78" s="285"/>
      <c r="S78" s="285"/>
    </row>
    <row r="79" customFormat="false" ht="12.75" hidden="false" customHeight="true" outlineLevel="0" collapsed="false">
      <c r="A79" s="275"/>
      <c r="B79" s="274"/>
      <c r="C79" s="274"/>
      <c r="D79" s="274"/>
      <c r="E79" s="274"/>
      <c r="F79" s="274"/>
      <c r="G79" s="274"/>
      <c r="H79" s="274"/>
      <c r="I79" s="274"/>
      <c r="J79" s="274"/>
    </row>
    <row r="80" customFormat="false" ht="12.75" hidden="false" customHeight="true" outlineLevel="0" collapsed="false">
      <c r="A80" s="287"/>
      <c r="B80" s="274"/>
      <c r="C80" s="274"/>
      <c r="D80" s="274"/>
      <c r="E80" s="274"/>
      <c r="F80" s="274"/>
      <c r="G80" s="274"/>
      <c r="H80" s="274"/>
      <c r="I80" s="274"/>
      <c r="J80" s="274"/>
    </row>
    <row r="81" customFormat="false" ht="12.75" hidden="false" customHeight="true" outlineLevel="0" collapsed="false">
      <c r="A81" s="275"/>
      <c r="B81" s="274"/>
      <c r="C81" s="274"/>
      <c r="D81" s="274"/>
      <c r="E81" s="274"/>
      <c r="F81" s="274"/>
      <c r="G81" s="274"/>
      <c r="H81" s="274"/>
      <c r="I81" s="274"/>
      <c r="J81" s="274"/>
    </row>
  </sheetData>
  <printOptions headings="false" gridLines="false" gridLinesSet="true" horizontalCentered="true" verticalCentered="true"/>
  <pageMargins left="0.559722222222222" right="0.55" top="0.8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5" min="2" style="2" width="12.28"/>
    <col collapsed="false" customWidth="true" hidden="false" outlineLevel="0" max="6" min="6" style="2" width="12.14"/>
    <col collapsed="false" customWidth="true" hidden="false" outlineLevel="0" max="8" min="7" style="2" width="11.28"/>
    <col collapsed="false" customWidth="true" hidden="false" outlineLevel="0" max="9" min="9" style="3" width="12.28"/>
    <col collapsed="false" customWidth="false" hidden="false" outlineLevel="0" max="257" min="10" style="3" width="9.14"/>
  </cols>
  <sheetData>
    <row r="1" s="7" customFormat="true" ht="18.75" hidden="false" customHeight="true" outlineLevel="0" collapsed="false">
      <c r="A1" s="4" t="s">
        <v>55</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990975.0681787</v>
      </c>
      <c r="C5" s="16" t="n">
        <v>90460.2901831</v>
      </c>
      <c r="D5" s="16" t="n">
        <v>542408.1456109</v>
      </c>
      <c r="E5" s="16" t="n">
        <v>251165.36198</v>
      </c>
      <c r="F5" s="16" t="n">
        <v>2688501.5436542</v>
      </c>
      <c r="G5" s="16" t="n">
        <v>120519.1146295</v>
      </c>
      <c r="H5" s="16" t="n">
        <v>327859.5626269</v>
      </c>
      <c r="I5" s="16" t="n">
        <v>5011889.0868633</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417285.008</v>
      </c>
      <c r="C7" s="16" t="n">
        <v>79333.568</v>
      </c>
      <c r="D7" s="16" t="n">
        <v>235792.867</v>
      </c>
      <c r="E7" s="16" t="n">
        <v>152242.328</v>
      </c>
      <c r="F7" s="16" t="n">
        <v>1057353.391</v>
      </c>
      <c r="G7" s="16" t="n">
        <v>93649.296</v>
      </c>
      <c r="H7" s="16" t="n">
        <v>129878.015</v>
      </c>
      <c r="I7" s="16" t="n">
        <v>2165534.473</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222202.463</v>
      </c>
      <c r="C9" s="18" t="n">
        <v>31504.625</v>
      </c>
      <c r="D9" s="18" t="n">
        <v>74894.87</v>
      </c>
      <c r="E9" s="18" t="n">
        <v>55355.089</v>
      </c>
      <c r="F9" s="18" t="n">
        <v>474831.065</v>
      </c>
      <c r="G9" s="18" t="n">
        <v>23431.959</v>
      </c>
      <c r="H9" s="18" t="n">
        <v>66466.544</v>
      </c>
      <c r="I9" s="19" t="n">
        <v>948686.615</v>
      </c>
    </row>
    <row r="10" customFormat="false" ht="14.25" hidden="false" customHeight="true" outlineLevel="0" collapsed="false">
      <c r="A10" s="17" t="s">
        <v>14</v>
      </c>
      <c r="B10" s="18" t="n">
        <v>108282.646</v>
      </c>
      <c r="C10" s="18" t="n">
        <v>15768.683</v>
      </c>
      <c r="D10" s="18" t="n">
        <v>81854.456</v>
      </c>
      <c r="E10" s="18" t="n">
        <v>63659.359</v>
      </c>
      <c r="F10" s="18" t="n">
        <v>292671.221</v>
      </c>
      <c r="G10" s="18" t="n">
        <v>29713.49</v>
      </c>
      <c r="H10" s="18" t="n">
        <v>33954.616</v>
      </c>
      <c r="I10" s="19" t="n">
        <v>625904.471</v>
      </c>
    </row>
    <row r="11" customFormat="false" ht="14.25" hidden="false" customHeight="true" outlineLevel="0" collapsed="false">
      <c r="A11" s="17" t="s">
        <v>15</v>
      </c>
      <c r="B11" s="18" t="n">
        <v>86799.899</v>
      </c>
      <c r="C11" s="18" t="n">
        <v>32060.26</v>
      </c>
      <c r="D11" s="18" t="n">
        <v>79043.541</v>
      </c>
      <c r="E11" s="18" t="n">
        <v>33227.88</v>
      </c>
      <c r="F11" s="18" t="n">
        <v>289851.105</v>
      </c>
      <c r="G11" s="18" t="n">
        <v>40503.847</v>
      </c>
      <c r="H11" s="18" t="n">
        <v>29456.855</v>
      </c>
      <c r="I11" s="19" t="n">
        <v>590943.387</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330732.941</v>
      </c>
      <c r="C13" s="16" t="n">
        <v>5747.316</v>
      </c>
      <c r="D13" s="16" t="n">
        <v>189855.388</v>
      </c>
      <c r="E13" s="16" t="n">
        <v>34952.1107812</v>
      </c>
      <c r="F13" s="16" t="n">
        <v>948611.794</v>
      </c>
      <c r="G13" s="16" t="n">
        <v>14806.374</v>
      </c>
      <c r="H13" s="16" t="n">
        <v>115429.98</v>
      </c>
      <c r="I13" s="16" t="n">
        <v>1640135.9037812</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53</v>
      </c>
      <c r="B15" s="18" t="n">
        <v>88800.212</v>
      </c>
      <c r="C15" s="18" t="n">
        <v>1477.049</v>
      </c>
      <c r="D15" s="18" t="n">
        <v>52977.588</v>
      </c>
      <c r="E15" s="18" t="n">
        <v>14126.741</v>
      </c>
      <c r="F15" s="18" t="n">
        <v>224025.57</v>
      </c>
      <c r="G15" s="18" t="n">
        <v>5984.458</v>
      </c>
      <c r="H15" s="18" t="n">
        <v>25869.116</v>
      </c>
      <c r="I15" s="18" t="n">
        <v>413260.734</v>
      </c>
    </row>
    <row r="16" customFormat="false" ht="14.25" hidden="false" customHeight="true" outlineLevel="0" collapsed="false">
      <c r="A16" s="20" t="s">
        <v>18</v>
      </c>
      <c r="B16" s="18" t="n">
        <v>6154.868</v>
      </c>
      <c r="C16" s="18" t="n">
        <v>47.526</v>
      </c>
      <c r="D16" s="18" t="n">
        <v>3437.855</v>
      </c>
      <c r="E16" s="18" t="n">
        <v>105.892</v>
      </c>
      <c r="F16" s="18" t="n">
        <v>16297.766</v>
      </c>
      <c r="G16" s="18" t="n">
        <v>113.212</v>
      </c>
      <c r="H16" s="18" t="n">
        <v>918.227</v>
      </c>
      <c r="I16" s="18" t="n">
        <v>27075.346</v>
      </c>
    </row>
    <row r="17" customFormat="false" ht="14.25" hidden="false" customHeight="true" outlineLevel="0" collapsed="false">
      <c r="A17" s="20" t="s">
        <v>19</v>
      </c>
      <c r="B17" s="18" t="n">
        <v>7896.27</v>
      </c>
      <c r="C17" s="18" t="n">
        <v>0.386</v>
      </c>
      <c r="D17" s="18" t="n">
        <v>1154.328</v>
      </c>
      <c r="E17" s="18" t="n">
        <v>6386.3577812</v>
      </c>
      <c r="F17" s="18" t="n">
        <v>13311.113</v>
      </c>
      <c r="G17" s="18" t="n">
        <v>44.756</v>
      </c>
      <c r="H17" s="18" t="n">
        <v>2207.181</v>
      </c>
      <c r="I17" s="18" t="n">
        <v>31000.3917812</v>
      </c>
    </row>
    <row r="18" customFormat="false" ht="14.25" hidden="false" customHeight="true" outlineLevel="0" collapsed="false">
      <c r="A18" s="20" t="s">
        <v>20</v>
      </c>
      <c r="B18" s="18" t="n">
        <v>9645.291</v>
      </c>
      <c r="C18" s="18" t="n">
        <v>140.695</v>
      </c>
      <c r="D18" s="18" t="n">
        <v>2643.053</v>
      </c>
      <c r="E18" s="18" t="n">
        <v>77.82</v>
      </c>
      <c r="F18" s="18" t="n">
        <v>23333.214</v>
      </c>
      <c r="G18" s="18" t="n">
        <v>239.092</v>
      </c>
      <c r="H18" s="18" t="n">
        <v>2419.81</v>
      </c>
      <c r="I18" s="18" t="n">
        <v>38498.975</v>
      </c>
    </row>
    <row r="19" customFormat="false" ht="14.25" hidden="false" customHeight="true" outlineLevel="0" collapsed="false">
      <c r="A19" s="20" t="s">
        <v>21</v>
      </c>
      <c r="B19" s="18" t="n">
        <v>253.998</v>
      </c>
      <c r="C19" s="18" t="n">
        <v>2.915</v>
      </c>
      <c r="D19" s="18" t="n">
        <v>88.787</v>
      </c>
      <c r="E19" s="18" t="n">
        <v>389.492</v>
      </c>
      <c r="F19" s="18" t="n">
        <v>979.079</v>
      </c>
      <c r="G19" s="18" t="n">
        <v>0.224</v>
      </c>
      <c r="H19" s="18" t="n">
        <v>22.921</v>
      </c>
      <c r="I19" s="18" t="n">
        <v>1737.416</v>
      </c>
    </row>
    <row r="20" customFormat="false" ht="14.25" hidden="false" customHeight="true" outlineLevel="0" collapsed="false">
      <c r="A20" s="20" t="s">
        <v>22</v>
      </c>
      <c r="B20" s="18" t="n">
        <v>30551.269</v>
      </c>
      <c r="C20" s="18" t="n">
        <v>817.181</v>
      </c>
      <c r="D20" s="18" t="n">
        <v>20595.999</v>
      </c>
      <c r="E20" s="18" t="n">
        <v>1999.736</v>
      </c>
      <c r="F20" s="18" t="n">
        <v>68438.845</v>
      </c>
      <c r="G20" s="18" t="n">
        <v>1481.565</v>
      </c>
      <c r="H20" s="18" t="n">
        <v>7954.654</v>
      </c>
      <c r="I20" s="18" t="n">
        <v>131839.249</v>
      </c>
    </row>
    <row r="21" customFormat="false" ht="14.25" hidden="false" customHeight="true" outlineLevel="0" collapsed="false">
      <c r="A21" s="20" t="s">
        <v>24</v>
      </c>
      <c r="B21" s="18" t="n">
        <v>111574.266</v>
      </c>
      <c r="C21" s="18" t="n">
        <v>1359.037</v>
      </c>
      <c r="D21" s="18" t="n">
        <v>48628.098</v>
      </c>
      <c r="E21" s="18" t="n">
        <v>3747.187</v>
      </c>
      <c r="F21" s="18" t="n">
        <v>371850.804</v>
      </c>
      <c r="G21" s="18" t="n">
        <v>4428.961</v>
      </c>
      <c r="H21" s="18" t="n">
        <v>54040.023</v>
      </c>
      <c r="I21" s="18" t="n">
        <v>595628.376</v>
      </c>
    </row>
    <row r="22" customFormat="false" ht="14.25" hidden="false" customHeight="true" outlineLevel="0" collapsed="false">
      <c r="A22" s="20" t="s">
        <v>25</v>
      </c>
      <c r="B22" s="18" t="n">
        <v>75856.767</v>
      </c>
      <c r="C22" s="18" t="n">
        <v>1902.527</v>
      </c>
      <c r="D22" s="18" t="n">
        <v>60329.68</v>
      </c>
      <c r="E22" s="18" t="n">
        <v>8118.885</v>
      </c>
      <c r="F22" s="18" t="n">
        <v>230375.403</v>
      </c>
      <c r="G22" s="18" t="n">
        <v>2514.106</v>
      </c>
      <c r="H22" s="18" t="n">
        <v>21998.048</v>
      </c>
      <c r="I22" s="18" t="n">
        <v>401095.416</v>
      </c>
    </row>
    <row r="23" customFormat="false" ht="14.25" hidden="false" customHeight="true" outlineLevel="0" collapsed="false">
      <c r="A23" s="21"/>
      <c r="B23" s="21"/>
      <c r="C23" s="22"/>
      <c r="D23" s="22"/>
      <c r="E23" s="22"/>
      <c r="F23" s="22"/>
      <c r="G23" s="22"/>
      <c r="H23" s="22"/>
      <c r="I23" s="22"/>
    </row>
    <row r="24" customFormat="false" ht="14.25" hidden="false" customHeight="true" outlineLevel="0" collapsed="false">
      <c r="A24" s="20"/>
      <c r="B24" s="18"/>
      <c r="C24" s="18"/>
      <c r="D24" s="18"/>
      <c r="E24" s="18"/>
      <c r="F24" s="18"/>
      <c r="G24" s="18"/>
      <c r="H24" s="18"/>
      <c r="I24" s="18"/>
    </row>
    <row r="25" customFormat="false" ht="14.25" hidden="false" customHeight="true" outlineLevel="0" collapsed="false">
      <c r="A25" s="15" t="s">
        <v>26</v>
      </c>
      <c r="B25" s="16" t="n">
        <v>42.732</v>
      </c>
      <c r="C25" s="16" t="n">
        <v>426.617</v>
      </c>
      <c r="D25" s="16" t="n">
        <v>53.73</v>
      </c>
      <c r="E25" s="16" t="n">
        <v>1.605</v>
      </c>
      <c r="F25" s="16" t="n">
        <v>62.794</v>
      </c>
      <c r="G25" s="16" t="n">
        <v>0.001</v>
      </c>
      <c r="H25" s="16" t="n">
        <v>0.174</v>
      </c>
      <c r="I25" s="16" t="n">
        <v>587.653</v>
      </c>
    </row>
    <row r="26" customFormat="false" ht="14.25" hidden="false" customHeight="true" outlineLevel="0" collapsed="false">
      <c r="A26" s="20"/>
      <c r="B26" s="18"/>
      <c r="C26" s="18"/>
      <c r="D26" s="18"/>
      <c r="E26" s="18"/>
      <c r="F26" s="18"/>
      <c r="G26" s="18"/>
      <c r="H26" s="18"/>
      <c r="I26" s="18"/>
    </row>
    <row r="27" customFormat="false" ht="14.25" hidden="false" customHeight="true" outlineLevel="0" collapsed="false">
      <c r="A27" s="20" t="s">
        <v>54</v>
      </c>
      <c r="B27" s="18" t="n">
        <v>0</v>
      </c>
      <c r="C27" s="18" t="n">
        <v>0</v>
      </c>
      <c r="D27" s="18" t="n">
        <v>0.005</v>
      </c>
      <c r="E27" s="18" t="n">
        <v>0</v>
      </c>
      <c r="F27" s="18" t="n">
        <v>0.265</v>
      </c>
      <c r="G27" s="18" t="n">
        <v>0</v>
      </c>
      <c r="H27" s="18" t="n">
        <v>0</v>
      </c>
      <c r="I27" s="18" t="n">
        <v>0.27</v>
      </c>
    </row>
    <row r="28" customFormat="false" ht="14.25" hidden="false" customHeight="true" outlineLevel="0" collapsed="false">
      <c r="A28" s="20" t="s">
        <v>27</v>
      </c>
      <c r="B28" s="18" t="n">
        <v>42.732</v>
      </c>
      <c r="C28" s="18" t="n">
        <v>426.617</v>
      </c>
      <c r="D28" s="18" t="n">
        <v>53.725</v>
      </c>
      <c r="E28" s="18" t="n">
        <v>1.605</v>
      </c>
      <c r="F28" s="18" t="n">
        <v>62.529</v>
      </c>
      <c r="G28" s="18" t="n">
        <v>0.001</v>
      </c>
      <c r="H28" s="18" t="n">
        <v>0.174</v>
      </c>
      <c r="I28" s="18" t="n">
        <v>587.383</v>
      </c>
    </row>
    <row r="29" customFormat="false" ht="14.25" hidden="false" customHeight="true" outlineLevel="0" collapsed="false">
      <c r="A29" s="20"/>
      <c r="B29" s="18"/>
      <c r="C29" s="18"/>
      <c r="D29" s="18"/>
      <c r="E29" s="18"/>
      <c r="F29" s="18"/>
      <c r="G29" s="18"/>
      <c r="H29" s="18"/>
      <c r="I29" s="18"/>
    </row>
    <row r="30" customFormat="false" ht="14.25" hidden="false" customHeight="true" outlineLevel="0" collapsed="false">
      <c r="A30" s="23" t="s">
        <v>28</v>
      </c>
      <c r="B30" s="16" t="n">
        <v>242914.3871787</v>
      </c>
      <c r="C30" s="16" t="n">
        <v>4952.7891831</v>
      </c>
      <c r="D30" s="16" t="n">
        <v>116706.1606109</v>
      </c>
      <c r="E30" s="16" t="n">
        <v>63969.3181988</v>
      </c>
      <c r="F30" s="16" t="n">
        <v>682473.5646542</v>
      </c>
      <c r="G30" s="16" t="n">
        <v>12063.4436295</v>
      </c>
      <c r="H30" s="16" t="n">
        <v>82551.3936269</v>
      </c>
      <c r="I30" s="16" t="n">
        <v>1205631.0570821</v>
      </c>
    </row>
    <row r="31" customFormat="false" ht="14.25" hidden="false" customHeight="true" outlineLevel="0" collapsed="false">
      <c r="A31" s="23"/>
      <c r="B31" s="16"/>
      <c r="C31" s="16"/>
      <c r="D31" s="16"/>
      <c r="E31" s="16"/>
      <c r="F31" s="16"/>
      <c r="G31" s="16"/>
      <c r="H31" s="16"/>
      <c r="I31" s="16"/>
    </row>
    <row r="32" customFormat="false" ht="14.25" hidden="false" customHeight="true" outlineLevel="0" collapsed="false">
      <c r="A32" s="20" t="s">
        <v>29</v>
      </c>
      <c r="B32" s="18" t="n">
        <v>5570.735</v>
      </c>
      <c r="C32" s="18" t="n">
        <v>42.435</v>
      </c>
      <c r="D32" s="18" t="n">
        <v>3082.436</v>
      </c>
      <c r="E32" s="18" t="n">
        <v>1115.006</v>
      </c>
      <c r="F32" s="18" t="n">
        <v>17436.948</v>
      </c>
      <c r="G32" s="18" t="n">
        <v>87.44</v>
      </c>
      <c r="H32" s="18" t="n">
        <v>350.251</v>
      </c>
      <c r="I32" s="18" t="n">
        <v>27685.251</v>
      </c>
    </row>
    <row r="33" customFormat="false" ht="14.25" hidden="false" customHeight="true" outlineLevel="0" collapsed="false">
      <c r="A33" s="20" t="s">
        <v>30</v>
      </c>
      <c r="B33" s="18" t="n">
        <v>36.72</v>
      </c>
      <c r="C33" s="18" t="n">
        <v>0</v>
      </c>
      <c r="D33" s="18" t="n">
        <v>14.026</v>
      </c>
      <c r="E33" s="18" t="n">
        <v>1564.185</v>
      </c>
      <c r="F33" s="18" t="n">
        <v>2322.309</v>
      </c>
      <c r="G33" s="18" t="n">
        <v>7.418</v>
      </c>
      <c r="H33" s="18" t="n">
        <v>0</v>
      </c>
      <c r="I33" s="19" t="n">
        <v>3944.658</v>
      </c>
    </row>
    <row r="34" customFormat="false" ht="14.25" hidden="false" customHeight="true" outlineLevel="0" collapsed="false">
      <c r="A34" s="17" t="s">
        <v>31</v>
      </c>
      <c r="B34" s="18" t="n">
        <v>0.083</v>
      </c>
      <c r="C34" s="18" t="n">
        <v>0</v>
      </c>
      <c r="D34" s="18" t="n">
        <v>2.609</v>
      </c>
      <c r="E34" s="18" t="n">
        <v>745.685</v>
      </c>
      <c r="F34" s="18" t="n">
        <v>216.478</v>
      </c>
      <c r="G34" s="18" t="n">
        <v>0.069</v>
      </c>
      <c r="H34" s="18" t="n">
        <v>0</v>
      </c>
      <c r="I34" s="19" t="n">
        <v>964.924</v>
      </c>
    </row>
    <row r="35" customFormat="false" ht="14.25" hidden="false" customHeight="true" outlineLevel="0" collapsed="false">
      <c r="A35" s="17" t="s">
        <v>32</v>
      </c>
      <c r="B35" s="18" t="n">
        <v>0</v>
      </c>
      <c r="C35" s="18" t="n">
        <v>0</v>
      </c>
      <c r="D35" s="18" t="n">
        <v>0.096</v>
      </c>
      <c r="E35" s="18" t="n">
        <v>82.977</v>
      </c>
      <c r="F35" s="18" t="n">
        <v>284.834</v>
      </c>
      <c r="G35" s="18" t="n">
        <v>0</v>
      </c>
      <c r="H35" s="18" t="n">
        <v>0</v>
      </c>
      <c r="I35" s="19" t="n">
        <v>367.907</v>
      </c>
    </row>
    <row r="36" customFormat="false" ht="14.25" hidden="false" customHeight="true" outlineLevel="0" collapsed="false">
      <c r="A36" s="17" t="s">
        <v>33</v>
      </c>
      <c r="B36" s="18" t="n">
        <v>4322.57</v>
      </c>
      <c r="C36" s="18" t="n">
        <v>188.844</v>
      </c>
      <c r="D36" s="18" t="n">
        <v>1753.354</v>
      </c>
      <c r="E36" s="18" t="n">
        <v>497.873</v>
      </c>
      <c r="F36" s="18" t="n">
        <v>17751.532</v>
      </c>
      <c r="G36" s="18" t="n">
        <v>14.811</v>
      </c>
      <c r="H36" s="18" t="n">
        <v>105.679</v>
      </c>
      <c r="I36" s="19" t="n">
        <v>24634.663</v>
      </c>
    </row>
    <row r="37" customFormat="false" ht="14.25" hidden="false" customHeight="true" outlineLevel="0" collapsed="false">
      <c r="A37" s="17" t="s">
        <v>34</v>
      </c>
      <c r="B37" s="18" t="n">
        <v>0.731</v>
      </c>
      <c r="C37" s="18" t="n">
        <v>33.433</v>
      </c>
      <c r="D37" s="18" t="n">
        <v>7100.568</v>
      </c>
      <c r="E37" s="18" t="n">
        <v>1961.828</v>
      </c>
      <c r="F37" s="18" t="n">
        <v>12070.822</v>
      </c>
      <c r="G37" s="18" t="n">
        <v>76.517</v>
      </c>
      <c r="H37" s="18" t="n">
        <v>0</v>
      </c>
      <c r="I37" s="19" t="n">
        <v>21243.899</v>
      </c>
    </row>
    <row r="38" customFormat="false" ht="14.25" hidden="false" customHeight="true" outlineLevel="0" collapsed="false">
      <c r="A38" s="17" t="s">
        <v>35</v>
      </c>
      <c r="B38" s="18" t="n">
        <v>42309.662</v>
      </c>
      <c r="C38" s="18" t="n">
        <v>1150.109</v>
      </c>
      <c r="D38" s="18" t="n">
        <v>11926.087</v>
      </c>
      <c r="E38" s="18" t="n">
        <v>15327.535</v>
      </c>
      <c r="F38" s="18" t="n">
        <v>100184.639</v>
      </c>
      <c r="G38" s="18" t="n">
        <v>1084.288</v>
      </c>
      <c r="H38" s="18" t="n">
        <v>14858.932</v>
      </c>
      <c r="I38" s="19" t="n">
        <v>186841.252</v>
      </c>
    </row>
    <row r="39" customFormat="false" ht="14.25" hidden="false" customHeight="true" outlineLevel="0" collapsed="false">
      <c r="A39" s="17" t="s">
        <v>36</v>
      </c>
      <c r="B39" s="18" t="n">
        <v>0</v>
      </c>
      <c r="C39" s="18" t="n">
        <v>0</v>
      </c>
      <c r="D39" s="18" t="n">
        <v>510.896</v>
      </c>
      <c r="E39" s="18" t="n">
        <v>290.575023</v>
      </c>
      <c r="F39" s="18" t="n">
        <v>681.9</v>
      </c>
      <c r="G39" s="18" t="n">
        <v>6.159</v>
      </c>
      <c r="H39" s="18" t="n">
        <v>0</v>
      </c>
      <c r="I39" s="19" t="n">
        <v>1489.530023</v>
      </c>
    </row>
    <row r="40" customFormat="false" ht="14.25" hidden="false" customHeight="true" outlineLevel="0" collapsed="false">
      <c r="A40" s="17" t="s">
        <v>37</v>
      </c>
      <c r="B40" s="18" t="n">
        <v>0.483</v>
      </c>
      <c r="C40" s="18" t="n">
        <v>0</v>
      </c>
      <c r="D40" s="18" t="n">
        <v>115.227</v>
      </c>
      <c r="E40" s="18" t="n">
        <v>0.14</v>
      </c>
      <c r="F40" s="18" t="n">
        <v>46.512</v>
      </c>
      <c r="G40" s="18" t="n">
        <v>0</v>
      </c>
      <c r="H40" s="18" t="n">
        <v>0</v>
      </c>
      <c r="I40" s="19" t="n">
        <v>162.362</v>
      </c>
    </row>
    <row r="41" customFormat="false" ht="14.25" hidden="false" customHeight="true" outlineLevel="0" collapsed="false">
      <c r="A41" s="20" t="s">
        <v>38</v>
      </c>
      <c r="B41" s="18" t="n">
        <v>6607.9431787</v>
      </c>
      <c r="C41" s="18" t="n">
        <v>282.9121831</v>
      </c>
      <c r="D41" s="18" t="n">
        <v>5643.7336109</v>
      </c>
      <c r="E41" s="18" t="n">
        <v>315.4241758</v>
      </c>
      <c r="F41" s="18" t="n">
        <v>38782.6596542</v>
      </c>
      <c r="G41" s="18" t="n">
        <v>6.7196295</v>
      </c>
      <c r="H41" s="18" t="n">
        <v>6328.4776269</v>
      </c>
      <c r="I41" s="19" t="n">
        <v>57967.8700591</v>
      </c>
    </row>
    <row r="42" customFormat="false" ht="14.25" hidden="false" customHeight="true" outlineLevel="0" collapsed="false">
      <c r="A42" s="20" t="s">
        <v>39</v>
      </c>
      <c r="B42" s="18" t="n">
        <v>1388.473</v>
      </c>
      <c r="C42" s="18" t="n">
        <v>7.524</v>
      </c>
      <c r="D42" s="18" t="n">
        <v>214.186</v>
      </c>
      <c r="E42" s="18" t="n">
        <v>748.362</v>
      </c>
      <c r="F42" s="18" t="n">
        <v>14478.226</v>
      </c>
      <c r="G42" s="18" t="n">
        <v>9.853</v>
      </c>
      <c r="H42" s="18" t="n">
        <v>0</v>
      </c>
      <c r="I42" s="18" t="n">
        <v>16846.624</v>
      </c>
    </row>
    <row r="43" customFormat="false" ht="14.25" hidden="false" customHeight="true" outlineLevel="0" collapsed="false">
      <c r="A43" s="17" t="s">
        <v>40</v>
      </c>
      <c r="B43" s="18" t="n">
        <v>17551.051</v>
      </c>
      <c r="C43" s="18" t="n">
        <v>230.878</v>
      </c>
      <c r="D43" s="18" t="n">
        <v>2355.518</v>
      </c>
      <c r="E43" s="18" t="n">
        <v>51.216</v>
      </c>
      <c r="F43" s="18" t="n">
        <v>29576.135</v>
      </c>
      <c r="G43" s="18" t="n">
        <v>22.407</v>
      </c>
      <c r="H43" s="18" t="n">
        <v>3294.82</v>
      </c>
      <c r="I43" s="19" t="n">
        <v>53082.025</v>
      </c>
    </row>
    <row r="44" customFormat="false" ht="14.25" hidden="false" customHeight="true" outlineLevel="0" collapsed="false">
      <c r="A44" s="17" t="s">
        <v>41</v>
      </c>
      <c r="B44" s="18" t="n">
        <v>0</v>
      </c>
      <c r="C44" s="18" t="n">
        <v>0.874</v>
      </c>
      <c r="D44" s="18" t="n">
        <v>0.016</v>
      </c>
      <c r="E44" s="18" t="n">
        <v>17550.081</v>
      </c>
      <c r="F44" s="18" t="n">
        <v>6.051</v>
      </c>
      <c r="G44" s="18" t="n">
        <v>0</v>
      </c>
      <c r="H44" s="18" t="n">
        <v>0</v>
      </c>
      <c r="I44" s="19" t="n">
        <v>17557.022</v>
      </c>
    </row>
    <row r="45" customFormat="false" ht="14.25" hidden="false" customHeight="true" outlineLevel="0" collapsed="false">
      <c r="A45" s="17" t="s">
        <v>42</v>
      </c>
      <c r="B45" s="18" t="n">
        <v>0</v>
      </c>
      <c r="C45" s="18" t="n">
        <v>0</v>
      </c>
      <c r="D45" s="18" t="n">
        <v>0</v>
      </c>
      <c r="E45" s="18" t="n">
        <v>82.105</v>
      </c>
      <c r="F45" s="18" t="n">
        <v>0</v>
      </c>
      <c r="G45" s="18" t="n">
        <v>0</v>
      </c>
      <c r="H45" s="18" t="n">
        <v>0</v>
      </c>
      <c r="I45" s="19" t="n">
        <v>82.105</v>
      </c>
    </row>
    <row r="46" customFormat="false" ht="14.25" hidden="false" customHeight="true" outlineLevel="0" collapsed="false">
      <c r="A46" s="17" t="s">
        <v>43</v>
      </c>
      <c r="B46" s="18" t="n">
        <v>0</v>
      </c>
      <c r="C46" s="18" t="n">
        <v>0</v>
      </c>
      <c r="D46" s="18" t="n">
        <v>343.653</v>
      </c>
      <c r="E46" s="18" t="n">
        <v>8171.008</v>
      </c>
      <c r="F46" s="18" t="n">
        <v>2210.689</v>
      </c>
      <c r="G46" s="18" t="n">
        <v>0.034</v>
      </c>
      <c r="H46" s="18" t="n">
        <v>0</v>
      </c>
      <c r="I46" s="19" t="n">
        <v>10725.384</v>
      </c>
    </row>
    <row r="47" customFormat="false" ht="14.25" hidden="false" customHeight="true" outlineLevel="0" collapsed="false">
      <c r="A47" s="17" t="s">
        <v>44</v>
      </c>
      <c r="B47" s="18" t="n">
        <v>8042.651</v>
      </c>
      <c r="C47" s="18" t="n">
        <v>57.891</v>
      </c>
      <c r="D47" s="18" t="n">
        <v>2255.941</v>
      </c>
      <c r="E47" s="18" t="n">
        <v>360.267</v>
      </c>
      <c r="F47" s="18" t="n">
        <v>24152.786</v>
      </c>
      <c r="G47" s="18" t="n">
        <v>456.105</v>
      </c>
      <c r="H47" s="18" t="n">
        <v>3091.447</v>
      </c>
      <c r="I47" s="19" t="n">
        <v>38417.088</v>
      </c>
    </row>
    <row r="48" customFormat="false" ht="14.25" hidden="false" customHeight="true" outlineLevel="0" collapsed="false">
      <c r="A48" s="17" t="s">
        <v>51</v>
      </c>
      <c r="B48" s="18" t="n">
        <v>48936.881</v>
      </c>
      <c r="C48" s="18" t="n">
        <v>549.229</v>
      </c>
      <c r="D48" s="18" t="n">
        <v>20294.305</v>
      </c>
      <c r="E48" s="18" t="n">
        <v>12977.092</v>
      </c>
      <c r="F48" s="18" t="n">
        <v>121680.022</v>
      </c>
      <c r="G48" s="18" t="n">
        <v>886.171</v>
      </c>
      <c r="H48" s="18" t="n">
        <v>21599.519</v>
      </c>
      <c r="I48" s="19" t="n">
        <v>226923.219</v>
      </c>
    </row>
    <row r="49" customFormat="false" ht="14.25" hidden="false" customHeight="true" outlineLevel="0" collapsed="false">
      <c r="A49" s="17" t="s">
        <v>46</v>
      </c>
      <c r="B49" s="18" t="n">
        <v>0</v>
      </c>
      <c r="C49" s="18" t="n">
        <v>0</v>
      </c>
      <c r="D49" s="18" t="n">
        <v>0.013</v>
      </c>
      <c r="E49" s="18" t="n">
        <v>0</v>
      </c>
      <c r="F49" s="18" t="n">
        <v>1.744</v>
      </c>
      <c r="G49" s="18" t="n">
        <v>0</v>
      </c>
      <c r="H49" s="18" t="n">
        <v>0</v>
      </c>
      <c r="I49" s="19" t="n">
        <v>1.757</v>
      </c>
    </row>
    <row r="50" customFormat="false" ht="14.25" hidden="false" customHeight="true" outlineLevel="0" collapsed="false">
      <c r="A50" s="17" t="s">
        <v>47</v>
      </c>
      <c r="B50" s="18" t="n">
        <v>0.105</v>
      </c>
      <c r="C50" s="18" t="n">
        <v>0</v>
      </c>
      <c r="D50" s="18" t="n">
        <v>0.002</v>
      </c>
      <c r="E50" s="18" t="n">
        <v>0</v>
      </c>
      <c r="F50" s="18" t="n">
        <v>0.013</v>
      </c>
      <c r="G50" s="18" t="n">
        <v>0</v>
      </c>
      <c r="H50" s="18" t="n">
        <v>0</v>
      </c>
      <c r="I50" s="19" t="n">
        <v>0.12</v>
      </c>
    </row>
    <row r="51" customFormat="false" ht="14.25" hidden="false" customHeight="true" outlineLevel="0" collapsed="false">
      <c r="A51" s="17" t="s">
        <v>48</v>
      </c>
      <c r="B51" s="18" t="n">
        <v>917.44</v>
      </c>
      <c r="C51" s="18" t="n">
        <v>1.33</v>
      </c>
      <c r="D51" s="18" t="n">
        <v>403.063</v>
      </c>
      <c r="E51" s="18" t="n">
        <v>1.202</v>
      </c>
      <c r="F51" s="18" t="n">
        <v>2097.892</v>
      </c>
      <c r="G51" s="18" t="n">
        <v>32.913</v>
      </c>
      <c r="H51" s="18" t="n">
        <v>0</v>
      </c>
      <c r="I51" s="19" t="n">
        <v>3453.84</v>
      </c>
    </row>
    <row r="52" customFormat="false" ht="14.25" hidden="false" customHeight="true" outlineLevel="0" collapsed="false">
      <c r="A52" s="20" t="s">
        <v>49</v>
      </c>
      <c r="B52" s="18" t="n">
        <v>107228.859</v>
      </c>
      <c r="C52" s="18" t="n">
        <v>2407.33</v>
      </c>
      <c r="D52" s="18" t="n">
        <v>60690.431</v>
      </c>
      <c r="E52" s="18" t="n">
        <v>2126.757</v>
      </c>
      <c r="F52" s="18" t="n">
        <v>298491.373</v>
      </c>
      <c r="G52" s="18" t="n">
        <v>9372.539</v>
      </c>
      <c r="H52" s="18" t="n">
        <v>32922.268</v>
      </c>
      <c r="I52" s="18" t="n">
        <v>513239.557</v>
      </c>
    </row>
    <row r="53" customFormat="false" ht="14.25" hidden="false" customHeight="true" outlineLevel="0" collapsed="false">
      <c r="A53" s="21"/>
      <c r="B53" s="24"/>
      <c r="C53" s="24"/>
      <c r="D53" s="24"/>
      <c r="E53" s="24"/>
      <c r="F53" s="24"/>
      <c r="G53" s="24"/>
      <c r="H53" s="24"/>
      <c r="I53" s="25"/>
    </row>
    <row r="54" customFormat="false" ht="12" hidden="false" customHeight="true" outlineLevel="0" collapsed="false">
      <c r="A54" s="26"/>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5" min="2" style="2" width="12.28"/>
    <col collapsed="false" customWidth="true" hidden="false" outlineLevel="0" max="6" min="6" style="2" width="12.14"/>
    <col collapsed="false" customWidth="true" hidden="false" outlineLevel="0" max="8" min="7" style="2" width="11.28"/>
    <col collapsed="false" customWidth="true" hidden="false" outlineLevel="0" max="9" min="9" style="3" width="12.28"/>
    <col collapsed="false" customWidth="false" hidden="false" outlineLevel="0" max="257" min="10" style="3" width="9.14"/>
  </cols>
  <sheetData>
    <row r="1" s="7" customFormat="true" ht="18.75" hidden="false" customHeight="true" outlineLevel="0" collapsed="false">
      <c r="A1" s="4" t="s">
        <v>56</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791376.716</v>
      </c>
      <c r="C5" s="16" t="n">
        <v>103494.907</v>
      </c>
      <c r="D5" s="16" t="n">
        <v>448811.739</v>
      </c>
      <c r="E5" s="16" t="n">
        <v>166140.0699999</v>
      </c>
      <c r="F5" s="16" t="n">
        <v>1470930.561</v>
      </c>
      <c r="G5" s="16" t="n">
        <v>107453.085</v>
      </c>
      <c r="H5" s="16" t="n">
        <v>219995.465</v>
      </c>
      <c r="I5" s="16" t="n">
        <v>3308202.5429999</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329735.382</v>
      </c>
      <c r="C7" s="16" t="n">
        <v>97297.235</v>
      </c>
      <c r="D7" s="16" t="n">
        <v>220740.428</v>
      </c>
      <c r="E7" s="16" t="n">
        <v>91977.798</v>
      </c>
      <c r="F7" s="16" t="n">
        <v>587477.53</v>
      </c>
      <c r="G7" s="16" t="n">
        <v>88768.798</v>
      </c>
      <c r="H7" s="16" t="n">
        <v>85206.875</v>
      </c>
      <c r="I7" s="16" t="n">
        <v>1501204.046</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169494.652</v>
      </c>
      <c r="C9" s="18" t="n">
        <v>38700.676</v>
      </c>
      <c r="D9" s="18" t="n">
        <v>58025.943</v>
      </c>
      <c r="E9" s="18" t="n">
        <v>33994.562</v>
      </c>
      <c r="F9" s="18" t="n">
        <v>263562.292</v>
      </c>
      <c r="G9" s="18" t="n">
        <v>22121.007</v>
      </c>
      <c r="H9" s="18" t="n">
        <v>43975.076</v>
      </c>
      <c r="I9" s="19" t="n">
        <v>629874.208</v>
      </c>
    </row>
    <row r="10" customFormat="false" ht="14.25" hidden="false" customHeight="true" outlineLevel="0" collapsed="false">
      <c r="A10" s="17" t="s">
        <v>14</v>
      </c>
      <c r="B10" s="18" t="n">
        <v>89456.476</v>
      </c>
      <c r="C10" s="18" t="n">
        <v>21983.496</v>
      </c>
      <c r="D10" s="18" t="n">
        <v>98141.322</v>
      </c>
      <c r="E10" s="18" t="n">
        <v>34981.787</v>
      </c>
      <c r="F10" s="18" t="n">
        <v>157985.627</v>
      </c>
      <c r="G10" s="18" t="n">
        <v>32297.864</v>
      </c>
      <c r="H10" s="18" t="n">
        <v>22439.723</v>
      </c>
      <c r="I10" s="19" t="n">
        <v>457286.295</v>
      </c>
    </row>
    <row r="11" customFormat="false" ht="14.25" hidden="false" customHeight="true" outlineLevel="0" collapsed="false">
      <c r="A11" s="17" t="s">
        <v>15</v>
      </c>
      <c r="B11" s="18" t="n">
        <v>70784.254</v>
      </c>
      <c r="C11" s="18" t="n">
        <v>36613.063</v>
      </c>
      <c r="D11" s="18" t="n">
        <v>64573.163</v>
      </c>
      <c r="E11" s="18" t="n">
        <v>23001.449</v>
      </c>
      <c r="F11" s="18" t="n">
        <v>165929.611</v>
      </c>
      <c r="G11" s="18" t="n">
        <v>34349.927</v>
      </c>
      <c r="H11" s="18" t="n">
        <v>18792.076</v>
      </c>
      <c r="I11" s="19" t="n">
        <v>414043.543</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267529.974</v>
      </c>
      <c r="C13" s="16" t="n">
        <v>4123.88</v>
      </c>
      <c r="D13" s="16" t="n">
        <v>134266.976</v>
      </c>
      <c r="E13" s="16" t="n">
        <v>31297.8939999</v>
      </c>
      <c r="F13" s="16" t="n">
        <v>525105.145</v>
      </c>
      <c r="G13" s="16" t="n">
        <v>11478.233</v>
      </c>
      <c r="H13" s="16" t="n">
        <v>77916.261</v>
      </c>
      <c r="I13" s="16" t="n">
        <v>1051718.3629999</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53</v>
      </c>
      <c r="B15" s="18" t="n">
        <v>69740.178</v>
      </c>
      <c r="C15" s="18" t="n">
        <v>1094.351</v>
      </c>
      <c r="D15" s="18" t="n">
        <v>32182.419</v>
      </c>
      <c r="E15" s="18" t="n">
        <v>12434.058</v>
      </c>
      <c r="F15" s="18" t="n">
        <v>132206.569</v>
      </c>
      <c r="G15" s="18" t="n">
        <v>3351.158</v>
      </c>
      <c r="H15" s="18" t="n">
        <v>17561.462</v>
      </c>
      <c r="I15" s="18" t="n">
        <v>268570.195</v>
      </c>
    </row>
    <row r="16" customFormat="false" ht="14.25" hidden="false" customHeight="true" outlineLevel="0" collapsed="false">
      <c r="A16" s="20" t="s">
        <v>18</v>
      </c>
      <c r="B16" s="18" t="n">
        <v>6325.823</v>
      </c>
      <c r="C16" s="18" t="n">
        <v>68.243</v>
      </c>
      <c r="D16" s="18" t="n">
        <v>2939.135</v>
      </c>
      <c r="E16" s="18" t="n">
        <v>123.843</v>
      </c>
      <c r="F16" s="18" t="n">
        <v>6641.929</v>
      </c>
      <c r="G16" s="18" t="n">
        <v>110.921</v>
      </c>
      <c r="H16" s="18" t="n">
        <v>394.067</v>
      </c>
      <c r="I16" s="18" t="n">
        <v>16603.961</v>
      </c>
    </row>
    <row r="17" customFormat="false" ht="14.25" hidden="false" customHeight="true" outlineLevel="0" collapsed="false">
      <c r="A17" s="20" t="s">
        <v>19</v>
      </c>
      <c r="B17" s="18" t="n">
        <v>5839.71</v>
      </c>
      <c r="C17" s="18" t="n">
        <v>2.668</v>
      </c>
      <c r="D17" s="18" t="n">
        <v>2868.079</v>
      </c>
      <c r="E17" s="18" t="n">
        <v>1000.4959999</v>
      </c>
      <c r="F17" s="18" t="n">
        <v>6971.207</v>
      </c>
      <c r="G17" s="18" t="n">
        <v>150.805</v>
      </c>
      <c r="H17" s="18" t="n">
        <v>834.46</v>
      </c>
      <c r="I17" s="18" t="n">
        <v>17667.4249999</v>
      </c>
    </row>
    <row r="18" customFormat="false" ht="14.25" hidden="false" customHeight="true" outlineLevel="0" collapsed="false">
      <c r="A18" s="20" t="s">
        <v>20</v>
      </c>
      <c r="B18" s="18" t="n">
        <v>9501.602</v>
      </c>
      <c r="C18" s="18" t="n">
        <v>40.861</v>
      </c>
      <c r="D18" s="18" t="n">
        <v>4085.977</v>
      </c>
      <c r="E18" s="18" t="n">
        <v>224.218</v>
      </c>
      <c r="F18" s="18" t="n">
        <v>14291.133</v>
      </c>
      <c r="G18" s="18" t="n">
        <v>879.029</v>
      </c>
      <c r="H18" s="18" t="n">
        <v>1720.858</v>
      </c>
      <c r="I18" s="18" t="n">
        <v>30743.678</v>
      </c>
    </row>
    <row r="19" customFormat="false" ht="14.25" hidden="false" customHeight="true" outlineLevel="0" collapsed="false">
      <c r="A19" s="20" t="s">
        <v>21</v>
      </c>
      <c r="B19" s="18" t="n">
        <v>205.912</v>
      </c>
      <c r="C19" s="18" t="n">
        <v>1.95</v>
      </c>
      <c r="D19" s="18" t="n">
        <v>103.571</v>
      </c>
      <c r="E19" s="18" t="n">
        <v>298.914</v>
      </c>
      <c r="F19" s="18" t="n">
        <v>574.678</v>
      </c>
      <c r="G19" s="18" t="n">
        <v>0.164</v>
      </c>
      <c r="H19" s="18" t="n">
        <v>17.79</v>
      </c>
      <c r="I19" s="18" t="n">
        <v>1202.979</v>
      </c>
    </row>
    <row r="20" customFormat="false" ht="14.25" hidden="false" customHeight="true" outlineLevel="0" collapsed="false">
      <c r="A20" s="20" t="s">
        <v>22</v>
      </c>
      <c r="B20" s="18" t="n">
        <v>26060.059</v>
      </c>
      <c r="C20" s="18" t="n">
        <v>636.511</v>
      </c>
      <c r="D20" s="18" t="n">
        <v>14500.889</v>
      </c>
      <c r="E20" s="18" t="n">
        <v>7468.397</v>
      </c>
      <c r="F20" s="18" t="n">
        <v>38152.798</v>
      </c>
      <c r="G20" s="18" t="n">
        <v>952.77</v>
      </c>
      <c r="H20" s="18" t="n">
        <v>6002.054</v>
      </c>
      <c r="I20" s="18" t="n">
        <v>93773.478</v>
      </c>
    </row>
    <row r="21" customFormat="false" ht="14.25" hidden="false" customHeight="true" outlineLevel="0" collapsed="false">
      <c r="A21" s="20" t="s">
        <v>24</v>
      </c>
      <c r="B21" s="18" t="n">
        <v>90343.026</v>
      </c>
      <c r="C21" s="18" t="n">
        <v>1021.918</v>
      </c>
      <c r="D21" s="18" t="n">
        <v>37106.112</v>
      </c>
      <c r="E21" s="18" t="n">
        <v>4075.545</v>
      </c>
      <c r="F21" s="18" t="n">
        <v>195865.643</v>
      </c>
      <c r="G21" s="18" t="n">
        <v>3656.372</v>
      </c>
      <c r="H21" s="18" t="n">
        <v>36807.875</v>
      </c>
      <c r="I21" s="18" t="n">
        <v>368876.491</v>
      </c>
    </row>
    <row r="22" customFormat="false" ht="14.25" hidden="false" customHeight="true" outlineLevel="0" collapsed="false">
      <c r="A22" s="20" t="s">
        <v>25</v>
      </c>
      <c r="B22" s="18" t="n">
        <v>59513.664</v>
      </c>
      <c r="C22" s="18" t="n">
        <v>1257.378</v>
      </c>
      <c r="D22" s="18" t="n">
        <v>40480.794</v>
      </c>
      <c r="E22" s="18" t="n">
        <v>5672.423</v>
      </c>
      <c r="F22" s="18" t="n">
        <v>130401.188</v>
      </c>
      <c r="G22" s="18" t="n">
        <v>2377.014</v>
      </c>
      <c r="H22" s="18" t="n">
        <v>14577.695</v>
      </c>
      <c r="I22" s="18" t="n">
        <v>254280.156</v>
      </c>
    </row>
    <row r="23" customFormat="false" ht="14.25" hidden="false" customHeight="true" outlineLevel="0" collapsed="false">
      <c r="A23" s="21"/>
      <c r="B23" s="21"/>
      <c r="C23" s="22"/>
      <c r="D23" s="22"/>
      <c r="E23" s="22"/>
      <c r="F23" s="22"/>
      <c r="G23" s="22"/>
      <c r="H23" s="22"/>
      <c r="I23" s="22"/>
    </row>
    <row r="24" customFormat="false" ht="14.25" hidden="false" customHeight="true" outlineLevel="0" collapsed="false">
      <c r="A24" s="20"/>
      <c r="B24" s="18"/>
      <c r="C24" s="18"/>
      <c r="D24" s="18"/>
      <c r="E24" s="18"/>
      <c r="F24" s="18"/>
      <c r="G24" s="18"/>
      <c r="H24" s="18"/>
      <c r="I24" s="18"/>
    </row>
    <row r="25" customFormat="false" ht="14.25" hidden="false" customHeight="true" outlineLevel="0" collapsed="false">
      <c r="A25" s="15" t="s">
        <v>26</v>
      </c>
      <c r="B25" s="16" t="n">
        <v>36.345</v>
      </c>
      <c r="C25" s="16" t="n">
        <v>0.001</v>
      </c>
      <c r="D25" s="16" t="n">
        <v>72.58</v>
      </c>
      <c r="E25" s="16" t="n">
        <v>2.131</v>
      </c>
      <c r="F25" s="16" t="n">
        <v>128.493</v>
      </c>
      <c r="G25" s="16" t="n">
        <v>0.001</v>
      </c>
      <c r="H25" s="16" t="n">
        <v>0.099</v>
      </c>
      <c r="I25" s="16" t="n">
        <v>239.65</v>
      </c>
    </row>
    <row r="26" customFormat="false" ht="14.25" hidden="false" customHeight="true" outlineLevel="0" collapsed="false">
      <c r="A26" s="20"/>
      <c r="B26" s="18"/>
      <c r="C26" s="18"/>
      <c r="D26" s="18"/>
      <c r="E26" s="18"/>
      <c r="F26" s="18"/>
      <c r="G26" s="18"/>
      <c r="H26" s="18"/>
      <c r="I26" s="18"/>
    </row>
    <row r="27" customFormat="false" ht="14.25" hidden="false" customHeight="true" outlineLevel="0" collapsed="false">
      <c r="A27" s="20" t="s">
        <v>54</v>
      </c>
      <c r="B27" s="18" t="n">
        <v>0</v>
      </c>
      <c r="C27" s="18" t="n">
        <v>0</v>
      </c>
      <c r="D27" s="18" t="n">
        <v>0.008</v>
      </c>
      <c r="E27" s="18" t="n">
        <v>0</v>
      </c>
      <c r="F27" s="18" t="n">
        <v>0.183</v>
      </c>
      <c r="G27" s="18" t="n">
        <v>0</v>
      </c>
      <c r="H27" s="18" t="n">
        <v>0</v>
      </c>
      <c r="I27" s="18" t="n">
        <v>0.191</v>
      </c>
    </row>
    <row r="28" customFormat="false" ht="14.25" hidden="false" customHeight="true" outlineLevel="0" collapsed="false">
      <c r="A28" s="20" t="s">
        <v>27</v>
      </c>
      <c r="B28" s="18" t="n">
        <v>36.345</v>
      </c>
      <c r="C28" s="18" t="n">
        <v>0.001</v>
      </c>
      <c r="D28" s="18" t="n">
        <v>72.572</v>
      </c>
      <c r="E28" s="18" t="n">
        <v>2.131</v>
      </c>
      <c r="F28" s="18" t="n">
        <v>128.31</v>
      </c>
      <c r="G28" s="18" t="n">
        <v>0.001</v>
      </c>
      <c r="H28" s="18" t="n">
        <v>0.099</v>
      </c>
      <c r="I28" s="18" t="n">
        <v>239.459</v>
      </c>
    </row>
    <row r="29" customFormat="false" ht="14.25" hidden="false" customHeight="true" outlineLevel="0" collapsed="false">
      <c r="A29" s="20"/>
      <c r="B29" s="18"/>
      <c r="C29" s="18"/>
      <c r="D29" s="18"/>
      <c r="E29" s="18"/>
      <c r="F29" s="18"/>
      <c r="G29" s="18"/>
      <c r="H29" s="18"/>
      <c r="I29" s="18"/>
    </row>
    <row r="30" customFormat="false" ht="14.25" hidden="false" customHeight="true" outlineLevel="0" collapsed="false">
      <c r="A30" s="23" t="s">
        <v>28</v>
      </c>
      <c r="B30" s="16" t="n">
        <v>194075.015</v>
      </c>
      <c r="C30" s="16" t="n">
        <v>2073.791</v>
      </c>
      <c r="D30" s="16" t="n">
        <v>93731.755</v>
      </c>
      <c r="E30" s="16" t="n">
        <v>42862.247</v>
      </c>
      <c r="F30" s="16" t="n">
        <v>358219.393</v>
      </c>
      <c r="G30" s="16" t="n">
        <v>7206.053</v>
      </c>
      <c r="H30" s="16" t="n">
        <v>56872.23</v>
      </c>
      <c r="I30" s="16" t="n">
        <v>755040.484</v>
      </c>
    </row>
    <row r="31" customFormat="false" ht="14.25" hidden="false" customHeight="true" outlineLevel="0" collapsed="false">
      <c r="A31" s="23"/>
      <c r="B31" s="16"/>
      <c r="C31" s="16"/>
      <c r="D31" s="16"/>
      <c r="E31" s="16"/>
      <c r="F31" s="16"/>
      <c r="G31" s="16"/>
      <c r="H31" s="16"/>
      <c r="I31" s="16"/>
    </row>
    <row r="32" customFormat="false" ht="14.25" hidden="false" customHeight="true" outlineLevel="0" collapsed="false">
      <c r="A32" s="20" t="s">
        <v>29</v>
      </c>
      <c r="B32" s="18" t="n">
        <v>5101.787</v>
      </c>
      <c r="C32" s="18" t="n">
        <v>32.897</v>
      </c>
      <c r="D32" s="18" t="n">
        <v>4131.83</v>
      </c>
      <c r="E32" s="18" t="n">
        <v>197.86</v>
      </c>
      <c r="F32" s="18" t="n">
        <v>8662.525</v>
      </c>
      <c r="G32" s="18" t="n">
        <v>50.322</v>
      </c>
      <c r="H32" s="18" t="n">
        <v>225.703</v>
      </c>
      <c r="I32" s="18" t="n">
        <v>18402.924</v>
      </c>
    </row>
    <row r="33" customFormat="false" ht="14.25" hidden="false" customHeight="true" outlineLevel="0" collapsed="false">
      <c r="A33" s="20" t="s">
        <v>30</v>
      </c>
      <c r="B33" s="18" t="n">
        <v>22.907</v>
      </c>
      <c r="C33" s="18" t="n">
        <v>0</v>
      </c>
      <c r="D33" s="18" t="n">
        <v>4.806</v>
      </c>
      <c r="E33" s="18" t="n">
        <v>1517.187</v>
      </c>
      <c r="F33" s="18" t="n">
        <v>1308.083</v>
      </c>
      <c r="G33" s="18" t="n">
        <v>1.715</v>
      </c>
      <c r="H33" s="18" t="n">
        <v>0</v>
      </c>
      <c r="I33" s="19" t="n">
        <v>2854.698</v>
      </c>
    </row>
    <row r="34" customFormat="false" ht="14.25" hidden="false" customHeight="true" outlineLevel="0" collapsed="false">
      <c r="A34" s="17" t="s">
        <v>31</v>
      </c>
      <c r="B34" s="18" t="n">
        <v>0.066</v>
      </c>
      <c r="C34" s="18" t="n">
        <v>0</v>
      </c>
      <c r="D34" s="18" t="n">
        <v>2.018</v>
      </c>
      <c r="E34" s="18" t="n">
        <v>608.09</v>
      </c>
      <c r="F34" s="18" t="n">
        <v>119.732</v>
      </c>
      <c r="G34" s="18" t="n">
        <v>0.031</v>
      </c>
      <c r="H34" s="18" t="n">
        <v>0</v>
      </c>
      <c r="I34" s="19" t="n">
        <v>729.937</v>
      </c>
    </row>
    <row r="35" customFormat="false" ht="14.25" hidden="false" customHeight="true" outlineLevel="0" collapsed="false">
      <c r="A35" s="17" t="s">
        <v>32</v>
      </c>
      <c r="B35" s="18" t="n">
        <v>0</v>
      </c>
      <c r="C35" s="18" t="n">
        <v>0</v>
      </c>
      <c r="D35" s="18" t="n">
        <v>0.048</v>
      </c>
      <c r="E35" s="18" t="n">
        <v>0</v>
      </c>
      <c r="F35" s="18" t="n">
        <v>204.141</v>
      </c>
      <c r="G35" s="18" t="n">
        <v>0</v>
      </c>
      <c r="H35" s="18" t="n">
        <v>0</v>
      </c>
      <c r="I35" s="19" t="n">
        <v>204.189</v>
      </c>
    </row>
    <row r="36" customFormat="false" ht="14.25" hidden="false" customHeight="true" outlineLevel="0" collapsed="false">
      <c r="A36" s="17" t="s">
        <v>33</v>
      </c>
      <c r="B36" s="18" t="n">
        <v>3222.105</v>
      </c>
      <c r="C36" s="18" t="n">
        <v>28.353</v>
      </c>
      <c r="D36" s="18" t="n">
        <v>709.699</v>
      </c>
      <c r="E36" s="18" t="n">
        <v>137.066</v>
      </c>
      <c r="F36" s="18" t="n">
        <v>9756.599</v>
      </c>
      <c r="G36" s="18" t="n">
        <v>69.101</v>
      </c>
      <c r="H36" s="18" t="n">
        <v>19.364</v>
      </c>
      <c r="I36" s="19" t="n">
        <v>13942.287</v>
      </c>
    </row>
    <row r="37" customFormat="false" ht="14.25" hidden="false" customHeight="true" outlineLevel="0" collapsed="false">
      <c r="A37" s="17" t="s">
        <v>34</v>
      </c>
      <c r="B37" s="18" t="n">
        <v>0.701</v>
      </c>
      <c r="C37" s="18" t="n">
        <v>24.194</v>
      </c>
      <c r="D37" s="18" t="n">
        <v>6512.464</v>
      </c>
      <c r="E37" s="18" t="n">
        <v>2427.631</v>
      </c>
      <c r="F37" s="18" t="n">
        <v>5885.13</v>
      </c>
      <c r="G37" s="18" t="n">
        <v>16.385</v>
      </c>
      <c r="H37" s="18" t="n">
        <v>0</v>
      </c>
      <c r="I37" s="19" t="n">
        <v>14866.505</v>
      </c>
    </row>
    <row r="38" customFormat="false" ht="14.25" hidden="false" customHeight="true" outlineLevel="0" collapsed="false">
      <c r="A38" s="17" t="s">
        <v>35</v>
      </c>
      <c r="B38" s="18" t="n">
        <v>36460.098</v>
      </c>
      <c r="C38" s="18" t="n">
        <v>511.621</v>
      </c>
      <c r="D38" s="18" t="n">
        <v>9409.018</v>
      </c>
      <c r="E38" s="18" t="n">
        <v>14158.801</v>
      </c>
      <c r="F38" s="18" t="n">
        <v>51300.367</v>
      </c>
      <c r="G38" s="18" t="n">
        <v>1231.252</v>
      </c>
      <c r="H38" s="18" t="n">
        <v>10295.058</v>
      </c>
      <c r="I38" s="19" t="n">
        <v>123366.215</v>
      </c>
    </row>
    <row r="39" customFormat="false" ht="14.25" hidden="false" customHeight="true" outlineLevel="0" collapsed="false">
      <c r="A39" s="17" t="s">
        <v>36</v>
      </c>
      <c r="B39" s="18" t="n">
        <v>0</v>
      </c>
      <c r="C39" s="18" t="n">
        <v>0</v>
      </c>
      <c r="D39" s="18" t="n">
        <v>516.288</v>
      </c>
      <c r="E39" s="18" t="n">
        <v>530.767</v>
      </c>
      <c r="F39" s="18" t="n">
        <v>633.059</v>
      </c>
      <c r="G39" s="18" t="n">
        <v>5.704</v>
      </c>
      <c r="H39" s="18" t="n">
        <v>0</v>
      </c>
      <c r="I39" s="19" t="n">
        <v>1685.818</v>
      </c>
    </row>
    <row r="40" customFormat="false" ht="14.25" hidden="false" customHeight="true" outlineLevel="0" collapsed="false">
      <c r="A40" s="17" t="s">
        <v>37</v>
      </c>
      <c r="B40" s="18" t="n">
        <v>0.142</v>
      </c>
      <c r="C40" s="18" t="n">
        <v>0</v>
      </c>
      <c r="D40" s="18" t="n">
        <v>75.77</v>
      </c>
      <c r="E40" s="18" t="n">
        <v>0.131</v>
      </c>
      <c r="F40" s="18" t="n">
        <v>37.485</v>
      </c>
      <c r="G40" s="18" t="n">
        <v>0</v>
      </c>
      <c r="H40" s="18" t="n">
        <v>0</v>
      </c>
      <c r="I40" s="19" t="n">
        <v>113.528</v>
      </c>
    </row>
    <row r="41" customFormat="false" ht="14.25" hidden="false" customHeight="true" outlineLevel="0" collapsed="false">
      <c r="A41" s="20" t="s">
        <v>38</v>
      </c>
      <c r="B41" s="18" t="n">
        <v>4429.529</v>
      </c>
      <c r="C41" s="18" t="n">
        <v>0.224</v>
      </c>
      <c r="D41" s="18" t="n">
        <v>3482.759</v>
      </c>
      <c r="E41" s="18" t="n">
        <v>661.079</v>
      </c>
      <c r="F41" s="18" t="n">
        <v>17871.631</v>
      </c>
      <c r="G41" s="18" t="n">
        <v>4.069</v>
      </c>
      <c r="H41" s="18" t="n">
        <v>4540.967</v>
      </c>
      <c r="I41" s="19" t="n">
        <v>30990.258</v>
      </c>
    </row>
    <row r="42" customFormat="false" ht="14.25" hidden="false" customHeight="true" outlineLevel="0" collapsed="false">
      <c r="A42" s="20" t="s">
        <v>39</v>
      </c>
      <c r="B42" s="18" t="n">
        <v>1494.518</v>
      </c>
      <c r="C42" s="18" t="n">
        <v>6.763</v>
      </c>
      <c r="D42" s="18" t="n">
        <v>240.973</v>
      </c>
      <c r="E42" s="18" t="n">
        <v>179.548</v>
      </c>
      <c r="F42" s="18" t="n">
        <v>10094.534</v>
      </c>
      <c r="G42" s="18" t="n">
        <v>19.355</v>
      </c>
      <c r="H42" s="18" t="n">
        <v>0</v>
      </c>
      <c r="I42" s="18" t="n">
        <v>12035.691</v>
      </c>
    </row>
    <row r="43" customFormat="false" ht="14.25" hidden="false" customHeight="true" outlineLevel="0" collapsed="false">
      <c r="A43" s="17" t="s">
        <v>40</v>
      </c>
      <c r="B43" s="18" t="n">
        <v>17302.054</v>
      </c>
      <c r="C43" s="18" t="n">
        <v>91.831</v>
      </c>
      <c r="D43" s="18" t="n">
        <v>1827.658</v>
      </c>
      <c r="E43" s="18" t="n">
        <v>1662.936</v>
      </c>
      <c r="F43" s="18" t="n">
        <v>16555.149</v>
      </c>
      <c r="G43" s="18" t="n">
        <v>18.408</v>
      </c>
      <c r="H43" s="18" t="n">
        <v>2747.066</v>
      </c>
      <c r="I43" s="19" t="n">
        <v>40205.102</v>
      </c>
    </row>
    <row r="44" customFormat="false" ht="14.25" hidden="false" customHeight="true" outlineLevel="0" collapsed="false">
      <c r="A44" s="17" t="s">
        <v>41</v>
      </c>
      <c r="B44" s="18" t="n">
        <v>0</v>
      </c>
      <c r="C44" s="18" t="n">
        <v>1.142</v>
      </c>
      <c r="D44" s="18" t="n">
        <v>0.016</v>
      </c>
      <c r="E44" s="18" t="n">
        <v>10524.358</v>
      </c>
      <c r="F44" s="18" t="n">
        <v>1.368</v>
      </c>
      <c r="G44" s="18" t="n">
        <v>0</v>
      </c>
      <c r="H44" s="18" t="n">
        <v>0</v>
      </c>
      <c r="I44" s="19" t="n">
        <v>10526.884</v>
      </c>
    </row>
    <row r="45" customFormat="false" ht="14.25" hidden="false" customHeight="true" outlineLevel="0" collapsed="false">
      <c r="A45" s="17" t="s">
        <v>42</v>
      </c>
      <c r="B45" s="18" t="n">
        <v>0</v>
      </c>
      <c r="C45" s="18" t="n">
        <v>0</v>
      </c>
      <c r="D45" s="18" t="n">
        <v>0</v>
      </c>
      <c r="E45" s="18" t="n">
        <v>87.077</v>
      </c>
      <c r="F45" s="18" t="n">
        <v>0</v>
      </c>
      <c r="G45" s="18" t="n">
        <v>0</v>
      </c>
      <c r="H45" s="18" t="n">
        <v>0</v>
      </c>
      <c r="I45" s="19" t="n">
        <v>87.077</v>
      </c>
    </row>
    <row r="46" customFormat="false" ht="14.25" hidden="false" customHeight="true" outlineLevel="0" collapsed="false">
      <c r="A46" s="17" t="s">
        <v>43</v>
      </c>
      <c r="B46" s="18" t="n">
        <v>0</v>
      </c>
      <c r="C46" s="18" t="n">
        <v>0</v>
      </c>
      <c r="D46" s="18" t="n">
        <v>331.05</v>
      </c>
      <c r="E46" s="18" t="n">
        <v>3854.57</v>
      </c>
      <c r="F46" s="18" t="n">
        <v>851.67</v>
      </c>
      <c r="G46" s="18" t="n">
        <v>0.087</v>
      </c>
      <c r="H46" s="18" t="n">
        <v>0</v>
      </c>
      <c r="I46" s="19" t="n">
        <v>5037.377</v>
      </c>
    </row>
    <row r="47" customFormat="false" ht="14.25" hidden="false" customHeight="true" outlineLevel="0" collapsed="false">
      <c r="A47" s="17" t="s">
        <v>44</v>
      </c>
      <c r="B47" s="18" t="n">
        <v>6368.335</v>
      </c>
      <c r="C47" s="18" t="n">
        <v>126.816</v>
      </c>
      <c r="D47" s="18" t="n">
        <v>1125.519</v>
      </c>
      <c r="E47" s="18" t="n">
        <v>825.106</v>
      </c>
      <c r="F47" s="18" t="n">
        <v>15448.82</v>
      </c>
      <c r="G47" s="18" t="n">
        <v>110.407</v>
      </c>
      <c r="H47" s="18" t="n">
        <v>1634.191</v>
      </c>
      <c r="I47" s="19" t="n">
        <v>25639.194</v>
      </c>
    </row>
    <row r="48" customFormat="false" ht="14.25" hidden="false" customHeight="true" outlineLevel="0" collapsed="false">
      <c r="A48" s="17" t="s">
        <v>51</v>
      </c>
      <c r="B48" s="18" t="n">
        <v>35133.235</v>
      </c>
      <c r="C48" s="18" t="n">
        <v>266.453</v>
      </c>
      <c r="D48" s="18" t="n">
        <v>12037.533</v>
      </c>
      <c r="E48" s="18" t="n">
        <v>4583.344</v>
      </c>
      <c r="F48" s="18" t="n">
        <v>62498.613</v>
      </c>
      <c r="G48" s="18" t="n">
        <v>556.052</v>
      </c>
      <c r="H48" s="18" t="n">
        <v>15484.501</v>
      </c>
      <c r="I48" s="19" t="n">
        <v>130559.731</v>
      </c>
    </row>
    <row r="49" customFormat="false" ht="14.25" hidden="false" customHeight="true" outlineLevel="0" collapsed="false">
      <c r="A49" s="17" t="s">
        <v>46</v>
      </c>
      <c r="B49" s="18" t="n">
        <v>0</v>
      </c>
      <c r="C49" s="18" t="n">
        <v>0</v>
      </c>
      <c r="D49" s="18" t="n">
        <v>0.04</v>
      </c>
      <c r="E49" s="18" t="n">
        <v>0</v>
      </c>
      <c r="F49" s="18" t="n">
        <v>1.321</v>
      </c>
      <c r="G49" s="18" t="n">
        <v>0</v>
      </c>
      <c r="H49" s="18" t="n">
        <v>0</v>
      </c>
      <c r="I49" s="19" t="n">
        <v>1.361</v>
      </c>
    </row>
    <row r="50" customFormat="false" ht="14.25" hidden="false" customHeight="true" outlineLevel="0" collapsed="false">
      <c r="A50" s="17" t="s">
        <v>47</v>
      </c>
      <c r="B50" s="18" t="n">
        <v>0.105</v>
      </c>
      <c r="C50" s="18" t="n">
        <v>0</v>
      </c>
      <c r="D50" s="18" t="n">
        <v>0.002</v>
      </c>
      <c r="E50" s="18" t="n">
        <v>0</v>
      </c>
      <c r="F50" s="18" t="n">
        <v>0.008</v>
      </c>
      <c r="G50" s="18" t="n">
        <v>0</v>
      </c>
      <c r="H50" s="18" t="n">
        <v>0</v>
      </c>
      <c r="I50" s="19" t="n">
        <v>0.115</v>
      </c>
    </row>
    <row r="51" customFormat="false" ht="14.25" hidden="false" customHeight="true" outlineLevel="0" collapsed="false">
      <c r="A51" s="17" t="s">
        <v>48</v>
      </c>
      <c r="B51" s="18" t="n">
        <v>857.415</v>
      </c>
      <c r="C51" s="18" t="n">
        <v>1.006</v>
      </c>
      <c r="D51" s="18" t="n">
        <v>266.207</v>
      </c>
      <c r="E51" s="18" t="n">
        <v>1.113</v>
      </c>
      <c r="F51" s="18" t="n">
        <v>1147.94</v>
      </c>
      <c r="G51" s="18" t="n">
        <v>6.317</v>
      </c>
      <c r="H51" s="18" t="n">
        <v>0</v>
      </c>
      <c r="I51" s="19" t="n">
        <v>2279.998</v>
      </c>
    </row>
    <row r="52" customFormat="false" ht="14.25" hidden="false" customHeight="true" outlineLevel="0" collapsed="false">
      <c r="A52" s="20" t="s">
        <v>49</v>
      </c>
      <c r="B52" s="18" t="n">
        <v>83682.018</v>
      </c>
      <c r="C52" s="18" t="n">
        <v>982.491</v>
      </c>
      <c r="D52" s="18" t="n">
        <v>53058.057</v>
      </c>
      <c r="E52" s="18" t="n">
        <v>905.583</v>
      </c>
      <c r="F52" s="18" t="n">
        <v>155841.218</v>
      </c>
      <c r="G52" s="18" t="n">
        <v>5116.848</v>
      </c>
      <c r="H52" s="18" t="n">
        <v>21925.38</v>
      </c>
      <c r="I52" s="18" t="n">
        <v>321511.595</v>
      </c>
    </row>
    <row r="53" customFormat="false" ht="14.25" hidden="false" customHeight="true" outlineLevel="0" collapsed="false">
      <c r="A53" s="21"/>
      <c r="B53" s="24"/>
      <c r="C53" s="24"/>
      <c r="D53" s="24"/>
      <c r="E53" s="24"/>
      <c r="F53" s="24"/>
      <c r="G53" s="24"/>
      <c r="H53" s="24"/>
      <c r="I53" s="25"/>
    </row>
    <row r="54" customFormat="false" ht="12" hidden="false" customHeight="true" outlineLevel="0" collapsed="false">
      <c r="A54" s="26"/>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5" min="2" style="2" width="12.28"/>
    <col collapsed="false" customWidth="true" hidden="false" outlineLevel="0" max="6" min="6" style="2" width="12.14"/>
    <col collapsed="false" customWidth="true" hidden="false" outlineLevel="0" max="8" min="7" style="2" width="11.28"/>
    <col collapsed="false" customWidth="true" hidden="false" outlineLevel="0" max="9" min="9" style="3" width="12.28"/>
    <col collapsed="false" customWidth="false" hidden="false" outlineLevel="0" max="257" min="10" style="3" width="9.14"/>
  </cols>
  <sheetData>
    <row r="1" s="7" customFormat="true" ht="18.75" hidden="false" customHeight="true" outlineLevel="0" collapsed="false">
      <c r="A1" s="4" t="s">
        <v>57</v>
      </c>
      <c r="B1" s="5"/>
      <c r="C1" s="5"/>
      <c r="D1" s="5"/>
      <c r="E1" s="5"/>
      <c r="F1" s="6"/>
      <c r="G1" s="6"/>
      <c r="H1" s="6"/>
      <c r="I1" s="6"/>
      <c r="J1" s="6"/>
    </row>
    <row r="2" s="7" customFormat="true" ht="18.75" hidden="false" customHeight="true" outlineLevel="0" collapsed="false">
      <c r="A2" s="8" t="s">
        <v>1</v>
      </c>
      <c r="C2" s="9"/>
      <c r="D2" s="9"/>
      <c r="E2" s="10"/>
      <c r="F2" s="6"/>
      <c r="G2" s="10"/>
    </row>
    <row r="3" s="14" customFormat="true" ht="55.5" hidden="false" customHeight="true" outlineLevel="0" collapsed="false">
      <c r="A3" s="11" t="s">
        <v>2</v>
      </c>
      <c r="B3" s="12" t="s">
        <v>3</v>
      </c>
      <c r="C3" s="12" t="s">
        <v>4</v>
      </c>
      <c r="D3" s="12" t="s">
        <v>5</v>
      </c>
      <c r="E3" s="12" t="s">
        <v>6</v>
      </c>
      <c r="F3" s="12" t="s">
        <v>7</v>
      </c>
      <c r="G3" s="12" t="s">
        <v>8</v>
      </c>
      <c r="H3" s="12" t="s">
        <v>9</v>
      </c>
      <c r="I3" s="13" t="s">
        <v>10</v>
      </c>
    </row>
    <row r="4" customFormat="false" ht="14.25" hidden="false" customHeight="true" outlineLevel="0" collapsed="false">
      <c r="A4" s="15"/>
      <c r="B4" s="16"/>
      <c r="C4" s="16"/>
      <c r="D4" s="16"/>
      <c r="E4" s="16"/>
      <c r="F4" s="16"/>
      <c r="G4" s="16"/>
      <c r="H4" s="16"/>
      <c r="I4" s="16"/>
    </row>
    <row r="5" customFormat="false" ht="14.25" hidden="false" customHeight="true" outlineLevel="0" collapsed="false">
      <c r="A5" s="15" t="s">
        <v>11</v>
      </c>
      <c r="B5" s="16" t="n">
        <v>706046.769</v>
      </c>
      <c r="C5" s="16" t="n">
        <v>66300.746</v>
      </c>
      <c r="D5" s="16" t="n">
        <v>332405.317</v>
      </c>
      <c r="E5" s="16" t="n">
        <v>114766.9291425</v>
      </c>
      <c r="F5" s="16" t="n">
        <v>1120307.212</v>
      </c>
      <c r="G5" s="16" t="n">
        <v>70986.501</v>
      </c>
      <c r="H5" s="16" t="n">
        <v>64143.021</v>
      </c>
      <c r="I5" s="16" t="n">
        <v>2474956.4951425</v>
      </c>
    </row>
    <row r="6" customFormat="false" ht="14.25" hidden="false" customHeight="true" outlineLevel="0" collapsed="false">
      <c r="A6" s="15"/>
      <c r="B6" s="16"/>
      <c r="C6" s="16"/>
      <c r="D6" s="16"/>
      <c r="E6" s="16"/>
      <c r="F6" s="16"/>
      <c r="G6" s="16"/>
      <c r="H6" s="16"/>
      <c r="I6" s="16"/>
    </row>
    <row r="7" customFormat="false" ht="14.25" hidden="false" customHeight="true" outlineLevel="0" collapsed="false">
      <c r="A7" s="15" t="s">
        <v>12</v>
      </c>
      <c r="B7" s="16" t="n">
        <v>270056.3</v>
      </c>
      <c r="C7" s="16" t="n">
        <v>58846.654</v>
      </c>
      <c r="D7" s="16" t="n">
        <v>137625.814</v>
      </c>
      <c r="E7" s="16" t="n">
        <v>69591.319</v>
      </c>
      <c r="F7" s="16" t="n">
        <v>380653.03</v>
      </c>
      <c r="G7" s="16" t="n">
        <v>50878.291</v>
      </c>
      <c r="H7" s="16" t="n">
        <v>28864.64</v>
      </c>
      <c r="I7" s="16" t="n">
        <v>996516.048</v>
      </c>
    </row>
    <row r="8" customFormat="false" ht="14.25" hidden="false" customHeight="true" outlineLevel="0" collapsed="false">
      <c r="A8" s="15"/>
      <c r="B8" s="16"/>
      <c r="C8" s="16"/>
      <c r="D8" s="16"/>
      <c r="E8" s="16"/>
      <c r="F8" s="16"/>
      <c r="G8" s="16"/>
      <c r="H8" s="16"/>
      <c r="I8" s="16"/>
    </row>
    <row r="9" customFormat="false" ht="14.25" hidden="false" customHeight="true" outlineLevel="0" collapsed="false">
      <c r="A9" s="17" t="s">
        <v>13</v>
      </c>
      <c r="B9" s="18" t="n">
        <v>143194.08</v>
      </c>
      <c r="C9" s="18" t="n">
        <v>24028.279</v>
      </c>
      <c r="D9" s="18" t="n">
        <v>44777.616</v>
      </c>
      <c r="E9" s="18" t="n">
        <v>31479.865</v>
      </c>
      <c r="F9" s="18" t="n">
        <v>174133.478</v>
      </c>
      <c r="G9" s="18" t="n">
        <v>14017.559</v>
      </c>
      <c r="H9" s="18" t="n">
        <v>15620.096</v>
      </c>
      <c r="I9" s="19" t="n">
        <v>447250.973</v>
      </c>
    </row>
    <row r="10" customFormat="false" ht="14.25" hidden="false" customHeight="true" outlineLevel="0" collapsed="false">
      <c r="A10" s="17" t="s">
        <v>14</v>
      </c>
      <c r="B10" s="18" t="n">
        <v>68133.839</v>
      </c>
      <c r="C10" s="18" t="n">
        <v>10559.627</v>
      </c>
      <c r="D10" s="18" t="n">
        <v>57351.315</v>
      </c>
      <c r="E10" s="18" t="n">
        <v>27596.192</v>
      </c>
      <c r="F10" s="18" t="n">
        <v>110177.863</v>
      </c>
      <c r="G10" s="18" t="n">
        <v>16573.905</v>
      </c>
      <c r="H10" s="18" t="n">
        <v>7341.435</v>
      </c>
      <c r="I10" s="19" t="n">
        <v>297734.176</v>
      </c>
    </row>
    <row r="11" customFormat="false" ht="14.25" hidden="false" customHeight="true" outlineLevel="0" collapsed="false">
      <c r="A11" s="17" t="s">
        <v>15</v>
      </c>
      <c r="B11" s="18" t="n">
        <v>58728.381</v>
      </c>
      <c r="C11" s="18" t="n">
        <v>24258.748</v>
      </c>
      <c r="D11" s="18" t="n">
        <v>35496.883</v>
      </c>
      <c r="E11" s="18" t="n">
        <v>10515.262</v>
      </c>
      <c r="F11" s="18" t="n">
        <v>96341.689</v>
      </c>
      <c r="G11" s="18" t="n">
        <v>20286.827</v>
      </c>
      <c r="H11" s="18" t="n">
        <v>5903.109</v>
      </c>
      <c r="I11" s="19" t="n">
        <v>251530.899</v>
      </c>
    </row>
    <row r="12" customFormat="false" ht="14.25" hidden="false" customHeight="true" outlineLevel="0" collapsed="false">
      <c r="A12" s="17"/>
      <c r="B12" s="18"/>
      <c r="C12" s="18"/>
      <c r="D12" s="18"/>
      <c r="E12" s="18"/>
      <c r="F12" s="18"/>
      <c r="G12" s="18"/>
      <c r="H12" s="18"/>
      <c r="I12" s="19"/>
    </row>
    <row r="13" customFormat="false" ht="14.25" hidden="false" customHeight="true" outlineLevel="0" collapsed="false">
      <c r="A13" s="15" t="s">
        <v>16</v>
      </c>
      <c r="B13" s="16" t="n">
        <v>251099.896</v>
      </c>
      <c r="C13" s="16" t="n">
        <v>4216.905</v>
      </c>
      <c r="D13" s="16" t="n">
        <v>117928.741</v>
      </c>
      <c r="E13" s="16" t="n">
        <v>18701.3091425</v>
      </c>
      <c r="F13" s="16" t="n">
        <v>441544.722</v>
      </c>
      <c r="G13" s="16" t="n">
        <v>12761.164</v>
      </c>
      <c r="H13" s="16" t="n">
        <v>21479.079</v>
      </c>
      <c r="I13" s="16" t="n">
        <v>867731.8161425</v>
      </c>
    </row>
    <row r="14" customFormat="false" ht="14.25" hidden="false" customHeight="true" outlineLevel="0" collapsed="false">
      <c r="A14" s="15"/>
      <c r="B14" s="16"/>
      <c r="C14" s="16"/>
      <c r="D14" s="16"/>
      <c r="E14" s="16"/>
      <c r="F14" s="16"/>
      <c r="G14" s="16"/>
      <c r="H14" s="16"/>
      <c r="I14" s="16"/>
    </row>
    <row r="15" customFormat="false" ht="14.25" hidden="false" customHeight="true" outlineLevel="0" collapsed="false">
      <c r="A15" s="20" t="s">
        <v>54</v>
      </c>
      <c r="B15" s="18" t="n">
        <v>0</v>
      </c>
      <c r="C15" s="18" t="n">
        <v>0</v>
      </c>
      <c r="D15" s="18" t="n">
        <v>0.005</v>
      </c>
      <c r="E15" s="18" t="n">
        <v>0</v>
      </c>
      <c r="F15" s="18" t="n">
        <v>0.142</v>
      </c>
      <c r="G15" s="18" t="n">
        <v>0</v>
      </c>
      <c r="H15" s="18" t="n">
        <v>0</v>
      </c>
      <c r="I15" s="18" t="n">
        <v>0.147</v>
      </c>
    </row>
    <row r="16" customFormat="false" ht="14.25" hidden="false" customHeight="true" outlineLevel="0" collapsed="false">
      <c r="A16" s="20" t="s">
        <v>53</v>
      </c>
      <c r="B16" s="18" t="n">
        <v>62422.467</v>
      </c>
      <c r="C16" s="18" t="n">
        <v>1183.421</v>
      </c>
      <c r="D16" s="18" t="n">
        <v>27957.1</v>
      </c>
      <c r="E16" s="18" t="n">
        <v>7161.924</v>
      </c>
      <c r="F16" s="18" t="n">
        <v>117504.823</v>
      </c>
      <c r="G16" s="18" t="n">
        <v>3332.945</v>
      </c>
      <c r="H16" s="18" t="n">
        <v>4491.847</v>
      </c>
      <c r="I16" s="18" t="n">
        <v>224054.527</v>
      </c>
    </row>
    <row r="17" customFormat="false" ht="14.25" hidden="false" customHeight="true" outlineLevel="0" collapsed="false">
      <c r="A17" s="20" t="s">
        <v>18</v>
      </c>
      <c r="B17" s="18" t="n">
        <v>5123.835</v>
      </c>
      <c r="C17" s="18" t="n">
        <v>20.964</v>
      </c>
      <c r="D17" s="18" t="n">
        <v>3336.61</v>
      </c>
      <c r="E17" s="18" t="n">
        <v>222.191</v>
      </c>
      <c r="F17" s="18" t="n">
        <v>4610.09</v>
      </c>
      <c r="G17" s="18" t="n">
        <v>257.082</v>
      </c>
      <c r="H17" s="18" t="n">
        <v>58.316</v>
      </c>
      <c r="I17" s="18" t="n">
        <v>13629.088</v>
      </c>
    </row>
    <row r="18" customFormat="false" ht="14.25" hidden="false" customHeight="true" outlineLevel="0" collapsed="false">
      <c r="A18" s="20" t="s">
        <v>19</v>
      </c>
      <c r="B18" s="18" t="n">
        <v>5491.992</v>
      </c>
      <c r="C18" s="18" t="n">
        <v>59.892</v>
      </c>
      <c r="D18" s="18" t="n">
        <v>1065.25</v>
      </c>
      <c r="E18" s="18" t="n">
        <v>49.1261425</v>
      </c>
      <c r="F18" s="18" t="n">
        <v>6847.007</v>
      </c>
      <c r="G18" s="18" t="n">
        <v>28.285</v>
      </c>
      <c r="H18" s="18" t="n">
        <v>25.146</v>
      </c>
      <c r="I18" s="18" t="n">
        <v>13566.6981425</v>
      </c>
    </row>
    <row r="19" customFormat="false" ht="14.25" hidden="false" customHeight="true" outlineLevel="0" collapsed="false">
      <c r="A19" s="20" t="s">
        <v>20</v>
      </c>
      <c r="B19" s="18" t="n">
        <v>9056.521</v>
      </c>
      <c r="C19" s="18" t="n">
        <v>85.626</v>
      </c>
      <c r="D19" s="18" t="n">
        <v>3138.623</v>
      </c>
      <c r="E19" s="18" t="n">
        <v>732.794</v>
      </c>
      <c r="F19" s="18" t="n">
        <v>10610.673</v>
      </c>
      <c r="G19" s="18" t="n">
        <v>355.882</v>
      </c>
      <c r="H19" s="18" t="n">
        <v>567.693</v>
      </c>
      <c r="I19" s="18" t="n">
        <v>24547.812</v>
      </c>
    </row>
    <row r="20" customFormat="false" ht="14.25" hidden="false" customHeight="true" outlineLevel="0" collapsed="false">
      <c r="A20" s="20" t="s">
        <v>21</v>
      </c>
      <c r="B20" s="18" t="n">
        <v>217.484</v>
      </c>
      <c r="C20" s="18" t="n">
        <v>4.317</v>
      </c>
      <c r="D20" s="18" t="n">
        <v>35.017</v>
      </c>
      <c r="E20" s="18" t="n">
        <v>272.769</v>
      </c>
      <c r="F20" s="18" t="n">
        <v>495.25</v>
      </c>
      <c r="G20" s="18" t="n">
        <v>0.216</v>
      </c>
      <c r="H20" s="18" t="n">
        <v>2.043</v>
      </c>
      <c r="I20" s="18" t="n">
        <v>1027.096</v>
      </c>
    </row>
    <row r="21" customFormat="false" ht="14.25" hidden="false" customHeight="true" outlineLevel="0" collapsed="false">
      <c r="A21" s="20" t="s">
        <v>22</v>
      </c>
      <c r="B21" s="18" t="n">
        <v>23860.16</v>
      </c>
      <c r="C21" s="18" t="n">
        <v>556.573</v>
      </c>
      <c r="D21" s="18" t="n">
        <v>9302.216</v>
      </c>
      <c r="E21" s="18" t="n">
        <v>386.312</v>
      </c>
      <c r="F21" s="18" t="n">
        <v>35250.44</v>
      </c>
      <c r="G21" s="18" t="n">
        <v>489.604</v>
      </c>
      <c r="H21" s="18" t="n">
        <v>2349.023</v>
      </c>
      <c r="I21" s="18" t="n">
        <v>72194.328</v>
      </c>
    </row>
    <row r="22" customFormat="false" ht="14.25" hidden="false" customHeight="true" outlineLevel="0" collapsed="false">
      <c r="A22" s="20" t="s">
        <v>24</v>
      </c>
      <c r="B22" s="18" t="n">
        <v>81562.533</v>
      </c>
      <c r="C22" s="18" t="n">
        <v>999.973</v>
      </c>
      <c r="D22" s="18" t="n">
        <v>39979.977</v>
      </c>
      <c r="E22" s="18" t="n">
        <v>4714.738</v>
      </c>
      <c r="F22" s="18" t="n">
        <v>151822.445</v>
      </c>
      <c r="G22" s="18" t="n">
        <v>6409.953</v>
      </c>
      <c r="H22" s="18" t="n">
        <v>10432.383</v>
      </c>
      <c r="I22" s="18" t="n">
        <v>295922.002</v>
      </c>
    </row>
    <row r="23" customFormat="false" ht="14.25" hidden="false" customHeight="true" outlineLevel="0" collapsed="false">
      <c r="A23" s="20" t="s">
        <v>25</v>
      </c>
      <c r="B23" s="18" t="n">
        <v>63364.904</v>
      </c>
      <c r="C23" s="18" t="n">
        <v>1306.139</v>
      </c>
      <c r="D23" s="18" t="n">
        <v>33113.943</v>
      </c>
      <c r="E23" s="18" t="n">
        <v>5161.455</v>
      </c>
      <c r="F23" s="18" t="n">
        <v>114403.852</v>
      </c>
      <c r="G23" s="18" t="n">
        <v>1887.197</v>
      </c>
      <c r="H23" s="18" t="n">
        <v>3552.628</v>
      </c>
      <c r="I23" s="18" t="n">
        <v>222790.118</v>
      </c>
    </row>
    <row r="24" customFormat="false" ht="14.25" hidden="false" customHeight="true" outlineLevel="0" collapsed="false">
      <c r="A24" s="21"/>
      <c r="B24" s="21"/>
      <c r="C24" s="22"/>
      <c r="D24" s="22"/>
      <c r="E24" s="22"/>
      <c r="F24" s="22"/>
      <c r="G24" s="22"/>
      <c r="H24" s="22"/>
      <c r="I24" s="22"/>
    </row>
    <row r="25" customFormat="false" ht="14.25" hidden="false" customHeight="true" outlineLevel="0" collapsed="false">
      <c r="A25" s="20"/>
      <c r="B25" s="18"/>
      <c r="C25" s="18"/>
      <c r="D25" s="18"/>
      <c r="E25" s="18"/>
      <c r="F25" s="18"/>
      <c r="G25" s="18"/>
      <c r="H25" s="18"/>
      <c r="I25" s="18"/>
    </row>
    <row r="26" customFormat="false" ht="14.25" hidden="false" customHeight="true" outlineLevel="0" collapsed="false">
      <c r="A26" s="15" t="s">
        <v>26</v>
      </c>
      <c r="B26" s="16" t="n">
        <v>33.199</v>
      </c>
      <c r="C26" s="16" t="n">
        <v>0.001</v>
      </c>
      <c r="D26" s="16" t="n">
        <v>25.945</v>
      </c>
      <c r="E26" s="16" t="n">
        <v>2.875</v>
      </c>
      <c r="F26" s="16" t="n">
        <v>96.277</v>
      </c>
      <c r="G26" s="16" t="n">
        <v>0.001</v>
      </c>
      <c r="H26" s="16" t="n">
        <v>0.065</v>
      </c>
      <c r="I26" s="16" t="n">
        <v>158.363</v>
      </c>
    </row>
    <row r="27" customFormat="false" ht="14.25" hidden="false" customHeight="true" outlineLevel="0" collapsed="false">
      <c r="A27" s="20"/>
      <c r="B27" s="18"/>
      <c r="C27" s="18"/>
      <c r="D27" s="18"/>
      <c r="E27" s="18"/>
      <c r="F27" s="18"/>
      <c r="G27" s="18"/>
      <c r="H27" s="18"/>
      <c r="I27" s="18"/>
    </row>
    <row r="28" customFormat="false" ht="14.25" hidden="false" customHeight="true" outlineLevel="0" collapsed="false">
      <c r="A28" s="20" t="s">
        <v>27</v>
      </c>
      <c r="B28" s="18" t="n">
        <v>33.199</v>
      </c>
      <c r="C28" s="18" t="n">
        <v>0.001</v>
      </c>
      <c r="D28" s="18" t="n">
        <v>25.945</v>
      </c>
      <c r="E28" s="18" t="n">
        <v>2.875</v>
      </c>
      <c r="F28" s="18" t="n">
        <v>96.277</v>
      </c>
      <c r="G28" s="18" t="n">
        <v>0.001</v>
      </c>
      <c r="H28" s="18" t="n">
        <v>0.065</v>
      </c>
      <c r="I28" s="18" t="n">
        <v>158.363</v>
      </c>
    </row>
    <row r="29" customFormat="false" ht="14.25" hidden="false" customHeight="true" outlineLevel="0" collapsed="false">
      <c r="A29" s="20"/>
      <c r="B29" s="18"/>
      <c r="C29" s="18"/>
      <c r="D29" s="18"/>
      <c r="E29" s="18"/>
      <c r="F29" s="18"/>
      <c r="G29" s="18"/>
      <c r="H29" s="18"/>
      <c r="I29" s="18"/>
    </row>
    <row r="30" customFormat="false" ht="14.25" hidden="false" customHeight="true" outlineLevel="0" collapsed="false">
      <c r="A30" s="23" t="s">
        <v>28</v>
      </c>
      <c r="B30" s="16" t="n">
        <v>184857.374</v>
      </c>
      <c r="C30" s="16" t="n">
        <v>3237.186</v>
      </c>
      <c r="D30" s="16" t="n">
        <v>76824.817</v>
      </c>
      <c r="E30" s="16" t="n">
        <v>26471.426</v>
      </c>
      <c r="F30" s="16" t="n">
        <v>298013.183</v>
      </c>
      <c r="G30" s="16" t="n">
        <v>7347.045</v>
      </c>
      <c r="H30" s="16" t="n">
        <v>13799.237</v>
      </c>
      <c r="I30" s="16" t="n">
        <v>610550.268</v>
      </c>
    </row>
    <row r="31" customFormat="false" ht="14.25" hidden="false" customHeight="true" outlineLevel="0" collapsed="false">
      <c r="A31" s="23"/>
      <c r="B31" s="16"/>
      <c r="C31" s="16"/>
      <c r="D31" s="16"/>
      <c r="E31" s="16"/>
      <c r="F31" s="16"/>
      <c r="G31" s="16"/>
      <c r="H31" s="16"/>
      <c r="I31" s="16"/>
    </row>
    <row r="32" customFormat="false" ht="14.25" hidden="false" customHeight="true" outlineLevel="0" collapsed="false">
      <c r="A32" s="20" t="s">
        <v>29</v>
      </c>
      <c r="B32" s="18" t="n">
        <v>4457.55</v>
      </c>
      <c r="C32" s="18" t="n">
        <v>55.129</v>
      </c>
      <c r="D32" s="18" t="n">
        <v>2741.881</v>
      </c>
      <c r="E32" s="18" t="n">
        <v>147.049</v>
      </c>
      <c r="F32" s="18" t="n">
        <v>8630.491</v>
      </c>
      <c r="G32" s="18" t="n">
        <v>55.816</v>
      </c>
      <c r="H32" s="18" t="n">
        <v>36.466</v>
      </c>
      <c r="I32" s="18" t="n">
        <v>16124.382</v>
      </c>
    </row>
    <row r="33" customFormat="false" ht="14.25" hidden="false" customHeight="true" outlineLevel="0" collapsed="false">
      <c r="A33" s="20" t="s">
        <v>30</v>
      </c>
      <c r="B33" s="18" t="n">
        <v>39.951</v>
      </c>
      <c r="C33" s="18" t="n">
        <v>0</v>
      </c>
      <c r="D33" s="18" t="n">
        <v>5.047</v>
      </c>
      <c r="E33" s="18" t="n">
        <v>1291.933</v>
      </c>
      <c r="F33" s="18" t="n">
        <v>1115.461</v>
      </c>
      <c r="G33" s="18" t="n">
        <v>3.774</v>
      </c>
      <c r="H33" s="18" t="n">
        <v>0</v>
      </c>
      <c r="I33" s="19" t="n">
        <v>2456.166</v>
      </c>
    </row>
    <row r="34" customFormat="false" ht="14.25" hidden="false" customHeight="true" outlineLevel="0" collapsed="false">
      <c r="A34" s="17" t="s">
        <v>31</v>
      </c>
      <c r="B34" s="18" t="n">
        <v>0.088</v>
      </c>
      <c r="C34" s="18" t="n">
        <v>0</v>
      </c>
      <c r="D34" s="18" t="n">
        <v>2.468</v>
      </c>
      <c r="E34" s="18" t="n">
        <v>341.388</v>
      </c>
      <c r="F34" s="18" t="n">
        <v>205.539</v>
      </c>
      <c r="G34" s="18" t="n">
        <v>0.014</v>
      </c>
      <c r="H34" s="18" t="n">
        <v>0</v>
      </c>
      <c r="I34" s="19" t="n">
        <v>549.497</v>
      </c>
    </row>
    <row r="35" customFormat="false" ht="14.25" hidden="false" customHeight="true" outlineLevel="0" collapsed="false">
      <c r="A35" s="17" t="s">
        <v>32</v>
      </c>
      <c r="B35" s="18" t="n">
        <v>0</v>
      </c>
      <c r="C35" s="18" t="n">
        <v>0</v>
      </c>
      <c r="D35" s="18" t="n">
        <v>75.677</v>
      </c>
      <c r="E35" s="18" t="n">
        <v>0</v>
      </c>
      <c r="F35" s="18" t="n">
        <v>0.008</v>
      </c>
      <c r="G35" s="18" t="n">
        <v>0</v>
      </c>
      <c r="H35" s="18" t="n">
        <v>0</v>
      </c>
      <c r="I35" s="19" t="n">
        <v>75.685</v>
      </c>
    </row>
    <row r="36" customFormat="false" ht="14.25" hidden="false" customHeight="true" outlineLevel="0" collapsed="false">
      <c r="A36" s="17" t="s">
        <v>33</v>
      </c>
      <c r="B36" s="18" t="n">
        <v>3080.378</v>
      </c>
      <c r="C36" s="18" t="n">
        <v>43.782</v>
      </c>
      <c r="D36" s="18" t="n">
        <v>529.323</v>
      </c>
      <c r="E36" s="18" t="n">
        <v>222.8</v>
      </c>
      <c r="F36" s="18" t="n">
        <v>7636.634</v>
      </c>
      <c r="G36" s="18" t="n">
        <v>50.129</v>
      </c>
      <c r="H36" s="18" t="n">
        <v>0</v>
      </c>
      <c r="I36" s="19" t="n">
        <v>11563.046</v>
      </c>
    </row>
    <row r="37" customFormat="false" ht="14.25" hidden="false" customHeight="true" outlineLevel="0" collapsed="false">
      <c r="A37" s="17" t="s">
        <v>34</v>
      </c>
      <c r="B37" s="18" t="n">
        <v>0.678</v>
      </c>
      <c r="C37" s="18" t="n">
        <v>24.398</v>
      </c>
      <c r="D37" s="18" t="n">
        <v>4726.379</v>
      </c>
      <c r="E37" s="18" t="n">
        <v>681.363</v>
      </c>
      <c r="F37" s="18" t="n">
        <v>4488.458</v>
      </c>
      <c r="G37" s="18" t="n">
        <v>5.376</v>
      </c>
      <c r="H37" s="18" t="n">
        <v>0</v>
      </c>
      <c r="I37" s="19" t="n">
        <v>9926.652</v>
      </c>
    </row>
    <row r="38" customFormat="false" ht="14.25" hidden="false" customHeight="true" outlineLevel="0" collapsed="false">
      <c r="A38" s="17" t="s">
        <v>35</v>
      </c>
      <c r="B38" s="18" t="n">
        <v>35766.38</v>
      </c>
      <c r="C38" s="18" t="n">
        <v>1058.925</v>
      </c>
      <c r="D38" s="18" t="n">
        <v>13040.964</v>
      </c>
      <c r="E38" s="18" t="n">
        <v>2970.527</v>
      </c>
      <c r="F38" s="18" t="n">
        <v>44184.188</v>
      </c>
      <c r="G38" s="18" t="n">
        <v>1415.273</v>
      </c>
      <c r="H38" s="18" t="n">
        <v>1862.663</v>
      </c>
      <c r="I38" s="19" t="n">
        <v>100298.92</v>
      </c>
    </row>
    <row r="39" customFormat="false" ht="14.25" hidden="false" customHeight="true" outlineLevel="0" collapsed="false">
      <c r="A39" s="17" t="s">
        <v>36</v>
      </c>
      <c r="B39" s="18" t="n">
        <v>0</v>
      </c>
      <c r="C39" s="18" t="n">
        <v>0</v>
      </c>
      <c r="D39" s="18" t="n">
        <v>429.558</v>
      </c>
      <c r="E39" s="18" t="n">
        <v>676.942</v>
      </c>
      <c r="F39" s="18" t="n">
        <v>424.697</v>
      </c>
      <c r="G39" s="18" t="n">
        <v>1.672</v>
      </c>
      <c r="H39" s="18" t="n">
        <v>0</v>
      </c>
      <c r="I39" s="19" t="n">
        <v>1532.869</v>
      </c>
    </row>
    <row r="40" customFormat="false" ht="14.25" hidden="false" customHeight="true" outlineLevel="0" collapsed="false">
      <c r="A40" s="17" t="s">
        <v>37</v>
      </c>
      <c r="B40" s="18" t="n">
        <v>0.86</v>
      </c>
      <c r="C40" s="18" t="n">
        <v>0</v>
      </c>
      <c r="D40" s="18" t="n">
        <v>69.669</v>
      </c>
      <c r="E40" s="18" t="n">
        <v>0.134</v>
      </c>
      <c r="F40" s="18" t="n">
        <v>31.592</v>
      </c>
      <c r="G40" s="18" t="n">
        <v>0</v>
      </c>
      <c r="H40" s="18" t="n">
        <v>0</v>
      </c>
      <c r="I40" s="19" t="n">
        <v>102.255</v>
      </c>
    </row>
    <row r="41" customFormat="false" ht="14.25" hidden="false" customHeight="true" outlineLevel="0" collapsed="false">
      <c r="A41" s="20" t="s">
        <v>38</v>
      </c>
      <c r="B41" s="18" t="n">
        <v>3733.711</v>
      </c>
      <c r="C41" s="18" t="n">
        <v>3.118</v>
      </c>
      <c r="D41" s="18" t="n">
        <v>3227.217</v>
      </c>
      <c r="E41" s="18" t="n">
        <v>235.31</v>
      </c>
      <c r="F41" s="18" t="n">
        <v>19214.325</v>
      </c>
      <c r="G41" s="18" t="n">
        <v>4.417</v>
      </c>
      <c r="H41" s="18" t="n">
        <v>1383.18</v>
      </c>
      <c r="I41" s="19" t="n">
        <v>27801.278</v>
      </c>
    </row>
    <row r="42" customFormat="false" ht="14.25" hidden="false" customHeight="true" outlineLevel="0" collapsed="false">
      <c r="A42" s="20" t="s">
        <v>39</v>
      </c>
      <c r="B42" s="18" t="n">
        <v>1890.806</v>
      </c>
      <c r="C42" s="18" t="n">
        <v>6.81</v>
      </c>
      <c r="D42" s="18" t="n">
        <v>1037.998</v>
      </c>
      <c r="E42" s="18" t="n">
        <v>176.458</v>
      </c>
      <c r="F42" s="18" t="n">
        <v>7478.943</v>
      </c>
      <c r="G42" s="18" t="n">
        <v>23.016</v>
      </c>
      <c r="H42" s="18" t="n">
        <v>0</v>
      </c>
      <c r="I42" s="18" t="n">
        <v>10614.031</v>
      </c>
    </row>
    <row r="43" customFormat="false" ht="14.25" hidden="false" customHeight="true" outlineLevel="0" collapsed="false">
      <c r="A43" s="17" t="s">
        <v>40</v>
      </c>
      <c r="B43" s="18" t="n">
        <v>21266.856</v>
      </c>
      <c r="C43" s="18" t="n">
        <v>238.864</v>
      </c>
      <c r="D43" s="18" t="n">
        <v>1972.001</v>
      </c>
      <c r="E43" s="18" t="n">
        <v>2125.314</v>
      </c>
      <c r="F43" s="18" t="n">
        <v>13192.82</v>
      </c>
      <c r="G43" s="18" t="n">
        <v>28.263</v>
      </c>
      <c r="H43" s="18" t="n">
        <v>383.889</v>
      </c>
      <c r="I43" s="19" t="n">
        <v>39208.007</v>
      </c>
    </row>
    <row r="44" customFormat="false" ht="14.25" hidden="false" customHeight="true" outlineLevel="0" collapsed="false">
      <c r="A44" s="17" t="s">
        <v>41</v>
      </c>
      <c r="B44" s="18" t="n">
        <v>0</v>
      </c>
      <c r="C44" s="18" t="n">
        <v>0.05</v>
      </c>
      <c r="D44" s="18" t="n">
        <v>0.016</v>
      </c>
      <c r="E44" s="18" t="n">
        <v>6213.881</v>
      </c>
      <c r="F44" s="18" t="n">
        <v>0.965</v>
      </c>
      <c r="G44" s="18" t="n">
        <v>0</v>
      </c>
      <c r="H44" s="18" t="n">
        <v>0</v>
      </c>
      <c r="I44" s="19" t="n">
        <v>6214.912</v>
      </c>
    </row>
    <row r="45" customFormat="false" ht="14.25" hidden="false" customHeight="true" outlineLevel="0" collapsed="false">
      <c r="A45" s="17" t="s">
        <v>42</v>
      </c>
      <c r="B45" s="18" t="n">
        <v>0</v>
      </c>
      <c r="C45" s="18" t="n">
        <v>0</v>
      </c>
      <c r="D45" s="18" t="n">
        <v>0</v>
      </c>
      <c r="E45" s="18" t="n">
        <v>88.1</v>
      </c>
      <c r="F45" s="18" t="n">
        <v>0</v>
      </c>
      <c r="G45" s="18" t="n">
        <v>0</v>
      </c>
      <c r="H45" s="18" t="n">
        <v>0</v>
      </c>
      <c r="I45" s="19" t="n">
        <v>88.1</v>
      </c>
    </row>
    <row r="46" customFormat="false" ht="14.25" hidden="false" customHeight="true" outlineLevel="0" collapsed="false">
      <c r="A46" s="17" t="s">
        <v>43</v>
      </c>
      <c r="B46" s="18" t="n">
        <v>0</v>
      </c>
      <c r="C46" s="18" t="n">
        <v>0</v>
      </c>
      <c r="D46" s="18" t="n">
        <v>544.886</v>
      </c>
      <c r="E46" s="18" t="n">
        <v>3348.956</v>
      </c>
      <c r="F46" s="18" t="n">
        <v>513.852</v>
      </c>
      <c r="G46" s="18" t="n">
        <v>0.317</v>
      </c>
      <c r="H46" s="18" t="n">
        <v>0</v>
      </c>
      <c r="I46" s="19" t="n">
        <v>4408.011</v>
      </c>
    </row>
    <row r="47" customFormat="false" ht="14.25" hidden="false" customHeight="true" outlineLevel="0" collapsed="false">
      <c r="A47" s="17" t="s">
        <v>44</v>
      </c>
      <c r="B47" s="18" t="n">
        <v>5796.815</v>
      </c>
      <c r="C47" s="18" t="n">
        <v>46.131</v>
      </c>
      <c r="D47" s="18" t="n">
        <v>2116.041</v>
      </c>
      <c r="E47" s="18" t="n">
        <v>52.399</v>
      </c>
      <c r="F47" s="18" t="n">
        <v>13658.831</v>
      </c>
      <c r="G47" s="18" t="n">
        <v>127.778</v>
      </c>
      <c r="H47" s="18" t="n">
        <v>299.378</v>
      </c>
      <c r="I47" s="19" t="n">
        <v>22097.373</v>
      </c>
    </row>
    <row r="48" customFormat="false" ht="14.25" hidden="false" customHeight="true" outlineLevel="0" collapsed="false">
      <c r="A48" s="17" t="s">
        <v>51</v>
      </c>
      <c r="B48" s="18" t="n">
        <v>32907.251</v>
      </c>
      <c r="C48" s="18" t="n">
        <v>415.993</v>
      </c>
      <c r="D48" s="18" t="n">
        <v>12679.985</v>
      </c>
      <c r="E48" s="18" t="n">
        <v>5406.359</v>
      </c>
      <c r="F48" s="18" t="n">
        <v>49958.341</v>
      </c>
      <c r="G48" s="18" t="n">
        <v>557.492</v>
      </c>
      <c r="H48" s="18" t="n">
        <v>3700.362</v>
      </c>
      <c r="I48" s="19" t="n">
        <v>105625.783</v>
      </c>
    </row>
    <row r="49" customFormat="false" ht="14.25" hidden="false" customHeight="true" outlineLevel="0" collapsed="false">
      <c r="A49" s="17" t="s">
        <v>46</v>
      </c>
      <c r="B49" s="18" t="n">
        <v>0</v>
      </c>
      <c r="C49" s="18" t="n">
        <v>0</v>
      </c>
      <c r="D49" s="18" t="n">
        <v>0.027</v>
      </c>
      <c r="E49" s="18" t="n">
        <v>0</v>
      </c>
      <c r="F49" s="18" t="n">
        <v>0.468</v>
      </c>
      <c r="G49" s="18" t="n">
        <v>0</v>
      </c>
      <c r="H49" s="18" t="n">
        <v>0</v>
      </c>
      <c r="I49" s="19" t="n">
        <v>0.495</v>
      </c>
    </row>
    <row r="50" customFormat="false" ht="14.25" hidden="false" customHeight="true" outlineLevel="0" collapsed="false">
      <c r="A50" s="17" t="s">
        <v>47</v>
      </c>
      <c r="B50" s="18" t="n">
        <v>0.105</v>
      </c>
      <c r="C50" s="18" t="n">
        <v>0</v>
      </c>
      <c r="D50" s="18" t="n">
        <v>0.015</v>
      </c>
      <c r="E50" s="18" t="n">
        <v>6.498</v>
      </c>
      <c r="F50" s="18" t="n">
        <v>0.006</v>
      </c>
      <c r="G50" s="18" t="n">
        <v>0</v>
      </c>
      <c r="H50" s="18" t="n">
        <v>0</v>
      </c>
      <c r="I50" s="19" t="n">
        <v>6.624</v>
      </c>
    </row>
    <row r="51" customFormat="false" ht="14.25" hidden="false" customHeight="true" outlineLevel="0" collapsed="false">
      <c r="A51" s="17" t="s">
        <v>48</v>
      </c>
      <c r="B51" s="18" t="n">
        <v>1397.892</v>
      </c>
      <c r="C51" s="18" t="n">
        <v>1.621</v>
      </c>
      <c r="D51" s="18" t="n">
        <v>490.95</v>
      </c>
      <c r="E51" s="18" t="n">
        <v>3.207</v>
      </c>
      <c r="F51" s="18" t="n">
        <v>1181.483</v>
      </c>
      <c r="G51" s="18" t="n">
        <v>29.938</v>
      </c>
      <c r="H51" s="18" t="n">
        <v>0</v>
      </c>
      <c r="I51" s="19" t="n">
        <v>3105.091</v>
      </c>
    </row>
    <row r="52" customFormat="false" ht="14.25" hidden="false" customHeight="true" outlineLevel="0" collapsed="false">
      <c r="A52" s="20" t="s">
        <v>49</v>
      </c>
      <c r="B52" s="18" t="n">
        <v>74518.053</v>
      </c>
      <c r="C52" s="18" t="n">
        <v>1342.365</v>
      </c>
      <c r="D52" s="18" t="n">
        <v>33134.715</v>
      </c>
      <c r="E52" s="18" t="n">
        <v>2482.808</v>
      </c>
      <c r="F52" s="18" t="n">
        <v>126096.081</v>
      </c>
      <c r="G52" s="18" t="n">
        <v>5043.77</v>
      </c>
      <c r="H52" s="18" t="n">
        <v>6133.299</v>
      </c>
      <c r="I52" s="18" t="n">
        <v>248751.091</v>
      </c>
    </row>
    <row r="53" customFormat="false" ht="14.25" hidden="false" customHeight="true" outlineLevel="0" collapsed="false">
      <c r="A53" s="21"/>
      <c r="B53" s="24"/>
      <c r="C53" s="24"/>
      <c r="D53" s="24"/>
      <c r="E53" s="24"/>
      <c r="F53" s="24"/>
      <c r="G53" s="24"/>
      <c r="H53" s="24"/>
      <c r="I53" s="25"/>
    </row>
    <row r="54" customFormat="false" ht="12" hidden="false" customHeight="true" outlineLevel="0" collapsed="false">
      <c r="A54" s="26"/>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58</v>
      </c>
      <c r="B1" s="31"/>
      <c r="C1" s="31"/>
      <c r="D1" s="31"/>
      <c r="E1" s="31"/>
      <c r="F1" s="32"/>
      <c r="G1" s="32"/>
      <c r="H1" s="32"/>
      <c r="I1" s="32"/>
      <c r="J1" s="32"/>
    </row>
    <row r="2" s="33" customFormat="true" ht="18.75" hidden="false" customHeight="true" outlineLevel="0" collapsed="false">
      <c r="A2" s="8" t="s">
        <v>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636539.701</v>
      </c>
      <c r="C5" s="41" t="n">
        <v>64437.418</v>
      </c>
      <c r="D5" s="41" t="n">
        <v>232880.583</v>
      </c>
      <c r="E5" s="41" t="n">
        <v>123127.874609</v>
      </c>
      <c r="F5" s="41" t="n">
        <v>887232.87</v>
      </c>
      <c r="G5" s="41" t="n">
        <v>59809.387</v>
      </c>
      <c r="H5" s="41" t="n">
        <v>32637.073</v>
      </c>
      <c r="I5" s="41" t="n">
        <v>2036664.906609</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230670.096</v>
      </c>
      <c r="C7" s="41" t="n">
        <v>57770.439</v>
      </c>
      <c r="D7" s="41" t="n">
        <v>81663.819</v>
      </c>
      <c r="E7" s="41" t="n">
        <v>63674.6</v>
      </c>
      <c r="F7" s="41" t="n">
        <v>279543.649</v>
      </c>
      <c r="G7" s="41" t="n">
        <v>32018.413</v>
      </c>
      <c r="H7" s="41" t="n">
        <v>13988.628</v>
      </c>
      <c r="I7" s="41" t="n">
        <v>759329.644</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115296.317</v>
      </c>
      <c r="C9" s="43" t="n">
        <v>19955.866</v>
      </c>
      <c r="D9" s="43" t="n">
        <v>24523.085</v>
      </c>
      <c r="E9" s="43" t="n">
        <v>25668.614</v>
      </c>
      <c r="F9" s="43" t="n">
        <v>127790.049</v>
      </c>
      <c r="G9" s="43" t="n">
        <v>10027.144</v>
      </c>
      <c r="H9" s="43" t="n">
        <v>7805.408</v>
      </c>
      <c r="I9" s="44" t="n">
        <v>331066.483</v>
      </c>
    </row>
    <row r="10" customFormat="false" ht="14.25" hidden="false" customHeight="true" outlineLevel="0" collapsed="false">
      <c r="A10" s="42" t="s">
        <v>14</v>
      </c>
      <c r="B10" s="43" t="n">
        <v>61510.094</v>
      </c>
      <c r="C10" s="43" t="n">
        <v>11565.478</v>
      </c>
      <c r="D10" s="43" t="n">
        <v>39321.734</v>
      </c>
      <c r="E10" s="43" t="n">
        <v>30941.442</v>
      </c>
      <c r="F10" s="43" t="n">
        <v>90313.377</v>
      </c>
      <c r="G10" s="43" t="n">
        <v>11645.288</v>
      </c>
      <c r="H10" s="43" t="n">
        <v>3557.841</v>
      </c>
      <c r="I10" s="44" t="n">
        <v>248855.254</v>
      </c>
    </row>
    <row r="11" customFormat="false" ht="14.25" hidden="false" customHeight="true" outlineLevel="0" collapsed="false">
      <c r="A11" s="42" t="s">
        <v>15</v>
      </c>
      <c r="B11" s="43" t="n">
        <v>53863.685</v>
      </c>
      <c r="C11" s="43" t="n">
        <v>26249.095</v>
      </c>
      <c r="D11" s="43" t="n">
        <v>17819</v>
      </c>
      <c r="E11" s="43" t="n">
        <v>7064.544</v>
      </c>
      <c r="F11" s="43" t="n">
        <v>61440.223</v>
      </c>
      <c r="G11" s="43" t="n">
        <v>10345.981</v>
      </c>
      <c r="H11" s="43" t="n">
        <v>2625.379</v>
      </c>
      <c r="I11" s="44" t="n">
        <v>179407.907</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227605.557</v>
      </c>
      <c r="C13" s="41" t="n">
        <v>3923.174</v>
      </c>
      <c r="D13" s="41" t="n">
        <v>89429.58</v>
      </c>
      <c r="E13" s="41" t="n">
        <v>23828.880609</v>
      </c>
      <c r="F13" s="41" t="n">
        <v>370586.143</v>
      </c>
      <c r="G13" s="41" t="n">
        <v>19664.858</v>
      </c>
      <c r="H13" s="41" t="n">
        <v>11952.983</v>
      </c>
      <c r="I13" s="41" t="n">
        <v>746991.175609</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v>
      </c>
      <c r="C15" s="43" t="n">
        <v>0</v>
      </c>
      <c r="D15" s="43" t="n">
        <v>0.006</v>
      </c>
      <c r="E15" s="43" t="n">
        <v>0</v>
      </c>
      <c r="F15" s="43" t="n">
        <v>0.14</v>
      </c>
      <c r="G15" s="43" t="n">
        <v>0</v>
      </c>
      <c r="H15" s="43" t="n">
        <v>0</v>
      </c>
      <c r="I15" s="43" t="n">
        <v>0.146</v>
      </c>
    </row>
    <row r="16" customFormat="false" ht="14.25" hidden="false" customHeight="true" outlineLevel="0" collapsed="false">
      <c r="A16" s="45" t="s">
        <v>53</v>
      </c>
      <c r="B16" s="43" t="n">
        <v>55865.622</v>
      </c>
      <c r="C16" s="43" t="n">
        <v>1118.222</v>
      </c>
      <c r="D16" s="43" t="n">
        <v>19854.564</v>
      </c>
      <c r="E16" s="43" t="n">
        <v>7449.29</v>
      </c>
      <c r="F16" s="43" t="n">
        <v>98744.272</v>
      </c>
      <c r="G16" s="43" t="n">
        <v>2874.684</v>
      </c>
      <c r="H16" s="43" t="n">
        <v>2484.399</v>
      </c>
      <c r="I16" s="43" t="n">
        <v>188391.053</v>
      </c>
    </row>
    <row r="17" customFormat="false" ht="14.25" hidden="false" customHeight="true" outlineLevel="0" collapsed="false">
      <c r="A17" s="45" t="s">
        <v>18</v>
      </c>
      <c r="B17" s="43" t="n">
        <v>5514.158</v>
      </c>
      <c r="C17" s="43" t="n">
        <v>30.454</v>
      </c>
      <c r="D17" s="43" t="n">
        <v>1319.781</v>
      </c>
      <c r="E17" s="43" t="n">
        <v>138.747</v>
      </c>
      <c r="F17" s="43" t="n">
        <v>3744.957</v>
      </c>
      <c r="G17" s="43" t="n">
        <v>166.059</v>
      </c>
      <c r="H17" s="43" t="n">
        <v>25.55</v>
      </c>
      <c r="I17" s="43" t="n">
        <v>10939.706</v>
      </c>
    </row>
    <row r="18" customFormat="false" ht="14.25" hidden="false" customHeight="true" outlineLevel="0" collapsed="false">
      <c r="A18" s="45" t="s">
        <v>19</v>
      </c>
      <c r="B18" s="43" t="n">
        <v>4484.545</v>
      </c>
      <c r="C18" s="43" t="n">
        <v>0.752</v>
      </c>
      <c r="D18" s="43" t="n">
        <v>1612.889</v>
      </c>
      <c r="E18" s="43" t="n">
        <v>639.754609</v>
      </c>
      <c r="F18" s="43" t="n">
        <v>4472.838</v>
      </c>
      <c r="G18" s="43" t="n">
        <v>90.079</v>
      </c>
      <c r="H18" s="43" t="n">
        <v>12.368</v>
      </c>
      <c r="I18" s="43" t="n">
        <v>11313.225609</v>
      </c>
    </row>
    <row r="19" customFormat="false" ht="14.25" hidden="false" customHeight="true" outlineLevel="0" collapsed="false">
      <c r="A19" s="45" t="s">
        <v>20</v>
      </c>
      <c r="B19" s="43" t="n">
        <v>9848.091</v>
      </c>
      <c r="C19" s="43" t="n">
        <v>97.048</v>
      </c>
      <c r="D19" s="43" t="n">
        <v>2279.244</v>
      </c>
      <c r="E19" s="43" t="n">
        <v>557.677</v>
      </c>
      <c r="F19" s="43" t="n">
        <v>9668.793</v>
      </c>
      <c r="G19" s="43" t="n">
        <v>337.887</v>
      </c>
      <c r="H19" s="43" t="n">
        <v>300.394</v>
      </c>
      <c r="I19" s="43" t="n">
        <v>23089.134</v>
      </c>
    </row>
    <row r="20" customFormat="false" ht="14.25" hidden="false" customHeight="true" outlineLevel="0" collapsed="false">
      <c r="A20" s="45" t="s">
        <v>21</v>
      </c>
      <c r="B20" s="43" t="n">
        <v>345.031</v>
      </c>
      <c r="C20" s="43" t="n">
        <v>3.026</v>
      </c>
      <c r="D20" s="43" t="n">
        <v>24.551</v>
      </c>
      <c r="E20" s="43" t="n">
        <v>110.548</v>
      </c>
      <c r="F20" s="43" t="n">
        <v>738.204</v>
      </c>
      <c r="G20" s="43" t="n">
        <v>0.21</v>
      </c>
      <c r="H20" s="43" t="n">
        <v>1.193</v>
      </c>
      <c r="I20" s="43" t="n">
        <v>1222.763</v>
      </c>
    </row>
    <row r="21" customFormat="false" ht="14.25" hidden="false" customHeight="true" outlineLevel="0" collapsed="false">
      <c r="A21" s="45" t="s">
        <v>22</v>
      </c>
      <c r="B21" s="43" t="n">
        <v>24620.67</v>
      </c>
      <c r="C21" s="43" t="n">
        <v>496.402</v>
      </c>
      <c r="D21" s="43" t="n">
        <v>9054.601</v>
      </c>
      <c r="E21" s="43" t="n">
        <v>275.08</v>
      </c>
      <c r="F21" s="43" t="n">
        <v>25892.397</v>
      </c>
      <c r="G21" s="43" t="n">
        <v>2695.78</v>
      </c>
      <c r="H21" s="43" t="n">
        <v>1182.236</v>
      </c>
      <c r="I21" s="43" t="n">
        <v>64217.166</v>
      </c>
    </row>
    <row r="22" customFormat="false" ht="14.25" hidden="false" customHeight="true" outlineLevel="0" collapsed="false">
      <c r="A22" s="45" t="s">
        <v>24</v>
      </c>
      <c r="B22" s="43" t="n">
        <v>70782.275</v>
      </c>
      <c r="C22" s="43" t="n">
        <v>978.953</v>
      </c>
      <c r="D22" s="43" t="n">
        <v>28531.611</v>
      </c>
      <c r="E22" s="43" t="n">
        <v>4919.364</v>
      </c>
      <c r="F22" s="43" t="n">
        <v>123249.465</v>
      </c>
      <c r="G22" s="43" t="n">
        <v>10635.126</v>
      </c>
      <c r="H22" s="43" t="n">
        <v>6172.052</v>
      </c>
      <c r="I22" s="43" t="n">
        <v>245268.846</v>
      </c>
    </row>
    <row r="23" customFormat="false" ht="14.25" hidden="false" customHeight="true" outlineLevel="0" collapsed="false">
      <c r="A23" s="45" t="s">
        <v>25</v>
      </c>
      <c r="B23" s="43" t="n">
        <v>56145.165</v>
      </c>
      <c r="C23" s="43" t="n">
        <v>1198.317</v>
      </c>
      <c r="D23" s="43" t="n">
        <v>26752.333</v>
      </c>
      <c r="E23" s="43" t="n">
        <v>9738.42</v>
      </c>
      <c r="F23" s="43" t="n">
        <v>104075.077</v>
      </c>
      <c r="G23" s="43" t="n">
        <v>2865.033</v>
      </c>
      <c r="H23" s="43" t="n">
        <v>1774.791</v>
      </c>
      <c r="I23" s="43" t="n">
        <v>202549.136</v>
      </c>
    </row>
    <row r="24" customFormat="false" ht="14.25" hidden="false" customHeight="true" outlineLevel="0" collapsed="false">
      <c r="A24" s="46"/>
      <c r="B24" s="46"/>
      <c r="C24" s="47"/>
      <c r="D24" s="47"/>
      <c r="E24" s="47"/>
      <c r="F24" s="47"/>
      <c r="G24" s="47"/>
      <c r="H24" s="47"/>
      <c r="I24" s="47"/>
    </row>
    <row r="25" customFormat="false" ht="14.25" hidden="false" customHeight="true" outlineLevel="0" collapsed="false">
      <c r="A25" s="45"/>
      <c r="B25" s="43"/>
      <c r="C25" s="43"/>
      <c r="D25" s="43"/>
      <c r="E25" s="43"/>
      <c r="F25" s="43"/>
      <c r="G25" s="43"/>
      <c r="H25" s="43"/>
      <c r="I25" s="43"/>
    </row>
    <row r="26" customFormat="false" ht="14.25" hidden="false" customHeight="true" outlineLevel="0" collapsed="false">
      <c r="A26" s="40" t="s">
        <v>26</v>
      </c>
      <c r="B26" s="41" t="n">
        <v>32.837</v>
      </c>
      <c r="C26" s="41" t="n">
        <v>0.001</v>
      </c>
      <c r="D26" s="41" t="n">
        <v>26.798</v>
      </c>
      <c r="E26" s="41" t="n">
        <v>3.79</v>
      </c>
      <c r="F26" s="41" t="n">
        <v>29.476</v>
      </c>
      <c r="G26" s="41" t="n">
        <v>0.001</v>
      </c>
      <c r="H26" s="41" t="n">
        <v>0.049</v>
      </c>
      <c r="I26" s="41" t="n">
        <v>92.952</v>
      </c>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5" t="s">
        <v>27</v>
      </c>
      <c r="B28" s="43" t="n">
        <v>32.837</v>
      </c>
      <c r="C28" s="43" t="n">
        <v>0.001</v>
      </c>
      <c r="D28" s="43" t="n">
        <v>26.798</v>
      </c>
      <c r="E28" s="43" t="n">
        <v>3.79</v>
      </c>
      <c r="F28" s="43" t="n">
        <v>29.476</v>
      </c>
      <c r="G28" s="43" t="n">
        <v>0.001</v>
      </c>
      <c r="H28" s="43" t="n">
        <v>0.049</v>
      </c>
      <c r="I28" s="43" t="n">
        <v>92.952</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8" t="s">
        <v>28</v>
      </c>
      <c r="B30" s="41" t="n">
        <v>178231.211</v>
      </c>
      <c r="C30" s="41" t="n">
        <v>2743.804</v>
      </c>
      <c r="D30" s="41" t="n">
        <v>61760.386</v>
      </c>
      <c r="E30" s="41" t="n">
        <v>35620.604</v>
      </c>
      <c r="F30" s="41" t="n">
        <v>237073.602</v>
      </c>
      <c r="G30" s="41" t="n">
        <v>8126.115</v>
      </c>
      <c r="H30" s="41" t="n">
        <v>6695.413</v>
      </c>
      <c r="I30" s="41" t="n">
        <v>530251.135</v>
      </c>
    </row>
    <row r="31" customFormat="false" ht="14.25" hidden="false" customHeight="true" outlineLevel="0" collapsed="false">
      <c r="A31" s="48"/>
      <c r="B31" s="41"/>
      <c r="C31" s="41"/>
      <c r="D31" s="41"/>
      <c r="E31" s="41"/>
      <c r="F31" s="41"/>
      <c r="G31" s="41"/>
      <c r="H31" s="41"/>
      <c r="I31" s="41"/>
    </row>
    <row r="32" customFormat="false" ht="14.25" hidden="false" customHeight="true" outlineLevel="0" collapsed="false">
      <c r="A32" s="45" t="s">
        <v>29</v>
      </c>
      <c r="B32" s="43" t="n">
        <v>4442.703</v>
      </c>
      <c r="C32" s="43" t="n">
        <v>30.031</v>
      </c>
      <c r="D32" s="43" t="n">
        <v>2231.535</v>
      </c>
      <c r="E32" s="43" t="n">
        <v>151.322</v>
      </c>
      <c r="F32" s="43" t="n">
        <v>6873.415</v>
      </c>
      <c r="G32" s="43" t="n">
        <v>76.507</v>
      </c>
      <c r="H32" s="43" t="n">
        <v>10.827</v>
      </c>
      <c r="I32" s="43" t="n">
        <v>13816.34</v>
      </c>
    </row>
    <row r="33" customFormat="false" ht="14.25" hidden="false" customHeight="true" outlineLevel="0" collapsed="false">
      <c r="A33" s="45" t="s">
        <v>30</v>
      </c>
      <c r="B33" s="43" t="n">
        <v>34.272</v>
      </c>
      <c r="C33" s="43" t="n">
        <v>0</v>
      </c>
      <c r="D33" s="43" t="n">
        <v>7.634</v>
      </c>
      <c r="E33" s="43" t="n">
        <v>3286.82</v>
      </c>
      <c r="F33" s="43" t="n">
        <v>1070.341</v>
      </c>
      <c r="G33" s="43" t="n">
        <v>1.467</v>
      </c>
      <c r="H33" s="43" t="n">
        <v>0</v>
      </c>
      <c r="I33" s="44" t="n">
        <v>4400.534</v>
      </c>
    </row>
    <row r="34" customFormat="false" ht="14.25" hidden="false" customHeight="true" outlineLevel="0" collapsed="false">
      <c r="A34" s="42" t="s">
        <v>31</v>
      </c>
      <c r="B34" s="43" t="n">
        <v>0.046</v>
      </c>
      <c r="C34" s="43" t="n">
        <v>0</v>
      </c>
      <c r="D34" s="43" t="n">
        <v>17.572</v>
      </c>
      <c r="E34" s="43" t="n">
        <v>413.433</v>
      </c>
      <c r="F34" s="43" t="n">
        <v>117.788</v>
      </c>
      <c r="G34" s="43" t="n">
        <v>0.013</v>
      </c>
      <c r="H34" s="43" t="n">
        <v>0</v>
      </c>
      <c r="I34" s="44" t="n">
        <v>548.852</v>
      </c>
    </row>
    <row r="35" customFormat="false" ht="14.25" hidden="false" customHeight="true" outlineLevel="0" collapsed="false">
      <c r="A35" s="42" t="s">
        <v>32</v>
      </c>
      <c r="B35" s="43" t="n">
        <v>0</v>
      </c>
      <c r="C35" s="43" t="n">
        <v>0</v>
      </c>
      <c r="D35" s="43" t="n">
        <v>0.001</v>
      </c>
      <c r="E35" s="43" t="n">
        <v>0</v>
      </c>
      <c r="F35" s="43" t="n">
        <v>0.003</v>
      </c>
      <c r="G35" s="43" t="n">
        <v>0</v>
      </c>
      <c r="H35" s="43" t="n">
        <v>0</v>
      </c>
      <c r="I35" s="44" t="n">
        <v>0.004</v>
      </c>
    </row>
    <row r="36" customFormat="false" ht="14.25" hidden="false" customHeight="true" outlineLevel="0" collapsed="false">
      <c r="A36" s="42" t="s">
        <v>33</v>
      </c>
      <c r="B36" s="43" t="n">
        <v>3591.414</v>
      </c>
      <c r="C36" s="43" t="n">
        <v>6.647</v>
      </c>
      <c r="D36" s="43" t="n">
        <v>488.365</v>
      </c>
      <c r="E36" s="43" t="n">
        <v>96.724</v>
      </c>
      <c r="F36" s="43" t="n">
        <v>5737.757</v>
      </c>
      <c r="G36" s="43" t="n">
        <v>139.548</v>
      </c>
      <c r="H36" s="43" t="n">
        <v>0</v>
      </c>
      <c r="I36" s="44" t="n">
        <v>10060.455</v>
      </c>
    </row>
    <row r="37" customFormat="false" ht="14.25" hidden="false" customHeight="true" outlineLevel="0" collapsed="false">
      <c r="A37" s="42" t="s">
        <v>34</v>
      </c>
      <c r="B37" s="43" t="n">
        <v>0.649</v>
      </c>
      <c r="C37" s="43" t="n">
        <v>27.773</v>
      </c>
      <c r="D37" s="43" t="n">
        <v>3651.366</v>
      </c>
      <c r="E37" s="43" t="n">
        <v>356.913</v>
      </c>
      <c r="F37" s="43" t="n">
        <v>3751.804</v>
      </c>
      <c r="G37" s="43" t="n">
        <v>5.551</v>
      </c>
      <c r="H37" s="43" t="n">
        <v>0</v>
      </c>
      <c r="I37" s="44" t="n">
        <v>7794.056</v>
      </c>
    </row>
    <row r="38" customFormat="false" ht="14.25" hidden="false" customHeight="true" outlineLevel="0" collapsed="false">
      <c r="A38" s="42" t="s">
        <v>35</v>
      </c>
      <c r="B38" s="43" t="n">
        <v>34729.666</v>
      </c>
      <c r="C38" s="43" t="n">
        <v>873.979</v>
      </c>
      <c r="D38" s="43" t="n">
        <v>10074.641</v>
      </c>
      <c r="E38" s="43" t="n">
        <v>2857.794</v>
      </c>
      <c r="F38" s="43" t="n">
        <v>33230.992</v>
      </c>
      <c r="G38" s="43" t="n">
        <v>1437.333</v>
      </c>
      <c r="H38" s="43" t="n">
        <v>924.375</v>
      </c>
      <c r="I38" s="44" t="n">
        <v>84128.78</v>
      </c>
    </row>
    <row r="39" customFormat="false" ht="14.25" hidden="false" customHeight="true" outlineLevel="0" collapsed="false">
      <c r="A39" s="42" t="s">
        <v>36</v>
      </c>
      <c r="B39" s="43" t="n">
        <v>0</v>
      </c>
      <c r="C39" s="43" t="n">
        <v>0</v>
      </c>
      <c r="D39" s="43" t="n">
        <v>351.048</v>
      </c>
      <c r="E39" s="43" t="n">
        <v>273.25</v>
      </c>
      <c r="F39" s="43" t="n">
        <v>339.111</v>
      </c>
      <c r="G39" s="43" t="n">
        <v>1.747</v>
      </c>
      <c r="H39" s="43" t="n">
        <v>0</v>
      </c>
      <c r="I39" s="44" t="n">
        <v>965.156</v>
      </c>
    </row>
    <row r="40" customFormat="false" ht="14.25" hidden="false" customHeight="true" outlineLevel="0" collapsed="false">
      <c r="A40" s="42" t="s">
        <v>37</v>
      </c>
      <c r="B40" s="43" t="n">
        <v>0.604</v>
      </c>
      <c r="C40" s="43" t="n">
        <v>0</v>
      </c>
      <c r="D40" s="43" t="n">
        <v>42.808</v>
      </c>
      <c r="E40" s="43" t="n">
        <v>0.14</v>
      </c>
      <c r="F40" s="43" t="n">
        <v>20.529</v>
      </c>
      <c r="G40" s="43" t="n">
        <v>0</v>
      </c>
      <c r="H40" s="43" t="n">
        <v>0</v>
      </c>
      <c r="I40" s="44" t="n">
        <v>64.081</v>
      </c>
    </row>
    <row r="41" customFormat="false" ht="14.25" hidden="false" customHeight="true" outlineLevel="0" collapsed="false">
      <c r="A41" s="45" t="s">
        <v>38</v>
      </c>
      <c r="B41" s="43" t="n">
        <v>5276.362</v>
      </c>
      <c r="C41" s="43" t="n">
        <v>2.416</v>
      </c>
      <c r="D41" s="43" t="n">
        <v>2073.992</v>
      </c>
      <c r="E41" s="43" t="n">
        <v>1877.493</v>
      </c>
      <c r="F41" s="43" t="n">
        <v>15303.028</v>
      </c>
      <c r="G41" s="43" t="n">
        <v>4.428</v>
      </c>
      <c r="H41" s="43" t="n">
        <v>349.202</v>
      </c>
      <c r="I41" s="44" t="n">
        <v>24886.921</v>
      </c>
    </row>
    <row r="42" customFormat="false" ht="14.25" hidden="false" customHeight="true" outlineLevel="0" collapsed="false">
      <c r="A42" s="45" t="s">
        <v>39</v>
      </c>
      <c r="B42" s="43" t="n">
        <v>1814.388</v>
      </c>
      <c r="C42" s="43" t="n">
        <v>7.544</v>
      </c>
      <c r="D42" s="43" t="n">
        <v>226.65</v>
      </c>
      <c r="E42" s="43" t="n">
        <v>1322.553</v>
      </c>
      <c r="F42" s="43" t="n">
        <v>4821.093</v>
      </c>
      <c r="G42" s="43" t="n">
        <v>15.866</v>
      </c>
      <c r="H42" s="43" t="n">
        <v>0</v>
      </c>
      <c r="I42" s="43" t="n">
        <v>8208.094</v>
      </c>
    </row>
    <row r="43" customFormat="false" ht="14.25" hidden="false" customHeight="true" outlineLevel="0" collapsed="false">
      <c r="A43" s="42" t="s">
        <v>40</v>
      </c>
      <c r="B43" s="43" t="n">
        <v>17962.607</v>
      </c>
      <c r="C43" s="43" t="n">
        <v>252.029</v>
      </c>
      <c r="D43" s="43" t="n">
        <v>1751.787</v>
      </c>
      <c r="E43" s="43" t="n">
        <v>2291.934</v>
      </c>
      <c r="F43" s="43" t="n">
        <v>9879.292</v>
      </c>
      <c r="G43" s="43" t="n">
        <v>31.401</v>
      </c>
      <c r="H43" s="43" t="n">
        <v>170.212</v>
      </c>
      <c r="I43" s="44" t="n">
        <v>32339.262</v>
      </c>
    </row>
    <row r="44" customFormat="false" ht="14.25" hidden="false" customHeight="true" outlineLevel="0" collapsed="false">
      <c r="A44" s="42" t="s">
        <v>41</v>
      </c>
      <c r="B44" s="43" t="n">
        <v>0</v>
      </c>
      <c r="C44" s="43" t="n">
        <v>0.133</v>
      </c>
      <c r="D44" s="43" t="n">
        <v>0.001</v>
      </c>
      <c r="E44" s="43" t="n">
        <v>6985.156</v>
      </c>
      <c r="F44" s="43" t="n">
        <v>0.685</v>
      </c>
      <c r="G44" s="43" t="n">
        <v>0</v>
      </c>
      <c r="H44" s="43" t="n">
        <v>0</v>
      </c>
      <c r="I44" s="44" t="n">
        <v>6985.975</v>
      </c>
    </row>
    <row r="45" customFormat="false" ht="14.25" hidden="false" customHeight="true" outlineLevel="0" collapsed="false">
      <c r="A45" s="42" t="s">
        <v>42</v>
      </c>
      <c r="B45" s="43" t="n">
        <v>0</v>
      </c>
      <c r="C45" s="43" t="n">
        <v>0</v>
      </c>
      <c r="D45" s="43" t="n">
        <v>0</v>
      </c>
      <c r="E45" s="43" t="n">
        <v>22.08</v>
      </c>
      <c r="F45" s="43" t="n">
        <v>0</v>
      </c>
      <c r="G45" s="43" t="n">
        <v>0</v>
      </c>
      <c r="H45" s="43" t="n">
        <v>0</v>
      </c>
      <c r="I45" s="44" t="n">
        <v>22.08</v>
      </c>
    </row>
    <row r="46" customFormat="false" ht="14.25" hidden="false" customHeight="true" outlineLevel="0" collapsed="false">
      <c r="A46" s="42" t="s">
        <v>43</v>
      </c>
      <c r="B46" s="43" t="n">
        <v>0</v>
      </c>
      <c r="C46" s="43" t="n">
        <v>0</v>
      </c>
      <c r="D46" s="43" t="n">
        <v>699.432</v>
      </c>
      <c r="E46" s="43" t="n">
        <v>5008.401</v>
      </c>
      <c r="F46" s="43" t="n">
        <v>219.823</v>
      </c>
      <c r="G46" s="43" t="n">
        <v>0.22</v>
      </c>
      <c r="H46" s="43" t="n">
        <v>0</v>
      </c>
      <c r="I46" s="44" t="n">
        <v>5927.876</v>
      </c>
    </row>
    <row r="47" customFormat="false" ht="14.25" hidden="false" customHeight="true" outlineLevel="0" collapsed="false">
      <c r="A47" s="42" t="s">
        <v>44</v>
      </c>
      <c r="B47" s="43" t="n">
        <v>7153.812</v>
      </c>
      <c r="C47" s="43" t="n">
        <v>23.983</v>
      </c>
      <c r="D47" s="43" t="n">
        <v>1192.051</v>
      </c>
      <c r="E47" s="43" t="n">
        <v>1154.577</v>
      </c>
      <c r="F47" s="43" t="n">
        <v>11823.049</v>
      </c>
      <c r="G47" s="43" t="n">
        <v>115.533</v>
      </c>
      <c r="H47" s="43" t="n">
        <v>98.043</v>
      </c>
      <c r="I47" s="44" t="n">
        <v>21561.048</v>
      </c>
    </row>
    <row r="48" customFormat="false" ht="14.25" hidden="false" customHeight="true" outlineLevel="0" collapsed="false">
      <c r="A48" s="42" t="s">
        <v>51</v>
      </c>
      <c r="B48" s="43" t="n">
        <v>32373.281</v>
      </c>
      <c r="C48" s="43" t="n">
        <v>319.471</v>
      </c>
      <c r="D48" s="43" t="n">
        <v>11227.464</v>
      </c>
      <c r="E48" s="43" t="n">
        <v>3677.582</v>
      </c>
      <c r="F48" s="43" t="n">
        <v>36887.97</v>
      </c>
      <c r="G48" s="43" t="n">
        <v>742.168</v>
      </c>
      <c r="H48" s="43" t="n">
        <v>1862.517</v>
      </c>
      <c r="I48" s="44" t="n">
        <v>87090.453</v>
      </c>
    </row>
    <row r="49" customFormat="false" ht="14.25" hidden="false" customHeight="true" outlineLevel="0" collapsed="false">
      <c r="A49" s="42" t="s">
        <v>46</v>
      </c>
      <c r="B49" s="43" t="n">
        <v>0</v>
      </c>
      <c r="C49" s="43" t="n">
        <v>0</v>
      </c>
      <c r="D49" s="43" t="n">
        <v>0.036</v>
      </c>
      <c r="E49" s="43" t="n">
        <v>0</v>
      </c>
      <c r="F49" s="43" t="n">
        <v>0.28</v>
      </c>
      <c r="G49" s="43" t="n">
        <v>0</v>
      </c>
      <c r="H49" s="43" t="n">
        <v>0</v>
      </c>
      <c r="I49" s="44" t="n">
        <v>0.316</v>
      </c>
    </row>
    <row r="50" customFormat="false" ht="14.25" hidden="false" customHeight="true" outlineLevel="0" collapsed="false">
      <c r="A50" s="42" t="s">
        <v>47</v>
      </c>
      <c r="B50" s="43" t="n">
        <v>0.106</v>
      </c>
      <c r="C50" s="43" t="n">
        <v>0</v>
      </c>
      <c r="D50" s="43" t="n">
        <v>0.01</v>
      </c>
      <c r="E50" s="43" t="n">
        <v>497.761</v>
      </c>
      <c r="F50" s="43" t="n">
        <v>0.088</v>
      </c>
      <c r="G50" s="43" t="n">
        <v>0</v>
      </c>
      <c r="H50" s="43" t="n">
        <v>0</v>
      </c>
      <c r="I50" s="44" t="n">
        <v>497.965</v>
      </c>
    </row>
    <row r="51" customFormat="false" ht="14.25" hidden="false" customHeight="true" outlineLevel="0" collapsed="false">
      <c r="A51" s="42" t="s">
        <v>48</v>
      </c>
      <c r="B51" s="43" t="n">
        <v>1455.27</v>
      </c>
      <c r="C51" s="43" t="n">
        <v>17.702</v>
      </c>
      <c r="D51" s="43" t="n">
        <v>382.116</v>
      </c>
      <c r="E51" s="43" t="n">
        <v>1.097</v>
      </c>
      <c r="F51" s="43" t="n">
        <v>992.094</v>
      </c>
      <c r="G51" s="43" t="n">
        <v>46.69</v>
      </c>
      <c r="H51" s="43" t="n">
        <v>0</v>
      </c>
      <c r="I51" s="44" t="n">
        <v>2894.969</v>
      </c>
    </row>
    <row r="52" customFormat="false" ht="14.25" hidden="false" customHeight="true" outlineLevel="0" collapsed="false">
      <c r="A52" s="45" t="s">
        <v>49</v>
      </c>
      <c r="B52" s="43" t="n">
        <v>69396.031</v>
      </c>
      <c r="C52" s="43" t="n">
        <v>1182.096</v>
      </c>
      <c r="D52" s="43" t="n">
        <v>27341.877</v>
      </c>
      <c r="E52" s="43" t="n">
        <v>5345.574</v>
      </c>
      <c r="F52" s="43" t="n">
        <v>106004.46</v>
      </c>
      <c r="G52" s="43" t="n">
        <v>5507.643</v>
      </c>
      <c r="H52" s="43" t="n">
        <v>3280.237</v>
      </c>
      <c r="I52" s="43" t="n">
        <v>218057.918</v>
      </c>
    </row>
    <row r="53" customFormat="false" ht="14.25" hidden="false" customHeight="true" outlineLevel="0" collapsed="false">
      <c r="A53" s="46"/>
      <c r="B53" s="49"/>
      <c r="C53" s="49"/>
      <c r="D53" s="49"/>
      <c r="E53" s="49"/>
      <c r="F53" s="49"/>
      <c r="G53" s="49"/>
      <c r="H53" s="49"/>
      <c r="I53" s="50"/>
    </row>
    <row r="54" customFormat="false" ht="12" hidden="false" customHeight="true" outlineLevel="0" collapsed="false">
      <c r="A54" s="26"/>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row r="74" customFormat="false" ht="12" hidden="false" customHeight="true" outlineLevel="0" collapsed="false">
      <c r="A74"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59</v>
      </c>
      <c r="B1" s="31"/>
      <c r="C1" s="31"/>
      <c r="D1" s="31"/>
      <c r="E1" s="31"/>
      <c r="F1" s="32"/>
      <c r="G1" s="32"/>
      <c r="H1" s="32"/>
      <c r="I1" s="32"/>
      <c r="J1" s="32"/>
    </row>
    <row r="2" s="33" customFormat="true" ht="18.75" hidden="false" customHeight="true" outlineLevel="0" collapsed="false">
      <c r="A2" s="8" t="s">
        <v>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548771.42</v>
      </c>
      <c r="C5" s="41" t="n">
        <v>70034.796</v>
      </c>
      <c r="D5" s="41" t="n">
        <v>237745.349</v>
      </c>
      <c r="E5" s="41" t="n">
        <v>99524.774</v>
      </c>
      <c r="F5" s="41" t="n">
        <v>690660.592</v>
      </c>
      <c r="G5" s="41" t="n">
        <v>46960.904</v>
      </c>
      <c r="H5" s="41" t="n">
        <v>19487.54</v>
      </c>
      <c r="I5" s="41" t="n">
        <v>1713185.375</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94508.712</v>
      </c>
      <c r="C7" s="41" t="n">
        <v>67109.059</v>
      </c>
      <c r="D7" s="41" t="n">
        <v>81720.688</v>
      </c>
      <c r="E7" s="41" t="n">
        <v>44298.126</v>
      </c>
      <c r="F7" s="41" t="n">
        <v>192003.501</v>
      </c>
      <c r="G7" s="41" t="n">
        <v>27637.524</v>
      </c>
      <c r="H7" s="41" t="n">
        <v>7610.77</v>
      </c>
      <c r="I7" s="41" t="n">
        <v>614888.38</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101255.423</v>
      </c>
      <c r="C9" s="43" t="n">
        <v>26171.828</v>
      </c>
      <c r="D9" s="43" t="n">
        <v>21068.531</v>
      </c>
      <c r="E9" s="43" t="n">
        <v>15368.651</v>
      </c>
      <c r="F9" s="43" t="n">
        <v>89912.039</v>
      </c>
      <c r="G9" s="43" t="n">
        <v>8520.548</v>
      </c>
      <c r="H9" s="43" t="n">
        <v>4087.169</v>
      </c>
      <c r="I9" s="44" t="n">
        <v>266384.189</v>
      </c>
    </row>
    <row r="10" customFormat="false" ht="14.25" hidden="false" customHeight="true" outlineLevel="0" collapsed="false">
      <c r="A10" s="42" t="s">
        <v>14</v>
      </c>
      <c r="B10" s="43" t="n">
        <v>50355.068</v>
      </c>
      <c r="C10" s="43" t="n">
        <v>13874.678</v>
      </c>
      <c r="D10" s="43" t="n">
        <v>37973.501</v>
      </c>
      <c r="E10" s="43" t="n">
        <v>19151.372</v>
      </c>
      <c r="F10" s="43" t="n">
        <v>60213.493</v>
      </c>
      <c r="G10" s="43" t="n">
        <v>9736.319</v>
      </c>
      <c r="H10" s="43" t="n">
        <v>1922.638</v>
      </c>
      <c r="I10" s="44" t="n">
        <v>193227.069</v>
      </c>
    </row>
    <row r="11" customFormat="false" ht="14.25" hidden="false" customHeight="true" outlineLevel="0" collapsed="false">
      <c r="A11" s="42" t="s">
        <v>15</v>
      </c>
      <c r="B11" s="43" t="n">
        <v>42898.221</v>
      </c>
      <c r="C11" s="43" t="n">
        <v>27062.553</v>
      </c>
      <c r="D11" s="43" t="n">
        <v>22678.656</v>
      </c>
      <c r="E11" s="43" t="n">
        <v>9778.103</v>
      </c>
      <c r="F11" s="43" t="n">
        <v>41877.969</v>
      </c>
      <c r="G11" s="43" t="n">
        <v>9380.657</v>
      </c>
      <c r="H11" s="43" t="n">
        <v>1600.963</v>
      </c>
      <c r="I11" s="44" t="n">
        <v>155277.122</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206854.535</v>
      </c>
      <c r="C13" s="41" t="n">
        <v>1250.878</v>
      </c>
      <c r="D13" s="41" t="n">
        <v>97982.621</v>
      </c>
      <c r="E13" s="41" t="n">
        <v>28748.793</v>
      </c>
      <c r="F13" s="41" t="n">
        <v>304416.727</v>
      </c>
      <c r="G13" s="41" t="n">
        <v>11868.327</v>
      </c>
      <c r="H13" s="41" t="n">
        <v>7446.174</v>
      </c>
      <c r="I13" s="41" t="n">
        <v>658568.055</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v>
      </c>
      <c r="C15" s="43" t="n">
        <v>0</v>
      </c>
      <c r="D15" s="43" t="n">
        <v>0.006</v>
      </c>
      <c r="E15" s="43" t="n">
        <v>0</v>
      </c>
      <c r="F15" s="43" t="n">
        <v>0.105</v>
      </c>
      <c r="G15" s="43" t="n">
        <v>0</v>
      </c>
      <c r="H15" s="43" t="n">
        <v>0</v>
      </c>
      <c r="I15" s="43" t="n">
        <v>0.111</v>
      </c>
    </row>
    <row r="16" customFormat="false" ht="14.25" hidden="false" customHeight="true" outlineLevel="0" collapsed="false">
      <c r="A16" s="45" t="s">
        <v>53</v>
      </c>
      <c r="B16" s="43" t="n">
        <v>57704.55</v>
      </c>
      <c r="C16" s="43" t="n">
        <v>341.451</v>
      </c>
      <c r="D16" s="43" t="n">
        <v>30067.134</v>
      </c>
      <c r="E16" s="43" t="n">
        <v>12959.941</v>
      </c>
      <c r="F16" s="43" t="n">
        <v>79167.606</v>
      </c>
      <c r="G16" s="43" t="n">
        <v>3212.337</v>
      </c>
      <c r="H16" s="43" t="n">
        <v>1451.43</v>
      </c>
      <c r="I16" s="43" t="n">
        <v>184904.449</v>
      </c>
    </row>
    <row r="17" customFormat="false" ht="14.25" hidden="false" customHeight="true" outlineLevel="0" collapsed="false">
      <c r="A17" s="45" t="s">
        <v>18</v>
      </c>
      <c r="B17" s="43" t="n">
        <v>5240.727</v>
      </c>
      <c r="C17" s="43" t="n">
        <v>12.171</v>
      </c>
      <c r="D17" s="43" t="n">
        <v>2113.88</v>
      </c>
      <c r="E17" s="43" t="n">
        <v>339.948</v>
      </c>
      <c r="F17" s="43" t="n">
        <v>3924.563</v>
      </c>
      <c r="G17" s="43" t="n">
        <v>143.712</v>
      </c>
      <c r="H17" s="43" t="n">
        <v>33.177</v>
      </c>
      <c r="I17" s="43" t="n">
        <v>11808.178</v>
      </c>
    </row>
    <row r="18" customFormat="false" ht="14.25" hidden="false" customHeight="true" outlineLevel="0" collapsed="false">
      <c r="A18" s="45" t="s">
        <v>19</v>
      </c>
      <c r="B18" s="43" t="n">
        <v>3504.329</v>
      </c>
      <c r="C18" s="43" t="n">
        <v>43.974</v>
      </c>
      <c r="D18" s="43" t="n">
        <v>2631.31</v>
      </c>
      <c r="E18" s="43" t="n">
        <v>601.469</v>
      </c>
      <c r="F18" s="43" t="n">
        <v>5371.389</v>
      </c>
      <c r="G18" s="43" t="n">
        <v>115.414</v>
      </c>
      <c r="H18" s="43" t="n">
        <v>4.858</v>
      </c>
      <c r="I18" s="43" t="n">
        <v>12272.743</v>
      </c>
    </row>
    <row r="19" customFormat="false" ht="14.25" hidden="false" customHeight="true" outlineLevel="0" collapsed="false">
      <c r="A19" s="45" t="s">
        <v>20</v>
      </c>
      <c r="B19" s="43" t="n">
        <v>8265.836</v>
      </c>
      <c r="C19" s="43" t="n">
        <v>47.125</v>
      </c>
      <c r="D19" s="43" t="n">
        <v>2847.471</v>
      </c>
      <c r="E19" s="43" t="n">
        <v>851.381</v>
      </c>
      <c r="F19" s="43" t="n">
        <v>6962.524</v>
      </c>
      <c r="G19" s="43" t="n">
        <v>537.577</v>
      </c>
      <c r="H19" s="43" t="n">
        <v>215.074</v>
      </c>
      <c r="I19" s="43" t="n">
        <v>19726.988</v>
      </c>
    </row>
    <row r="20" customFormat="false" ht="14.25" hidden="false" customHeight="true" outlineLevel="0" collapsed="false">
      <c r="A20" s="45" t="s">
        <v>21</v>
      </c>
      <c r="B20" s="43" t="n">
        <v>290.613</v>
      </c>
      <c r="C20" s="43" t="n">
        <v>0.065</v>
      </c>
      <c r="D20" s="43" t="n">
        <v>60.292</v>
      </c>
      <c r="E20" s="43" t="n">
        <v>225.572</v>
      </c>
      <c r="F20" s="43" t="n">
        <v>598.091</v>
      </c>
      <c r="G20" s="43" t="n">
        <v>4.238</v>
      </c>
      <c r="H20" s="43" t="n">
        <v>0.75</v>
      </c>
      <c r="I20" s="43" t="n">
        <v>1179.621</v>
      </c>
    </row>
    <row r="21" customFormat="false" ht="14.25" hidden="false" customHeight="true" outlineLevel="0" collapsed="false">
      <c r="A21" s="45" t="s">
        <v>22</v>
      </c>
      <c r="B21" s="43" t="n">
        <v>19077.658</v>
      </c>
      <c r="C21" s="43" t="n">
        <v>246.431</v>
      </c>
      <c r="D21" s="43" t="n">
        <v>10598.508</v>
      </c>
      <c r="E21" s="43" t="n">
        <v>279.37</v>
      </c>
      <c r="F21" s="43" t="n">
        <v>21541.676</v>
      </c>
      <c r="G21" s="43" t="n">
        <v>3140.574</v>
      </c>
      <c r="H21" s="43" t="n">
        <v>692.499</v>
      </c>
      <c r="I21" s="43" t="n">
        <v>55576.716</v>
      </c>
    </row>
    <row r="22" customFormat="false" ht="14.25" hidden="false" customHeight="true" outlineLevel="0" collapsed="false">
      <c r="A22" s="45" t="s">
        <v>24</v>
      </c>
      <c r="B22" s="43" t="n">
        <v>66682.033</v>
      </c>
      <c r="C22" s="43" t="n">
        <v>303.038</v>
      </c>
      <c r="D22" s="43" t="n">
        <v>25044.61</v>
      </c>
      <c r="E22" s="43" t="n">
        <v>5231.608</v>
      </c>
      <c r="F22" s="43" t="n">
        <v>99859.268</v>
      </c>
      <c r="G22" s="43" t="n">
        <v>2842.608</v>
      </c>
      <c r="H22" s="43" t="n">
        <v>3788.867</v>
      </c>
      <c r="I22" s="43" t="n">
        <v>203752.032</v>
      </c>
    </row>
    <row r="23" customFormat="false" ht="14.25" hidden="false" customHeight="true" outlineLevel="0" collapsed="false">
      <c r="A23" s="45" t="s">
        <v>25</v>
      </c>
      <c r="B23" s="43" t="n">
        <v>46088.789</v>
      </c>
      <c r="C23" s="43" t="n">
        <v>256.623</v>
      </c>
      <c r="D23" s="43" t="n">
        <v>24619.41</v>
      </c>
      <c r="E23" s="43" t="n">
        <v>8259.504</v>
      </c>
      <c r="F23" s="43" t="n">
        <v>86991.505</v>
      </c>
      <c r="G23" s="43" t="n">
        <v>1871.867</v>
      </c>
      <c r="H23" s="43" t="n">
        <v>1259.519</v>
      </c>
      <c r="I23" s="43" t="n">
        <v>169347.217</v>
      </c>
    </row>
    <row r="24" customFormat="false" ht="14.25" hidden="false" customHeight="true" outlineLevel="0" collapsed="false">
      <c r="A24" s="46"/>
      <c r="B24" s="46"/>
      <c r="C24" s="47"/>
      <c r="D24" s="47"/>
      <c r="E24" s="47"/>
      <c r="F24" s="47"/>
      <c r="G24" s="47"/>
      <c r="H24" s="47"/>
      <c r="I24" s="47"/>
    </row>
    <row r="25" customFormat="false" ht="14.25" hidden="false" customHeight="true" outlineLevel="0" collapsed="false">
      <c r="A25" s="45"/>
      <c r="B25" s="43"/>
      <c r="C25" s="43"/>
      <c r="D25" s="43"/>
      <c r="E25" s="43"/>
      <c r="F25" s="43"/>
      <c r="G25" s="43"/>
      <c r="H25" s="43"/>
      <c r="I25" s="43"/>
    </row>
    <row r="26" customFormat="false" ht="14.25" hidden="false" customHeight="true" outlineLevel="0" collapsed="false">
      <c r="A26" s="40" t="s">
        <v>26</v>
      </c>
      <c r="B26" s="41" t="n">
        <v>28.375</v>
      </c>
      <c r="C26" s="41" t="n">
        <v>0.001</v>
      </c>
      <c r="D26" s="41" t="n">
        <v>35.529</v>
      </c>
      <c r="E26" s="41" t="n">
        <v>3.894</v>
      </c>
      <c r="F26" s="41" t="n">
        <v>24.541</v>
      </c>
      <c r="G26" s="41" t="n">
        <v>0.001</v>
      </c>
      <c r="H26" s="41" t="n">
        <v>0.043</v>
      </c>
      <c r="I26" s="41" t="n">
        <v>92.384</v>
      </c>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5" t="s">
        <v>27</v>
      </c>
      <c r="B28" s="43" t="n">
        <v>28.375</v>
      </c>
      <c r="C28" s="43" t="n">
        <v>0.001</v>
      </c>
      <c r="D28" s="43" t="n">
        <v>35.529</v>
      </c>
      <c r="E28" s="43" t="n">
        <v>3.894</v>
      </c>
      <c r="F28" s="43" t="n">
        <v>24.541</v>
      </c>
      <c r="G28" s="43" t="n">
        <v>0.001</v>
      </c>
      <c r="H28" s="43" t="n">
        <v>0.043</v>
      </c>
      <c r="I28" s="43" t="n">
        <v>92.384</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8" t="s">
        <v>28</v>
      </c>
      <c r="B30" s="41" t="n">
        <v>147379.798</v>
      </c>
      <c r="C30" s="41" t="n">
        <v>1674.858</v>
      </c>
      <c r="D30" s="41" t="n">
        <v>58006.511</v>
      </c>
      <c r="E30" s="41" t="n">
        <v>26473.961</v>
      </c>
      <c r="F30" s="41" t="n">
        <v>194215.823</v>
      </c>
      <c r="G30" s="41" t="n">
        <v>7455.052</v>
      </c>
      <c r="H30" s="41" t="n">
        <v>4430.553</v>
      </c>
      <c r="I30" s="41" t="n">
        <v>439636.556</v>
      </c>
    </row>
    <row r="31" customFormat="false" ht="14.25" hidden="false" customHeight="true" outlineLevel="0" collapsed="false">
      <c r="A31" s="48"/>
      <c r="B31" s="41"/>
      <c r="C31" s="41"/>
      <c r="D31" s="41"/>
      <c r="E31" s="41"/>
      <c r="F31" s="41"/>
      <c r="G31" s="41"/>
      <c r="H31" s="41"/>
      <c r="I31" s="41"/>
    </row>
    <row r="32" customFormat="false" ht="14.25" hidden="false" customHeight="true" outlineLevel="0" collapsed="false">
      <c r="A32" s="45" t="s">
        <v>29</v>
      </c>
      <c r="B32" s="43" t="n">
        <v>2586.528</v>
      </c>
      <c r="C32" s="43" t="n">
        <v>7.939</v>
      </c>
      <c r="D32" s="43" t="n">
        <v>2130.611</v>
      </c>
      <c r="E32" s="43" t="n">
        <v>515.01</v>
      </c>
      <c r="F32" s="43" t="n">
        <v>5954.698</v>
      </c>
      <c r="G32" s="43" t="n">
        <v>88.318</v>
      </c>
      <c r="H32" s="43" t="n">
        <v>7.28</v>
      </c>
      <c r="I32" s="43" t="n">
        <v>11290.384</v>
      </c>
    </row>
    <row r="33" customFormat="false" ht="14.25" hidden="false" customHeight="true" outlineLevel="0" collapsed="false">
      <c r="A33" s="45" t="s">
        <v>30</v>
      </c>
      <c r="B33" s="43" t="n">
        <v>11.301</v>
      </c>
      <c r="C33" s="43" t="n">
        <v>0</v>
      </c>
      <c r="D33" s="43" t="n">
        <v>7.791</v>
      </c>
      <c r="E33" s="43" t="n">
        <v>3020.381</v>
      </c>
      <c r="F33" s="43" t="n">
        <v>652.758</v>
      </c>
      <c r="G33" s="43" t="n">
        <v>3.101</v>
      </c>
      <c r="H33" s="43" t="n">
        <v>0</v>
      </c>
      <c r="I33" s="44" t="n">
        <v>3695.332</v>
      </c>
    </row>
    <row r="34" customFormat="false" ht="14.25" hidden="false" customHeight="true" outlineLevel="0" collapsed="false">
      <c r="A34" s="42" t="s">
        <v>31</v>
      </c>
      <c r="B34" s="43" t="n">
        <v>0.067</v>
      </c>
      <c r="C34" s="43" t="n">
        <v>0</v>
      </c>
      <c r="D34" s="43" t="n">
        <v>3.248</v>
      </c>
      <c r="E34" s="43" t="n">
        <v>510.498</v>
      </c>
      <c r="F34" s="43" t="n">
        <v>194.42</v>
      </c>
      <c r="G34" s="43" t="n">
        <v>0.012</v>
      </c>
      <c r="H34" s="43" t="n">
        <v>0</v>
      </c>
      <c r="I34" s="44" t="n">
        <v>708.245</v>
      </c>
    </row>
    <row r="35" customFormat="false" ht="14.25" hidden="false" customHeight="true" outlineLevel="0" collapsed="false">
      <c r="A35" s="42" t="s">
        <v>33</v>
      </c>
      <c r="B35" s="43" t="n">
        <v>2845.788</v>
      </c>
      <c r="C35" s="43" t="n">
        <v>5.699</v>
      </c>
      <c r="D35" s="43" t="n">
        <v>585.074</v>
      </c>
      <c r="E35" s="43" t="n">
        <v>93.489</v>
      </c>
      <c r="F35" s="43" t="n">
        <v>5318.36</v>
      </c>
      <c r="G35" s="43" t="n">
        <v>79.705</v>
      </c>
      <c r="H35" s="43" t="n">
        <v>0</v>
      </c>
      <c r="I35" s="44" t="n">
        <v>8928.115</v>
      </c>
    </row>
    <row r="36" customFormat="false" ht="14.25" hidden="false" customHeight="true" outlineLevel="0" collapsed="false">
      <c r="A36" s="42" t="s">
        <v>34</v>
      </c>
      <c r="B36" s="43" t="n">
        <v>0.615</v>
      </c>
      <c r="C36" s="43" t="n">
        <v>3.337</v>
      </c>
      <c r="D36" s="43" t="n">
        <v>3847.249</v>
      </c>
      <c r="E36" s="43" t="n">
        <v>448.377</v>
      </c>
      <c r="F36" s="43" t="n">
        <v>2436.66</v>
      </c>
      <c r="G36" s="43" t="n">
        <v>12.491</v>
      </c>
      <c r="H36" s="43" t="n">
        <v>0</v>
      </c>
      <c r="I36" s="44" t="n">
        <v>6748.729</v>
      </c>
    </row>
    <row r="37" customFormat="false" ht="14.25" hidden="false" customHeight="true" outlineLevel="0" collapsed="false">
      <c r="A37" s="42" t="s">
        <v>35</v>
      </c>
      <c r="B37" s="43" t="n">
        <v>28165.346</v>
      </c>
      <c r="C37" s="43" t="n">
        <v>666.454</v>
      </c>
      <c r="D37" s="43" t="n">
        <v>10712.272</v>
      </c>
      <c r="E37" s="43" t="n">
        <v>6082.694</v>
      </c>
      <c r="F37" s="43" t="n">
        <v>26824.785</v>
      </c>
      <c r="G37" s="43" t="n">
        <v>2141.288</v>
      </c>
      <c r="H37" s="43" t="n">
        <v>652.966</v>
      </c>
      <c r="I37" s="44" t="n">
        <v>75245.805</v>
      </c>
    </row>
    <row r="38" customFormat="false" ht="14.25" hidden="false" customHeight="true" outlineLevel="0" collapsed="false">
      <c r="A38" s="42" t="s">
        <v>36</v>
      </c>
      <c r="B38" s="43" t="n">
        <v>0</v>
      </c>
      <c r="C38" s="43" t="n">
        <v>0</v>
      </c>
      <c r="D38" s="43" t="n">
        <v>178.393</v>
      </c>
      <c r="E38" s="43" t="n">
        <v>446.282</v>
      </c>
      <c r="F38" s="43" t="n">
        <v>304.907</v>
      </c>
      <c r="G38" s="43" t="n">
        <v>5.745</v>
      </c>
      <c r="H38" s="43" t="n">
        <v>0</v>
      </c>
      <c r="I38" s="44" t="n">
        <v>935.327</v>
      </c>
    </row>
    <row r="39" customFormat="false" ht="14.25" hidden="false" customHeight="true" outlineLevel="0" collapsed="false">
      <c r="A39" s="42" t="s">
        <v>37</v>
      </c>
      <c r="B39" s="43" t="n">
        <v>0.485</v>
      </c>
      <c r="C39" s="43" t="n">
        <v>0</v>
      </c>
      <c r="D39" s="43" t="n">
        <v>43.816</v>
      </c>
      <c r="E39" s="43" t="n">
        <v>0.159</v>
      </c>
      <c r="F39" s="43" t="n">
        <v>26.434</v>
      </c>
      <c r="G39" s="43" t="n">
        <v>0</v>
      </c>
      <c r="H39" s="43" t="n">
        <v>0</v>
      </c>
      <c r="I39" s="44" t="n">
        <v>70.894</v>
      </c>
    </row>
    <row r="40" customFormat="false" ht="14.25" hidden="false" customHeight="true" outlineLevel="0" collapsed="false">
      <c r="A40" s="45" t="s">
        <v>38</v>
      </c>
      <c r="B40" s="43" t="n">
        <v>3458.821</v>
      </c>
      <c r="C40" s="43" t="n">
        <v>7.594</v>
      </c>
      <c r="D40" s="43" t="n">
        <v>1240.876</v>
      </c>
      <c r="E40" s="43" t="n">
        <v>1509.403</v>
      </c>
      <c r="F40" s="43" t="n">
        <v>9892.457</v>
      </c>
      <c r="G40" s="43" t="n">
        <v>4.361</v>
      </c>
      <c r="H40" s="43" t="n">
        <v>256.203</v>
      </c>
      <c r="I40" s="44" t="n">
        <v>16369.715</v>
      </c>
    </row>
    <row r="41" customFormat="false" ht="14.25" hidden="false" customHeight="true" outlineLevel="0" collapsed="false">
      <c r="A41" s="45" t="s">
        <v>39</v>
      </c>
      <c r="B41" s="43" t="n">
        <v>1202.902</v>
      </c>
      <c r="C41" s="43" t="n">
        <v>1.835</v>
      </c>
      <c r="D41" s="43" t="n">
        <v>219.944</v>
      </c>
      <c r="E41" s="43" t="n">
        <v>71.241</v>
      </c>
      <c r="F41" s="43" t="n">
        <v>1853.653</v>
      </c>
      <c r="G41" s="43" t="n">
        <v>9.506</v>
      </c>
      <c r="H41" s="43" t="n">
        <v>0</v>
      </c>
      <c r="I41" s="43" t="n">
        <v>3359.081</v>
      </c>
    </row>
    <row r="42" customFormat="false" ht="14.25" hidden="false" customHeight="true" outlineLevel="0" collapsed="false">
      <c r="A42" s="42" t="s">
        <v>40</v>
      </c>
      <c r="B42" s="43" t="n">
        <v>15878.782</v>
      </c>
      <c r="C42" s="43" t="n">
        <v>267.586</v>
      </c>
      <c r="D42" s="43" t="n">
        <v>2236.003</v>
      </c>
      <c r="E42" s="43" t="n">
        <v>1481.773</v>
      </c>
      <c r="F42" s="43" t="n">
        <v>7707.036</v>
      </c>
      <c r="G42" s="43" t="n">
        <v>37.137</v>
      </c>
      <c r="H42" s="43" t="n">
        <v>77.508</v>
      </c>
      <c r="I42" s="44" t="n">
        <v>27685.825</v>
      </c>
    </row>
    <row r="43" customFormat="false" ht="14.25" hidden="false" customHeight="true" outlineLevel="0" collapsed="false">
      <c r="A43" s="42" t="s">
        <v>41</v>
      </c>
      <c r="B43" s="43" t="n">
        <v>0</v>
      </c>
      <c r="C43" s="43" t="n">
        <v>0</v>
      </c>
      <c r="D43" s="43" t="n">
        <v>1.9</v>
      </c>
      <c r="E43" s="43" t="n">
        <v>5301.603</v>
      </c>
      <c r="F43" s="43" t="n">
        <v>29.182</v>
      </c>
      <c r="G43" s="43" t="n">
        <v>0.008</v>
      </c>
      <c r="H43" s="43" t="n">
        <v>0</v>
      </c>
      <c r="I43" s="44" t="n">
        <v>5332.693</v>
      </c>
    </row>
    <row r="44" customFormat="false" ht="14.25" hidden="false" customHeight="true" outlineLevel="0" collapsed="false">
      <c r="A44" s="42" t="s">
        <v>42</v>
      </c>
      <c r="B44" s="43" t="n">
        <v>0</v>
      </c>
      <c r="C44" s="43" t="n">
        <v>0</v>
      </c>
      <c r="D44" s="43" t="n">
        <v>1.331</v>
      </c>
      <c r="E44" s="43" t="n">
        <v>48.695</v>
      </c>
      <c r="F44" s="43" t="n">
        <v>0</v>
      </c>
      <c r="G44" s="43" t="n">
        <v>0</v>
      </c>
      <c r="H44" s="43" t="n">
        <v>0</v>
      </c>
      <c r="I44" s="44" t="n">
        <v>50.026</v>
      </c>
    </row>
    <row r="45" customFormat="false" ht="14.25" hidden="false" customHeight="true" outlineLevel="0" collapsed="false">
      <c r="A45" s="42" t="s">
        <v>43</v>
      </c>
      <c r="B45" s="43" t="n">
        <v>0</v>
      </c>
      <c r="C45" s="43" t="n">
        <v>0</v>
      </c>
      <c r="D45" s="43" t="n">
        <v>100.141</v>
      </c>
      <c r="E45" s="43" t="n">
        <v>2433.469</v>
      </c>
      <c r="F45" s="43" t="n">
        <v>143.7</v>
      </c>
      <c r="G45" s="43" t="n">
        <v>0.02</v>
      </c>
      <c r="H45" s="43" t="n">
        <v>0</v>
      </c>
      <c r="I45" s="44" t="n">
        <v>2677.33</v>
      </c>
    </row>
    <row r="46" customFormat="false" ht="14.25" hidden="false" customHeight="true" outlineLevel="0" collapsed="false">
      <c r="A46" s="42" t="s">
        <v>44</v>
      </c>
      <c r="B46" s="43" t="n">
        <v>8038.205</v>
      </c>
      <c r="C46" s="43" t="n">
        <v>13.868</v>
      </c>
      <c r="D46" s="43" t="n">
        <v>2156.627</v>
      </c>
      <c r="E46" s="43" t="n">
        <v>594.348</v>
      </c>
      <c r="F46" s="43" t="n">
        <v>12991.177</v>
      </c>
      <c r="G46" s="43" t="n">
        <v>72.675</v>
      </c>
      <c r="H46" s="43" t="n">
        <v>43.487</v>
      </c>
      <c r="I46" s="44" t="n">
        <v>23910.387</v>
      </c>
    </row>
    <row r="47" customFormat="false" ht="14.25" hidden="false" customHeight="true" outlineLevel="0" collapsed="false">
      <c r="A47" s="42" t="s">
        <v>51</v>
      </c>
      <c r="B47" s="43" t="n">
        <v>24265.709</v>
      </c>
      <c r="C47" s="43" t="n">
        <v>129.712</v>
      </c>
      <c r="D47" s="43" t="n">
        <v>9597.846</v>
      </c>
      <c r="E47" s="43" t="n">
        <v>2344.879</v>
      </c>
      <c r="F47" s="43" t="n">
        <v>29600.842</v>
      </c>
      <c r="G47" s="43" t="n">
        <v>504.113</v>
      </c>
      <c r="H47" s="43" t="n">
        <v>1198.394</v>
      </c>
      <c r="I47" s="44" t="n">
        <v>67641.495</v>
      </c>
    </row>
    <row r="48" customFormat="false" ht="14.25" hidden="false" customHeight="true" outlineLevel="0" collapsed="false">
      <c r="A48" s="42" t="s">
        <v>46</v>
      </c>
      <c r="B48" s="43" t="n">
        <v>0</v>
      </c>
      <c r="C48" s="43" t="n">
        <v>0</v>
      </c>
      <c r="D48" s="43" t="n">
        <v>0.01</v>
      </c>
      <c r="E48" s="43" t="n">
        <v>0</v>
      </c>
      <c r="F48" s="43" t="n">
        <v>2.17</v>
      </c>
      <c r="G48" s="43" t="n">
        <v>0</v>
      </c>
      <c r="H48" s="43" t="n">
        <v>0</v>
      </c>
      <c r="I48" s="44" t="n">
        <v>2.18</v>
      </c>
    </row>
    <row r="49" customFormat="false" ht="14.25" hidden="false" customHeight="true" outlineLevel="0" collapsed="false">
      <c r="A49" s="42" t="s">
        <v>47</v>
      </c>
      <c r="B49" s="43" t="n">
        <v>0.107</v>
      </c>
      <c r="C49" s="43" t="n">
        <v>0</v>
      </c>
      <c r="D49" s="43" t="n">
        <v>0.367</v>
      </c>
      <c r="E49" s="43" t="n">
        <v>371.898</v>
      </c>
      <c r="F49" s="43" t="n">
        <v>0.004</v>
      </c>
      <c r="G49" s="43" t="n">
        <v>0</v>
      </c>
      <c r="H49" s="43" t="n">
        <v>0</v>
      </c>
      <c r="I49" s="44" t="n">
        <v>372.376</v>
      </c>
    </row>
    <row r="50" customFormat="false" ht="14.25" hidden="false" customHeight="true" outlineLevel="0" collapsed="false">
      <c r="A50" s="42" t="s">
        <v>48</v>
      </c>
      <c r="B50" s="43" t="n">
        <v>1325.197</v>
      </c>
      <c r="C50" s="43" t="n">
        <v>0.263</v>
      </c>
      <c r="D50" s="43" t="n">
        <v>799.648</v>
      </c>
      <c r="E50" s="43" t="n">
        <v>0.798</v>
      </c>
      <c r="F50" s="43" t="n">
        <v>1351.275</v>
      </c>
      <c r="G50" s="43" t="n">
        <v>19.431</v>
      </c>
      <c r="H50" s="43" t="n">
        <v>0</v>
      </c>
      <c r="I50" s="44" t="n">
        <v>3496.612</v>
      </c>
    </row>
    <row r="51" customFormat="false" ht="14.25" hidden="false" customHeight="true" outlineLevel="0" collapsed="false">
      <c r="A51" s="45" t="s">
        <v>49</v>
      </c>
      <c r="B51" s="43" t="n">
        <v>59599.945</v>
      </c>
      <c r="C51" s="43" t="n">
        <v>570.571</v>
      </c>
      <c r="D51" s="43" t="n">
        <v>24143.364</v>
      </c>
      <c r="E51" s="43" t="n">
        <v>1198.964</v>
      </c>
      <c r="F51" s="43" t="n">
        <v>88931.305</v>
      </c>
      <c r="G51" s="43" t="n">
        <v>4477.141</v>
      </c>
      <c r="H51" s="43" t="n">
        <v>2194.715</v>
      </c>
      <c r="I51" s="43" t="n">
        <v>181116.005</v>
      </c>
    </row>
    <row r="52" customFormat="false" ht="14.25" hidden="false" customHeight="true" outlineLevel="0" collapsed="false">
      <c r="A52" s="46"/>
      <c r="B52" s="49"/>
      <c r="C52" s="49"/>
      <c r="D52" s="49"/>
      <c r="E52" s="49"/>
      <c r="F52" s="49"/>
      <c r="G52" s="49"/>
      <c r="H52" s="49"/>
      <c r="I52" s="50"/>
    </row>
    <row r="53" customFormat="false" ht="12" hidden="false" customHeight="true" outlineLevel="0" collapsed="false">
      <c r="A53" s="26"/>
    </row>
    <row r="55" customFormat="false" ht="12" hidden="false" customHeight="true" outlineLevel="0" collapsed="false">
      <c r="A55" s="29"/>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7" width="32.7"/>
    <col collapsed="false" customWidth="true" hidden="false" outlineLevel="0" max="5" min="2" style="28" width="12.28"/>
    <col collapsed="false" customWidth="true" hidden="false" outlineLevel="0" max="6" min="6" style="28" width="12.14"/>
    <col collapsed="false" customWidth="true" hidden="false" outlineLevel="0" max="8" min="7" style="28" width="11.28"/>
    <col collapsed="false" customWidth="true" hidden="false" outlineLevel="0" max="9" min="9" style="29" width="12.28"/>
    <col collapsed="false" customWidth="false" hidden="false" outlineLevel="0" max="257" min="10" style="29" width="9.14"/>
  </cols>
  <sheetData>
    <row r="1" s="33" customFormat="true" ht="18.75" hidden="false" customHeight="true" outlineLevel="0" collapsed="false">
      <c r="A1" s="30" t="s">
        <v>60</v>
      </c>
      <c r="B1" s="31"/>
      <c r="C1" s="31"/>
      <c r="D1" s="31"/>
      <c r="E1" s="31"/>
      <c r="F1" s="32"/>
      <c r="G1" s="32"/>
      <c r="H1" s="32"/>
      <c r="I1" s="32"/>
      <c r="J1" s="32"/>
    </row>
    <row r="2" s="33" customFormat="true" ht="18.75" hidden="false" customHeight="true" outlineLevel="0" collapsed="false">
      <c r="A2" s="8" t="s">
        <v>61</v>
      </c>
      <c r="C2" s="34"/>
      <c r="D2" s="34"/>
      <c r="E2" s="35"/>
      <c r="F2" s="32"/>
      <c r="G2" s="35"/>
    </row>
    <row r="3" s="39" customFormat="true" ht="55.5" hidden="false" customHeight="true" outlineLevel="0" collapsed="false">
      <c r="A3" s="36" t="s">
        <v>2</v>
      </c>
      <c r="B3" s="37" t="s">
        <v>3</v>
      </c>
      <c r="C3" s="37" t="s">
        <v>4</v>
      </c>
      <c r="D3" s="37" t="s">
        <v>5</v>
      </c>
      <c r="E3" s="37" t="s">
        <v>6</v>
      </c>
      <c r="F3" s="37" t="s">
        <v>7</v>
      </c>
      <c r="G3" s="37" t="s">
        <v>8</v>
      </c>
      <c r="H3" s="37" t="s">
        <v>9</v>
      </c>
      <c r="I3" s="38" t="s">
        <v>10</v>
      </c>
    </row>
    <row r="4" customFormat="false" ht="14.25" hidden="false" customHeight="true" outlineLevel="0" collapsed="false">
      <c r="A4" s="40"/>
      <c r="B4" s="41"/>
      <c r="C4" s="41"/>
      <c r="D4" s="41"/>
      <c r="E4" s="41"/>
      <c r="F4" s="41"/>
      <c r="G4" s="41"/>
      <c r="H4" s="41"/>
      <c r="I4" s="41"/>
    </row>
    <row r="5" customFormat="false" ht="14.25" hidden="false" customHeight="true" outlineLevel="0" collapsed="false">
      <c r="A5" s="40" t="s">
        <v>11</v>
      </c>
      <c r="B5" s="41" t="n">
        <v>479967.376</v>
      </c>
      <c r="C5" s="41" t="n">
        <v>56500.916</v>
      </c>
      <c r="D5" s="41" t="n">
        <v>218273.963</v>
      </c>
      <c r="E5" s="41" t="n">
        <v>85191.7317417</v>
      </c>
      <c r="F5" s="41" t="n">
        <v>562277.522</v>
      </c>
      <c r="G5" s="41" t="n">
        <v>46381.106</v>
      </c>
      <c r="H5" s="41" t="n">
        <v>14251.005</v>
      </c>
      <c r="I5" s="41" t="n">
        <v>1462843.6197417</v>
      </c>
    </row>
    <row r="6" customFormat="false" ht="14.25" hidden="false" customHeight="true" outlineLevel="0" collapsed="false">
      <c r="A6" s="40"/>
      <c r="B6" s="41"/>
      <c r="C6" s="41"/>
      <c r="D6" s="41"/>
      <c r="E6" s="41"/>
      <c r="F6" s="41"/>
      <c r="G6" s="41"/>
      <c r="H6" s="41"/>
      <c r="I6" s="41"/>
    </row>
    <row r="7" customFormat="false" ht="14.25" hidden="false" customHeight="true" outlineLevel="0" collapsed="false">
      <c r="A7" s="40" t="s">
        <v>12</v>
      </c>
      <c r="B7" s="41" t="n">
        <v>166065.927</v>
      </c>
      <c r="C7" s="41" t="n">
        <v>53340.629</v>
      </c>
      <c r="D7" s="41" t="n">
        <v>67213.452</v>
      </c>
      <c r="E7" s="41" t="n">
        <v>40023.036</v>
      </c>
      <c r="F7" s="41" t="n">
        <v>142646.595</v>
      </c>
      <c r="G7" s="41" t="n">
        <v>23086.111</v>
      </c>
      <c r="H7" s="41" t="n">
        <v>4744.4</v>
      </c>
      <c r="I7" s="41" t="n">
        <v>497120.15</v>
      </c>
    </row>
    <row r="8" customFormat="false" ht="14.25" hidden="false" customHeight="true" outlineLevel="0" collapsed="false">
      <c r="A8" s="40"/>
      <c r="B8" s="41"/>
      <c r="C8" s="41"/>
      <c r="D8" s="41"/>
      <c r="E8" s="41"/>
      <c r="F8" s="41"/>
      <c r="G8" s="41"/>
      <c r="H8" s="41"/>
      <c r="I8" s="41"/>
    </row>
    <row r="9" customFormat="false" ht="14.25" hidden="false" customHeight="true" outlineLevel="0" collapsed="false">
      <c r="A9" s="42" t="s">
        <v>13</v>
      </c>
      <c r="B9" s="43" t="n">
        <v>90576.651</v>
      </c>
      <c r="C9" s="43" t="n">
        <v>22633.475</v>
      </c>
      <c r="D9" s="43" t="n">
        <v>23257.65</v>
      </c>
      <c r="E9" s="43" t="n">
        <v>12059.95</v>
      </c>
      <c r="F9" s="43" t="n">
        <v>61957.013</v>
      </c>
      <c r="G9" s="43" t="n">
        <v>10193.257</v>
      </c>
      <c r="H9" s="43" t="n">
        <v>2340.938</v>
      </c>
      <c r="I9" s="44" t="n">
        <v>223018.934</v>
      </c>
    </row>
    <row r="10" customFormat="false" ht="14.25" hidden="false" customHeight="true" outlineLevel="0" collapsed="false">
      <c r="A10" s="42" t="s">
        <v>14</v>
      </c>
      <c r="B10" s="43" t="n">
        <v>40591.679</v>
      </c>
      <c r="C10" s="43" t="n">
        <v>9690.401</v>
      </c>
      <c r="D10" s="43" t="n">
        <v>25717.065</v>
      </c>
      <c r="E10" s="43" t="n">
        <v>22831.464</v>
      </c>
      <c r="F10" s="43" t="n">
        <v>47604.734</v>
      </c>
      <c r="G10" s="43" t="n">
        <v>2434.643</v>
      </c>
      <c r="H10" s="43" t="n">
        <v>1392.853</v>
      </c>
      <c r="I10" s="44" t="n">
        <v>150262.839</v>
      </c>
    </row>
    <row r="11" customFormat="false" ht="14.25" hidden="false" customHeight="true" outlineLevel="0" collapsed="false">
      <c r="A11" s="42" t="s">
        <v>15</v>
      </c>
      <c r="B11" s="43" t="n">
        <v>34897.597</v>
      </c>
      <c r="C11" s="43" t="n">
        <v>21016.753</v>
      </c>
      <c r="D11" s="43" t="n">
        <v>18238.737</v>
      </c>
      <c r="E11" s="43" t="n">
        <v>5131.622</v>
      </c>
      <c r="F11" s="43" t="n">
        <v>33084.848</v>
      </c>
      <c r="G11" s="43" t="n">
        <v>10458.211</v>
      </c>
      <c r="H11" s="43" t="n">
        <v>1010.609</v>
      </c>
      <c r="I11" s="44" t="n">
        <v>123838.377</v>
      </c>
    </row>
    <row r="12" customFormat="false" ht="14.25" hidden="false" customHeight="true" outlineLevel="0" collapsed="false">
      <c r="A12" s="42"/>
      <c r="B12" s="43"/>
      <c r="C12" s="43"/>
      <c r="D12" s="43"/>
      <c r="E12" s="43"/>
      <c r="F12" s="43"/>
      <c r="G12" s="43"/>
      <c r="H12" s="43"/>
      <c r="I12" s="44"/>
    </row>
    <row r="13" customFormat="false" ht="14.25" hidden="false" customHeight="true" outlineLevel="0" collapsed="false">
      <c r="A13" s="40" t="s">
        <v>16</v>
      </c>
      <c r="B13" s="41" t="n">
        <v>184198.003</v>
      </c>
      <c r="C13" s="41" t="n">
        <v>1163.815</v>
      </c>
      <c r="D13" s="41" t="n">
        <v>98288.999</v>
      </c>
      <c r="E13" s="41" t="n">
        <v>21642.6727417</v>
      </c>
      <c r="F13" s="41" t="n">
        <v>248641.398</v>
      </c>
      <c r="G13" s="41" t="n">
        <v>16749.487</v>
      </c>
      <c r="H13" s="41" t="n">
        <v>5724.426</v>
      </c>
      <c r="I13" s="41" t="n">
        <v>576408.8007417</v>
      </c>
    </row>
    <row r="14" customFormat="false" ht="14.25" hidden="false" customHeight="true" outlineLevel="0" collapsed="false">
      <c r="A14" s="40"/>
      <c r="B14" s="41"/>
      <c r="C14" s="41"/>
      <c r="D14" s="41"/>
      <c r="E14" s="41"/>
      <c r="F14" s="41"/>
      <c r="G14" s="41"/>
      <c r="H14" s="41"/>
      <c r="I14" s="41"/>
    </row>
    <row r="15" customFormat="false" ht="14.25" hidden="false" customHeight="true" outlineLevel="0" collapsed="false">
      <c r="A15" s="45" t="s">
        <v>54</v>
      </c>
      <c r="B15" s="43" t="n">
        <v>0</v>
      </c>
      <c r="C15" s="43" t="n">
        <v>0</v>
      </c>
      <c r="D15" s="43" t="n">
        <v>6.227</v>
      </c>
      <c r="E15" s="43" t="n">
        <v>0</v>
      </c>
      <c r="F15" s="43" t="n">
        <v>0.09</v>
      </c>
      <c r="G15" s="43" t="n">
        <v>0</v>
      </c>
      <c r="H15" s="43" t="n">
        <v>0</v>
      </c>
      <c r="I15" s="43" t="n">
        <v>6.317</v>
      </c>
    </row>
    <row r="16" customFormat="false" ht="14.25" hidden="false" customHeight="true" outlineLevel="0" collapsed="false">
      <c r="A16" s="45" t="s">
        <v>53</v>
      </c>
      <c r="B16" s="43" t="n">
        <v>49949.072</v>
      </c>
      <c r="C16" s="43" t="n">
        <v>379.125</v>
      </c>
      <c r="D16" s="43" t="n">
        <v>26901.633</v>
      </c>
      <c r="E16" s="43" t="n">
        <v>6498.363</v>
      </c>
      <c r="F16" s="43" t="n">
        <v>68500.654</v>
      </c>
      <c r="G16" s="43" t="n">
        <v>5482.698</v>
      </c>
      <c r="H16" s="43" t="n">
        <v>1166.647</v>
      </c>
      <c r="I16" s="43" t="n">
        <v>158878.192</v>
      </c>
    </row>
    <row r="17" customFormat="false" ht="14.25" hidden="false" customHeight="true" outlineLevel="0" collapsed="false">
      <c r="A17" s="45" t="s">
        <v>18</v>
      </c>
      <c r="B17" s="43" t="n">
        <v>3620.262</v>
      </c>
      <c r="C17" s="43" t="n">
        <v>10.445</v>
      </c>
      <c r="D17" s="43" t="n">
        <v>1826.579</v>
      </c>
      <c r="E17" s="43" t="n">
        <v>390.673</v>
      </c>
      <c r="F17" s="43" t="n">
        <v>3176.635</v>
      </c>
      <c r="G17" s="43" t="n">
        <v>143.903</v>
      </c>
      <c r="H17" s="43" t="n">
        <v>31.853</v>
      </c>
      <c r="I17" s="43" t="n">
        <v>9200.35</v>
      </c>
    </row>
    <row r="18" customFormat="false" ht="14.25" hidden="false" customHeight="true" outlineLevel="0" collapsed="false">
      <c r="A18" s="45" t="s">
        <v>19</v>
      </c>
      <c r="B18" s="43" t="n">
        <v>3345.604</v>
      </c>
      <c r="C18" s="43" t="n">
        <v>0.011</v>
      </c>
      <c r="D18" s="43" t="n">
        <v>2268.354</v>
      </c>
      <c r="E18" s="43" t="n">
        <v>481.8046784</v>
      </c>
      <c r="F18" s="43" t="n">
        <v>3429.606</v>
      </c>
      <c r="G18" s="43" t="n">
        <v>89.211</v>
      </c>
      <c r="H18" s="43" t="n">
        <v>6.912</v>
      </c>
      <c r="I18" s="43" t="n">
        <v>9621.5026784</v>
      </c>
    </row>
    <row r="19" customFormat="false" ht="14.25" hidden="false" customHeight="true" outlineLevel="0" collapsed="false">
      <c r="A19" s="45" t="s">
        <v>20</v>
      </c>
      <c r="B19" s="43" t="n">
        <v>6915.211</v>
      </c>
      <c r="C19" s="43" t="n">
        <v>46.243</v>
      </c>
      <c r="D19" s="43" t="n">
        <v>2527.211</v>
      </c>
      <c r="E19" s="43" t="n">
        <v>441.319</v>
      </c>
      <c r="F19" s="43" t="n">
        <v>5374.004</v>
      </c>
      <c r="G19" s="43" t="n">
        <v>629.952</v>
      </c>
      <c r="H19" s="43" t="n">
        <v>202.341</v>
      </c>
      <c r="I19" s="43" t="n">
        <v>16136.281</v>
      </c>
    </row>
    <row r="20" customFormat="false" ht="14.25" hidden="false" customHeight="true" outlineLevel="0" collapsed="false">
      <c r="A20" s="45" t="s">
        <v>21</v>
      </c>
      <c r="B20" s="43" t="n">
        <v>230.334</v>
      </c>
      <c r="C20" s="43" t="n">
        <v>1.947</v>
      </c>
      <c r="D20" s="43" t="n">
        <v>71.96</v>
      </c>
      <c r="E20" s="43" t="n">
        <v>164.852</v>
      </c>
      <c r="F20" s="43" t="n">
        <v>623.408</v>
      </c>
      <c r="G20" s="43" t="n">
        <v>5.472</v>
      </c>
      <c r="H20" s="43" t="n">
        <v>0.695</v>
      </c>
      <c r="I20" s="43" t="n">
        <v>1098.668</v>
      </c>
    </row>
    <row r="21" customFormat="false" ht="14.25" hidden="false" customHeight="true" outlineLevel="0" collapsed="false">
      <c r="A21" s="45" t="s">
        <v>22</v>
      </c>
      <c r="B21" s="43" t="n">
        <v>16619.651</v>
      </c>
      <c r="C21" s="43" t="n">
        <v>187.539</v>
      </c>
      <c r="D21" s="43" t="n">
        <v>8854.679</v>
      </c>
      <c r="E21" s="43" t="n">
        <v>180.985</v>
      </c>
      <c r="F21" s="43" t="n">
        <v>20046.418</v>
      </c>
      <c r="G21" s="43" t="n">
        <v>3360.625</v>
      </c>
      <c r="H21" s="43" t="n">
        <v>582.761</v>
      </c>
      <c r="I21" s="43" t="n">
        <v>49832.658</v>
      </c>
    </row>
    <row r="22" customFormat="false" ht="14.25" hidden="false" customHeight="true" outlineLevel="0" collapsed="false">
      <c r="A22" s="45" t="s">
        <v>24</v>
      </c>
      <c r="B22" s="43" t="n">
        <v>62453.108</v>
      </c>
      <c r="C22" s="43" t="n">
        <v>303.634</v>
      </c>
      <c r="D22" s="43" t="n">
        <v>21927.721</v>
      </c>
      <c r="E22" s="43" t="n">
        <v>6462.346</v>
      </c>
      <c r="F22" s="43" t="n">
        <v>80138.82</v>
      </c>
      <c r="G22" s="43" t="n">
        <v>3241.519</v>
      </c>
      <c r="H22" s="43" t="n">
        <v>2832.828</v>
      </c>
      <c r="I22" s="43" t="n">
        <v>177359.976</v>
      </c>
    </row>
    <row r="23" customFormat="false" ht="14.25" hidden="false" customHeight="true" outlineLevel="0" collapsed="false">
      <c r="A23" s="45" t="s">
        <v>25</v>
      </c>
      <c r="B23" s="43" t="n">
        <v>41064.761</v>
      </c>
      <c r="C23" s="43" t="n">
        <v>234.871</v>
      </c>
      <c r="D23" s="43" t="n">
        <v>33904.635</v>
      </c>
      <c r="E23" s="43" t="n">
        <v>7022.3300633</v>
      </c>
      <c r="F23" s="43" t="n">
        <v>67351.763</v>
      </c>
      <c r="G23" s="43" t="n">
        <v>3796.107</v>
      </c>
      <c r="H23" s="43" t="n">
        <v>900.389</v>
      </c>
      <c r="I23" s="43" t="n">
        <v>154274.8560633</v>
      </c>
    </row>
    <row r="24" customFormat="false" ht="14.25" hidden="false" customHeight="true" outlineLevel="0" collapsed="false">
      <c r="A24" s="46"/>
      <c r="B24" s="46"/>
      <c r="C24" s="47"/>
      <c r="D24" s="47"/>
      <c r="E24" s="47"/>
      <c r="F24" s="47"/>
      <c r="G24" s="47"/>
      <c r="H24" s="47"/>
      <c r="I24" s="47"/>
    </row>
    <row r="25" customFormat="false" ht="14.25" hidden="false" customHeight="true" outlineLevel="0" collapsed="false">
      <c r="A25" s="45"/>
      <c r="B25" s="43"/>
      <c r="C25" s="43"/>
      <c r="D25" s="43"/>
      <c r="E25" s="43"/>
      <c r="F25" s="43"/>
      <c r="G25" s="43"/>
      <c r="H25" s="43"/>
      <c r="I25" s="43"/>
    </row>
    <row r="26" customFormat="false" ht="14.25" hidden="false" customHeight="true" outlineLevel="0" collapsed="false">
      <c r="A26" s="40" t="s">
        <v>26</v>
      </c>
      <c r="B26" s="41" t="n">
        <v>3.076</v>
      </c>
      <c r="C26" s="41" t="n">
        <v>362.978</v>
      </c>
      <c r="D26" s="41" t="n">
        <v>47.867</v>
      </c>
      <c r="E26" s="41" t="n">
        <v>7.178</v>
      </c>
      <c r="F26" s="41" t="n">
        <v>23.11</v>
      </c>
      <c r="G26" s="41" t="n">
        <v>0.001</v>
      </c>
      <c r="H26" s="41" t="n">
        <v>0.036</v>
      </c>
      <c r="I26" s="41" t="n">
        <v>444.246</v>
      </c>
    </row>
    <row r="27" customFormat="false" ht="14.25" hidden="false" customHeight="true" outlineLevel="0" collapsed="false">
      <c r="A27" s="45"/>
      <c r="B27" s="43"/>
      <c r="C27" s="43"/>
      <c r="D27" s="43"/>
      <c r="E27" s="43"/>
      <c r="F27" s="43"/>
      <c r="G27" s="43"/>
      <c r="H27" s="43"/>
      <c r="I27" s="43"/>
    </row>
    <row r="28" customFormat="false" ht="14.25" hidden="false" customHeight="true" outlineLevel="0" collapsed="false">
      <c r="A28" s="45" t="s">
        <v>27</v>
      </c>
      <c r="B28" s="43" t="n">
        <v>3.076</v>
      </c>
      <c r="C28" s="43" t="n">
        <v>362.978</v>
      </c>
      <c r="D28" s="43" t="n">
        <v>47.867</v>
      </c>
      <c r="E28" s="43" t="n">
        <v>7.178</v>
      </c>
      <c r="F28" s="43" t="n">
        <v>23.11</v>
      </c>
      <c r="G28" s="43" t="n">
        <v>0.001</v>
      </c>
      <c r="H28" s="43" t="n">
        <v>0.036</v>
      </c>
      <c r="I28" s="43" t="n">
        <v>444.246</v>
      </c>
    </row>
    <row r="29" customFormat="false" ht="14.25" hidden="false" customHeight="true" outlineLevel="0" collapsed="false">
      <c r="A29" s="45"/>
      <c r="B29" s="43"/>
      <c r="C29" s="43"/>
      <c r="D29" s="43"/>
      <c r="E29" s="43"/>
      <c r="F29" s="43"/>
      <c r="G29" s="43"/>
      <c r="H29" s="43"/>
      <c r="I29" s="43"/>
    </row>
    <row r="30" customFormat="false" ht="14.25" hidden="false" customHeight="true" outlineLevel="0" collapsed="false">
      <c r="A30" s="48" t="s">
        <v>28</v>
      </c>
      <c r="B30" s="41" t="n">
        <v>129700.37</v>
      </c>
      <c r="C30" s="41" t="n">
        <v>1633.494</v>
      </c>
      <c r="D30" s="41" t="n">
        <v>52723.645</v>
      </c>
      <c r="E30" s="41" t="n">
        <v>23518.845</v>
      </c>
      <c r="F30" s="41" t="n">
        <v>170966.419</v>
      </c>
      <c r="G30" s="41" t="n">
        <v>6545.507</v>
      </c>
      <c r="H30" s="41" t="n">
        <v>3782.143</v>
      </c>
      <c r="I30" s="41" t="n">
        <v>388870.423</v>
      </c>
    </row>
    <row r="31" customFormat="false" ht="14.25" hidden="false" customHeight="true" outlineLevel="0" collapsed="false">
      <c r="A31" s="48"/>
      <c r="B31" s="41"/>
      <c r="C31" s="41"/>
      <c r="D31" s="41"/>
      <c r="E31" s="41"/>
      <c r="F31" s="41"/>
      <c r="G31" s="41"/>
      <c r="H31" s="41"/>
      <c r="I31" s="41"/>
    </row>
    <row r="32" customFormat="false" ht="14.25" hidden="false" customHeight="true" outlineLevel="0" collapsed="false">
      <c r="A32" s="45" t="s">
        <v>29</v>
      </c>
      <c r="B32" s="43" t="n">
        <v>1817.669</v>
      </c>
      <c r="C32" s="43" t="n">
        <v>5.768</v>
      </c>
      <c r="D32" s="43" t="n">
        <v>2717.064</v>
      </c>
      <c r="E32" s="43" t="n">
        <v>673.421</v>
      </c>
      <c r="F32" s="43" t="n">
        <v>3602.641</v>
      </c>
      <c r="G32" s="43" t="n">
        <v>86.326</v>
      </c>
      <c r="H32" s="43" t="n">
        <v>5.757</v>
      </c>
      <c r="I32" s="43" t="n">
        <v>8908.646</v>
      </c>
    </row>
    <row r="33" customFormat="false" ht="14.25" hidden="false" customHeight="true" outlineLevel="0" collapsed="false">
      <c r="A33" s="45" t="s">
        <v>30</v>
      </c>
      <c r="B33" s="43" t="n">
        <v>14.291</v>
      </c>
      <c r="C33" s="43" t="n">
        <v>0</v>
      </c>
      <c r="D33" s="43" t="n">
        <v>12.791</v>
      </c>
      <c r="E33" s="43" t="n">
        <v>3540.746</v>
      </c>
      <c r="F33" s="43" t="n">
        <v>523.976</v>
      </c>
      <c r="G33" s="43" t="n">
        <v>1.75</v>
      </c>
      <c r="H33" s="43" t="n">
        <v>0</v>
      </c>
      <c r="I33" s="44" t="n">
        <v>4093.554</v>
      </c>
    </row>
    <row r="34" customFormat="false" ht="14.25" hidden="false" customHeight="true" outlineLevel="0" collapsed="false">
      <c r="A34" s="42" t="s">
        <v>31</v>
      </c>
      <c r="B34" s="43" t="n">
        <v>0.168</v>
      </c>
      <c r="C34" s="43" t="n">
        <v>0</v>
      </c>
      <c r="D34" s="43" t="n">
        <v>5.935</v>
      </c>
      <c r="E34" s="43" t="n">
        <v>187.31</v>
      </c>
      <c r="F34" s="43" t="n">
        <v>82.164</v>
      </c>
      <c r="G34" s="43" t="n">
        <v>0.014</v>
      </c>
      <c r="H34" s="43" t="n">
        <v>0</v>
      </c>
      <c r="I34" s="44" t="n">
        <v>275.591</v>
      </c>
    </row>
    <row r="35" customFormat="false" ht="14.25" hidden="false" customHeight="true" outlineLevel="0" collapsed="false">
      <c r="A35" s="42" t="s">
        <v>62</v>
      </c>
      <c r="B35" s="43" t="n">
        <v>0</v>
      </c>
      <c r="C35" s="43" t="n">
        <v>0</v>
      </c>
      <c r="D35" s="43" t="n">
        <v>57.446</v>
      </c>
      <c r="E35" s="43" t="n">
        <v>2955.846</v>
      </c>
      <c r="F35" s="43" t="n">
        <v>62.955</v>
      </c>
      <c r="G35" s="43" t="n">
        <v>0.406</v>
      </c>
      <c r="H35" s="43" t="n">
        <v>0</v>
      </c>
      <c r="I35" s="44" t="n">
        <v>3076.653</v>
      </c>
    </row>
    <row r="36" customFormat="false" ht="14.25" hidden="false" customHeight="true" outlineLevel="0" collapsed="false">
      <c r="A36" s="42" t="s">
        <v>33</v>
      </c>
      <c r="B36" s="43" t="n">
        <v>2099.177</v>
      </c>
      <c r="C36" s="43" t="n">
        <v>6.483</v>
      </c>
      <c r="D36" s="43" t="n">
        <v>544.897</v>
      </c>
      <c r="E36" s="43" t="n">
        <v>56.795</v>
      </c>
      <c r="F36" s="43" t="n">
        <v>5450.354</v>
      </c>
      <c r="G36" s="43" t="n">
        <v>152.127</v>
      </c>
      <c r="H36" s="43" t="n">
        <v>0</v>
      </c>
      <c r="I36" s="44" t="n">
        <v>8309.833</v>
      </c>
    </row>
    <row r="37" customFormat="false" ht="14.25" hidden="false" customHeight="true" outlineLevel="0" collapsed="false">
      <c r="A37" s="42" t="s">
        <v>34</v>
      </c>
      <c r="B37" s="43" t="n">
        <v>0.589</v>
      </c>
      <c r="C37" s="43" t="n">
        <v>6.578</v>
      </c>
      <c r="D37" s="43" t="n">
        <v>2897.426</v>
      </c>
      <c r="E37" s="43" t="n">
        <v>571.862</v>
      </c>
      <c r="F37" s="43" t="n">
        <v>2278.318</v>
      </c>
      <c r="G37" s="43" t="n">
        <v>219.633</v>
      </c>
      <c r="H37" s="43" t="n">
        <v>0</v>
      </c>
      <c r="I37" s="44" t="n">
        <v>5974.406</v>
      </c>
    </row>
    <row r="38" customFormat="false" ht="14.25" hidden="false" customHeight="true" outlineLevel="0" collapsed="false">
      <c r="A38" s="42" t="s">
        <v>35</v>
      </c>
      <c r="B38" s="43" t="n">
        <v>20861.151</v>
      </c>
      <c r="C38" s="43" t="n">
        <v>591.268</v>
      </c>
      <c r="D38" s="43" t="n">
        <v>11237.146</v>
      </c>
      <c r="E38" s="43" t="n">
        <v>3666.289</v>
      </c>
      <c r="F38" s="43" t="n">
        <v>24263.505</v>
      </c>
      <c r="G38" s="43" t="n">
        <v>2037.341</v>
      </c>
      <c r="H38" s="43" t="n">
        <v>534.228</v>
      </c>
      <c r="I38" s="44" t="n">
        <v>63190.928</v>
      </c>
    </row>
    <row r="39" customFormat="false" ht="14.25" hidden="false" customHeight="true" outlineLevel="0" collapsed="false">
      <c r="A39" s="42" t="s">
        <v>36</v>
      </c>
      <c r="B39" s="43" t="n">
        <v>0</v>
      </c>
      <c r="C39" s="43" t="n">
        <v>0</v>
      </c>
      <c r="D39" s="43" t="n">
        <v>188.923</v>
      </c>
      <c r="E39" s="43" t="n">
        <v>592.316</v>
      </c>
      <c r="F39" s="43" t="n">
        <v>129.119</v>
      </c>
      <c r="G39" s="43" t="n">
        <v>3.694</v>
      </c>
      <c r="H39" s="43" t="n">
        <v>0</v>
      </c>
      <c r="I39" s="44" t="n">
        <v>914.052</v>
      </c>
    </row>
    <row r="40" customFormat="false" ht="14.25" hidden="false" customHeight="true" outlineLevel="0" collapsed="false">
      <c r="A40" s="42" t="s">
        <v>63</v>
      </c>
      <c r="B40" s="43" t="n">
        <v>21604.76</v>
      </c>
      <c r="C40" s="43" t="n">
        <v>132.695</v>
      </c>
      <c r="D40" s="43" t="n">
        <v>8402.293</v>
      </c>
      <c r="E40" s="43" t="n">
        <v>1972.985</v>
      </c>
      <c r="F40" s="43" t="n">
        <v>19944.627</v>
      </c>
      <c r="G40" s="43" t="n">
        <v>1102.912</v>
      </c>
      <c r="H40" s="43" t="n">
        <v>778.428</v>
      </c>
      <c r="I40" s="44" t="n">
        <v>53938.7</v>
      </c>
    </row>
    <row r="41" customFormat="false" ht="14.25" hidden="false" customHeight="true" outlineLevel="0" collapsed="false">
      <c r="A41" s="42" t="s">
        <v>37</v>
      </c>
      <c r="B41" s="43" t="n">
        <v>0.058</v>
      </c>
      <c r="C41" s="43" t="n">
        <v>0</v>
      </c>
      <c r="D41" s="43" t="n">
        <v>29.519</v>
      </c>
      <c r="E41" s="43" t="n">
        <v>9.367</v>
      </c>
      <c r="F41" s="43" t="n">
        <v>19.408</v>
      </c>
      <c r="G41" s="43" t="n">
        <v>0</v>
      </c>
      <c r="H41" s="43" t="n">
        <v>0</v>
      </c>
      <c r="I41" s="44" t="n">
        <v>58.352</v>
      </c>
    </row>
    <row r="42" customFormat="false" ht="14.25" hidden="false" customHeight="true" outlineLevel="0" collapsed="false">
      <c r="A42" s="45" t="s">
        <v>38</v>
      </c>
      <c r="B42" s="43" t="n">
        <v>4640.41</v>
      </c>
      <c r="C42" s="43" t="n">
        <v>19.967</v>
      </c>
      <c r="D42" s="43" t="n">
        <v>1170.127</v>
      </c>
      <c r="E42" s="43" t="n">
        <v>167.719</v>
      </c>
      <c r="F42" s="43" t="n">
        <v>8763.444</v>
      </c>
      <c r="G42" s="43" t="n">
        <v>11.14</v>
      </c>
      <c r="H42" s="43" t="n">
        <v>377.213</v>
      </c>
      <c r="I42" s="44" t="n">
        <v>15150.02</v>
      </c>
    </row>
    <row r="43" customFormat="false" ht="14.25" hidden="false" customHeight="true" outlineLevel="0" collapsed="false">
      <c r="A43" s="45" t="s">
        <v>39</v>
      </c>
      <c r="B43" s="43" t="n">
        <v>1079.597</v>
      </c>
      <c r="C43" s="43" t="n">
        <v>1.779</v>
      </c>
      <c r="D43" s="43" t="n">
        <v>593.21</v>
      </c>
      <c r="E43" s="43" t="n">
        <v>454.474</v>
      </c>
      <c r="F43" s="43" t="n">
        <v>1243.101</v>
      </c>
      <c r="G43" s="43" t="n">
        <v>11.313</v>
      </c>
      <c r="H43" s="43" t="n">
        <v>0</v>
      </c>
      <c r="I43" s="43" t="n">
        <v>3383.474</v>
      </c>
    </row>
    <row r="44" customFormat="false" ht="14.25" hidden="false" customHeight="true" outlineLevel="0" collapsed="false">
      <c r="A44" s="42" t="s">
        <v>40</v>
      </c>
      <c r="B44" s="43" t="n">
        <v>15003.109</v>
      </c>
      <c r="C44" s="43" t="n">
        <v>212.318</v>
      </c>
      <c r="D44" s="43" t="n">
        <v>2108.232</v>
      </c>
      <c r="E44" s="43" t="n">
        <v>1938.02</v>
      </c>
      <c r="F44" s="43" t="n">
        <v>5866.959</v>
      </c>
      <c r="G44" s="43" t="n">
        <v>43.696</v>
      </c>
      <c r="H44" s="43" t="n">
        <v>44.951</v>
      </c>
      <c r="I44" s="44" t="n">
        <v>25217.285</v>
      </c>
    </row>
    <row r="45" customFormat="false" ht="14.25" hidden="false" customHeight="true" outlineLevel="0" collapsed="false">
      <c r="A45" s="42" t="s">
        <v>41</v>
      </c>
      <c r="B45" s="43" t="n">
        <v>0</v>
      </c>
      <c r="C45" s="43" t="n">
        <v>0</v>
      </c>
      <c r="D45" s="43" t="n">
        <v>0.099</v>
      </c>
      <c r="E45" s="43" t="n">
        <v>1674.259</v>
      </c>
      <c r="F45" s="43" t="n">
        <v>15.288</v>
      </c>
      <c r="G45" s="43" t="n">
        <v>0</v>
      </c>
      <c r="H45" s="43" t="n">
        <v>0</v>
      </c>
      <c r="I45" s="44" t="n">
        <v>1689.646</v>
      </c>
    </row>
    <row r="46" customFormat="false" ht="14.25" hidden="false" customHeight="true" outlineLevel="0" collapsed="false">
      <c r="A46" s="42" t="s">
        <v>42</v>
      </c>
      <c r="B46" s="43" t="n">
        <v>0</v>
      </c>
      <c r="C46" s="43" t="n">
        <v>0</v>
      </c>
      <c r="D46" s="43" t="n">
        <v>0.664</v>
      </c>
      <c r="E46" s="43" t="n">
        <v>14.437</v>
      </c>
      <c r="F46" s="43" t="n">
        <v>0</v>
      </c>
      <c r="G46" s="43" t="n">
        <v>0</v>
      </c>
      <c r="H46" s="43" t="n">
        <v>0</v>
      </c>
      <c r="I46" s="44" t="n">
        <v>15.101</v>
      </c>
    </row>
    <row r="47" customFormat="false" ht="14.25" hidden="false" customHeight="true" outlineLevel="0" collapsed="false">
      <c r="A47" s="42" t="s">
        <v>44</v>
      </c>
      <c r="B47" s="43" t="n">
        <v>7479.75</v>
      </c>
      <c r="C47" s="43" t="n">
        <v>8.787</v>
      </c>
      <c r="D47" s="43" t="n">
        <v>2893.541</v>
      </c>
      <c r="E47" s="43" t="n">
        <v>1202.891</v>
      </c>
      <c r="F47" s="43" t="n">
        <v>17268.137</v>
      </c>
      <c r="G47" s="43" t="n">
        <v>384.256</v>
      </c>
      <c r="H47" s="43" t="n">
        <v>17.034</v>
      </c>
      <c r="I47" s="44" t="n">
        <v>29254.396</v>
      </c>
    </row>
    <row r="48" customFormat="false" ht="14.25" hidden="false" customHeight="true" outlineLevel="0" collapsed="false">
      <c r="A48" s="42" t="s">
        <v>46</v>
      </c>
      <c r="B48" s="43" t="n">
        <v>0</v>
      </c>
      <c r="C48" s="43" t="n">
        <v>0</v>
      </c>
      <c r="D48" s="43" t="n">
        <v>0.032</v>
      </c>
      <c r="E48" s="43" t="n">
        <v>0</v>
      </c>
      <c r="F48" s="43" t="n">
        <v>0.083</v>
      </c>
      <c r="G48" s="43" t="n">
        <v>0</v>
      </c>
      <c r="H48" s="43" t="n">
        <v>0</v>
      </c>
      <c r="I48" s="44" t="n">
        <v>0.115</v>
      </c>
    </row>
    <row r="49" customFormat="false" ht="14.25" hidden="false" customHeight="true" outlineLevel="0" collapsed="false">
      <c r="A49" s="42" t="s">
        <v>47</v>
      </c>
      <c r="B49" s="43" t="n">
        <v>0.111</v>
      </c>
      <c r="C49" s="43" t="n">
        <v>0</v>
      </c>
      <c r="D49" s="43" t="n">
        <v>0.436</v>
      </c>
      <c r="E49" s="43" t="n">
        <v>119.946</v>
      </c>
      <c r="F49" s="43" t="n">
        <v>0.077</v>
      </c>
      <c r="G49" s="43" t="n">
        <v>0</v>
      </c>
      <c r="H49" s="43" t="n">
        <v>0</v>
      </c>
      <c r="I49" s="44" t="n">
        <v>120.57</v>
      </c>
    </row>
    <row r="50" customFormat="false" ht="14.25" hidden="false" customHeight="true" outlineLevel="0" collapsed="false">
      <c r="A50" s="42" t="s">
        <v>64</v>
      </c>
      <c r="B50" s="43" t="n">
        <v>0</v>
      </c>
      <c r="C50" s="43" t="n">
        <v>0</v>
      </c>
      <c r="D50" s="43" t="n">
        <v>0</v>
      </c>
      <c r="E50" s="43" t="n">
        <v>0</v>
      </c>
      <c r="F50" s="43" t="n">
        <v>0</v>
      </c>
      <c r="G50" s="43" t="n">
        <v>0</v>
      </c>
      <c r="H50" s="43" t="n">
        <v>0</v>
      </c>
      <c r="I50" s="44" t="n">
        <v>0</v>
      </c>
    </row>
    <row r="51" customFormat="false" ht="14.25" hidden="false" customHeight="true" outlineLevel="0" collapsed="false">
      <c r="A51" s="42" t="s">
        <v>48</v>
      </c>
      <c r="B51" s="43" t="n">
        <v>1471.208</v>
      </c>
      <c r="C51" s="43" t="n">
        <v>48.978</v>
      </c>
      <c r="D51" s="43" t="n">
        <v>1000.258</v>
      </c>
      <c r="E51" s="43" t="n">
        <v>1.616</v>
      </c>
      <c r="F51" s="43" t="n">
        <v>1485.612</v>
      </c>
      <c r="G51" s="43" t="n">
        <v>59.832</v>
      </c>
      <c r="H51" s="43" t="n">
        <v>0</v>
      </c>
      <c r="I51" s="44" t="n">
        <v>4067.504</v>
      </c>
    </row>
    <row r="52" customFormat="false" ht="14.25" hidden="false" customHeight="true" outlineLevel="0" collapsed="false">
      <c r="A52" s="45" t="s">
        <v>49</v>
      </c>
      <c r="B52" s="43" t="n">
        <v>53628.322</v>
      </c>
      <c r="C52" s="43" t="n">
        <v>598.873</v>
      </c>
      <c r="D52" s="43" t="n">
        <v>18863.606</v>
      </c>
      <c r="E52" s="43" t="n">
        <v>3718.546</v>
      </c>
      <c r="F52" s="43" t="n">
        <v>79966.651</v>
      </c>
      <c r="G52" s="43" t="n">
        <v>2431.067</v>
      </c>
      <c r="H52" s="43" t="n">
        <v>2024.532</v>
      </c>
      <c r="I52" s="43" t="n">
        <v>161231.597</v>
      </c>
    </row>
    <row r="53" customFormat="false" ht="14.25" hidden="false" customHeight="true" outlineLevel="0" collapsed="false">
      <c r="A53" s="46"/>
      <c r="B53" s="49"/>
      <c r="C53" s="49"/>
      <c r="D53" s="49"/>
      <c r="E53" s="49"/>
      <c r="F53" s="49"/>
      <c r="G53" s="49"/>
      <c r="H53" s="49"/>
      <c r="I53" s="50"/>
    </row>
    <row r="54" customFormat="false" ht="12" hidden="false" customHeight="true" outlineLevel="0" collapsed="false">
      <c r="A54" s="26"/>
    </row>
    <row r="56" customFormat="false" ht="12" hidden="false" customHeight="true" outlineLevel="0" collapsed="false">
      <c r="A56" s="29"/>
    </row>
    <row r="57" customFormat="false" ht="12" hidden="false" customHeight="true" outlineLevel="0" collapsed="false">
      <c r="A57" s="29"/>
    </row>
    <row r="58" customFormat="false" ht="12" hidden="false" customHeight="true" outlineLevel="0" collapsed="false">
      <c r="A58" s="29"/>
    </row>
    <row r="59" customFormat="false" ht="12" hidden="false" customHeight="true" outlineLevel="0" collapsed="false">
      <c r="A59" s="29"/>
    </row>
    <row r="60" customFormat="false" ht="12" hidden="false" customHeight="true" outlineLevel="0" collapsed="false">
      <c r="A60" s="29"/>
    </row>
    <row r="61" customFormat="false" ht="12" hidden="false" customHeight="true" outlineLevel="0" collapsed="false">
      <c r="A61" s="29"/>
    </row>
    <row r="62" customFormat="false" ht="12" hidden="false" customHeight="true" outlineLevel="0" collapsed="false">
      <c r="A62" s="29"/>
    </row>
    <row r="63" customFormat="false" ht="12" hidden="false" customHeight="true" outlineLevel="0" collapsed="false">
      <c r="A63" s="29"/>
    </row>
    <row r="64" customFormat="false" ht="12" hidden="false" customHeight="true" outlineLevel="0" collapsed="false">
      <c r="A64" s="29"/>
    </row>
    <row r="65" customFormat="false" ht="12" hidden="false" customHeight="true" outlineLevel="0" collapsed="false">
      <c r="A65" s="29"/>
    </row>
    <row r="66" customFormat="false" ht="12" hidden="false" customHeight="true" outlineLevel="0" collapsed="false">
      <c r="A66" s="29"/>
    </row>
    <row r="67" customFormat="false" ht="12" hidden="false" customHeight="true" outlineLevel="0" collapsed="false">
      <c r="A67" s="29"/>
    </row>
    <row r="68" customFormat="false" ht="12" hidden="false" customHeight="true" outlineLevel="0" collapsed="false">
      <c r="A68" s="29"/>
    </row>
    <row r="69" customFormat="false" ht="12" hidden="false" customHeight="true" outlineLevel="0" collapsed="false">
      <c r="A69" s="29"/>
    </row>
    <row r="70" customFormat="false" ht="12" hidden="false" customHeight="true" outlineLevel="0" collapsed="false">
      <c r="A70" s="29"/>
    </row>
    <row r="71" customFormat="false" ht="12" hidden="false" customHeight="true" outlineLevel="0" collapsed="false">
      <c r="A71" s="29"/>
    </row>
    <row r="72" customFormat="false" ht="12" hidden="false" customHeight="true" outlineLevel="0" collapsed="false">
      <c r="A72" s="29"/>
    </row>
    <row r="73" customFormat="false" ht="12" hidden="false" customHeight="true" outlineLevel="0" collapsed="false">
      <c r="A73" s="29"/>
    </row>
    <row r="74" customFormat="false" ht="12" hidden="false" customHeight="true" outlineLevel="0" collapsed="false">
      <c r="A74" s="29"/>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8T13:24:10Z</dcterms:created>
  <dc:creator>myavuz</dc:creator>
  <dc:description/>
  <dc:language>en-US</dc:language>
  <cp:lastModifiedBy>gkilinc</cp:lastModifiedBy>
  <cp:lastPrinted>2020-12-11T12:05:16Z</cp:lastPrinted>
  <dcterms:modified xsi:type="dcterms:W3CDTF">2025-05-05T11:42:08Z</dcterms:modified>
  <cp:revision>0</cp:revision>
  <dc:subject/>
  <dc:title/>
</cp:coreProperties>
</file>