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kapak" sheetId="1" state="visible" r:id="rId2"/>
    <sheet name="içindekiler" sheetId="2" state="visible" r:id="rId3"/>
    <sheet name="şube" sheetId="3" state="visible" r:id="rId4"/>
    <sheet name="şubeartış" sheetId="4" state="visible" r:id="rId5"/>
    <sheet name="şube%dağ" sheetId="5" state="visible" r:id="rId6"/>
    <sheet name="banka-şube" sheetId="6" state="visible" r:id="rId7"/>
    <sheet name="banka-şubeartış" sheetId="7" state="visible" r:id="rId8"/>
    <sheet name="il-banka" sheetId="8" state="visible" r:id="rId9"/>
    <sheet name="şube-mevTL" sheetId="9" state="visible" r:id="rId10"/>
    <sheet name="şube-mevdolar" sheetId="10" state="visible" r:id="rId11"/>
    <sheet name="şube-mevdolar%değ" sheetId="11" state="visible" r:id="rId12"/>
    <sheet name="mev-tür" sheetId="12" state="visible" r:id="rId13"/>
    <sheet name="şube-kreTL" sheetId="13" state="visible" r:id="rId14"/>
    <sheet name="şube-kredolar" sheetId="14" state="visible" r:id="rId15"/>
    <sheet name="şube-kredolar%değ" sheetId="15" state="visible" r:id="rId16"/>
    <sheet name="kre-tür" sheetId="16" state="visible" r:id="rId17"/>
    <sheet name="açıklamalar" sheetId="17" state="visible" r:id="rId18"/>
  </sheets>
  <externalReferences>
    <externalReference r:id="rId19"/>
  </externalReferences>
  <definedNames>
    <definedName function="false" hidden="false" localSheetId="16" name="_xlnm.Print_Area" vbProcedure="false">açıklamalar!$A$1:$G$16</definedName>
    <definedName function="false" hidden="false" localSheetId="5" name="_xlnm.Print_Area" vbProcedure="false">'banka-şube'!$A$1:$G$91</definedName>
    <definedName function="false" hidden="false" localSheetId="5" name="_xlnm.Print_Titles" vbProcedure="false">'banka-şube'!$3:$3</definedName>
    <definedName function="false" hidden="false" localSheetId="6" name="_xlnm.Print_Area" vbProcedure="false">'banka-şubeartış'!$A$1:$H$91</definedName>
    <definedName function="false" hidden="false" localSheetId="6" name="_xlnm.Print_Titles" vbProcedure="false">'banka-şubeartış'!$3:$3</definedName>
    <definedName function="false" hidden="false" localSheetId="1" name="_xlnm.Print_Area" vbProcedure="false">içindekiler!$A$1:$C$34</definedName>
    <definedName function="false" hidden="false" localSheetId="7" name="_xlnm.Print_Area" vbProcedure="false">'il-banka'!$A$1:$CI$80</definedName>
    <definedName function="false" hidden="false" localSheetId="7" name="_xlnm.Print_Titles" vbProcedure="false">'il-banka'!$A:$B,'il-banka'!$3:$3</definedName>
    <definedName function="false" hidden="false" localSheetId="0" name="_xlnm.Print_Area" vbProcedure="false">kapak!$A$1:$A$82</definedName>
    <definedName function="false" hidden="false" localSheetId="15" name="_xlnm.Print_Area" vbProcedure="false">'kre-tür'!$A$1:$I$118</definedName>
    <definedName function="false" hidden="false" localSheetId="15" name="_xlnm.Print_Titles" vbProcedure="false">'kre-tür'!$4:$5</definedName>
    <definedName function="false" hidden="false" localSheetId="11" name="_xlnm.Print_Area" vbProcedure="false">'mev-tür'!$A$1:$I$115</definedName>
    <definedName function="false" hidden="false" localSheetId="11" name="_xlnm.Print_Titles" vbProcedure="false">'mev-tür'!$4:$4</definedName>
    <definedName function="false" hidden="false" localSheetId="2" name="_xlnm.Print_Area" vbProcedure="false">şube!$A$1:$G$116</definedName>
    <definedName function="false" hidden="false" localSheetId="2" name="_xlnm.Print_Titles" vbProcedure="false">şube!$4:$4</definedName>
    <definedName function="false" hidden="false" localSheetId="13" name="_xlnm.Print_Area" vbProcedure="false">'şube-kredolar'!$A$1:$S$127</definedName>
    <definedName function="false" hidden="false" localSheetId="13" name="_xlnm.Print_Titles" vbProcedure="false">'şube-kredolar'!$3:$6</definedName>
    <definedName function="false" hidden="false" localSheetId="14" name="_xlnm.Print_Area" vbProcedure="false">'şube-kredolar%değ'!$A$1:$T$128</definedName>
    <definedName function="false" hidden="false" localSheetId="14" name="_xlnm.Print_Titles" vbProcedure="false">'şube-kredolar%değ'!$3:$6</definedName>
    <definedName function="false" hidden="false" localSheetId="12" name="_xlnm.Print_Area" vbProcedure="false">'şube-kreTL'!$A$1:$S$129</definedName>
    <definedName function="false" hidden="false" localSheetId="12" name="_xlnm.Print_Titles" vbProcedure="false">'şube-kreTL'!$3:$6</definedName>
    <definedName function="false" hidden="false" localSheetId="9" name="_xlnm.Print_Area" vbProcedure="false">'şube-mevdolar'!$A$1:$S$124</definedName>
    <definedName function="false" hidden="false" localSheetId="9" name="_xlnm.Print_Titles" vbProcedure="false">'şube-mevdolar'!$3:$4</definedName>
    <definedName function="false" hidden="false" localSheetId="10" name="_xlnm.Print_Area" vbProcedure="false">'şube-mevdolar%değ'!$A$1:$T$125</definedName>
    <definedName function="false" hidden="false" localSheetId="10" name="_xlnm.Print_Titles" vbProcedure="false">'şube-mevdolar%değ'!$3:$4</definedName>
    <definedName function="false" hidden="false" localSheetId="8" name="_xlnm.Print_Area" vbProcedure="false">'şube-mevTL'!$A$1:$S$126</definedName>
    <definedName function="false" hidden="false" localSheetId="8" name="_xlnm.Print_Titles" vbProcedure="false">'şube-mevTL'!$3:$4</definedName>
    <definedName function="false" hidden="false" localSheetId="4" name="_xlnm.Print_Area" vbProcedure="false">'şube%dağ'!$A$1:$G$116</definedName>
    <definedName function="false" hidden="false" localSheetId="4" name="_xlnm.Print_Titles" vbProcedure="false">'şube%dağ'!$4:$4</definedName>
    <definedName function="false" hidden="false" localSheetId="3" name="_xlnm.Print_Area" vbProcedure="false">şubeartış!$A$1:$H$116</definedName>
    <definedName function="false" hidden="false" localSheetId="3" name="_xlnm.Print_Titles" vbProcedure="false">şubeartış!$4:$4</definedName>
    <definedName function="false" hidden="false" name="_Sort" vbProcedure="false">'[1]'!$C$6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311">
  <si>
    <t xml:space="preserve">İçindekiler</t>
  </si>
  <si>
    <t xml:space="preserve">Sayfa No.</t>
  </si>
  <si>
    <t xml:space="preserve">Tablo 1</t>
  </si>
  <si>
    <t xml:space="preserve">İllere ve Bölgelere Göre Şube Sayıları……………………...………………………………………..</t>
  </si>
  <si>
    <t xml:space="preserve">Tablo 2</t>
  </si>
  <si>
    <t xml:space="preserve">Şubelerin Yıllara Göre Artışı……………………………………………………………...……………..</t>
  </si>
  <si>
    <t xml:space="preserve">Tablo 3</t>
  </si>
  <si>
    <t xml:space="preserve">Şubelerin İllere ve Bölgelere Göre % Dağılımı…………………………………………….…………</t>
  </si>
  <si>
    <t xml:space="preserve">Tablo 4</t>
  </si>
  <si>
    <t xml:space="preserve">Banka Bazında Şube Dağılımı………………………………………………………………..………</t>
  </si>
  <si>
    <t xml:space="preserve">Tablo 5</t>
  </si>
  <si>
    <t xml:space="preserve">Banka Bazında Şubelerin Yıllara Göre Artışı………………………………………………………………….……</t>
  </si>
  <si>
    <t xml:space="preserve">Tablo 6</t>
  </si>
  <si>
    <t xml:space="preserve">Bankaların İller Bazında Şube Dağılımları…………………………………..……………….………….</t>
  </si>
  <si>
    <t xml:space="preserve">Tablo 7</t>
  </si>
  <si>
    <t xml:space="preserve">Yıllar İtibarıyla Şube Başına Düşen Ortalama Mevduat, Milyon TL………………………..……….</t>
  </si>
  <si>
    <t xml:space="preserve">Tablo 8</t>
  </si>
  <si>
    <t xml:space="preserve">Yıllar İtibarıyla Şube Başına Düşen Ortalama Mevduat, Milyon ABD Doları………………………...……….</t>
  </si>
  <si>
    <t xml:space="preserve">Tablo 9</t>
  </si>
  <si>
    <t xml:space="preserve">Yıllar İtibarıyla Şube Başına Düşen Ortalama Mevduat, </t>
  </si>
  <si>
    <t xml:space="preserve">ABD Doları Bazında % Değişme…………………………………………………………………….</t>
  </si>
  <si>
    <t xml:space="preserve">Tablo 10</t>
  </si>
  <si>
    <t xml:space="preserve">Şube Başına Ortalama Mevduatın Türlerine Göre Dağılımı, Milyon TL………………………….…</t>
  </si>
  <si>
    <t xml:space="preserve">Tablo 11</t>
  </si>
  <si>
    <t xml:space="preserve">Yıllar İtibarıyla Şube Başına Düşen Ortalama Kredi, Milyon TL…………………………………………....</t>
  </si>
  <si>
    <t xml:space="preserve">Tablo 12</t>
  </si>
  <si>
    <t xml:space="preserve">Yıllar İtibarıyla Şube Başına Düşen Ortalama Kredi, Milyon ABD Doları………………………………………</t>
  </si>
  <si>
    <t xml:space="preserve">Tablo 13</t>
  </si>
  <si>
    <t xml:space="preserve">Yıllar İtibarıyla Şube Başına Düşen Ortalama Krediler, </t>
  </si>
  <si>
    <t xml:space="preserve">ABD Doları Bazında % Değişme………………………………………………………………………….</t>
  </si>
  <si>
    <t xml:space="preserve">Tablo 14</t>
  </si>
  <si>
    <t xml:space="preserve">Şube Başına Ortalama Kredilerin Türlerine Göre Dağılımı, Milyon TL………………………………….</t>
  </si>
  <si>
    <t xml:space="preserve">Açıklamalar……………………………………………………………………………………………………………………</t>
  </si>
  <si>
    <t xml:space="preserve">Tablo 1   İllere ve Bölgelere Göre Şube Sayıları</t>
  </si>
  <si>
    <t xml:space="preserve">İstanbul</t>
  </si>
  <si>
    <t xml:space="preserve">Batı Marmara</t>
  </si>
  <si>
    <t xml:space="preserve">Balıkesir</t>
  </si>
  <si>
    <t xml:space="preserve">Çanakkale</t>
  </si>
  <si>
    <t xml:space="preserve">Edirne</t>
  </si>
  <si>
    <t xml:space="preserve">Kırklareli</t>
  </si>
  <si>
    <t xml:space="preserve">Tekirdağ</t>
  </si>
  <si>
    <t xml:space="preserve">Ege</t>
  </si>
  <si>
    <t xml:space="preserve">Afyonkarahisar</t>
  </si>
  <si>
    <t xml:space="preserve">Aydın</t>
  </si>
  <si>
    <t xml:space="preserve">Denizli</t>
  </si>
  <si>
    <t xml:space="preserve">İzmir</t>
  </si>
  <si>
    <t xml:space="preserve">Kütahya</t>
  </si>
  <si>
    <t xml:space="preserve">Manisa</t>
  </si>
  <si>
    <t xml:space="preserve">Muğla</t>
  </si>
  <si>
    <t xml:space="preserve">Uşak</t>
  </si>
  <si>
    <t xml:space="preserve">Doğu Marmara</t>
  </si>
  <si>
    <t xml:space="preserve">Bilecik</t>
  </si>
  <si>
    <t xml:space="preserve">Bolu</t>
  </si>
  <si>
    <t xml:space="preserve">Bursa</t>
  </si>
  <si>
    <t xml:space="preserve">Düzce</t>
  </si>
  <si>
    <t xml:space="preserve">Eskişehir</t>
  </si>
  <si>
    <t xml:space="preserve">Kocaeli (İzmit)</t>
  </si>
  <si>
    <t xml:space="preserve">Sakarya (Adapazarı)</t>
  </si>
  <si>
    <t xml:space="preserve">Yalova</t>
  </si>
  <si>
    <t xml:space="preserve">Batı Anadolu</t>
  </si>
  <si>
    <t xml:space="preserve">Ankara</t>
  </si>
  <si>
    <t xml:space="preserve">Karaman</t>
  </si>
  <si>
    <t xml:space="preserve">Konya</t>
  </si>
  <si>
    <t xml:space="preserve">Akdeniz</t>
  </si>
  <si>
    <t xml:space="preserve">Adana</t>
  </si>
  <si>
    <t xml:space="preserve">Antalya</t>
  </si>
  <si>
    <t xml:space="preserve">Burdur</t>
  </si>
  <si>
    <t xml:space="preserve">Hatay (Antakya)</t>
  </si>
  <si>
    <t xml:space="preserve">Isparta</t>
  </si>
  <si>
    <t xml:space="preserve">İçel (Mersin)</t>
  </si>
  <si>
    <t xml:space="preserve">Kahramanmaraş</t>
  </si>
  <si>
    <t xml:space="preserve">Osmaniye</t>
  </si>
  <si>
    <t xml:space="preserve">Orta Anadolu</t>
  </si>
  <si>
    <t xml:space="preserve">Aksaray</t>
  </si>
  <si>
    <t xml:space="preserve">Kayseri</t>
  </si>
  <si>
    <t xml:space="preserve">Kırıkkale</t>
  </si>
  <si>
    <t xml:space="preserve">Kırşehir</t>
  </si>
  <si>
    <t xml:space="preserve">Nevşehir</t>
  </si>
  <si>
    <t xml:space="preserve">Niğde</t>
  </si>
  <si>
    <t xml:space="preserve">Sivas</t>
  </si>
  <si>
    <t xml:space="preserve">Yozgat</t>
  </si>
  <si>
    <t xml:space="preserve">Batı Karadeniz</t>
  </si>
  <si>
    <t xml:space="preserve">Amasya</t>
  </si>
  <si>
    <t xml:space="preserve">Bartın</t>
  </si>
  <si>
    <t xml:space="preserve">Çankırı</t>
  </si>
  <si>
    <t xml:space="preserve">Çorum</t>
  </si>
  <si>
    <t xml:space="preserve">Karabük</t>
  </si>
  <si>
    <t xml:space="preserve">Kastamonu</t>
  </si>
  <si>
    <t xml:space="preserve">Samsun</t>
  </si>
  <si>
    <t xml:space="preserve">Sinop</t>
  </si>
  <si>
    <t xml:space="preserve">Tokat</t>
  </si>
  <si>
    <t xml:space="preserve">Zonguldak</t>
  </si>
  <si>
    <t xml:space="preserve">Doğu Karadeniz</t>
  </si>
  <si>
    <t xml:space="preserve">Artvin</t>
  </si>
  <si>
    <t xml:space="preserve">Giresun</t>
  </si>
  <si>
    <t xml:space="preserve">Gümüşhane</t>
  </si>
  <si>
    <t xml:space="preserve">Ordu</t>
  </si>
  <si>
    <t xml:space="preserve">Rize</t>
  </si>
  <si>
    <t xml:space="preserve">Trabzon</t>
  </si>
  <si>
    <t xml:space="preserve">Kuzeydoğu Anadolu</t>
  </si>
  <si>
    <t xml:space="preserve">Ağrı</t>
  </si>
  <si>
    <t xml:space="preserve">Ardahan</t>
  </si>
  <si>
    <t xml:space="preserve">Bayburt</t>
  </si>
  <si>
    <t xml:space="preserve">Erzincan</t>
  </si>
  <si>
    <t xml:space="preserve">Erzurum</t>
  </si>
  <si>
    <t xml:space="preserve">Iğdır</t>
  </si>
  <si>
    <t xml:space="preserve">Kars</t>
  </si>
  <si>
    <t xml:space="preserve">Ortadoğu Anadolu</t>
  </si>
  <si>
    <t xml:space="preserve">Bingöl</t>
  </si>
  <si>
    <t xml:space="preserve">Bitlis</t>
  </si>
  <si>
    <t xml:space="preserve">Elazığ</t>
  </si>
  <si>
    <t xml:space="preserve">Hakkari</t>
  </si>
  <si>
    <t xml:space="preserve">Malatya</t>
  </si>
  <si>
    <t xml:space="preserve">Muş</t>
  </si>
  <si>
    <t xml:space="preserve">Tunceli</t>
  </si>
  <si>
    <t xml:space="preserve">Van</t>
  </si>
  <si>
    <t xml:space="preserve">Güneydoğu Anadolu</t>
  </si>
  <si>
    <t xml:space="preserve">Adıyaman</t>
  </si>
  <si>
    <t xml:space="preserve">Batman</t>
  </si>
  <si>
    <t xml:space="preserve">Diyarbakır</t>
  </si>
  <si>
    <t xml:space="preserve">Gaziantep</t>
  </si>
  <si>
    <t xml:space="preserve">Kilis</t>
  </si>
  <si>
    <t xml:space="preserve">Mardin</t>
  </si>
  <si>
    <t xml:space="preserve">Siirt</t>
  </si>
  <si>
    <t xml:space="preserve">Şanlıurfa</t>
  </si>
  <si>
    <t xml:space="preserve">Şırnak</t>
  </si>
  <si>
    <t xml:space="preserve">Kıbrıs</t>
  </si>
  <si>
    <t xml:space="preserve">Yabancı Ülkeler</t>
  </si>
  <si>
    <t xml:space="preserve">Toplam</t>
  </si>
  <si>
    <t xml:space="preserve">Tablo 2   Şubelerin Yıllara Göre Artışı</t>
  </si>
  <si>
    <t xml:space="preserve">2020-2019</t>
  </si>
  <si>
    <t xml:space="preserve">2021-2020</t>
  </si>
  <si>
    <t xml:space="preserve">2022-2021</t>
  </si>
  <si>
    <t xml:space="preserve">2023-2022</t>
  </si>
  <si>
    <t xml:space="preserve">2024-2023</t>
  </si>
  <si>
    <t xml:space="preserve">2024-2019</t>
  </si>
  <si>
    <t xml:space="preserve">Tablo 3   Şubelerin İllere ve Bölgelere Göre % Dağılımı</t>
  </si>
  <si>
    <t xml:space="preserve">Tablo 4   Banka Bazında Şube Dağılımı </t>
  </si>
  <si>
    <t xml:space="preserve">Mevduat Bankaları</t>
  </si>
  <si>
    <t xml:space="preserve"> Kamu Sermayeli Bankalar</t>
  </si>
  <si>
    <t xml:space="preserve">Türkiye Cumhuriyeti Ziraat Bankası A.Ş.                     </t>
  </si>
  <si>
    <t xml:space="preserve">Türkiye Halk Bankası A.Ş.                                   </t>
  </si>
  <si>
    <t xml:space="preserve">Türkiye Vakıflar Bankası T.A.O.                             </t>
  </si>
  <si>
    <t xml:space="preserve"> Özel Sermayeli Bankalar</t>
  </si>
  <si>
    <t xml:space="preserve">      Çok Şubeli Bankalar**</t>
  </si>
  <si>
    <t xml:space="preserve">Türkiye İş Bankası A.Ş.                                     </t>
  </si>
  <si>
    <t xml:space="preserve">Yapı ve Kredi Bankası A.Ş.                                  </t>
  </si>
  <si>
    <t xml:space="preserve">Akbank T.A.Ş.                                               </t>
  </si>
  <si>
    <t xml:space="preserve">Türk Ekonomi Bankası A.Ş.                                   </t>
  </si>
  <si>
    <t xml:space="preserve">Şekerbank T.A.Ş.                                            </t>
  </si>
  <si>
    <t xml:space="preserve">      Az Şubeli Bankalar</t>
  </si>
  <si>
    <t xml:space="preserve">Anadolubank A.Ş.</t>
  </si>
  <si>
    <t xml:space="preserve">Fibabanka A.Ş.</t>
  </si>
  <si>
    <t xml:space="preserve">Turkish Bank A.Ş.                                           </t>
  </si>
  <si>
    <t xml:space="preserve">Türk Ticaret Bankası A.Ş.</t>
  </si>
  <si>
    <t xml:space="preserve">-</t>
  </si>
  <si>
    <t xml:space="preserve"> Tas. Mevd. Sig. Fonuna Devr. Bankalar</t>
  </si>
  <si>
    <t xml:space="preserve">Birleşik Fon Bankası A.Ş.                                            </t>
  </si>
  <si>
    <r>
      <rPr>
        <sz val="7"/>
        <rFont val="Arial Tur"/>
        <family val="2"/>
      </rPr>
      <t xml:space="preserve">* </t>
    </r>
    <r>
      <rPr>
        <i val="true"/>
        <sz val="7"/>
        <rFont val="Arial Tur"/>
        <family val="2"/>
      </rPr>
      <t xml:space="preserve">Bankalar kendi grupları içerisinde ve son yıldaki şube sayılarına göre sıralanmıştır.</t>
    </r>
  </si>
  <si>
    <r>
      <rPr>
        <sz val="8"/>
        <rFont val="Arial Tur"/>
        <family val="2"/>
      </rPr>
      <t xml:space="preserve">** </t>
    </r>
    <r>
      <rPr>
        <i val="true"/>
        <sz val="7"/>
        <rFont val="Arial Tur"/>
        <family val="2"/>
      </rPr>
      <t xml:space="preserve">Şube sayısı 100'den fazla olanlar</t>
    </r>
  </si>
  <si>
    <t xml:space="preserve">  Yabancı Bankalar</t>
  </si>
  <si>
    <t xml:space="preserve">Türkiye Garanti Bankası A.Ş.</t>
  </si>
  <si>
    <t xml:space="preserve">Denizbank A.Ş.</t>
  </si>
  <si>
    <t xml:space="preserve">QNB Bank A.Ş.</t>
  </si>
  <si>
    <t xml:space="preserve">ING Bank A.Ş.</t>
  </si>
  <si>
    <t xml:space="preserve">HSBC Bank A.Ş.</t>
  </si>
  <si>
    <t xml:space="preserve">Odea Bank A.Ş.</t>
  </si>
  <si>
    <t xml:space="preserve">ICBC Turkey Bank A.Ş.</t>
  </si>
  <si>
    <t xml:space="preserve">Burgan Bank A.Ş.</t>
  </si>
  <si>
    <t xml:space="preserve">Alternatifbank A.Ş.</t>
  </si>
  <si>
    <t xml:space="preserve">Turkland Bank A.Ş.</t>
  </si>
  <si>
    <t xml:space="preserve">Arap Türk Bankası A.Ş.</t>
  </si>
  <si>
    <t xml:space="preserve">Bank Mellat</t>
  </si>
  <si>
    <t xml:space="preserve">Citibank A.Ş.</t>
  </si>
  <si>
    <t xml:space="preserve">Bank of China Turkey A.Ş.</t>
  </si>
  <si>
    <t xml:space="preserve">Deutsche Bank A.Ş.</t>
  </si>
  <si>
    <t xml:space="preserve">Habib Bank Limited                                 </t>
  </si>
  <si>
    <t xml:space="preserve">Intesa Sanpaolo S.p.A.</t>
  </si>
  <si>
    <t xml:space="preserve">JPMorgan Chase Bank N.A.</t>
  </si>
  <si>
    <t xml:space="preserve">MUFG Bank Turkey A.Ş.</t>
  </si>
  <si>
    <t xml:space="preserve">Rabobank A.Ş.</t>
  </si>
  <si>
    <t xml:space="preserve">Société Générale (SA)                             </t>
  </si>
  <si>
    <t xml:space="preserve">Kalkınma ve Yatırım Bankaları</t>
  </si>
  <si>
    <t xml:space="preserve">Türk Eximbank</t>
  </si>
  <si>
    <t xml:space="preserve">İller Bankası A.Ş.</t>
  </si>
  <si>
    <t xml:space="preserve">Aktif Yatırım Bankası A.Ş.</t>
  </si>
  <si>
    <t xml:space="preserve">GSD Yatırım Bankası A.Ş.</t>
  </si>
  <si>
    <t xml:space="preserve">Türkiye Sınai Kalkınma Bankası A.Ş.</t>
  </si>
  <si>
    <t xml:space="preserve">Bank of America Yatırım Bank A.Ş.                                 </t>
  </si>
  <si>
    <t xml:space="preserve">BankPozitif Kredi ve Kalkınma Bankası A.Ş.</t>
  </si>
  <si>
    <t xml:space="preserve">D Yatırım Bankası A.Ş.</t>
  </si>
  <si>
    <t xml:space="preserve">Destek Yatırım Bankası A.Ş.</t>
  </si>
  <si>
    <t xml:space="preserve">Diler Yatırım Bankası A.Ş.</t>
  </si>
  <si>
    <t xml:space="preserve">Golden Global Yatırım Bankası A.Ş.</t>
  </si>
  <si>
    <t xml:space="preserve">Hedef Yatırım Bankası A.Ş.</t>
  </si>
  <si>
    <t xml:space="preserve">İstanbul Takas ve Saklama Bankası A.Ş.</t>
  </si>
  <si>
    <t xml:space="preserve">Misyon Yatırım Bankası A.Ş.</t>
  </si>
  <si>
    <t xml:space="preserve">Nurol Yatırım Bankası A.Ş.</t>
  </si>
  <si>
    <t xml:space="preserve">Pasha Yatırım Bankası A.Ş.</t>
  </si>
  <si>
    <t xml:space="preserve">Q Yatırım Bankası A.Ş.</t>
  </si>
  <si>
    <t xml:space="preserve">Standard Chartered Yatırım Bankası Türk A.Ş.                       </t>
  </si>
  <si>
    <t xml:space="preserve">Tera Yatırım Bankası A.Ş.</t>
  </si>
  <si>
    <t xml:space="preserve">Türkiye Kalkınma ve Yatırım Bankası A.Ş.                               </t>
  </si>
  <si>
    <t xml:space="preserve">Kapanan Bankalara Ait Şubeler*</t>
  </si>
  <si>
    <t xml:space="preserve">* Kapanmış ve birleşmiş olan bankaların geçmiş yıllara ait şube sayılarını kapsamaktadır.</t>
  </si>
  <si>
    <t xml:space="preserve">Tablo 5   Banka Bazında Şubelerin Yıllara Göre Artışı</t>
  </si>
  <si>
    <r>
      <rPr>
        <sz val="7"/>
        <rFont val="Arial Tur"/>
        <family val="2"/>
      </rPr>
      <t xml:space="preserve">* </t>
    </r>
    <r>
      <rPr>
        <i val="true"/>
        <sz val="7"/>
        <rFont val="Arial Tur"/>
        <family val="2"/>
      </rPr>
      <t xml:space="preserve">Kapanan bankaların geçmiş yıllara ait şube sayılarını kapsamaktadır.</t>
    </r>
  </si>
  <si>
    <t xml:space="preserve">Tablo 6  Bankaların İller Bazında Şube Dağılımları, 31.12.2024</t>
  </si>
  <si>
    <t xml:space="preserve">Bankalar</t>
  </si>
  <si>
    <t xml:space="preserve">İller</t>
  </si>
  <si>
    <t xml:space="preserve">Toplam Yurtiçi </t>
  </si>
  <si>
    <t xml:space="preserve">Y. Ülkeler</t>
  </si>
  <si>
    <t xml:space="preserve">Yurtiçi +Yurtdışı Toplam </t>
  </si>
  <si>
    <t xml:space="preserve">Sektör</t>
  </si>
  <si>
    <t xml:space="preserve">Kamusal Sermayeli Bankalar</t>
  </si>
  <si>
    <t xml:space="preserve">Türkiye Cumhuriyeti Ziraat Bankası A.Ş.</t>
  </si>
  <si>
    <t xml:space="preserve">Türkiye Halk Bankası A.Ş.</t>
  </si>
  <si>
    <t xml:space="preserve">Türkiye Vakıflar Bankası T.A.O.</t>
  </si>
  <si>
    <t xml:space="preserve">Özel Sermayeli Bankalar</t>
  </si>
  <si>
    <t xml:space="preserve">Akbank T.A.Ş.</t>
  </si>
  <si>
    <t xml:space="preserve">Şekerbank T.A.Ş.</t>
  </si>
  <si>
    <t xml:space="preserve">Turkish Bank A.Ş.</t>
  </si>
  <si>
    <t xml:space="preserve">Türk Ekonomi Bankası A.Ş.</t>
  </si>
  <si>
    <t xml:space="preserve">Türkiye İş Bankası A.Ş.</t>
  </si>
  <si>
    <t xml:space="preserve">Yapı ve Kredi Bankası A.Ş.</t>
  </si>
  <si>
    <t xml:space="preserve">Tas. Mevd. Sig. Fonuna Devr. Bankalar</t>
  </si>
  <si>
    <t xml:space="preserve">Birleşik Fon Bankası A.Ş.</t>
  </si>
  <si>
    <t xml:space="preserve">Yabancı Bankalar</t>
  </si>
  <si>
    <t xml:space="preserve">Türkiye´de Kurulmuş Yabancı Bankalar</t>
  </si>
  <si>
    <t xml:space="preserve">Türkiye´de Şube Açan Yabancı Bankalar</t>
  </si>
  <si>
    <t xml:space="preserve">Habib Bank Limited</t>
  </si>
  <si>
    <t xml:space="preserve">Société Générale (SA)</t>
  </si>
  <si>
    <t xml:space="preserve">Türkiye Kalkınma ve Yatırım Bankası A.Ş.</t>
  </si>
  <si>
    <t xml:space="preserve">Yabancı Sermayeli Bankalar</t>
  </si>
  <si>
    <t xml:space="preserve">Bank of America Yatırım Bank A.Ş.</t>
  </si>
  <si>
    <t xml:space="preserve">Standard Chartered Yatırım Bankası Türk A.Ş.</t>
  </si>
  <si>
    <t xml:space="preserve">İllerde bulunan banka sayısı</t>
  </si>
  <si>
    <t xml:space="preserve">Tablo 7   Yıllar İtibarıyla Şube Başına Düşen Ortalama Mevduat, Milyon TL</t>
  </si>
  <si>
    <t xml:space="preserve">TP</t>
  </si>
  <si>
    <t xml:space="preserve">YP</t>
  </si>
  <si>
    <t xml:space="preserve">Bu tabloda 22.9.2002 tarih ve 24884 sayılı Resmi Gazete'de yayınlanan 2002/4720 sayılı Bakanlar Kurulu Kararı'ndaki İstatistiki Bölge Birimleri sınıflandırılması kullanılmıştır.</t>
  </si>
  <si>
    <t xml:space="preserve">Bankalardan toplanan "İller Bazında Mevduat" tablolarında mevduat kaleminin TP-YP ayrımı bulunmadığı için YP Mevduat olarak "Döviz Tevdiat Hesapları" kullanılmıştır.</t>
  </si>
  <si>
    <t xml:space="preserve">Tablo 8   Yıllar İtibarıyla Şube Başına Düşen Ortalama Mevduat, Milyon ABD Doları</t>
  </si>
  <si>
    <t xml:space="preserve">Tablo 9   Yıllar İtibarıyla Şube Başına Düşen Ortalama Mevduat, ABD Doları Bazında % Değişme</t>
  </si>
  <si>
    <t xml:space="preserve">2019-2024</t>
  </si>
  <si>
    <t xml:space="preserve">TL</t>
  </si>
  <si>
    <t xml:space="preserve"> </t>
  </si>
  <si>
    <t xml:space="preserve">Tablo 10   Şube Başına Ortalama Mevduatın Türlerine Göre Dağılımı, Milyon TL</t>
  </si>
  <si>
    <t xml:space="preserve">* 2024 yılı baz alınmıştır.</t>
  </si>
  <si>
    <t xml:space="preserve">Bölgeler ve İller</t>
  </si>
  <si>
    <t xml:space="preserve">Tasarruf Mevduatı</t>
  </si>
  <si>
    <t xml:space="preserve">Resmi Kuruluşlar Mevduatı</t>
  </si>
  <si>
    <t xml:space="preserve">Ticari Kuruluşlar Mevduatı</t>
  </si>
  <si>
    <t xml:space="preserve">Bankalar-arası Mevduatı</t>
  </si>
  <si>
    <t xml:space="preserve">Döviz Tevdiat Iesabı</t>
  </si>
  <si>
    <t xml:space="preserve">Diğer Kuruluşlar Mevduatı</t>
  </si>
  <si>
    <t xml:space="preserve">Kıymetli Madenler Depo Hesapları</t>
  </si>
  <si>
    <t xml:space="preserve">Tablo 11  Yıllar İtibarıyla Şube Başına Düşen Ortalama Kredi, Milyon TL</t>
  </si>
  <si>
    <t xml:space="preserve">İhtisas </t>
  </si>
  <si>
    <t xml:space="preserve">Dışı </t>
  </si>
  <si>
    <t xml:space="preserve">Kredi.</t>
  </si>
  <si>
    <t xml:space="preserve">Kırklareli </t>
  </si>
  <si>
    <t xml:space="preserve">İzmir </t>
  </si>
  <si>
    <t xml:space="preserve">Kütahya </t>
  </si>
  <si>
    <t xml:space="preserve">Uşak </t>
  </si>
  <si>
    <t xml:space="preserve">Bilecik </t>
  </si>
  <si>
    <t xml:space="preserve">Bolu </t>
  </si>
  <si>
    <t xml:space="preserve">Eskişehir </t>
  </si>
  <si>
    <t xml:space="preserve">Aksaray </t>
  </si>
  <si>
    <t xml:space="preserve">Kayseri </t>
  </si>
  <si>
    <t xml:space="preserve">Kırıkkale </t>
  </si>
  <si>
    <t xml:space="preserve">Kırşehir </t>
  </si>
  <si>
    <t xml:space="preserve">Yozgat </t>
  </si>
  <si>
    <t xml:space="preserve">Çankırı </t>
  </si>
  <si>
    <t xml:space="preserve">Çorum </t>
  </si>
  <si>
    <t xml:space="preserve">Kastomonu</t>
  </si>
  <si>
    <t xml:space="preserve">Tokat </t>
  </si>
  <si>
    <t xml:space="preserve">Zonguldak </t>
  </si>
  <si>
    <t xml:space="preserve">Artvin </t>
  </si>
  <si>
    <t xml:space="preserve">Gümüşhane </t>
  </si>
  <si>
    <t xml:space="preserve">Ordu </t>
  </si>
  <si>
    <t xml:space="preserve">Ardahan </t>
  </si>
  <si>
    <t xml:space="preserve">Batman </t>
  </si>
  <si>
    <t xml:space="preserve">Mardin </t>
  </si>
  <si>
    <t xml:space="preserve">Şırnak </t>
  </si>
  <si>
    <t xml:space="preserve">Yabancı Ülkeler </t>
  </si>
  <si>
    <t xml:space="preserve">İller Bankası'nın Belediyelere vermiş olduğu kredilerin il bazında dağılımı yapılamadığı için tabloda ayrı bir kalem olarak incelenmiştir.</t>
  </si>
  <si>
    <t xml:space="preserve">Tablo 12  Yıllar İtibarıyla Şube Başına Düşen Ortalama Kredi, Milyon ABD Doları</t>
  </si>
  <si>
    <t xml:space="preserve">Tablo 13  Yıllar İtibarıyla Şube Başına Düşen Ortalama Krediler, ABD Doları Bazında % Değişme</t>
  </si>
  <si>
    <t xml:space="preserve">Tablo 14  Şube Başına Ortalama Kredilerin Türlerine Göre Dağılımı, Milyon TL</t>
  </si>
  <si>
    <t xml:space="preserve">2024 yılı baz alınmıştır.</t>
  </si>
  <si>
    <t xml:space="preserve">İhtisas Kredileri</t>
  </si>
  <si>
    <t xml:space="preserve">İhtisas Dışı Krediler</t>
  </si>
  <si>
    <t xml:space="preserve">Tarım</t>
  </si>
  <si>
    <t xml:space="preserve">Gayrimenkul</t>
  </si>
  <si>
    <t xml:space="preserve">Mesleki</t>
  </si>
  <si>
    <t xml:space="preserve">Denizcilik</t>
  </si>
  <si>
    <t xml:space="preserve">Turizm</t>
  </si>
  <si>
    <t xml:space="preserve">Diğer</t>
  </si>
  <si>
    <t xml:space="preserve">Tekirdağ </t>
  </si>
  <si>
    <t xml:space="preserve">Bursa </t>
  </si>
  <si>
    <t xml:space="preserve">İller Bankası A.Ş.'nin vermiş olduğu kredilerin il bazında dağılımı yapılmadığı için tabloda ayrı bir kalem olarak gösterilmiştir.</t>
  </si>
  <si>
    <t xml:space="preserve">Açıklamalar</t>
  </si>
  <si>
    <r>
      <rPr>
        <b val="true"/>
        <sz val="10"/>
        <rFont val="Arial Tur"/>
        <family val="2"/>
        <charset val="162"/>
      </rPr>
      <t xml:space="preserve">1.</t>
    </r>
    <r>
      <rPr>
        <sz val="10"/>
        <rFont val="Arial Tur"/>
        <family val="2"/>
        <charset val="162"/>
      </rPr>
      <t xml:space="preserve"> Bu raporda 22.9.2002 tarih ve 24884 sayılı Resmi Gazete'de yayınlanan 2002/4720 sayılı Bakanlar Kurulu Kararı'ndaki İstatistiki Bölge Birimleri sınıflandırılması kullanılmıştır.</t>
    </r>
  </si>
  <si>
    <r>
      <rPr>
        <b val="true"/>
        <sz val="10"/>
        <rFont val="Arial Tur"/>
        <family val="2"/>
      </rPr>
      <t xml:space="preserve">2. </t>
    </r>
    <r>
      <rPr>
        <sz val="10"/>
        <rFont val="Arial Tur"/>
        <family val="2"/>
        <charset val="162"/>
      </rPr>
      <t xml:space="preserve">Bu raporun mevduat başlıklı tablolarında yer alan bilgiler bankaların her yıl sonu itibariyle Birliğimize gönderdikleri "İl bazında mevduat" bilgilerinden yararlanarak hazırlanmaktadır. Bu bilgiler içinde TP-YP ayrımları olmadığı için YP olarak "Döviz Tevdiat Hesapları" kullanılmıştır.</t>
    </r>
  </si>
  <si>
    <r>
      <rPr>
        <b val="true"/>
        <sz val="10"/>
        <rFont val="Arial Tur"/>
        <family val="2"/>
      </rPr>
      <t xml:space="preserve">3. </t>
    </r>
    <r>
      <rPr>
        <sz val="10"/>
        <rFont val="Arial Tur"/>
        <family val="2"/>
        <charset val="162"/>
      </rPr>
      <t xml:space="preserve">Bu raporun krediler başlıklı tablolarında yer alan "İhtisas Kredileri" ve "İhtisas Dışı Krediler" sınıflaması bankaların her yıl sonu itibariyle Birliğimize gönderdikleri "İl bazında kredi" bilgilerinden yararlanılarak hazırlanmaktadır.</t>
    </r>
  </si>
  <si>
    <r>
      <rPr>
        <b val="true"/>
        <sz val="10"/>
        <rFont val="Arial Tur"/>
        <family val="0"/>
      </rPr>
      <t xml:space="preserve">4.</t>
    </r>
    <r>
      <rPr>
        <sz val="10"/>
        <rFont val="Arial Tur"/>
        <family val="2"/>
      </rPr>
      <t xml:space="preserve"> Bu  çalışmanın  tüm  yayın  hakları  Türkiye  Bankalar  Birliği'ne aittir. Çalışma, kaynak gösterilmek şartıyla yapılacak alıntılar dışında Türkiye Bankalar Birliği'nin yazılı izni olmaksızın hiçbir yolla çoğaltılamaz.</t>
    </r>
  </si>
  <si>
    <r>
      <rPr>
        <b val="true"/>
        <sz val="10"/>
        <rFont val="Arial Tur"/>
        <family val="0"/>
      </rPr>
      <t xml:space="preserve">5.</t>
    </r>
    <r>
      <rPr>
        <sz val="10"/>
        <rFont val="Arial Tur"/>
        <family val="0"/>
      </rPr>
      <t xml:space="preserve"> Türkiye  Bankalar  Birliği  bu yayında yer alan bilgilerin yanlışsız olması için gerekli özeni göstermiş olmakla birlikte, bu konuda herhangi bir sorumluluk üstlenmez. </t>
    </r>
  </si>
  <si>
    <r>
      <rPr>
        <b val="true"/>
        <sz val="10"/>
        <rFont val="Arial Tur"/>
        <family val="0"/>
      </rPr>
      <t xml:space="preserve">6.</t>
    </r>
    <r>
      <rPr>
        <sz val="10"/>
        <rFont val="Arial Tur"/>
        <family val="2"/>
        <charset val="162"/>
      </rPr>
      <t xml:space="preserve"> Rapor her yıl Haziran ayının birinci haftası içinde yayınlanmaktadır. </t>
    </r>
  </si>
  <si>
    <t xml:space="preserve">Yıl</t>
  </si>
  <si>
    <t xml:space="preserve">TL/ABD Dolar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;[RED]\(#,##0\)"/>
    <numFmt numFmtId="166" formatCode="#,##0"/>
    <numFmt numFmtId="167" formatCode="0"/>
    <numFmt numFmtId="168" formatCode="#,##0.0"/>
    <numFmt numFmtId="169" formatCode="#,##0.000000"/>
  </numFmts>
  <fonts count="54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1"/>
      <color rgb="FF000000"/>
      <name val="Calibri"/>
      <family val="2"/>
      <charset val="162"/>
    </font>
    <font>
      <sz val="10"/>
      <color rgb="FF000000"/>
      <name val="MS Sans Serif"/>
      <family val="2"/>
      <charset val="162"/>
    </font>
    <font>
      <sz val="12"/>
      <name val="Arial"/>
      <family val="2"/>
    </font>
    <font>
      <sz val="10"/>
      <name val="Times New Roman"/>
      <family val="1"/>
      <charset val="162"/>
    </font>
    <font>
      <sz val="44"/>
      <color rgb="FFFFFFFF"/>
      <name val="Arial"/>
      <family val="0"/>
    </font>
    <font>
      <sz val="32"/>
      <color rgb="FFFFFFFF"/>
      <name val="Arial"/>
      <family val="0"/>
    </font>
    <font>
      <sz val="20"/>
      <color rgb="FFFFFFFF"/>
      <name val="Arial"/>
      <family val="0"/>
    </font>
    <font>
      <sz val="9"/>
      <name val="Arial"/>
      <family val="2"/>
      <charset val="162"/>
    </font>
    <font>
      <b val="true"/>
      <sz val="14"/>
      <name val="Arial"/>
      <family val="2"/>
      <charset val="162"/>
    </font>
    <font>
      <b val="true"/>
      <u val="single"/>
      <sz val="9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8"/>
      <name val="Arial"/>
      <family val="2"/>
      <charset val="162"/>
    </font>
    <font>
      <sz val="8"/>
      <name val="Arial"/>
      <family val="2"/>
      <charset val="162"/>
    </font>
    <font>
      <sz val="8"/>
      <color rgb="FFFFFF00"/>
      <name val="Arial"/>
      <family val="2"/>
      <charset val="162"/>
    </font>
    <font>
      <sz val="8"/>
      <name val="Arial Tur"/>
      <family val="2"/>
    </font>
    <font>
      <sz val="8"/>
      <color rgb="FF000000"/>
      <name val="Arial Tur"/>
      <family val="2"/>
    </font>
    <font>
      <b val="true"/>
      <sz val="1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sz val="7"/>
      <name val="Arial Tur"/>
      <family val="2"/>
    </font>
    <font>
      <i val="true"/>
      <sz val="7"/>
      <name val="Arial Tur"/>
      <family val="2"/>
    </font>
    <font>
      <i val="true"/>
      <sz val="7"/>
      <name val="Arial Tur"/>
      <family val="2"/>
      <charset val="162"/>
    </font>
    <font>
      <i val="true"/>
      <sz val="7"/>
      <name val="Arial Tur"/>
      <family val="0"/>
    </font>
    <font>
      <sz val="16"/>
      <color rgb="FFFFFF00"/>
      <name val="Arial Tur"/>
      <family val="2"/>
    </font>
    <font>
      <b val="true"/>
      <sz val="8"/>
      <name val="Arial Tur"/>
      <family val="0"/>
    </font>
    <font>
      <b val="true"/>
      <sz val="12"/>
      <name val="Arial Tur"/>
      <family val="2"/>
    </font>
    <font>
      <b val="true"/>
      <sz val="12"/>
      <color rgb="FFFF0000"/>
      <name val="Arial Tur"/>
      <family val="2"/>
    </font>
    <font>
      <b val="true"/>
      <sz val="10"/>
      <color rgb="FFFF0000"/>
      <name val="Arial Tur"/>
      <family val="0"/>
      <charset val="162"/>
    </font>
    <font>
      <sz val="8"/>
      <color rgb="FF000000"/>
      <name val="Arial"/>
      <family val="2"/>
      <charset val="162"/>
    </font>
    <font>
      <sz val="8"/>
      <name val="Arial"/>
      <family val="2"/>
    </font>
    <font>
      <b val="true"/>
      <sz val="10"/>
      <name val="Arial"/>
      <family val="0"/>
      <charset val="162"/>
    </font>
    <font>
      <i val="true"/>
      <sz val="7"/>
      <name val="Arial"/>
      <family val="2"/>
      <charset val="162"/>
    </font>
    <font>
      <sz val="10"/>
      <color rgb="FFFFFF00"/>
      <name val="Arial"/>
      <family val="2"/>
      <charset val="162"/>
    </font>
    <font>
      <sz val="7"/>
      <name val="Arial"/>
      <family val="2"/>
      <charset val="162"/>
    </font>
    <font>
      <b val="true"/>
      <sz val="7"/>
      <name val="Arial"/>
      <family val="2"/>
      <charset val="162"/>
    </font>
    <font>
      <sz val="10"/>
      <name val="Arial Tur"/>
      <family val="2"/>
    </font>
    <font>
      <b val="true"/>
      <sz val="9"/>
      <name val="Arial Tur"/>
      <family val="2"/>
    </font>
    <font>
      <sz val="11"/>
      <name val="Arial"/>
      <family val="2"/>
      <charset val="162"/>
    </font>
    <font>
      <b val="true"/>
      <sz val="8"/>
      <name val="Arial Tur"/>
      <family val="2"/>
      <charset val="162"/>
    </font>
    <font>
      <sz val="8"/>
      <name val="Arial Tur"/>
      <family val="2"/>
      <charset val="162"/>
    </font>
    <font>
      <sz val="8"/>
      <name val="Arial Tur"/>
      <family val="0"/>
      <charset val="162"/>
    </font>
    <font>
      <sz val="10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7"/>
      <name val="Arial Tur"/>
      <family val="0"/>
      <charset val="162"/>
    </font>
    <font>
      <i val="true"/>
      <sz val="6.5"/>
      <name val="Arial Tur"/>
      <family val="2"/>
      <charset val="162"/>
    </font>
    <font>
      <b val="true"/>
      <i val="true"/>
      <sz val="18"/>
      <name val="Arial Black"/>
      <family val="2"/>
    </font>
    <font>
      <b val="true"/>
      <sz val="10"/>
      <name val="Arial Tur"/>
      <family val="0"/>
    </font>
    <font>
      <sz val="10"/>
      <name val="Arial Tu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" xfId="3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17" fillId="0" borderId="0" xfId="24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17" fillId="3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4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3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0" xfId="3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1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 4 2" xfId="24"/>
    <cellStyle name="Normal 5" xfId="25"/>
    <cellStyle name="Normal 5 2" xfId="26"/>
    <cellStyle name="Normal 6" xfId="27"/>
    <cellStyle name="Normal 7" xfId="28"/>
    <cellStyle name="Normal 8" xfId="29"/>
    <cellStyle name="Normal_Bank Kapital Türk A.Ş." xfId="30"/>
    <cellStyle name="Normal_Diler Yatırım Bankası A.Ş" xfId="31"/>
    <cellStyle name="Normal_Finans Bank A.Ş." xfId="32"/>
    <cellStyle name="Normal_Finans Bank A.Ş._Indosuez Euro Türk Mercha 2 2" xfId="33"/>
    <cellStyle name="Normal_il-nüfus" xfId="34"/>
    <cellStyle name="Normal_İnternet Bankacılığı Raporu-Aralık 2007-revize edilmedi 2" xfId="35"/>
    <cellStyle name="YetComma" xfId="36"/>
    <cellStyle name="YetComma 2" xfId="37"/>
    <cellStyle name="YetComma 3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514800</xdr:colOff>
      <xdr:row>81</xdr:row>
      <xdr:rowOff>144720</xdr:rowOff>
    </xdr:to>
    <xdr:grpSp>
      <xdr:nvGrpSpPr>
        <xdr:cNvPr id="0" name="Group 18"/>
        <xdr:cNvGrpSpPr/>
      </xdr:nvGrpSpPr>
      <xdr:grpSpPr>
        <a:xfrm>
          <a:off x="0" y="0"/>
          <a:ext cx="9514800" cy="13769280"/>
          <a:chOff x="0" y="0"/>
          <a:chExt cx="9514800" cy="13769280"/>
        </a:xfrm>
      </xdr:grpSpPr>
      <xdr:pic>
        <xdr:nvPicPr>
          <xdr:cNvPr id="1" name="Picture 1" descr=""/>
          <xdr:cNvPicPr/>
        </xdr:nvPicPr>
        <xdr:blipFill>
          <a:blip r:embed="rId1"/>
          <a:stretch/>
        </xdr:blipFill>
        <xdr:spPr>
          <a:xfrm>
            <a:off x="0" y="0"/>
            <a:ext cx="9514800" cy="13769280"/>
          </a:xfrm>
          <a:prstGeom prst="rect">
            <a:avLst/>
          </a:prstGeom>
          <a:ln w="0">
            <a:noFill/>
          </a:ln>
        </xdr:spPr>
      </xdr:pic>
      <xdr:grpSp>
        <xdr:nvGrpSpPr>
          <xdr:cNvPr id="2" name="Group 12"/>
          <xdr:cNvGrpSpPr/>
        </xdr:nvGrpSpPr>
        <xdr:grpSpPr>
          <a:xfrm>
            <a:off x="644760" y="3998880"/>
            <a:ext cx="8103960" cy="9307800"/>
            <a:chOff x="644760" y="3998880"/>
            <a:chExt cx="8103960" cy="9307800"/>
          </a:xfrm>
        </xdr:grpSpPr>
        <xdr:sp>
          <xdr:nvSpPr>
            <xdr:cNvPr id="3" name="TextBox 4"/>
            <xdr:cNvSpPr/>
          </xdr:nvSpPr>
          <xdr:spPr>
            <a:xfrm>
              <a:off x="644760" y="3998880"/>
              <a:ext cx="8103960" cy="3262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4400" spc="-1" strike="noStrike">
                  <a:solidFill>
                    <a:srgbClr val="ffffff"/>
                  </a:solidFill>
                  <a:latin typeface="Arial"/>
                </a:rPr>
                <a:t>Türkiye'de Bankacılık Sistemi</a:t>
              </a:r>
              <a:endParaRPr b="0" lang="en-US" sz="4400" spc="-1" strike="noStrike">
                <a:latin typeface="Times New Roman"/>
              </a:endParaRPr>
            </a:p>
            <a:p>
              <a:pPr algn="ctr"/>
              <a:r>
                <a:rPr b="0" lang="en-US" sz="4400" spc="-1" strike="noStrike">
                  <a:solidFill>
                    <a:srgbClr val="ffffff"/>
                  </a:solidFill>
                  <a:latin typeface="Arial"/>
                </a:rPr>
                <a:t>İllere ve Bölgelere Göre Şube Sayısı, Şube Bazında Mevduat ve Kredi Gelişimi</a:t>
              </a:r>
              <a:endParaRPr b="0" lang="en-US" sz="4400" spc="-1" strike="noStrike">
                <a:latin typeface="Times New Roman"/>
              </a:endParaRPr>
            </a:p>
          </xdr:txBody>
        </xdr:sp>
        <xdr:sp>
          <xdr:nvSpPr>
            <xdr:cNvPr id="4" name="TextBox 5"/>
            <xdr:cNvSpPr/>
          </xdr:nvSpPr>
          <xdr:spPr>
            <a:xfrm>
              <a:off x="2227680" y="7413840"/>
              <a:ext cx="5070960" cy="1402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3200" spc="-1" strike="noStrike">
                  <a:solidFill>
                    <a:srgbClr val="ffffff"/>
                  </a:solidFill>
                  <a:latin typeface="Arial"/>
                </a:rPr>
                <a:t>2024</a:t>
              </a:r>
              <a:endParaRPr b="0" lang="en-US" sz="3200" spc="-1" strike="noStrike">
                <a:latin typeface="Times New Roman"/>
              </a:endParaRPr>
            </a:p>
          </xdr:txBody>
        </xdr:sp>
        <xdr:sp>
          <xdr:nvSpPr>
            <xdr:cNvPr id="5" name="TextBox 6"/>
            <xdr:cNvSpPr/>
          </xdr:nvSpPr>
          <xdr:spPr>
            <a:xfrm>
              <a:off x="2094480" y="12323520"/>
              <a:ext cx="5078880" cy="442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2000" spc="-1" strike="noStrike">
                  <a:solidFill>
                    <a:srgbClr val="ffffff"/>
                  </a:solidFill>
                  <a:latin typeface="Arial"/>
                </a:rPr>
                <a:t> </a:t>
              </a:r>
              <a:r>
                <a:rPr b="0" lang="en-US" sz="2000" spc="-1" strike="noStrike">
                  <a:solidFill>
                    <a:srgbClr val="ffffff"/>
                  </a:solidFill>
                  <a:latin typeface="Arial"/>
                </a:rPr>
                <a:t>Rapor Kodu:YT03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6" name="TextBox 7"/>
            <xdr:cNvSpPr/>
          </xdr:nvSpPr>
          <xdr:spPr>
            <a:xfrm>
              <a:off x="2102400" y="12857040"/>
              <a:ext cx="5086440" cy="449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2000" spc="-1" strike="noStrike">
                  <a:solidFill>
                    <a:srgbClr val="ffffff"/>
                  </a:solidFill>
                  <a:latin typeface="Arial"/>
                </a:rPr>
                <a:t>Haziran 2025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72600</xdr:colOff>
      <xdr:row>0</xdr:row>
      <xdr:rowOff>0</xdr:rowOff>
    </xdr:from>
    <xdr:to>
      <xdr:col>3</xdr:col>
      <xdr:colOff>360</xdr:colOff>
      <xdr:row>6</xdr:row>
      <xdr:rowOff>129600</xdr:rowOff>
    </xdr:to>
    <xdr:pic>
      <xdr:nvPicPr>
        <xdr:cNvPr id="7" name="Picture 1" descr="logotr2"/>
        <xdr:cNvPicPr/>
      </xdr:nvPicPr>
      <xdr:blipFill>
        <a:blip r:embed="rId1"/>
        <a:stretch/>
      </xdr:blipFill>
      <xdr:spPr>
        <a:xfrm>
          <a:off x="5514120" y="0"/>
          <a:ext cx="1030680" cy="998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/f/Users1/istatistik/GONCA/1GONCA/BANKALARIMIZ%201997/K&#304;TAP/tbb-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tbb"/>
      <sheetName val="ing- tbb"/>
      <sheetName val="türkçe-adres"/>
      <sheetName val="ing-adres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fals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34.99"/>
    <col collapsed="false" customWidth="false" hidden="false" outlineLevel="0" max="257" min="2" style="1" width="9.1"/>
  </cols>
  <sheetData>
    <row r="1" customFormat="false" ht="15" hidden="false" customHeight="false" outlineLevel="0" collapsed="false">
      <c r="A1" s="2"/>
    </row>
    <row r="2" customFormat="false" ht="15" hidden="false" customHeight="false" outlineLevel="0" collapsed="false">
      <c r="A2" s="2"/>
    </row>
    <row r="4" s="4" customFormat="true" ht="13.2" hidden="false" customHeight="false" outlineLevel="0" collapsed="false">
      <c r="A4" s="3"/>
    </row>
    <row r="5" customFormat="false" ht="13.2" hidden="false" customHeight="false" outlineLevel="0" collapsed="false">
      <c r="A5" s="3"/>
    </row>
  </sheetData>
  <printOptions headings="false" gridLines="false" gridLinesSet="true" horizontalCentered="true" verticalCentered="true"/>
  <pageMargins left="0.170138888888889" right="0.170138888888889" top="0.220138888888889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9" width="16.21"/>
    <col collapsed="false" customWidth="true" hidden="false" outlineLevel="0" max="3" min="2" style="34" width="5.32"/>
    <col collapsed="false" customWidth="true" hidden="false" outlineLevel="0" max="4" min="4" style="183" width="5.32"/>
    <col collapsed="false" customWidth="true" hidden="false" outlineLevel="0" max="6" min="5" style="184" width="5.32"/>
    <col collapsed="false" customWidth="true" hidden="false" outlineLevel="0" max="7" min="7" style="185" width="5.32"/>
    <col collapsed="false" customWidth="true" hidden="false" outlineLevel="0" max="9" min="8" style="184" width="5.32"/>
    <col collapsed="false" customWidth="true" hidden="false" outlineLevel="0" max="10" min="10" style="185" width="5.32"/>
    <col collapsed="false" customWidth="true" hidden="false" outlineLevel="0" max="12" min="11" style="184" width="5.32"/>
    <col collapsed="false" customWidth="true" hidden="false" outlineLevel="0" max="13" min="13" style="185" width="5.32"/>
    <col collapsed="false" customWidth="true" hidden="false" outlineLevel="0" max="15" min="14" style="184" width="5.32"/>
    <col collapsed="false" customWidth="true" hidden="false" outlineLevel="0" max="16" min="16" style="185" width="5.32"/>
    <col collapsed="false" customWidth="true" hidden="false" outlineLevel="0" max="18" min="17" style="184" width="5.32"/>
    <col collapsed="false" customWidth="true" hidden="false" outlineLevel="0" max="19" min="19" style="185" width="5.32"/>
    <col collapsed="false" customWidth="false" hidden="false" outlineLevel="0" max="257" min="20" style="186" width="9.1"/>
  </cols>
  <sheetData>
    <row r="1" customFormat="false" ht="12.75" hidden="false" customHeight="true" outlineLevel="0" collapsed="false">
      <c r="A1" s="187" t="s">
        <v>242</v>
      </c>
    </row>
    <row r="2" customFormat="false" ht="12.75" hidden="false" customHeight="true" outlineLevel="0" collapsed="false">
      <c r="A2" s="188"/>
      <c r="F2" s="34"/>
      <c r="G2" s="183"/>
      <c r="H2" s="34"/>
      <c r="I2" s="34"/>
      <c r="J2" s="183"/>
      <c r="K2" s="34"/>
      <c r="L2" s="34"/>
      <c r="M2" s="183"/>
      <c r="N2" s="34"/>
      <c r="O2" s="34"/>
      <c r="P2" s="183"/>
      <c r="Q2" s="34"/>
      <c r="R2" s="34"/>
      <c r="S2" s="183"/>
    </row>
    <row r="3" s="192" customFormat="true" ht="12.75" hidden="false" customHeight="true" outlineLevel="0" collapsed="false">
      <c r="A3" s="189"/>
      <c r="B3" s="190"/>
      <c r="C3" s="215" t="n">
        <v>2019</v>
      </c>
      <c r="D3" s="216"/>
      <c r="E3" s="215"/>
      <c r="F3" s="215" t="n">
        <v>2020</v>
      </c>
      <c r="G3" s="216"/>
      <c r="H3" s="215"/>
      <c r="I3" s="215" t="n">
        <v>2021</v>
      </c>
      <c r="J3" s="216"/>
      <c r="K3" s="215"/>
      <c r="L3" s="215" t="n">
        <v>2022</v>
      </c>
      <c r="M3" s="216"/>
      <c r="N3" s="215"/>
      <c r="O3" s="215" t="n">
        <v>2023</v>
      </c>
      <c r="P3" s="216"/>
      <c r="Q3" s="215"/>
      <c r="R3" s="215" t="n">
        <v>2024</v>
      </c>
      <c r="S3" s="216"/>
    </row>
    <row r="4" s="195" customFormat="true" ht="13.5" hidden="false" customHeight="true" outlineLevel="0" collapsed="false">
      <c r="A4" s="30"/>
      <c r="B4" s="193" t="s">
        <v>238</v>
      </c>
      <c r="C4" s="193" t="s">
        <v>239</v>
      </c>
      <c r="D4" s="194" t="s">
        <v>128</v>
      </c>
      <c r="E4" s="193" t="s">
        <v>238</v>
      </c>
      <c r="F4" s="193" t="s">
        <v>239</v>
      </c>
      <c r="G4" s="194" t="s">
        <v>128</v>
      </c>
      <c r="H4" s="193" t="s">
        <v>238</v>
      </c>
      <c r="I4" s="193" t="s">
        <v>239</v>
      </c>
      <c r="J4" s="194" t="s">
        <v>128</v>
      </c>
      <c r="K4" s="193" t="s">
        <v>238</v>
      </c>
      <c r="L4" s="193" t="s">
        <v>239</v>
      </c>
      <c r="M4" s="194" t="s">
        <v>128</v>
      </c>
      <c r="N4" s="193" t="s">
        <v>238</v>
      </c>
      <c r="O4" s="193" t="s">
        <v>239</v>
      </c>
      <c r="P4" s="194" t="s">
        <v>128</v>
      </c>
      <c r="Q4" s="193" t="s">
        <v>238</v>
      </c>
      <c r="R4" s="193" t="s">
        <v>239</v>
      </c>
      <c r="S4" s="194" t="s">
        <v>128</v>
      </c>
    </row>
    <row r="5" customFormat="false" ht="12.75" hidden="false" customHeight="true" outlineLevel="0" collapsed="false">
      <c r="A5" s="27"/>
      <c r="B5" s="217"/>
      <c r="C5" s="218"/>
      <c r="D5" s="219"/>
      <c r="E5" s="217"/>
      <c r="F5" s="218"/>
      <c r="G5" s="219"/>
      <c r="H5" s="217"/>
      <c r="I5" s="218"/>
      <c r="J5" s="219"/>
      <c r="K5" s="217"/>
      <c r="L5" s="218"/>
      <c r="M5" s="219"/>
      <c r="N5" s="217"/>
      <c r="O5" s="218"/>
      <c r="P5" s="219"/>
      <c r="Q5" s="217"/>
      <c r="R5" s="218"/>
      <c r="S5" s="219"/>
    </row>
    <row r="6" customFormat="false" ht="12.75" hidden="false" customHeight="true" outlineLevel="0" collapsed="false">
      <c r="A6" s="21" t="s">
        <v>34</v>
      </c>
      <c r="B6" s="220" t="n">
        <v>37.4434586274193</v>
      </c>
      <c r="C6" s="221" t="n">
        <v>35.9882991741496</v>
      </c>
      <c r="D6" s="222" t="n">
        <v>73.4317578015689</v>
      </c>
      <c r="E6" s="220" t="n">
        <v>39.8859790398289</v>
      </c>
      <c r="F6" s="221" t="n">
        <v>38.1410790933722</v>
      </c>
      <c r="G6" s="222" t="n">
        <v>78.027058133201</v>
      </c>
      <c r="H6" s="220" t="n">
        <v>29.5003503399666</v>
      </c>
      <c r="I6" s="221" t="n">
        <v>39.5929020455685</v>
      </c>
      <c r="J6" s="222" t="n">
        <v>69.0932523855351</v>
      </c>
      <c r="K6" s="220" t="n">
        <v>48.4838708820869</v>
      </c>
      <c r="L6" s="221" t="n">
        <v>33.0816401671953</v>
      </c>
      <c r="M6" s="222" t="n">
        <v>81.5655110492822</v>
      </c>
      <c r="N6" s="220" t="n">
        <v>61.3151550081584</v>
      </c>
      <c r="O6" s="221" t="n">
        <v>29.8141817405001</v>
      </c>
      <c r="P6" s="222" t="n">
        <v>91.1293367486585</v>
      </c>
      <c r="Q6" s="220" t="n">
        <v>77.9732152524352</v>
      </c>
      <c r="R6" s="221" t="n">
        <v>24.8041340832785</v>
      </c>
      <c r="S6" s="222" t="n">
        <v>102.777349335714</v>
      </c>
    </row>
    <row r="7" customFormat="false" ht="12.75" hidden="false" customHeight="true" outlineLevel="0" collapsed="false">
      <c r="A7" s="27"/>
      <c r="B7" s="220"/>
      <c r="C7" s="221"/>
      <c r="D7" s="222"/>
      <c r="E7" s="220"/>
      <c r="F7" s="221"/>
      <c r="G7" s="222"/>
      <c r="H7" s="220"/>
      <c r="I7" s="221"/>
      <c r="J7" s="222"/>
      <c r="K7" s="220"/>
      <c r="L7" s="221"/>
      <c r="M7" s="222"/>
      <c r="N7" s="220"/>
      <c r="O7" s="221"/>
      <c r="P7" s="222"/>
      <c r="Q7" s="220"/>
      <c r="R7" s="221"/>
      <c r="S7" s="222"/>
    </row>
    <row r="8" s="187" customFormat="true" ht="12.75" hidden="false" customHeight="true" outlineLevel="0" collapsed="false">
      <c r="A8" s="21" t="s">
        <v>35</v>
      </c>
      <c r="B8" s="220" t="n">
        <v>15.2175905470835</v>
      </c>
      <c r="C8" s="221" t="n">
        <v>7.92352986670157</v>
      </c>
      <c r="D8" s="222" t="n">
        <v>23.1411204137851</v>
      </c>
      <c r="E8" s="220" t="n">
        <v>16.6310471478544</v>
      </c>
      <c r="F8" s="221" t="n">
        <v>9.50834980584017</v>
      </c>
      <c r="G8" s="222" t="n">
        <v>26.1393969536946</v>
      </c>
      <c r="H8" s="220" t="n">
        <v>12.3320594159843</v>
      </c>
      <c r="I8" s="221" t="n">
        <v>9.54678236058648</v>
      </c>
      <c r="J8" s="222" t="n">
        <v>21.8788417765707</v>
      </c>
      <c r="K8" s="220" t="n">
        <v>18.1170689889465</v>
      </c>
      <c r="L8" s="221" t="n">
        <v>7.69248634412599</v>
      </c>
      <c r="M8" s="222" t="n">
        <v>25.8095553330725</v>
      </c>
      <c r="N8" s="220" t="n">
        <v>22.5244753910927</v>
      </c>
      <c r="O8" s="221" t="n">
        <v>6.96072828684113</v>
      </c>
      <c r="P8" s="222" t="n">
        <v>29.4852036779338</v>
      </c>
      <c r="Q8" s="220" t="n">
        <v>27.2144433791797</v>
      </c>
      <c r="R8" s="221" t="n">
        <v>6.19035246060484</v>
      </c>
      <c r="S8" s="222" t="n">
        <v>33.4047958397846</v>
      </c>
    </row>
    <row r="9" s="187" customFormat="true" ht="12.75" hidden="false" customHeight="true" outlineLevel="0" collapsed="false">
      <c r="A9" s="21"/>
      <c r="B9" s="220"/>
      <c r="C9" s="221"/>
      <c r="D9" s="222"/>
      <c r="E9" s="220"/>
      <c r="F9" s="221"/>
      <c r="G9" s="222"/>
      <c r="H9" s="220"/>
      <c r="I9" s="221"/>
      <c r="J9" s="222"/>
      <c r="K9" s="220"/>
      <c r="L9" s="221"/>
      <c r="M9" s="222"/>
      <c r="N9" s="220"/>
      <c r="O9" s="221"/>
      <c r="P9" s="222"/>
      <c r="Q9" s="220"/>
      <c r="R9" s="221"/>
      <c r="S9" s="222"/>
    </row>
    <row r="10" s="200" customFormat="true" ht="12.75" hidden="false" customHeight="true" outlineLevel="0" collapsed="false">
      <c r="A10" s="27" t="s">
        <v>36</v>
      </c>
      <c r="B10" s="220" t="n">
        <v>15.4889051532418</v>
      </c>
      <c r="C10" s="221" t="n">
        <v>9.50385037555038</v>
      </c>
      <c r="D10" s="222" t="n">
        <v>24.9927555287922</v>
      </c>
      <c r="E10" s="220" t="n">
        <v>17.0017463108806</v>
      </c>
      <c r="F10" s="221" t="n">
        <v>11.2279525369479</v>
      </c>
      <c r="G10" s="222" t="n">
        <v>28.2296988478285</v>
      </c>
      <c r="H10" s="220" t="n">
        <v>12.6979045035274</v>
      </c>
      <c r="I10" s="221" t="n">
        <v>11.4062046675237</v>
      </c>
      <c r="J10" s="222" t="n">
        <v>24.1041091710511</v>
      </c>
      <c r="K10" s="220" t="n">
        <v>18.1289447531188</v>
      </c>
      <c r="L10" s="221" t="n">
        <v>9.21511761544983</v>
      </c>
      <c r="M10" s="222" t="n">
        <v>27.3440623685686</v>
      </c>
      <c r="N10" s="220" t="n">
        <v>22.1191097140029</v>
      </c>
      <c r="O10" s="221" t="n">
        <v>8.01642252885589</v>
      </c>
      <c r="P10" s="222" t="n">
        <v>30.1355322428587</v>
      </c>
      <c r="Q10" s="220" t="n">
        <v>28.0179318888533</v>
      </c>
      <c r="R10" s="221" t="n">
        <v>7.57296029049129</v>
      </c>
      <c r="S10" s="222" t="n">
        <v>35.5908921793446</v>
      </c>
    </row>
    <row r="11" s="200" customFormat="true" ht="12.75" hidden="false" customHeight="true" outlineLevel="0" collapsed="false">
      <c r="A11" s="27" t="s">
        <v>37</v>
      </c>
      <c r="B11" s="199" t="n">
        <v>14.2223223380996</v>
      </c>
      <c r="C11" s="184" t="n">
        <v>4.13159604705059</v>
      </c>
      <c r="D11" s="23" t="n">
        <v>18.3539183851502</v>
      </c>
      <c r="E11" s="199" t="n">
        <v>16.2984148933148</v>
      </c>
      <c r="F11" s="184" t="n">
        <v>5.25971357777164</v>
      </c>
      <c r="G11" s="23" t="n">
        <v>21.5581284710864</v>
      </c>
      <c r="H11" s="199" t="n">
        <v>12.2286408623343</v>
      </c>
      <c r="I11" s="184" t="n">
        <v>5.58711648853445</v>
      </c>
      <c r="J11" s="23" t="n">
        <v>17.8157573508688</v>
      </c>
      <c r="K11" s="199" t="n">
        <v>16.1387166981669</v>
      </c>
      <c r="L11" s="184" t="n">
        <v>4.29577523439742</v>
      </c>
      <c r="M11" s="23" t="n">
        <v>20.4344919325643</v>
      </c>
      <c r="N11" s="199" t="n">
        <v>19.6009118678672</v>
      </c>
      <c r="O11" s="184" t="n">
        <v>3.82768470889176</v>
      </c>
      <c r="P11" s="23" t="n">
        <v>23.428596576759</v>
      </c>
      <c r="Q11" s="199" t="n">
        <v>23.9071678121117</v>
      </c>
      <c r="R11" s="184" t="n">
        <v>3.48797322169666</v>
      </c>
      <c r="S11" s="23" t="n">
        <v>27.3951410338084</v>
      </c>
    </row>
    <row r="12" s="200" customFormat="true" ht="12.75" hidden="false" customHeight="true" outlineLevel="0" collapsed="false">
      <c r="A12" s="27" t="s">
        <v>38</v>
      </c>
      <c r="B12" s="199" t="n">
        <v>16.0442483974245</v>
      </c>
      <c r="C12" s="184" t="n">
        <v>8.47572110579479</v>
      </c>
      <c r="D12" s="23" t="n">
        <v>24.5199695032193</v>
      </c>
      <c r="E12" s="199" t="n">
        <v>16.6800100637069</v>
      </c>
      <c r="F12" s="184" t="n">
        <v>9.62999798063777</v>
      </c>
      <c r="G12" s="23" t="n">
        <v>26.3100080443446</v>
      </c>
      <c r="H12" s="199" t="n">
        <v>11.4766588614984</v>
      </c>
      <c r="I12" s="184" t="n">
        <v>9.26042937638943</v>
      </c>
      <c r="J12" s="23" t="n">
        <v>20.7370882378878</v>
      </c>
      <c r="K12" s="199" t="n">
        <v>18.2528374870248</v>
      </c>
      <c r="L12" s="184" t="n">
        <v>7.79876388558416</v>
      </c>
      <c r="M12" s="23" t="n">
        <v>26.051601372609</v>
      </c>
      <c r="N12" s="199" t="n">
        <v>23.4230829234458</v>
      </c>
      <c r="O12" s="184" t="n">
        <v>6.35767326043955</v>
      </c>
      <c r="P12" s="23" t="n">
        <v>29.7807561838853</v>
      </c>
      <c r="Q12" s="199" t="n">
        <v>27.0931363493006</v>
      </c>
      <c r="R12" s="184" t="n">
        <v>5.95829073138224</v>
      </c>
      <c r="S12" s="23" t="n">
        <v>33.0514270806829</v>
      </c>
    </row>
    <row r="13" s="200" customFormat="true" ht="12.75" hidden="false" customHeight="true" outlineLevel="0" collapsed="false">
      <c r="A13" s="27" t="s">
        <v>39</v>
      </c>
      <c r="B13" s="199" t="n">
        <v>15.4868386848881</v>
      </c>
      <c r="C13" s="184" t="n">
        <v>6.38525440351225</v>
      </c>
      <c r="D13" s="23" t="n">
        <v>21.8720930884003</v>
      </c>
      <c r="E13" s="199" t="n">
        <v>15.8509567128466</v>
      </c>
      <c r="F13" s="184" t="n">
        <v>7.1769293748715</v>
      </c>
      <c r="G13" s="23" t="n">
        <v>23.0278860877181</v>
      </c>
      <c r="H13" s="199" t="n">
        <v>11.9509126180294</v>
      </c>
      <c r="I13" s="184" t="n">
        <v>7.72103331541935</v>
      </c>
      <c r="J13" s="23" t="n">
        <v>19.6719459334488</v>
      </c>
      <c r="K13" s="199" t="n">
        <v>16.9810759769382</v>
      </c>
      <c r="L13" s="184" t="n">
        <v>6.19483419515411</v>
      </c>
      <c r="M13" s="23" t="n">
        <v>23.1759101720923</v>
      </c>
      <c r="N13" s="199" t="n">
        <v>21.5276056107748</v>
      </c>
      <c r="O13" s="184" t="n">
        <v>5.67803837711998</v>
      </c>
      <c r="P13" s="23" t="n">
        <v>27.2056439878948</v>
      </c>
      <c r="Q13" s="199" t="n">
        <v>26.9934682347596</v>
      </c>
      <c r="R13" s="184" t="n">
        <v>4.87137277328958</v>
      </c>
      <c r="S13" s="23" t="n">
        <v>31.8648410080492</v>
      </c>
    </row>
    <row r="14" s="200" customFormat="true" ht="12.75" hidden="false" customHeight="true" outlineLevel="0" collapsed="false">
      <c r="A14" s="27" t="s">
        <v>40</v>
      </c>
      <c r="B14" s="199" t="n">
        <v>15.0000448178506</v>
      </c>
      <c r="C14" s="184" t="n">
        <v>8.68112046282497</v>
      </c>
      <c r="D14" s="23" t="n">
        <v>23.6811652806756</v>
      </c>
      <c r="E14" s="199" t="n">
        <v>16.6745367349435</v>
      </c>
      <c r="F14" s="184" t="n">
        <v>10.871886679928</v>
      </c>
      <c r="G14" s="23" t="n">
        <v>27.5464234148715</v>
      </c>
      <c r="H14" s="199" t="n">
        <v>12.5007158064076</v>
      </c>
      <c r="I14" s="184" t="n">
        <v>10.5446936237884</v>
      </c>
      <c r="J14" s="23" t="n">
        <v>23.045409430196</v>
      </c>
      <c r="K14" s="199" t="n">
        <v>19.7449247300018</v>
      </c>
      <c r="L14" s="184" t="n">
        <v>8.53293875805993</v>
      </c>
      <c r="M14" s="23" t="n">
        <v>28.2778634880617</v>
      </c>
      <c r="N14" s="199" t="n">
        <v>24.8522930389243</v>
      </c>
      <c r="O14" s="184" t="n">
        <v>8.4004934322501</v>
      </c>
      <c r="P14" s="23" t="n">
        <v>33.2527864711744</v>
      </c>
      <c r="Q14" s="199" t="n">
        <v>28.4925294933413</v>
      </c>
      <c r="R14" s="184" t="n">
        <v>6.81291236302048</v>
      </c>
      <c r="S14" s="23" t="n">
        <v>35.3054418563618</v>
      </c>
    </row>
    <row r="15" customFormat="false" ht="12.75" hidden="false" customHeight="true" outlineLevel="0" collapsed="false">
      <c r="A15" s="27"/>
      <c r="B15" s="199"/>
      <c r="C15" s="184"/>
      <c r="D15" s="23"/>
      <c r="E15" s="199"/>
      <c r="G15" s="23"/>
      <c r="H15" s="199"/>
      <c r="J15" s="23"/>
      <c r="K15" s="199"/>
      <c r="M15" s="23"/>
      <c r="N15" s="199"/>
      <c r="P15" s="23"/>
      <c r="Q15" s="199"/>
      <c r="S15" s="23"/>
    </row>
    <row r="16" s="187" customFormat="true" ht="12.75" hidden="false" customHeight="true" outlineLevel="0" collapsed="false">
      <c r="A16" s="21" t="s">
        <v>41</v>
      </c>
      <c r="B16" s="199" t="n">
        <v>16.3809429820775</v>
      </c>
      <c r="C16" s="184" t="n">
        <v>11.970372822345</v>
      </c>
      <c r="D16" s="23" t="n">
        <v>28.3513158044225</v>
      </c>
      <c r="E16" s="199" t="n">
        <v>18.11655032944</v>
      </c>
      <c r="F16" s="184" t="n">
        <v>13.9391132506811</v>
      </c>
      <c r="G16" s="23" t="n">
        <v>32.055663580121</v>
      </c>
      <c r="H16" s="199" t="n">
        <v>13.1358489260914</v>
      </c>
      <c r="I16" s="184" t="n">
        <v>14.2565350705738</v>
      </c>
      <c r="J16" s="23" t="n">
        <v>27.3923839966653</v>
      </c>
      <c r="K16" s="199" t="n">
        <v>19.7178608238178</v>
      </c>
      <c r="L16" s="184" t="n">
        <v>11.5937114988721</v>
      </c>
      <c r="M16" s="23" t="n">
        <v>31.3115723226898</v>
      </c>
      <c r="N16" s="199" t="n">
        <v>24.1850064666937</v>
      </c>
      <c r="O16" s="184" t="n">
        <v>9.83277493746711</v>
      </c>
      <c r="P16" s="23" t="n">
        <v>34.0177814041608</v>
      </c>
      <c r="Q16" s="199" t="n">
        <v>28.3276361131557</v>
      </c>
      <c r="R16" s="184" t="n">
        <v>8.45721650505604</v>
      </c>
      <c r="S16" s="23" t="n">
        <v>36.7848526182118</v>
      </c>
    </row>
    <row r="17" s="187" customFormat="true" ht="12.75" hidden="false" customHeight="true" outlineLevel="0" collapsed="false">
      <c r="A17" s="21"/>
      <c r="B17" s="199"/>
      <c r="C17" s="184"/>
      <c r="D17" s="23"/>
      <c r="E17" s="199"/>
      <c r="F17" s="184"/>
      <c r="G17" s="23"/>
      <c r="H17" s="199"/>
      <c r="I17" s="184"/>
      <c r="J17" s="23"/>
      <c r="K17" s="199"/>
      <c r="L17" s="184"/>
      <c r="M17" s="23"/>
      <c r="N17" s="199"/>
      <c r="O17" s="184"/>
      <c r="P17" s="23"/>
      <c r="Q17" s="199"/>
      <c r="R17" s="184"/>
      <c r="S17" s="23"/>
    </row>
    <row r="18" s="200" customFormat="true" ht="12.75" hidden="false" customHeight="true" outlineLevel="0" collapsed="false">
      <c r="A18" s="27" t="s">
        <v>42</v>
      </c>
      <c r="B18" s="199" t="n">
        <v>9.13082338039486</v>
      </c>
      <c r="C18" s="184" t="n">
        <v>8.8320844869146</v>
      </c>
      <c r="D18" s="23" t="n">
        <v>17.9629078673095</v>
      </c>
      <c r="E18" s="199" t="n">
        <v>9.91401851437006</v>
      </c>
      <c r="F18" s="184" t="n">
        <v>9.82494634290532</v>
      </c>
      <c r="G18" s="23" t="n">
        <v>19.7389648572754</v>
      </c>
      <c r="H18" s="199" t="n">
        <v>7.45925337499394</v>
      </c>
      <c r="I18" s="184" t="n">
        <v>9.79935302502725</v>
      </c>
      <c r="J18" s="23" t="n">
        <v>17.2586064000212</v>
      </c>
      <c r="K18" s="199" t="n">
        <v>11.744070999388</v>
      </c>
      <c r="L18" s="184" t="n">
        <v>7.84319021279755</v>
      </c>
      <c r="M18" s="23" t="n">
        <v>19.5872612121856</v>
      </c>
      <c r="N18" s="199" t="n">
        <v>14.6627283042951</v>
      </c>
      <c r="O18" s="184" t="n">
        <v>7.56777181633898</v>
      </c>
      <c r="P18" s="23" t="n">
        <v>22.2305001206341</v>
      </c>
      <c r="Q18" s="199" t="n">
        <v>18.1703870820869</v>
      </c>
      <c r="R18" s="184" t="n">
        <v>6.99746929883809</v>
      </c>
      <c r="S18" s="23" t="n">
        <v>25.167856380925</v>
      </c>
    </row>
    <row r="19" s="200" customFormat="true" ht="12.75" hidden="false" customHeight="true" outlineLevel="0" collapsed="false">
      <c r="A19" s="27" t="s">
        <v>43</v>
      </c>
      <c r="B19" s="199" t="n">
        <v>15.4687675221716</v>
      </c>
      <c r="C19" s="184" t="n">
        <v>9.53602907066306</v>
      </c>
      <c r="D19" s="23" t="n">
        <v>25.0047965928347</v>
      </c>
      <c r="E19" s="199" t="n">
        <v>17.1538708696392</v>
      </c>
      <c r="F19" s="184" t="n">
        <v>11.1925492627436</v>
      </c>
      <c r="G19" s="23" t="n">
        <v>28.3464201323829</v>
      </c>
      <c r="H19" s="199" t="n">
        <v>12.836231535523</v>
      </c>
      <c r="I19" s="184" t="n">
        <v>11.6861226473947</v>
      </c>
      <c r="J19" s="23" t="n">
        <v>24.5223541829177</v>
      </c>
      <c r="K19" s="199" t="n">
        <v>17.3442989439594</v>
      </c>
      <c r="L19" s="184" t="n">
        <v>9.692588406103</v>
      </c>
      <c r="M19" s="23" t="n">
        <v>27.0368873500624</v>
      </c>
      <c r="N19" s="199" t="n">
        <v>21.2268755172323</v>
      </c>
      <c r="O19" s="184" t="n">
        <v>8.79727600903003</v>
      </c>
      <c r="P19" s="23" t="n">
        <v>30.0241515262624</v>
      </c>
      <c r="Q19" s="199" t="n">
        <v>26.651308883649</v>
      </c>
      <c r="R19" s="184" t="n">
        <v>8.12765627312597</v>
      </c>
      <c r="S19" s="23" t="n">
        <v>34.778965156775</v>
      </c>
    </row>
    <row r="20" s="200" customFormat="true" ht="12.75" hidden="false" customHeight="true" outlineLevel="0" collapsed="false">
      <c r="A20" s="27" t="s">
        <v>44</v>
      </c>
      <c r="B20" s="199" t="n">
        <v>15.5832678657622</v>
      </c>
      <c r="C20" s="184" t="n">
        <v>13.5077650089705</v>
      </c>
      <c r="D20" s="23" t="n">
        <v>29.0910328747327</v>
      </c>
      <c r="E20" s="199" t="n">
        <v>17.1211542347526</v>
      </c>
      <c r="F20" s="184" t="n">
        <v>16.3063821102207</v>
      </c>
      <c r="G20" s="23" t="n">
        <v>33.4275363449733</v>
      </c>
      <c r="H20" s="199" t="n">
        <v>12.1862136719625</v>
      </c>
      <c r="I20" s="184" t="n">
        <v>15.7905565491991</v>
      </c>
      <c r="J20" s="23" t="n">
        <v>27.9767702211616</v>
      </c>
      <c r="K20" s="199" t="n">
        <v>19.6981159778146</v>
      </c>
      <c r="L20" s="184" t="n">
        <v>10.9801509263497</v>
      </c>
      <c r="M20" s="23" t="n">
        <v>30.6782669041643</v>
      </c>
      <c r="N20" s="199" t="n">
        <v>22.3149722140558</v>
      </c>
      <c r="O20" s="184" t="n">
        <v>9.85097020756683</v>
      </c>
      <c r="P20" s="23" t="n">
        <v>32.1659424216227</v>
      </c>
      <c r="Q20" s="199" t="n">
        <v>25.405606004252</v>
      </c>
      <c r="R20" s="184" t="n">
        <v>8.20137262764094</v>
      </c>
      <c r="S20" s="23" t="n">
        <v>33.6069786318929</v>
      </c>
    </row>
    <row r="21" s="200" customFormat="true" ht="12.75" hidden="false" customHeight="true" outlineLevel="0" collapsed="false">
      <c r="A21" s="27" t="s">
        <v>45</v>
      </c>
      <c r="B21" s="199" t="n">
        <v>18.3657594431531</v>
      </c>
      <c r="C21" s="184" t="n">
        <v>14.396620705875</v>
      </c>
      <c r="D21" s="23" t="n">
        <v>32.7623801490282</v>
      </c>
      <c r="E21" s="199" t="n">
        <v>20.5194116389283</v>
      </c>
      <c r="F21" s="184" t="n">
        <v>16.8260383783787</v>
      </c>
      <c r="G21" s="23" t="n">
        <v>37.3454500173069</v>
      </c>
      <c r="H21" s="199" t="n">
        <v>14.7074059372224</v>
      </c>
      <c r="I21" s="184" t="n">
        <v>17.1953948096194</v>
      </c>
      <c r="J21" s="23" t="n">
        <v>31.9028007468418</v>
      </c>
      <c r="K21" s="199" t="n">
        <v>22.5974920193118</v>
      </c>
      <c r="L21" s="184" t="n">
        <v>13.8675600382647</v>
      </c>
      <c r="M21" s="23" t="n">
        <v>36.4650520575765</v>
      </c>
      <c r="N21" s="199" t="n">
        <v>28.0805064491428</v>
      </c>
      <c r="O21" s="184" t="n">
        <v>11.3762460373935</v>
      </c>
      <c r="P21" s="23" t="n">
        <v>39.4567524865363</v>
      </c>
      <c r="Q21" s="199" t="n">
        <v>32.0088044981841</v>
      </c>
      <c r="R21" s="184" t="n">
        <v>9.5043112503735</v>
      </c>
      <c r="S21" s="23" t="n">
        <v>41.5131157485576</v>
      </c>
    </row>
    <row r="22" s="200" customFormat="true" ht="12.75" hidden="false" customHeight="true" outlineLevel="0" collapsed="false">
      <c r="A22" s="27" t="s">
        <v>46</v>
      </c>
      <c r="B22" s="199" t="n">
        <v>10.0037545919804</v>
      </c>
      <c r="C22" s="184" t="n">
        <v>7.94068352310989</v>
      </c>
      <c r="D22" s="23" t="n">
        <v>17.9444381150903</v>
      </c>
      <c r="E22" s="199" t="n">
        <v>11.2591568966824</v>
      </c>
      <c r="F22" s="184" t="n">
        <v>8.84290089062788</v>
      </c>
      <c r="G22" s="23" t="n">
        <v>20.1020577873103</v>
      </c>
      <c r="H22" s="199" t="n">
        <v>8.94185610323355</v>
      </c>
      <c r="I22" s="184" t="n">
        <v>8.63877819114742</v>
      </c>
      <c r="J22" s="23" t="n">
        <v>17.580634294381</v>
      </c>
      <c r="K22" s="199" t="n">
        <v>12.1836166875151</v>
      </c>
      <c r="L22" s="184" t="n">
        <v>7.18336959553346</v>
      </c>
      <c r="M22" s="23" t="n">
        <v>19.3669862830485</v>
      </c>
      <c r="N22" s="199" t="n">
        <v>15.670799101457</v>
      </c>
      <c r="O22" s="184" t="n">
        <v>6.52238698733748</v>
      </c>
      <c r="P22" s="23" t="n">
        <v>22.1931860887945</v>
      </c>
      <c r="Q22" s="199" t="n">
        <v>19.0571329899714</v>
      </c>
      <c r="R22" s="184" t="n">
        <v>6.40558047840222</v>
      </c>
      <c r="S22" s="23" t="n">
        <v>25.4627134683736</v>
      </c>
    </row>
    <row r="23" s="200" customFormat="true" ht="12.75" hidden="false" customHeight="true" outlineLevel="0" collapsed="false">
      <c r="A23" s="27" t="s">
        <v>47</v>
      </c>
      <c r="B23" s="199" t="n">
        <v>13.7629546239465</v>
      </c>
      <c r="C23" s="184" t="n">
        <v>4.94991428402925</v>
      </c>
      <c r="D23" s="23" t="n">
        <v>18.7128689079757</v>
      </c>
      <c r="E23" s="199" t="n">
        <v>15.3642925651757</v>
      </c>
      <c r="F23" s="184" t="n">
        <v>5.89185978867955</v>
      </c>
      <c r="G23" s="23" t="n">
        <v>21.2561523538552</v>
      </c>
      <c r="H23" s="199" t="n">
        <v>11.2792503847534</v>
      </c>
      <c r="I23" s="184" t="n">
        <v>6.48236217311167</v>
      </c>
      <c r="J23" s="23" t="n">
        <v>17.7616125578651</v>
      </c>
      <c r="K23" s="199" t="n">
        <v>15.864936536661</v>
      </c>
      <c r="L23" s="184" t="n">
        <v>4.80379213264271</v>
      </c>
      <c r="M23" s="23" t="n">
        <v>20.6687286693037</v>
      </c>
      <c r="N23" s="199" t="n">
        <v>18.8739662725759</v>
      </c>
      <c r="O23" s="184" t="n">
        <v>4.05741805880217</v>
      </c>
      <c r="P23" s="23" t="n">
        <v>22.931384331378</v>
      </c>
      <c r="Q23" s="199" t="n">
        <v>23.3338332551248</v>
      </c>
      <c r="R23" s="184" t="n">
        <v>4.01345361943598</v>
      </c>
      <c r="S23" s="23" t="n">
        <v>27.3472868745608</v>
      </c>
    </row>
    <row r="24" s="200" customFormat="true" ht="12.75" hidden="false" customHeight="true" outlineLevel="0" collapsed="false">
      <c r="A24" s="27" t="s">
        <v>48</v>
      </c>
      <c r="B24" s="199" t="n">
        <v>17.5809289610655</v>
      </c>
      <c r="C24" s="184" t="n">
        <v>11.0146534097885</v>
      </c>
      <c r="D24" s="23" t="n">
        <v>28.595582370854</v>
      </c>
      <c r="E24" s="199" t="n">
        <v>18.9405312798579</v>
      </c>
      <c r="F24" s="184" t="n">
        <v>12.7644703225478</v>
      </c>
      <c r="G24" s="23" t="n">
        <v>31.7050016024057</v>
      </c>
      <c r="H24" s="199" t="n">
        <v>13.7039200449135</v>
      </c>
      <c r="I24" s="184" t="n">
        <v>13.4383097259418</v>
      </c>
      <c r="J24" s="23" t="n">
        <v>27.1422297708553</v>
      </c>
      <c r="K24" s="199" t="n">
        <v>20.2476869013568</v>
      </c>
      <c r="L24" s="184" t="n">
        <v>13.1668065662341</v>
      </c>
      <c r="M24" s="23" t="n">
        <v>33.414493467591</v>
      </c>
      <c r="N24" s="199" t="n">
        <v>24.815802336136</v>
      </c>
      <c r="O24" s="184" t="n">
        <v>11.2604297266318</v>
      </c>
      <c r="P24" s="23" t="n">
        <v>36.0762320627678</v>
      </c>
      <c r="Q24" s="199" t="n">
        <v>29.6784801035621</v>
      </c>
      <c r="R24" s="184" t="n">
        <v>9.16751531931744</v>
      </c>
      <c r="S24" s="23" t="n">
        <v>38.8459954228795</v>
      </c>
    </row>
    <row r="25" s="200" customFormat="true" ht="12.75" hidden="false" customHeight="true" outlineLevel="0" collapsed="false">
      <c r="A25" s="27" t="s">
        <v>49</v>
      </c>
      <c r="B25" s="199" t="n">
        <v>17.2557159086592</v>
      </c>
      <c r="C25" s="184" t="n">
        <v>17.7845482992316</v>
      </c>
      <c r="D25" s="23" t="n">
        <v>35.0402642078909</v>
      </c>
      <c r="E25" s="199" t="n">
        <v>18.1686645474822</v>
      </c>
      <c r="F25" s="184" t="n">
        <v>19.6788011747442</v>
      </c>
      <c r="G25" s="23" t="n">
        <v>37.8474657222265</v>
      </c>
      <c r="H25" s="199" t="n">
        <v>12.9192737639733</v>
      </c>
      <c r="I25" s="184" t="n">
        <v>18.8368065775223</v>
      </c>
      <c r="J25" s="23" t="n">
        <v>31.7560803414956</v>
      </c>
      <c r="K25" s="199" t="n">
        <v>18.5459290608524</v>
      </c>
      <c r="L25" s="184" t="n">
        <v>13.8889656231954</v>
      </c>
      <c r="M25" s="23" t="n">
        <v>32.4348946840478</v>
      </c>
      <c r="N25" s="199" t="n">
        <v>23.4246702633365</v>
      </c>
      <c r="O25" s="184" t="n">
        <v>11.6864420179502</v>
      </c>
      <c r="P25" s="23" t="n">
        <v>35.1111122812867</v>
      </c>
      <c r="Q25" s="199" t="n">
        <v>26.9372821172737</v>
      </c>
      <c r="R25" s="184" t="n">
        <v>11.5455829946356</v>
      </c>
      <c r="S25" s="23" t="n">
        <v>38.4828651119093</v>
      </c>
    </row>
    <row r="26" customFormat="false" ht="12.75" hidden="false" customHeight="true" outlineLevel="0" collapsed="false">
      <c r="A26" s="27"/>
      <c r="B26" s="199"/>
      <c r="C26" s="184"/>
      <c r="D26" s="23"/>
      <c r="E26" s="199"/>
      <c r="G26" s="23"/>
      <c r="H26" s="199"/>
      <c r="J26" s="23"/>
      <c r="K26" s="199"/>
      <c r="M26" s="23"/>
      <c r="N26" s="199"/>
      <c r="P26" s="23"/>
      <c r="Q26" s="199"/>
      <c r="S26" s="23"/>
    </row>
    <row r="27" s="187" customFormat="true" ht="12.75" hidden="false" customHeight="true" outlineLevel="0" collapsed="false">
      <c r="A27" s="21" t="s">
        <v>50</v>
      </c>
      <c r="B27" s="199" t="n">
        <v>15.4138425329439</v>
      </c>
      <c r="C27" s="184" t="n">
        <v>10.8665489769904</v>
      </c>
      <c r="D27" s="23" t="n">
        <v>26.2803915099343</v>
      </c>
      <c r="E27" s="199" t="n">
        <v>16.9508975890098</v>
      </c>
      <c r="F27" s="184" t="n">
        <v>13.3081910310369</v>
      </c>
      <c r="G27" s="23" t="n">
        <v>30.2590886200466</v>
      </c>
      <c r="H27" s="199" t="n">
        <v>12.1693548225698</v>
      </c>
      <c r="I27" s="184" t="n">
        <v>14.3470769300857</v>
      </c>
      <c r="J27" s="23" t="n">
        <v>26.5164317526555</v>
      </c>
      <c r="K27" s="199" t="n">
        <v>20.7744228500211</v>
      </c>
      <c r="L27" s="184" t="n">
        <v>10.9902514548269</v>
      </c>
      <c r="M27" s="23" t="n">
        <v>31.7646743048481</v>
      </c>
      <c r="N27" s="199" t="n">
        <v>24.0629567452769</v>
      </c>
      <c r="O27" s="184" t="n">
        <v>10.6266817099654</v>
      </c>
      <c r="P27" s="23" t="n">
        <v>34.6896384552422</v>
      </c>
      <c r="Q27" s="199" t="n">
        <v>26.8535101252322</v>
      </c>
      <c r="R27" s="184" t="n">
        <v>9.32675440986706</v>
      </c>
      <c r="S27" s="23" t="n">
        <v>36.1802645350992</v>
      </c>
    </row>
    <row r="28" s="187" customFormat="true" ht="12.75" hidden="false" customHeight="true" outlineLevel="0" collapsed="false">
      <c r="A28" s="21"/>
      <c r="B28" s="199"/>
      <c r="C28" s="184"/>
      <c r="D28" s="23"/>
      <c r="E28" s="199"/>
      <c r="F28" s="184"/>
      <c r="G28" s="23"/>
      <c r="H28" s="199"/>
      <c r="I28" s="184"/>
      <c r="J28" s="23"/>
      <c r="K28" s="199"/>
      <c r="L28" s="184"/>
      <c r="M28" s="23"/>
      <c r="N28" s="199"/>
      <c r="O28" s="184"/>
      <c r="P28" s="23"/>
      <c r="Q28" s="199"/>
      <c r="R28" s="184"/>
      <c r="S28" s="23"/>
    </row>
    <row r="29" s="200" customFormat="true" ht="12.75" hidden="false" customHeight="true" outlineLevel="0" collapsed="false">
      <c r="A29" s="27" t="s">
        <v>51</v>
      </c>
      <c r="B29" s="199" t="n">
        <v>9.50532061279461</v>
      </c>
      <c r="C29" s="184" t="n">
        <v>3.06209043771044</v>
      </c>
      <c r="D29" s="23" t="n">
        <v>12.5674110505051</v>
      </c>
      <c r="E29" s="199" t="n">
        <v>10.7434518514525</v>
      </c>
      <c r="F29" s="184" t="n">
        <v>4.18652002408101</v>
      </c>
      <c r="G29" s="23" t="n">
        <v>14.9299718755335</v>
      </c>
      <c r="H29" s="199" t="n">
        <v>8.2466594746741</v>
      </c>
      <c r="I29" s="184" t="n">
        <v>4.47141182953425</v>
      </c>
      <c r="J29" s="23" t="n">
        <v>12.7180713042084</v>
      </c>
      <c r="K29" s="199" t="n">
        <v>11.6710063522279</v>
      </c>
      <c r="L29" s="184" t="n">
        <v>2.90996095791117</v>
      </c>
      <c r="M29" s="23" t="n">
        <v>14.580967310139</v>
      </c>
      <c r="N29" s="199" t="n">
        <v>13.3810779199862</v>
      </c>
      <c r="O29" s="184" t="n">
        <v>2.78269161532787</v>
      </c>
      <c r="P29" s="23" t="n">
        <v>16.1637695353141</v>
      </c>
      <c r="Q29" s="199" t="n">
        <v>16.9121308712188</v>
      </c>
      <c r="R29" s="184" t="n">
        <v>2.57835849663879</v>
      </c>
      <c r="S29" s="23" t="n">
        <v>19.4904893678576</v>
      </c>
    </row>
    <row r="30" s="200" customFormat="true" ht="12.75" hidden="false" customHeight="true" outlineLevel="0" collapsed="false">
      <c r="A30" s="27" t="s">
        <v>52</v>
      </c>
      <c r="B30" s="199" t="n">
        <v>11.7780630320751</v>
      </c>
      <c r="C30" s="184" t="n">
        <v>5.20756283005494</v>
      </c>
      <c r="D30" s="23" t="n">
        <v>16.9856258621301</v>
      </c>
      <c r="E30" s="199" t="n">
        <v>13.5662699589365</v>
      </c>
      <c r="F30" s="184" t="n">
        <v>6.45818170382151</v>
      </c>
      <c r="G30" s="23" t="n">
        <v>20.024451662758</v>
      </c>
      <c r="H30" s="199" t="n">
        <v>10.2899628093416</v>
      </c>
      <c r="I30" s="184" t="n">
        <v>6.75646442236584</v>
      </c>
      <c r="J30" s="23" t="n">
        <v>17.0464272317074</v>
      </c>
      <c r="K30" s="199" t="n">
        <v>14.3832326321491</v>
      </c>
      <c r="L30" s="184" t="n">
        <v>5.13212132302325</v>
      </c>
      <c r="M30" s="23" t="n">
        <v>19.5153539551724</v>
      </c>
      <c r="N30" s="199" t="n">
        <v>16.2268989578167</v>
      </c>
      <c r="O30" s="184" t="n">
        <v>4.63612913182774</v>
      </c>
      <c r="P30" s="23" t="n">
        <v>20.8630280896445</v>
      </c>
      <c r="Q30" s="199" t="n">
        <v>21.4456762812745</v>
      </c>
      <c r="R30" s="184" t="n">
        <v>4.69143414809398</v>
      </c>
      <c r="S30" s="23" t="n">
        <v>26.1371104293685</v>
      </c>
    </row>
    <row r="31" s="200" customFormat="true" ht="12.75" hidden="false" customHeight="true" outlineLevel="0" collapsed="false">
      <c r="A31" s="27" t="s">
        <v>53</v>
      </c>
      <c r="B31" s="199" t="n">
        <v>15.518310713528</v>
      </c>
      <c r="C31" s="184" t="n">
        <v>12.9544062063558</v>
      </c>
      <c r="D31" s="23" t="n">
        <v>28.4727169198838</v>
      </c>
      <c r="E31" s="199" t="n">
        <v>16.8532564811661</v>
      </c>
      <c r="F31" s="184" t="n">
        <v>15.8554902595652</v>
      </c>
      <c r="G31" s="23" t="n">
        <v>32.7087467407313</v>
      </c>
      <c r="H31" s="199" t="n">
        <v>11.8922632484354</v>
      </c>
      <c r="I31" s="184" t="n">
        <v>16.0155786303901</v>
      </c>
      <c r="J31" s="23" t="n">
        <v>27.9078418788255</v>
      </c>
      <c r="K31" s="199" t="n">
        <v>21.2284790680088</v>
      </c>
      <c r="L31" s="184" t="n">
        <v>11.4418565047777</v>
      </c>
      <c r="M31" s="23" t="n">
        <v>32.6703355727865</v>
      </c>
      <c r="N31" s="199" t="n">
        <v>25.2033857359249</v>
      </c>
      <c r="O31" s="184" t="n">
        <v>10.8946878982145</v>
      </c>
      <c r="P31" s="23" t="n">
        <v>36.0980736341394</v>
      </c>
      <c r="Q31" s="199" t="n">
        <v>26.8710245941256</v>
      </c>
      <c r="R31" s="184" t="n">
        <v>9.28171828242913</v>
      </c>
      <c r="S31" s="23" t="n">
        <v>36.1527428765548</v>
      </c>
    </row>
    <row r="32" s="200" customFormat="true" ht="12.75" hidden="false" customHeight="true" outlineLevel="0" collapsed="false">
      <c r="A32" s="27" t="s">
        <v>54</v>
      </c>
      <c r="B32" s="201" t="n">
        <v>10.8586513116459</v>
      </c>
      <c r="C32" s="202" t="n">
        <v>6.39166615171321</v>
      </c>
      <c r="D32" s="203" t="n">
        <v>17.2503174633591</v>
      </c>
      <c r="E32" s="201" t="n">
        <v>10.9251184097652</v>
      </c>
      <c r="F32" s="202" t="n">
        <v>7.39175040315611</v>
      </c>
      <c r="G32" s="203" t="n">
        <v>18.3168688129213</v>
      </c>
      <c r="H32" s="201" t="n">
        <v>9.03173672579952</v>
      </c>
      <c r="I32" s="202" t="n">
        <v>7.79146177052997</v>
      </c>
      <c r="J32" s="203" t="n">
        <v>16.8231984963295</v>
      </c>
      <c r="K32" s="201" t="n">
        <v>13.9033149689187</v>
      </c>
      <c r="L32" s="202" t="n">
        <v>7.12632749216061</v>
      </c>
      <c r="M32" s="203" t="n">
        <v>21.0296424610794</v>
      </c>
      <c r="N32" s="201" t="n">
        <v>16.6616507275674</v>
      </c>
      <c r="O32" s="202" t="n">
        <v>6.0725387453412</v>
      </c>
      <c r="P32" s="203" t="n">
        <v>22.7341894729086</v>
      </c>
      <c r="Q32" s="201" t="n">
        <v>19.5031307139561</v>
      </c>
      <c r="R32" s="202" t="n">
        <v>6.39959639222319</v>
      </c>
      <c r="S32" s="203" t="n">
        <v>25.9027271061793</v>
      </c>
    </row>
    <row r="33" s="200" customFormat="true" ht="12.75" hidden="false" customHeight="true" outlineLevel="0" collapsed="false">
      <c r="A33" s="27" t="s">
        <v>55</v>
      </c>
      <c r="B33" s="199" t="n">
        <v>17.3543533973367</v>
      </c>
      <c r="C33" s="184" t="n">
        <v>11.2335282024449</v>
      </c>
      <c r="D33" s="23" t="n">
        <v>28.5878815997816</v>
      </c>
      <c r="E33" s="199" t="n">
        <v>18.4866070181001</v>
      </c>
      <c r="F33" s="184" t="n">
        <v>12.2182423811812</v>
      </c>
      <c r="G33" s="23" t="n">
        <v>30.7048493992813</v>
      </c>
      <c r="H33" s="199" t="n">
        <v>12.880863822892</v>
      </c>
      <c r="I33" s="184" t="n">
        <v>13.038691106806</v>
      </c>
      <c r="J33" s="23" t="n">
        <v>25.9195549296979</v>
      </c>
      <c r="K33" s="199" t="n">
        <v>19.1765402861936</v>
      </c>
      <c r="L33" s="184" t="n">
        <v>9.96374233522121</v>
      </c>
      <c r="M33" s="23" t="n">
        <v>29.1402826214148</v>
      </c>
      <c r="N33" s="199" t="n">
        <v>22.2693593486582</v>
      </c>
      <c r="O33" s="184" t="n">
        <v>8.90355098883143</v>
      </c>
      <c r="P33" s="23" t="n">
        <v>31.1729103374896</v>
      </c>
      <c r="Q33" s="199" t="n">
        <v>26.2997504317941</v>
      </c>
      <c r="R33" s="184" t="n">
        <v>7.28802182732318</v>
      </c>
      <c r="S33" s="23" t="n">
        <v>33.5877722591172</v>
      </c>
    </row>
    <row r="34" s="200" customFormat="true" ht="12.75" hidden="false" customHeight="true" outlineLevel="0" collapsed="false">
      <c r="A34" s="27" t="s">
        <v>56</v>
      </c>
      <c r="B34" s="199" t="n">
        <v>18.5705336224467</v>
      </c>
      <c r="C34" s="184" t="n">
        <v>11.814591667789</v>
      </c>
      <c r="D34" s="23" t="n">
        <v>30.3851252902357</v>
      </c>
      <c r="E34" s="199" t="n">
        <v>20.9417596661006</v>
      </c>
      <c r="F34" s="184" t="n">
        <v>15.4083775866872</v>
      </c>
      <c r="G34" s="23" t="n">
        <v>36.3501372527877</v>
      </c>
      <c r="H34" s="199" t="n">
        <v>14.8898818621476</v>
      </c>
      <c r="I34" s="184" t="n">
        <v>18.979032100527</v>
      </c>
      <c r="J34" s="23" t="n">
        <v>33.8689139626747</v>
      </c>
      <c r="K34" s="199" t="n">
        <v>27.7897551629725</v>
      </c>
      <c r="L34" s="184" t="n">
        <v>15.0196883400146</v>
      </c>
      <c r="M34" s="23" t="n">
        <v>42.8094435029872</v>
      </c>
      <c r="N34" s="199" t="n">
        <v>30.786851024407</v>
      </c>
      <c r="O34" s="184" t="n">
        <v>15.6417896016885</v>
      </c>
      <c r="P34" s="23" t="n">
        <v>46.4286406260956</v>
      </c>
      <c r="Q34" s="199" t="n">
        <v>33.6439367605045</v>
      </c>
      <c r="R34" s="184" t="n">
        <v>13.2465344540721</v>
      </c>
      <c r="S34" s="23" t="n">
        <v>46.8904712145766</v>
      </c>
    </row>
    <row r="35" s="200" customFormat="true" ht="12.75" hidden="false" customHeight="true" outlineLevel="0" collapsed="false">
      <c r="A35" s="27" t="s">
        <v>57</v>
      </c>
      <c r="B35" s="199" t="n">
        <v>10.4081905791546</v>
      </c>
      <c r="C35" s="184" t="n">
        <v>6.44274537037037</v>
      </c>
      <c r="D35" s="23" t="n">
        <v>16.850935949525</v>
      </c>
      <c r="E35" s="199" t="n">
        <v>12.096099167741</v>
      </c>
      <c r="F35" s="184" t="n">
        <v>8.2160022831293</v>
      </c>
      <c r="G35" s="23" t="n">
        <v>20.3121014508703</v>
      </c>
      <c r="H35" s="199" t="n">
        <v>9.16031196377355</v>
      </c>
      <c r="I35" s="184" t="n">
        <v>8.18000689673685</v>
      </c>
      <c r="J35" s="23" t="n">
        <v>17.3403188605104</v>
      </c>
      <c r="K35" s="199" t="n">
        <v>13.4341682879271</v>
      </c>
      <c r="L35" s="184" t="n">
        <v>7.04925981026003</v>
      </c>
      <c r="M35" s="23" t="n">
        <v>20.4834280981872</v>
      </c>
      <c r="N35" s="199" t="n">
        <v>15.9221091162359</v>
      </c>
      <c r="O35" s="184" t="n">
        <v>6.58669276200128</v>
      </c>
      <c r="P35" s="23" t="n">
        <v>22.5088018782372</v>
      </c>
      <c r="Q35" s="199" t="n">
        <v>19.1371843711646</v>
      </c>
      <c r="R35" s="184" t="n">
        <v>7.26280850242203</v>
      </c>
      <c r="S35" s="23" t="n">
        <v>26.3999928735867</v>
      </c>
    </row>
    <row r="36" s="200" customFormat="true" ht="12.75" hidden="false" customHeight="true" outlineLevel="0" collapsed="false">
      <c r="A36" s="27" t="s">
        <v>58</v>
      </c>
      <c r="B36" s="199" t="n">
        <v>18.2114138657407</v>
      </c>
      <c r="C36" s="184" t="n">
        <v>14.2280098765432</v>
      </c>
      <c r="D36" s="23" t="n">
        <v>32.4394237422839</v>
      </c>
      <c r="E36" s="199" t="n">
        <v>18.8337224034288</v>
      </c>
      <c r="F36" s="184" t="n">
        <v>15.1071030002426</v>
      </c>
      <c r="G36" s="23" t="n">
        <v>33.9408254036715</v>
      </c>
      <c r="H36" s="199" t="n">
        <v>14.3647835546553</v>
      </c>
      <c r="I36" s="184" t="n">
        <v>15.0001710555931</v>
      </c>
      <c r="J36" s="23" t="n">
        <v>29.3649546102483</v>
      </c>
      <c r="K36" s="199" t="n">
        <v>21.7992855039833</v>
      </c>
      <c r="L36" s="184" t="n">
        <v>14.7207973180078</v>
      </c>
      <c r="M36" s="23" t="n">
        <v>36.520082821991</v>
      </c>
      <c r="N36" s="199" t="n">
        <v>26.3017760933516</v>
      </c>
      <c r="O36" s="184" t="n">
        <v>12.4215579350758</v>
      </c>
      <c r="P36" s="23" t="n">
        <v>38.7233340284274</v>
      </c>
      <c r="Q36" s="199" t="n">
        <v>31.9956303626276</v>
      </c>
      <c r="R36" s="184" t="n">
        <v>12.054078431996</v>
      </c>
      <c r="S36" s="23" t="n">
        <v>44.0497087946235</v>
      </c>
    </row>
    <row r="37" customFormat="false" ht="12.75" hidden="false" customHeight="true" outlineLevel="0" collapsed="false">
      <c r="A37" s="27"/>
      <c r="B37" s="199"/>
      <c r="C37" s="184"/>
      <c r="D37" s="23"/>
      <c r="E37" s="199"/>
      <c r="G37" s="23"/>
      <c r="H37" s="199"/>
      <c r="J37" s="23"/>
      <c r="K37" s="199"/>
      <c r="M37" s="23"/>
      <c r="N37" s="199"/>
      <c r="P37" s="23"/>
      <c r="Q37" s="199"/>
      <c r="S37" s="23"/>
    </row>
    <row r="38" s="187" customFormat="true" ht="12.75" hidden="false" customHeight="true" outlineLevel="0" collapsed="false">
      <c r="A38" s="21" t="s">
        <v>59</v>
      </c>
      <c r="B38" s="199" t="n">
        <v>29.3332807597661</v>
      </c>
      <c r="C38" s="184" t="n">
        <v>20.00390391193</v>
      </c>
      <c r="D38" s="23" t="n">
        <v>49.3371846716961</v>
      </c>
      <c r="E38" s="199" t="n">
        <v>38.6160447276815</v>
      </c>
      <c r="F38" s="184" t="n">
        <v>20.8493290488978</v>
      </c>
      <c r="G38" s="23" t="n">
        <v>59.4653737765793</v>
      </c>
      <c r="H38" s="199" t="n">
        <v>24.0497387925062</v>
      </c>
      <c r="I38" s="184" t="n">
        <v>21.9135700336432</v>
      </c>
      <c r="J38" s="23" t="n">
        <v>45.9633088261493</v>
      </c>
      <c r="K38" s="199" t="n">
        <v>43.9622549557925</v>
      </c>
      <c r="L38" s="184" t="n">
        <v>23.1072758751026</v>
      </c>
      <c r="M38" s="23" t="n">
        <v>67.0695308308951</v>
      </c>
      <c r="N38" s="199" t="n">
        <v>45.9426253183624</v>
      </c>
      <c r="O38" s="184" t="n">
        <v>20.267390567101</v>
      </c>
      <c r="P38" s="23" t="n">
        <v>66.2100158854634</v>
      </c>
      <c r="Q38" s="199" t="n">
        <v>50.7350422033616</v>
      </c>
      <c r="R38" s="184" t="n">
        <v>16.1530751542384</v>
      </c>
      <c r="S38" s="23" t="n">
        <v>66.8881173576</v>
      </c>
    </row>
    <row r="39" s="187" customFormat="true" ht="12.75" hidden="false" customHeight="true" outlineLevel="0" collapsed="false">
      <c r="A39" s="21"/>
      <c r="B39" s="199"/>
      <c r="C39" s="184"/>
      <c r="D39" s="23"/>
      <c r="E39" s="199"/>
      <c r="F39" s="184"/>
      <c r="G39" s="23"/>
      <c r="H39" s="199"/>
      <c r="I39" s="184"/>
      <c r="J39" s="23"/>
      <c r="K39" s="199"/>
      <c r="L39" s="184"/>
      <c r="M39" s="23"/>
      <c r="N39" s="199"/>
      <c r="O39" s="184"/>
      <c r="P39" s="23"/>
      <c r="Q39" s="199"/>
      <c r="R39" s="184"/>
      <c r="S39" s="23"/>
    </row>
    <row r="40" s="200" customFormat="true" ht="12.75" hidden="false" customHeight="true" outlineLevel="0" collapsed="false">
      <c r="A40" s="27" t="s">
        <v>60</v>
      </c>
      <c r="B40" s="199" t="n">
        <v>34.1843808024039</v>
      </c>
      <c r="C40" s="184" t="n">
        <v>22.7992633292047</v>
      </c>
      <c r="D40" s="23" t="n">
        <v>56.9836441316086</v>
      </c>
      <c r="E40" s="199" t="n">
        <v>45.4069702002834</v>
      </c>
      <c r="F40" s="184" t="n">
        <v>23.1955315528229</v>
      </c>
      <c r="G40" s="23" t="n">
        <v>68.6025017531063</v>
      </c>
      <c r="H40" s="199" t="n">
        <v>27.7627693702823</v>
      </c>
      <c r="I40" s="184" t="n">
        <v>24.654758711614</v>
      </c>
      <c r="J40" s="23" t="n">
        <v>52.4175280818962</v>
      </c>
      <c r="K40" s="199" t="n">
        <v>51.4261397886088</v>
      </c>
      <c r="L40" s="184" t="n">
        <v>26.6190525845452</v>
      </c>
      <c r="M40" s="23" t="n">
        <v>78.045192373154</v>
      </c>
      <c r="N40" s="199" t="n">
        <v>53.0424858282703</v>
      </c>
      <c r="O40" s="184" t="n">
        <v>23.1147778288717</v>
      </c>
      <c r="P40" s="23" t="n">
        <v>76.157263657142</v>
      </c>
      <c r="Q40" s="199" t="n">
        <v>58.880820297633</v>
      </c>
      <c r="R40" s="184" t="n">
        <v>18.1688398497884</v>
      </c>
      <c r="S40" s="23" t="n">
        <v>77.0496601474215</v>
      </c>
    </row>
    <row r="41" s="200" customFormat="true" ht="12.75" hidden="false" customHeight="true" outlineLevel="0" collapsed="false">
      <c r="A41" s="27" t="s">
        <v>61</v>
      </c>
      <c r="B41" s="199" t="n">
        <v>14.6928514546985</v>
      </c>
      <c r="C41" s="184" t="n">
        <v>14.4219953014998</v>
      </c>
      <c r="D41" s="23" t="n">
        <v>29.1148467561983</v>
      </c>
      <c r="E41" s="199" t="n">
        <v>15.7194039214149</v>
      </c>
      <c r="F41" s="184" t="n">
        <v>16.2091580549273</v>
      </c>
      <c r="G41" s="23" t="n">
        <v>31.9285619763421</v>
      </c>
      <c r="H41" s="199" t="n">
        <v>12.0304019260805</v>
      </c>
      <c r="I41" s="184" t="n">
        <v>15.6304264795149</v>
      </c>
      <c r="J41" s="23" t="n">
        <v>27.6608284055955</v>
      </c>
      <c r="K41" s="199" t="n">
        <v>18.2289850332714</v>
      </c>
      <c r="L41" s="184" t="n">
        <v>13.9554449296766</v>
      </c>
      <c r="M41" s="23" t="n">
        <v>32.184429962948</v>
      </c>
      <c r="N41" s="199" t="n">
        <v>22.6573383991516</v>
      </c>
      <c r="O41" s="184" t="n">
        <v>12.7229229667898</v>
      </c>
      <c r="P41" s="23" t="n">
        <v>35.3802613659414</v>
      </c>
      <c r="Q41" s="199" t="n">
        <v>26.2446536513093</v>
      </c>
      <c r="R41" s="184" t="n">
        <v>12.2490953927748</v>
      </c>
      <c r="S41" s="23" t="n">
        <v>38.4937490440841</v>
      </c>
    </row>
    <row r="42" s="200" customFormat="true" ht="12.75" hidden="false" customHeight="true" outlineLevel="0" collapsed="false">
      <c r="A42" s="27" t="s">
        <v>62</v>
      </c>
      <c r="B42" s="199" t="n">
        <v>10.8611976618275</v>
      </c>
      <c r="C42" s="184" t="n">
        <v>9.08785188027461</v>
      </c>
      <c r="D42" s="23" t="n">
        <v>19.9490495421021</v>
      </c>
      <c r="E42" s="199" t="n">
        <v>12.3488788167793</v>
      </c>
      <c r="F42" s="184" t="n">
        <v>11.4487029661873</v>
      </c>
      <c r="G42" s="23" t="n">
        <v>23.7975817829667</v>
      </c>
      <c r="H42" s="199" t="n">
        <v>9.69295039370672</v>
      </c>
      <c r="I42" s="184" t="n">
        <v>11.0542912748013</v>
      </c>
      <c r="J42" s="23" t="n">
        <v>20.747241668508</v>
      </c>
      <c r="K42" s="199" t="n">
        <v>15.6611824955681</v>
      </c>
      <c r="L42" s="184" t="n">
        <v>9.50682260934578</v>
      </c>
      <c r="M42" s="23" t="n">
        <v>25.1680051049139</v>
      </c>
      <c r="N42" s="199" t="n">
        <v>18.6056066892326</v>
      </c>
      <c r="O42" s="184" t="n">
        <v>9.12704570274585</v>
      </c>
      <c r="P42" s="23" t="n">
        <v>27.7326523919784</v>
      </c>
      <c r="Q42" s="199" t="n">
        <v>19.7088120330609</v>
      </c>
      <c r="R42" s="184" t="n">
        <v>8.25964011962429</v>
      </c>
      <c r="S42" s="23" t="n">
        <v>27.9684521526852</v>
      </c>
    </row>
    <row r="43" customFormat="false" ht="12.75" hidden="false" customHeight="true" outlineLevel="0" collapsed="false">
      <c r="A43" s="27"/>
      <c r="B43" s="199"/>
      <c r="C43" s="184"/>
      <c r="D43" s="23"/>
      <c r="E43" s="199"/>
      <c r="G43" s="23"/>
      <c r="H43" s="199"/>
      <c r="J43" s="23"/>
      <c r="K43" s="199"/>
      <c r="M43" s="23"/>
      <c r="N43" s="199"/>
      <c r="P43" s="23"/>
      <c r="Q43" s="199"/>
      <c r="S43" s="23"/>
    </row>
    <row r="44" s="187" customFormat="true" ht="12.75" hidden="false" customHeight="true" outlineLevel="0" collapsed="false">
      <c r="A44" s="21" t="s">
        <v>63</v>
      </c>
      <c r="B44" s="199" t="n">
        <v>15.2777584529812</v>
      </c>
      <c r="C44" s="184" t="n">
        <v>11.3766264308311</v>
      </c>
      <c r="D44" s="23" t="n">
        <v>26.6543848838122</v>
      </c>
      <c r="E44" s="199" t="n">
        <v>16.4367693306307</v>
      </c>
      <c r="F44" s="184" t="n">
        <v>12.7379317221701</v>
      </c>
      <c r="G44" s="23" t="n">
        <v>29.1747010528008</v>
      </c>
      <c r="H44" s="199" t="n">
        <v>11.9183680475956</v>
      </c>
      <c r="I44" s="184" t="n">
        <v>13.7276292883555</v>
      </c>
      <c r="J44" s="23" t="n">
        <v>25.6459973359511</v>
      </c>
      <c r="K44" s="199" t="n">
        <v>18.9480740597876</v>
      </c>
      <c r="L44" s="184" t="n">
        <v>12.9433686952207</v>
      </c>
      <c r="M44" s="23" t="n">
        <v>31.8914427550084</v>
      </c>
      <c r="N44" s="199" t="n">
        <v>24.275095281979</v>
      </c>
      <c r="O44" s="184" t="n">
        <v>11.2987624196806</v>
      </c>
      <c r="P44" s="23" t="n">
        <v>35.5738577016596</v>
      </c>
      <c r="Q44" s="199" t="n">
        <v>28.5896786715457</v>
      </c>
      <c r="R44" s="184" t="n">
        <v>10.0189849384618</v>
      </c>
      <c r="S44" s="23" t="n">
        <v>38.6086636100076</v>
      </c>
    </row>
    <row r="45" s="187" customFormat="true" ht="12.75" hidden="false" customHeight="true" outlineLevel="0" collapsed="false">
      <c r="A45" s="21"/>
      <c r="B45" s="199"/>
      <c r="C45" s="184"/>
      <c r="D45" s="23"/>
      <c r="E45" s="199"/>
      <c r="F45" s="184"/>
      <c r="G45" s="23"/>
      <c r="H45" s="199"/>
      <c r="I45" s="184"/>
      <c r="J45" s="23"/>
      <c r="K45" s="199"/>
      <c r="L45" s="184"/>
      <c r="M45" s="23"/>
      <c r="N45" s="199"/>
      <c r="O45" s="184"/>
      <c r="P45" s="23"/>
      <c r="Q45" s="199"/>
      <c r="R45" s="184"/>
      <c r="S45" s="23"/>
    </row>
    <row r="46" s="200" customFormat="true" ht="12.75" hidden="false" customHeight="true" outlineLevel="0" collapsed="false">
      <c r="A46" s="27" t="s">
        <v>64</v>
      </c>
      <c r="B46" s="199" t="n">
        <v>17.4573362164211</v>
      </c>
      <c r="C46" s="184" t="n">
        <v>9.61522339484309</v>
      </c>
      <c r="D46" s="23" t="n">
        <v>27.0725596112642</v>
      </c>
      <c r="E46" s="199" t="n">
        <v>19.2184435156239</v>
      </c>
      <c r="F46" s="184" t="n">
        <v>11.4000397545563</v>
      </c>
      <c r="G46" s="23" t="n">
        <v>30.6184832701802</v>
      </c>
      <c r="H46" s="199" t="n">
        <v>13.1438524091011</v>
      </c>
      <c r="I46" s="184" t="n">
        <v>12.843879715453</v>
      </c>
      <c r="J46" s="23" t="n">
        <v>25.9877321245541</v>
      </c>
      <c r="K46" s="199" t="n">
        <v>22.1751793822742</v>
      </c>
      <c r="L46" s="184" t="n">
        <v>8.77503323473404</v>
      </c>
      <c r="M46" s="23" t="n">
        <v>30.9502126170083</v>
      </c>
      <c r="N46" s="199" t="n">
        <v>26.9423416021229</v>
      </c>
      <c r="O46" s="184" t="n">
        <v>8.40903726575899</v>
      </c>
      <c r="P46" s="23" t="n">
        <v>35.3513788678819</v>
      </c>
      <c r="Q46" s="199" t="n">
        <v>28.7282012962491</v>
      </c>
      <c r="R46" s="184" t="n">
        <v>7.28497367138861</v>
      </c>
      <c r="S46" s="23" t="n">
        <v>36.0131749676377</v>
      </c>
    </row>
    <row r="47" s="200" customFormat="true" ht="12.75" hidden="false" customHeight="true" outlineLevel="0" collapsed="false">
      <c r="A47" s="27" t="s">
        <v>65</v>
      </c>
      <c r="B47" s="199" t="n">
        <v>15.2778550719501</v>
      </c>
      <c r="C47" s="184" t="n">
        <v>14.3848131337828</v>
      </c>
      <c r="D47" s="23" t="n">
        <v>29.662668205733</v>
      </c>
      <c r="E47" s="199" t="n">
        <v>15.7037478143335</v>
      </c>
      <c r="F47" s="184" t="n">
        <v>14.9008315263275</v>
      </c>
      <c r="G47" s="23" t="n">
        <v>30.6045793406609</v>
      </c>
      <c r="H47" s="199" t="n">
        <v>11.8321445943778</v>
      </c>
      <c r="I47" s="184" t="n">
        <v>17.0224828838603</v>
      </c>
      <c r="J47" s="23" t="n">
        <v>28.8546274782381</v>
      </c>
      <c r="K47" s="199" t="n">
        <v>19.6929609815151</v>
      </c>
      <c r="L47" s="184" t="n">
        <v>19.1164166778176</v>
      </c>
      <c r="M47" s="23" t="n">
        <v>38.8093776593327</v>
      </c>
      <c r="N47" s="199" t="n">
        <v>25.232564669727</v>
      </c>
      <c r="O47" s="184" t="n">
        <v>15.4593703460547</v>
      </c>
      <c r="P47" s="23" t="n">
        <v>40.6919350157817</v>
      </c>
      <c r="Q47" s="199" t="n">
        <v>29.7648096828656</v>
      </c>
      <c r="R47" s="184" t="n">
        <v>13.7491955792485</v>
      </c>
      <c r="S47" s="23" t="n">
        <v>43.5140052621141</v>
      </c>
    </row>
    <row r="48" s="200" customFormat="true" ht="12.75" hidden="false" customHeight="true" outlineLevel="0" collapsed="false">
      <c r="A48" s="27" t="s">
        <v>66</v>
      </c>
      <c r="B48" s="199" t="n">
        <v>10.7628228334628</v>
      </c>
      <c r="C48" s="184" t="n">
        <v>6.20431172839506</v>
      </c>
      <c r="D48" s="23" t="n">
        <v>16.9671345618579</v>
      </c>
      <c r="E48" s="199" t="n">
        <v>12.6029283589868</v>
      </c>
      <c r="F48" s="184" t="n">
        <v>7.38777918549868</v>
      </c>
      <c r="G48" s="23" t="n">
        <v>19.9907075444855</v>
      </c>
      <c r="H48" s="199" t="n">
        <v>9.66466184843407</v>
      </c>
      <c r="I48" s="184" t="n">
        <v>7.30969440068022</v>
      </c>
      <c r="J48" s="23" t="n">
        <v>16.9743562491143</v>
      </c>
      <c r="K48" s="199" t="n">
        <v>14.6976663410106</v>
      </c>
      <c r="L48" s="184" t="n">
        <v>6.32186330355292</v>
      </c>
      <c r="M48" s="23" t="n">
        <v>21.0195296445635</v>
      </c>
      <c r="N48" s="199" t="n">
        <v>17.9608413685779</v>
      </c>
      <c r="O48" s="184" t="n">
        <v>5.45434158108692</v>
      </c>
      <c r="P48" s="23" t="n">
        <v>23.4151829496648</v>
      </c>
      <c r="Q48" s="199" t="n">
        <v>20.9160940099716</v>
      </c>
      <c r="R48" s="184" t="n">
        <v>4.99307345475754</v>
      </c>
      <c r="S48" s="23" t="n">
        <v>25.9091674647291</v>
      </c>
    </row>
    <row r="49" s="200" customFormat="true" ht="12.75" hidden="false" customHeight="true" outlineLevel="0" collapsed="false">
      <c r="A49" s="27" t="s">
        <v>67</v>
      </c>
      <c r="B49" s="199" t="n">
        <v>15.7382591640011</v>
      </c>
      <c r="C49" s="184" t="n">
        <v>14.8445694823232</v>
      </c>
      <c r="D49" s="23" t="n">
        <v>30.5828286463244</v>
      </c>
      <c r="E49" s="199" t="n">
        <v>16.7064379549171</v>
      </c>
      <c r="F49" s="184" t="n">
        <v>17.2357248952928</v>
      </c>
      <c r="G49" s="23" t="n">
        <v>33.9421628502099</v>
      </c>
      <c r="H49" s="199" t="n">
        <v>11.8943171236534</v>
      </c>
      <c r="I49" s="184" t="n">
        <v>15.536231418068</v>
      </c>
      <c r="J49" s="23" t="n">
        <v>27.4305485417214</v>
      </c>
      <c r="K49" s="199" t="n">
        <v>18.8312946086899</v>
      </c>
      <c r="L49" s="184" t="n">
        <v>12.112738247773</v>
      </c>
      <c r="M49" s="23" t="n">
        <v>30.9440328564629</v>
      </c>
      <c r="N49" s="199" t="n">
        <v>26.8748404539468</v>
      </c>
      <c r="O49" s="184" t="n">
        <v>12.6211427983574</v>
      </c>
      <c r="P49" s="23" t="n">
        <v>39.4959832523042</v>
      </c>
      <c r="Q49" s="199" t="n">
        <v>34.0016602270722</v>
      </c>
      <c r="R49" s="184" t="n">
        <v>10.9759430046297</v>
      </c>
      <c r="S49" s="23" t="n">
        <v>44.9776032317019</v>
      </c>
    </row>
    <row r="50" s="200" customFormat="true" ht="12.75" hidden="false" customHeight="true" outlineLevel="0" collapsed="false">
      <c r="A50" s="27" t="s">
        <v>68</v>
      </c>
      <c r="B50" s="199" t="n">
        <v>14.1194947395337</v>
      </c>
      <c r="C50" s="184" t="n">
        <v>8.55813397814624</v>
      </c>
      <c r="D50" s="23" t="n">
        <v>22.6776287176799</v>
      </c>
      <c r="E50" s="199" t="n">
        <v>15.4313872571077</v>
      </c>
      <c r="F50" s="184" t="n">
        <v>9.90307115856352</v>
      </c>
      <c r="G50" s="23" t="n">
        <v>25.3344584156712</v>
      </c>
      <c r="H50" s="199" t="n">
        <v>11.80723173807</v>
      </c>
      <c r="I50" s="184" t="n">
        <v>10.1422309189262</v>
      </c>
      <c r="J50" s="23" t="n">
        <v>21.9494626569962</v>
      </c>
      <c r="K50" s="199" t="n">
        <v>15.2699289690965</v>
      </c>
      <c r="L50" s="184" t="n">
        <v>8.36208057100465</v>
      </c>
      <c r="M50" s="23" t="n">
        <v>23.6320095401012</v>
      </c>
      <c r="N50" s="199" t="n">
        <v>18.222537754822</v>
      </c>
      <c r="O50" s="184" t="n">
        <v>6.67655183007113</v>
      </c>
      <c r="P50" s="23" t="n">
        <v>24.8990895848931</v>
      </c>
      <c r="Q50" s="199" t="n">
        <v>23.8713482357872</v>
      </c>
      <c r="R50" s="184" t="n">
        <v>6.66079532714957</v>
      </c>
      <c r="S50" s="23" t="n">
        <v>30.5321435629368</v>
      </c>
    </row>
    <row r="51" s="200" customFormat="true" ht="12.75" hidden="false" customHeight="true" outlineLevel="0" collapsed="false">
      <c r="A51" s="27" t="s">
        <v>69</v>
      </c>
      <c r="B51" s="199" t="n">
        <v>16.4916612429854</v>
      </c>
      <c r="C51" s="184" t="n">
        <v>9.27403841978816</v>
      </c>
      <c r="D51" s="23" t="n">
        <v>25.7656996627736</v>
      </c>
      <c r="E51" s="199" t="n">
        <v>18.5321771195292</v>
      </c>
      <c r="F51" s="184" t="n">
        <v>11.1089538893674</v>
      </c>
      <c r="G51" s="23" t="n">
        <v>29.6411310088966</v>
      </c>
      <c r="H51" s="199" t="n">
        <v>13.1272516267517</v>
      </c>
      <c r="I51" s="184" t="n">
        <v>11.6727229592861</v>
      </c>
      <c r="J51" s="23" t="n">
        <v>24.7999745860378</v>
      </c>
      <c r="K51" s="199" t="n">
        <v>19.1309209428437</v>
      </c>
      <c r="L51" s="184" t="n">
        <v>11.1046679986016</v>
      </c>
      <c r="M51" s="23" t="n">
        <v>30.2355889414452</v>
      </c>
      <c r="N51" s="199" t="n">
        <v>22.9867112066993</v>
      </c>
      <c r="O51" s="184" t="n">
        <v>9.19253503457905</v>
      </c>
      <c r="P51" s="23" t="n">
        <v>32.1792462412783</v>
      </c>
      <c r="Q51" s="199" t="n">
        <v>28.2680363076157</v>
      </c>
      <c r="R51" s="184" t="n">
        <v>8.27440860839663</v>
      </c>
      <c r="S51" s="23" t="n">
        <v>36.5424449160124</v>
      </c>
    </row>
    <row r="52" s="200" customFormat="true" ht="12.75" hidden="false" customHeight="true" outlineLevel="0" collapsed="false">
      <c r="A52" s="27" t="s">
        <v>70</v>
      </c>
      <c r="B52" s="199" t="n">
        <v>10.342324744152</v>
      </c>
      <c r="C52" s="184" t="n">
        <v>9.12407867490696</v>
      </c>
      <c r="D52" s="23" t="n">
        <v>19.466403419059</v>
      </c>
      <c r="E52" s="199" t="n">
        <v>11.131929380018</v>
      </c>
      <c r="F52" s="184" t="n">
        <v>11.1176637917948</v>
      </c>
      <c r="G52" s="23" t="n">
        <v>22.2495931718127</v>
      </c>
      <c r="H52" s="199" t="n">
        <v>8.19643061626607</v>
      </c>
      <c r="I52" s="184" t="n">
        <v>11.381436795906</v>
      </c>
      <c r="J52" s="23" t="n">
        <v>19.5778674121721</v>
      </c>
      <c r="K52" s="199" t="n">
        <v>12.6080337568627</v>
      </c>
      <c r="L52" s="184" t="n">
        <v>9.13427444697603</v>
      </c>
      <c r="M52" s="23" t="n">
        <v>21.7423082038387</v>
      </c>
      <c r="N52" s="199" t="n">
        <v>20.6382831101638</v>
      </c>
      <c r="O52" s="184" t="n">
        <v>10.2448241954971</v>
      </c>
      <c r="P52" s="23" t="n">
        <v>30.8831073056609</v>
      </c>
      <c r="Q52" s="199" t="n">
        <v>24.536673955687</v>
      </c>
      <c r="R52" s="184" t="n">
        <v>8.76135433634768</v>
      </c>
      <c r="S52" s="23" t="n">
        <v>33.2980282920347</v>
      </c>
    </row>
    <row r="53" s="200" customFormat="true" ht="12.75" hidden="false" customHeight="true" outlineLevel="0" collapsed="false">
      <c r="A53" s="27" t="s">
        <v>71</v>
      </c>
      <c r="B53" s="199" t="n">
        <v>10.5596538826865</v>
      </c>
      <c r="C53" s="184" t="n">
        <v>3.1232968146376</v>
      </c>
      <c r="D53" s="23" t="n">
        <v>13.6829506973241</v>
      </c>
      <c r="E53" s="199" t="n">
        <v>12.0485184486317</v>
      </c>
      <c r="F53" s="184" t="n">
        <v>3.5708487957996</v>
      </c>
      <c r="G53" s="23" t="n">
        <v>15.6193672444313</v>
      </c>
      <c r="H53" s="199" t="n">
        <v>9.35029546367275</v>
      </c>
      <c r="I53" s="184" t="n">
        <v>3.71018301536235</v>
      </c>
      <c r="J53" s="23" t="n">
        <v>13.0604784790351</v>
      </c>
      <c r="K53" s="199" t="n">
        <v>12.6324704944147</v>
      </c>
      <c r="L53" s="184" t="n">
        <v>3.12929664255192</v>
      </c>
      <c r="M53" s="23" t="n">
        <v>15.7617671369666</v>
      </c>
      <c r="N53" s="199" t="n">
        <v>17.1903451348413</v>
      </c>
      <c r="O53" s="184" t="n">
        <v>3.48085810036969</v>
      </c>
      <c r="P53" s="23" t="n">
        <v>20.671203235211</v>
      </c>
      <c r="Q53" s="199" t="n">
        <v>20.6494659670574</v>
      </c>
      <c r="R53" s="184" t="n">
        <v>2.86942224723403</v>
      </c>
      <c r="S53" s="23" t="n">
        <v>23.5188882142915</v>
      </c>
    </row>
    <row r="54" customFormat="false" ht="12.75" hidden="false" customHeight="true" outlineLevel="0" collapsed="false">
      <c r="A54" s="27"/>
      <c r="B54" s="199"/>
      <c r="C54" s="184"/>
      <c r="D54" s="23"/>
      <c r="E54" s="199"/>
      <c r="G54" s="23"/>
      <c r="H54" s="199"/>
      <c r="J54" s="23"/>
      <c r="K54" s="199"/>
      <c r="M54" s="23"/>
      <c r="N54" s="199"/>
      <c r="P54" s="23"/>
      <c r="Q54" s="199"/>
      <c r="S54" s="23"/>
    </row>
    <row r="55" s="187" customFormat="true" ht="12.75" hidden="false" customHeight="true" outlineLevel="0" collapsed="false">
      <c r="A55" s="21" t="s">
        <v>72</v>
      </c>
      <c r="B55" s="199" t="n">
        <v>11.3988508589466</v>
      </c>
      <c r="C55" s="184" t="n">
        <v>13.002158847603</v>
      </c>
      <c r="D55" s="23" t="n">
        <v>24.4010097065496</v>
      </c>
      <c r="E55" s="199" t="n">
        <v>12.2451269872338</v>
      </c>
      <c r="F55" s="184" t="n">
        <v>15.118698153776</v>
      </c>
      <c r="G55" s="23" t="n">
        <v>27.3638251410097</v>
      </c>
      <c r="H55" s="199" t="n">
        <v>9.18512242058379</v>
      </c>
      <c r="I55" s="184" t="n">
        <v>14.1138835701313</v>
      </c>
      <c r="J55" s="23" t="n">
        <v>23.2990059907151</v>
      </c>
      <c r="K55" s="199" t="n">
        <v>14.6549364679582</v>
      </c>
      <c r="L55" s="184" t="n">
        <v>12.0114882445799</v>
      </c>
      <c r="M55" s="23" t="n">
        <v>26.6664247125381</v>
      </c>
      <c r="N55" s="199" t="n">
        <v>18.6636705534794</v>
      </c>
      <c r="O55" s="184" t="n">
        <v>10.9426950762604</v>
      </c>
      <c r="P55" s="23" t="n">
        <v>29.6063656297398</v>
      </c>
      <c r="Q55" s="199" t="n">
        <v>21.008290991117</v>
      </c>
      <c r="R55" s="184" t="n">
        <v>10.3529973812817</v>
      </c>
      <c r="S55" s="23" t="n">
        <v>31.3612883723986</v>
      </c>
    </row>
    <row r="56" s="187" customFormat="true" ht="12.75" hidden="false" customHeight="true" outlineLevel="0" collapsed="false">
      <c r="A56" s="21"/>
      <c r="B56" s="199"/>
      <c r="C56" s="184"/>
      <c r="D56" s="23"/>
      <c r="E56" s="199"/>
      <c r="F56" s="184"/>
      <c r="G56" s="23"/>
      <c r="H56" s="199"/>
      <c r="I56" s="184"/>
      <c r="J56" s="23"/>
      <c r="K56" s="199"/>
      <c r="L56" s="184"/>
      <c r="M56" s="23"/>
      <c r="N56" s="199"/>
      <c r="O56" s="184"/>
      <c r="P56" s="23"/>
      <c r="Q56" s="199"/>
      <c r="R56" s="184"/>
      <c r="S56" s="23"/>
    </row>
    <row r="57" s="200" customFormat="true" ht="12.75" hidden="false" customHeight="true" outlineLevel="0" collapsed="false">
      <c r="A57" s="27" t="s">
        <v>73</v>
      </c>
      <c r="B57" s="199" t="n">
        <v>14.6294099815358</v>
      </c>
      <c r="C57" s="184" t="n">
        <v>22.7761685022266</v>
      </c>
      <c r="D57" s="23" t="n">
        <v>37.4055784837624</v>
      </c>
      <c r="E57" s="199" t="n">
        <v>14.9950004380408</v>
      </c>
      <c r="F57" s="184" t="n">
        <v>24.4124861848667</v>
      </c>
      <c r="G57" s="23" t="n">
        <v>39.4074866229075</v>
      </c>
      <c r="H57" s="199" t="n">
        <v>12.354836289536</v>
      </c>
      <c r="I57" s="184" t="n">
        <v>23.9542641681127</v>
      </c>
      <c r="J57" s="23" t="n">
        <v>36.3091004576487</v>
      </c>
      <c r="K57" s="199" t="n">
        <v>17.9580349903133</v>
      </c>
      <c r="L57" s="184" t="n">
        <v>21.5101874801118</v>
      </c>
      <c r="M57" s="23" t="n">
        <v>39.4682224704251</v>
      </c>
      <c r="N57" s="199" t="n">
        <v>24.6233423506702</v>
      </c>
      <c r="O57" s="184" t="n">
        <v>19.5588080999985</v>
      </c>
      <c r="P57" s="23" t="n">
        <v>44.1821504506687</v>
      </c>
      <c r="Q57" s="199" t="n">
        <v>26.2933683257349</v>
      </c>
      <c r="R57" s="184" t="n">
        <v>17.9755258206163</v>
      </c>
      <c r="S57" s="23" t="n">
        <v>44.2688941463512</v>
      </c>
    </row>
    <row r="58" s="200" customFormat="true" ht="12.75" hidden="false" customHeight="true" outlineLevel="0" collapsed="false">
      <c r="A58" s="27" t="s">
        <v>74</v>
      </c>
      <c r="B58" s="199" t="n">
        <v>12.4049020007262</v>
      </c>
      <c r="C58" s="184" t="n">
        <v>15.9498244822957</v>
      </c>
      <c r="D58" s="23" t="n">
        <v>28.3547264830219</v>
      </c>
      <c r="E58" s="199" t="n">
        <v>13.6163966538175</v>
      </c>
      <c r="F58" s="184" t="n">
        <v>19.4228500058405</v>
      </c>
      <c r="G58" s="23" t="n">
        <v>33.039246659658</v>
      </c>
      <c r="H58" s="199" t="n">
        <v>10.144506790707</v>
      </c>
      <c r="I58" s="184" t="n">
        <v>17.5308410233326</v>
      </c>
      <c r="J58" s="23" t="n">
        <v>27.6753478140396</v>
      </c>
      <c r="K58" s="199" t="n">
        <v>17.1519769722453</v>
      </c>
      <c r="L58" s="184" t="n">
        <v>14.2982994186709</v>
      </c>
      <c r="M58" s="23" t="n">
        <v>31.4502763909162</v>
      </c>
      <c r="N58" s="199" t="n">
        <v>21.1265187480985</v>
      </c>
      <c r="O58" s="184" t="n">
        <v>12.8351735769562</v>
      </c>
      <c r="P58" s="23" t="n">
        <v>33.9616923250547</v>
      </c>
      <c r="Q58" s="199" t="n">
        <v>23.3562928273191</v>
      </c>
      <c r="R58" s="184" t="n">
        <v>11.9591094255557</v>
      </c>
      <c r="S58" s="23" t="n">
        <v>35.3154022528748</v>
      </c>
    </row>
    <row r="59" s="200" customFormat="true" ht="12.75" hidden="false" customHeight="true" outlineLevel="0" collapsed="false">
      <c r="A59" s="27" t="s">
        <v>75</v>
      </c>
      <c r="B59" s="199" t="n">
        <v>10.7687930296795</v>
      </c>
      <c r="C59" s="184" t="n">
        <v>3.94313819678264</v>
      </c>
      <c r="D59" s="23" t="n">
        <v>14.7119312264622</v>
      </c>
      <c r="E59" s="199" t="n">
        <v>11.5802490767448</v>
      </c>
      <c r="F59" s="184" t="n">
        <v>4.4283904358843</v>
      </c>
      <c r="G59" s="23" t="n">
        <v>16.0086395126291</v>
      </c>
      <c r="H59" s="199" t="n">
        <v>8.57619303196616</v>
      </c>
      <c r="I59" s="184" t="n">
        <v>4.50159859646693</v>
      </c>
      <c r="J59" s="23" t="n">
        <v>13.0777916284331</v>
      </c>
      <c r="K59" s="199" t="n">
        <v>12.4605753000718</v>
      </c>
      <c r="L59" s="184" t="n">
        <v>3.9187721911885</v>
      </c>
      <c r="M59" s="23" t="n">
        <v>16.3793474912603</v>
      </c>
      <c r="N59" s="199" t="n">
        <v>13.4746328897827</v>
      </c>
      <c r="O59" s="184" t="n">
        <v>3.20576265940173</v>
      </c>
      <c r="P59" s="23" t="n">
        <v>16.6803955491844</v>
      </c>
      <c r="Q59" s="199" t="n">
        <v>16.3828219229428</v>
      </c>
      <c r="R59" s="184" t="n">
        <v>3.4108243062559</v>
      </c>
      <c r="S59" s="23" t="n">
        <v>19.7936462291987</v>
      </c>
    </row>
    <row r="60" s="200" customFormat="true" ht="12.75" hidden="false" customHeight="true" outlineLevel="0" collapsed="false">
      <c r="A60" s="27" t="s">
        <v>76</v>
      </c>
      <c r="B60" s="199" t="n">
        <v>10.8491891925667</v>
      </c>
      <c r="C60" s="184" t="n">
        <v>15.6708812807563</v>
      </c>
      <c r="D60" s="23" t="n">
        <v>26.520070473323</v>
      </c>
      <c r="E60" s="199" t="n">
        <v>11.424721260894</v>
      </c>
      <c r="F60" s="184" t="n">
        <v>17.0652613418875</v>
      </c>
      <c r="G60" s="23" t="n">
        <v>28.4899826027815</v>
      </c>
      <c r="H60" s="199" t="n">
        <v>8.64778360659522</v>
      </c>
      <c r="I60" s="184" t="n">
        <v>16.2462040547793</v>
      </c>
      <c r="J60" s="23" t="n">
        <v>24.8939876613746</v>
      </c>
      <c r="K60" s="199" t="n">
        <v>14.6260755970329</v>
      </c>
      <c r="L60" s="184" t="n">
        <v>14.3370026483691</v>
      </c>
      <c r="M60" s="23" t="n">
        <v>28.963078245402</v>
      </c>
      <c r="N60" s="199" t="n">
        <v>21.393057028651</v>
      </c>
      <c r="O60" s="184" t="n">
        <v>13.1801818207295</v>
      </c>
      <c r="P60" s="23" t="n">
        <v>34.5732388493805</v>
      </c>
      <c r="Q60" s="199" t="n">
        <v>24.2794810368676</v>
      </c>
      <c r="R60" s="184" t="n">
        <v>12.1455107127774</v>
      </c>
      <c r="S60" s="23" t="n">
        <v>36.424991749645</v>
      </c>
    </row>
    <row r="61" s="200" customFormat="true" ht="12.75" hidden="false" customHeight="true" outlineLevel="0" collapsed="false">
      <c r="A61" s="27" t="s">
        <v>77</v>
      </c>
      <c r="B61" s="199" t="n">
        <v>11.6227284280904</v>
      </c>
      <c r="C61" s="184" t="n">
        <v>15.8463264838865</v>
      </c>
      <c r="D61" s="23" t="n">
        <v>27.4690549119769</v>
      </c>
      <c r="E61" s="199" t="n">
        <v>11.1367996642008</v>
      </c>
      <c r="F61" s="184" t="n">
        <v>17.0268408304099</v>
      </c>
      <c r="G61" s="23" t="n">
        <v>28.1636404946107</v>
      </c>
      <c r="H61" s="199" t="n">
        <v>8.09997207425746</v>
      </c>
      <c r="I61" s="184" t="n">
        <v>15.9168042113687</v>
      </c>
      <c r="J61" s="23" t="n">
        <v>24.0167762856262</v>
      </c>
      <c r="K61" s="199" t="n">
        <v>13.0984060562812</v>
      </c>
      <c r="L61" s="184" t="n">
        <v>13.550711173772</v>
      </c>
      <c r="M61" s="23" t="n">
        <v>26.6491172300531</v>
      </c>
      <c r="N61" s="199" t="n">
        <v>17.1714082829866</v>
      </c>
      <c r="O61" s="184" t="n">
        <v>12.1570381655239</v>
      </c>
      <c r="P61" s="23" t="n">
        <v>29.3284464485105</v>
      </c>
      <c r="Q61" s="199" t="n">
        <v>19.4219057549229</v>
      </c>
      <c r="R61" s="184" t="n">
        <v>12.1645886873855</v>
      </c>
      <c r="S61" s="23" t="n">
        <v>31.5864944423084</v>
      </c>
    </row>
    <row r="62" s="200" customFormat="true" ht="12.75" hidden="false" customHeight="true" outlineLevel="0" collapsed="false">
      <c r="A62" s="27" t="s">
        <v>78</v>
      </c>
      <c r="B62" s="199" t="n">
        <v>13.1386769173882</v>
      </c>
      <c r="C62" s="184" t="n">
        <v>6.81482483164983</v>
      </c>
      <c r="D62" s="23" t="n">
        <v>19.953501749038</v>
      </c>
      <c r="E62" s="199" t="n">
        <v>15.0783911616324</v>
      </c>
      <c r="F62" s="184" t="n">
        <v>7.58188512029793</v>
      </c>
      <c r="G62" s="23" t="n">
        <v>22.6602762819303</v>
      </c>
      <c r="H62" s="199" t="n">
        <v>11.2832200465151</v>
      </c>
      <c r="I62" s="184" t="n">
        <v>7.59390501913122</v>
      </c>
      <c r="J62" s="23" t="n">
        <v>18.8771250656463</v>
      </c>
      <c r="K62" s="199" t="n">
        <v>16.7836691319086</v>
      </c>
      <c r="L62" s="184" t="n">
        <v>5.98326131497694</v>
      </c>
      <c r="M62" s="23" t="n">
        <v>22.7669304468855</v>
      </c>
      <c r="N62" s="199" t="n">
        <v>20.2655331994936</v>
      </c>
      <c r="O62" s="184" t="n">
        <v>5.17728211685837</v>
      </c>
      <c r="P62" s="23" t="n">
        <v>25.442815316352</v>
      </c>
      <c r="Q62" s="199" t="n">
        <v>23.1436051624147</v>
      </c>
      <c r="R62" s="184" t="n">
        <v>4.3648307041694</v>
      </c>
      <c r="S62" s="23" t="n">
        <v>27.5084358665841</v>
      </c>
    </row>
    <row r="63" s="200" customFormat="true" ht="12.75" hidden="false" customHeight="true" outlineLevel="0" collapsed="false">
      <c r="A63" s="27" t="s">
        <v>79</v>
      </c>
      <c r="B63" s="199" t="n">
        <v>10.616633224896</v>
      </c>
      <c r="C63" s="184" t="n">
        <v>8.3395403644286</v>
      </c>
      <c r="D63" s="23" t="n">
        <v>18.9561735893246</v>
      </c>
      <c r="E63" s="199" t="n">
        <v>11.2252358284878</v>
      </c>
      <c r="F63" s="184" t="n">
        <v>9.58244800197891</v>
      </c>
      <c r="G63" s="23" t="n">
        <v>20.8076838304667</v>
      </c>
      <c r="H63" s="199" t="n">
        <v>8.14459155747357</v>
      </c>
      <c r="I63" s="184" t="n">
        <v>8.96329241786189</v>
      </c>
      <c r="J63" s="23" t="n">
        <v>17.1078839753355</v>
      </c>
      <c r="K63" s="199" t="n">
        <v>12.2101940665689</v>
      </c>
      <c r="L63" s="184" t="n">
        <v>7.66745535403051</v>
      </c>
      <c r="M63" s="23" t="n">
        <v>19.8776494205994</v>
      </c>
      <c r="N63" s="199" t="n">
        <v>15.6474981095721</v>
      </c>
      <c r="O63" s="184" t="n">
        <v>7.29694865762906</v>
      </c>
      <c r="P63" s="23" t="n">
        <v>22.9444467672012</v>
      </c>
      <c r="Q63" s="199" t="n">
        <v>18.055285309631</v>
      </c>
      <c r="R63" s="184" t="n">
        <v>7.08049971141827</v>
      </c>
      <c r="S63" s="23" t="n">
        <v>25.1357850210493</v>
      </c>
    </row>
    <row r="64" s="200" customFormat="true" ht="12.75" hidden="false" customHeight="true" outlineLevel="0" collapsed="false">
      <c r="A64" s="27" t="s">
        <v>80</v>
      </c>
      <c r="B64" s="199" t="n">
        <v>7.05018858553483</v>
      </c>
      <c r="C64" s="184" t="n">
        <v>9.38633528878529</v>
      </c>
      <c r="D64" s="23" t="n">
        <v>16.4365238743201</v>
      </c>
      <c r="E64" s="199" t="n">
        <v>7.91983602077648</v>
      </c>
      <c r="F64" s="184" t="n">
        <v>11.000080869073</v>
      </c>
      <c r="G64" s="23" t="n">
        <v>18.9199168898494</v>
      </c>
      <c r="H64" s="199" t="n">
        <v>6.16637318893346</v>
      </c>
      <c r="I64" s="184" t="n">
        <v>10.7877810288344</v>
      </c>
      <c r="J64" s="23" t="n">
        <v>16.9541542177678</v>
      </c>
      <c r="K64" s="199" t="n">
        <v>9.57349215073028</v>
      </c>
      <c r="L64" s="184" t="n">
        <v>9.41489797072461</v>
      </c>
      <c r="M64" s="23" t="n">
        <v>18.9883901214549</v>
      </c>
      <c r="N64" s="199" t="n">
        <v>12.7216109095188</v>
      </c>
      <c r="O64" s="184" t="n">
        <v>9.04540553987098</v>
      </c>
      <c r="P64" s="23" t="n">
        <v>21.7670164493898</v>
      </c>
      <c r="Q64" s="199" t="n">
        <v>14.7666643219524</v>
      </c>
      <c r="R64" s="184" t="n">
        <v>9.18454965330038</v>
      </c>
      <c r="S64" s="23" t="n">
        <v>23.9512139752528</v>
      </c>
    </row>
    <row r="65" customFormat="false" ht="12.75" hidden="false" customHeight="true" outlineLevel="0" collapsed="false">
      <c r="A65" s="204"/>
      <c r="B65" s="205"/>
      <c r="C65" s="206"/>
      <c r="D65" s="32"/>
      <c r="E65" s="205"/>
      <c r="F65" s="206"/>
      <c r="G65" s="32"/>
      <c r="H65" s="205"/>
      <c r="I65" s="206"/>
      <c r="J65" s="32"/>
      <c r="K65" s="205"/>
      <c r="L65" s="206"/>
      <c r="M65" s="32"/>
      <c r="N65" s="205"/>
      <c r="O65" s="206"/>
      <c r="P65" s="32"/>
      <c r="Q65" s="205"/>
      <c r="R65" s="206"/>
      <c r="S65" s="32"/>
    </row>
    <row r="66" s="187" customFormat="true" ht="12.75" hidden="false" customHeight="true" outlineLevel="0" collapsed="false">
      <c r="A66" s="207" t="s">
        <v>81</v>
      </c>
      <c r="B66" s="196" t="n">
        <v>11.8468049971054</v>
      </c>
      <c r="C66" s="197" t="n">
        <v>6.86637119848019</v>
      </c>
      <c r="D66" s="198" t="n">
        <v>18.7131761955856</v>
      </c>
      <c r="E66" s="196" t="n">
        <v>12.8508347081883</v>
      </c>
      <c r="F66" s="197" t="n">
        <v>8.19590729315824</v>
      </c>
      <c r="G66" s="198" t="n">
        <v>21.0467420013465</v>
      </c>
      <c r="H66" s="196" t="n">
        <v>9.45747891203474</v>
      </c>
      <c r="I66" s="197" t="n">
        <v>8.52676521277866</v>
      </c>
      <c r="J66" s="198" t="n">
        <v>17.9842441248134</v>
      </c>
      <c r="K66" s="196" t="n">
        <v>14.4016509057485</v>
      </c>
      <c r="L66" s="197" t="n">
        <v>6.45702561662679</v>
      </c>
      <c r="M66" s="198" t="n">
        <v>20.8586765223753</v>
      </c>
      <c r="N66" s="196" t="n">
        <v>16.8957242943179</v>
      </c>
      <c r="O66" s="197" t="n">
        <v>5.73653159825258</v>
      </c>
      <c r="P66" s="198" t="n">
        <v>22.6322558925704</v>
      </c>
      <c r="Q66" s="196" t="n">
        <v>19.5603320281224</v>
      </c>
      <c r="R66" s="197" t="n">
        <v>5.25564870076469</v>
      </c>
      <c r="S66" s="198" t="n">
        <v>24.8159807288871</v>
      </c>
    </row>
    <row r="67" s="187" customFormat="true" ht="12.75" hidden="false" customHeight="true" outlineLevel="0" collapsed="false">
      <c r="A67" s="21"/>
      <c r="B67" s="199"/>
      <c r="C67" s="184"/>
      <c r="D67" s="23"/>
      <c r="E67" s="199"/>
      <c r="F67" s="184"/>
      <c r="G67" s="23"/>
      <c r="H67" s="199"/>
      <c r="I67" s="184"/>
      <c r="J67" s="23"/>
      <c r="K67" s="199"/>
      <c r="L67" s="184"/>
      <c r="M67" s="23"/>
      <c r="N67" s="199"/>
      <c r="O67" s="184"/>
      <c r="P67" s="23"/>
      <c r="Q67" s="199"/>
      <c r="R67" s="184"/>
      <c r="S67" s="23"/>
    </row>
    <row r="68" s="200" customFormat="true" ht="12.75" hidden="false" customHeight="true" outlineLevel="0" collapsed="false">
      <c r="A68" s="27" t="s">
        <v>82</v>
      </c>
      <c r="B68" s="199" t="n">
        <v>9.13769982810562</v>
      </c>
      <c r="C68" s="184" t="n">
        <v>5.07398777246146</v>
      </c>
      <c r="D68" s="23" t="n">
        <v>14.2116876005671</v>
      </c>
      <c r="E68" s="199" t="n">
        <v>9.88564829330787</v>
      </c>
      <c r="F68" s="184" t="n">
        <v>5.76374809709396</v>
      </c>
      <c r="G68" s="23" t="n">
        <v>15.6493963904018</v>
      </c>
      <c r="H68" s="199" t="n">
        <v>7.58466907150229</v>
      </c>
      <c r="I68" s="184" t="n">
        <v>5.4431264485282</v>
      </c>
      <c r="J68" s="23" t="n">
        <v>13.0277955200305</v>
      </c>
      <c r="K68" s="199" t="n">
        <v>10.9307563907747</v>
      </c>
      <c r="L68" s="184" t="n">
        <v>4.33385294067057</v>
      </c>
      <c r="M68" s="23" t="n">
        <v>15.2646093314452</v>
      </c>
      <c r="N68" s="199" t="n">
        <v>13.0031725632946</v>
      </c>
      <c r="O68" s="184" t="n">
        <v>3.43041325358435</v>
      </c>
      <c r="P68" s="23" t="n">
        <v>16.4335858168789</v>
      </c>
      <c r="Q68" s="199" t="n">
        <v>15.0869834741737</v>
      </c>
      <c r="R68" s="184" t="n">
        <v>3.21512962687392</v>
      </c>
      <c r="S68" s="23" t="n">
        <v>18.3021131010476</v>
      </c>
    </row>
    <row r="69" s="200" customFormat="true" ht="12.75" hidden="false" customHeight="true" outlineLevel="0" collapsed="false">
      <c r="A69" s="27" t="s">
        <v>83</v>
      </c>
      <c r="B69" s="199" t="n">
        <v>15.1536596055796</v>
      </c>
      <c r="C69" s="184" t="n">
        <v>9.59015731120731</v>
      </c>
      <c r="D69" s="23" t="n">
        <v>24.7438169167869</v>
      </c>
      <c r="E69" s="199" t="n">
        <v>15.688927483547</v>
      </c>
      <c r="F69" s="184" t="n">
        <v>10.8279388527117</v>
      </c>
      <c r="G69" s="23" t="n">
        <v>26.5168663362587</v>
      </c>
      <c r="H69" s="199" t="n">
        <v>11.7844699527346</v>
      </c>
      <c r="I69" s="184" t="n">
        <v>11.3917210593443</v>
      </c>
      <c r="J69" s="23" t="n">
        <v>23.1761910120789</v>
      </c>
      <c r="K69" s="199" t="n">
        <v>15.6807281413284</v>
      </c>
      <c r="L69" s="184" t="n">
        <v>9.10137648556286</v>
      </c>
      <c r="M69" s="23" t="n">
        <v>24.7821046268912</v>
      </c>
      <c r="N69" s="199" t="n">
        <v>20.2020496190324</v>
      </c>
      <c r="O69" s="184" t="n">
        <v>7.18073056131149</v>
      </c>
      <c r="P69" s="23" t="n">
        <v>27.3827801803439</v>
      </c>
      <c r="Q69" s="199" t="n">
        <v>25.0007362115685</v>
      </c>
      <c r="R69" s="184" t="n">
        <v>6.98210095350663</v>
      </c>
      <c r="S69" s="23" t="n">
        <v>31.9828371650751</v>
      </c>
    </row>
    <row r="70" s="200" customFormat="true" ht="14.25" hidden="false" customHeight="true" outlineLevel="0" collapsed="false">
      <c r="A70" s="27" t="s">
        <v>84</v>
      </c>
      <c r="B70" s="199" t="n">
        <v>7.35158632275132</v>
      </c>
      <c r="C70" s="184" t="n">
        <v>3.23668832972583</v>
      </c>
      <c r="D70" s="23" t="n">
        <v>10.5882746524772</v>
      </c>
      <c r="E70" s="199" t="n">
        <v>8.21978288579361</v>
      </c>
      <c r="F70" s="184" t="n">
        <v>3.75798100732058</v>
      </c>
      <c r="G70" s="23" t="n">
        <v>11.9777638931142</v>
      </c>
      <c r="H70" s="199" t="n">
        <v>5.70164803561158</v>
      </c>
      <c r="I70" s="184" t="n">
        <v>3.47231600270088</v>
      </c>
      <c r="J70" s="23" t="n">
        <v>9.17396403831245</v>
      </c>
      <c r="K70" s="199" t="n">
        <v>7.47939273980344</v>
      </c>
      <c r="L70" s="184" t="n">
        <v>2.87134654683403</v>
      </c>
      <c r="M70" s="23" t="n">
        <v>10.3507392866375</v>
      </c>
      <c r="N70" s="199" t="n">
        <v>8.58564144910003</v>
      </c>
      <c r="O70" s="184" t="n">
        <v>2.65117184626871</v>
      </c>
      <c r="P70" s="23" t="n">
        <v>11.2368132953687</v>
      </c>
      <c r="Q70" s="199" t="n">
        <v>10.7960399160438</v>
      </c>
      <c r="R70" s="184" t="n">
        <v>2.56415715366852</v>
      </c>
      <c r="S70" s="23" t="n">
        <v>13.3601970697123</v>
      </c>
    </row>
    <row r="71" s="200" customFormat="true" ht="12.75" hidden="false" customHeight="true" outlineLevel="0" collapsed="false">
      <c r="A71" s="27" t="s">
        <v>85</v>
      </c>
      <c r="B71" s="199" t="n">
        <v>9.47466939707813</v>
      </c>
      <c r="C71" s="184" t="n">
        <v>7.33371367060435</v>
      </c>
      <c r="D71" s="23" t="n">
        <v>16.8083830676825</v>
      </c>
      <c r="E71" s="199" t="n">
        <v>10.4650200139533</v>
      </c>
      <c r="F71" s="184" t="n">
        <v>8.53781862757416</v>
      </c>
      <c r="G71" s="23" t="n">
        <v>19.0028386415275</v>
      </c>
      <c r="H71" s="199" t="n">
        <v>8.00669497247622</v>
      </c>
      <c r="I71" s="184" t="n">
        <v>7.97519744764506</v>
      </c>
      <c r="J71" s="23" t="n">
        <v>15.9818924201213</v>
      </c>
      <c r="K71" s="199" t="n">
        <v>16.059161328238</v>
      </c>
      <c r="L71" s="184" t="n">
        <v>7.18391749296036</v>
      </c>
      <c r="M71" s="23" t="n">
        <v>23.2430788211984</v>
      </c>
      <c r="N71" s="199" t="n">
        <v>20.3827414250143</v>
      </c>
      <c r="O71" s="184" t="n">
        <v>6.28289880380157</v>
      </c>
      <c r="P71" s="23" t="n">
        <v>26.6656402288159</v>
      </c>
      <c r="Q71" s="199" t="n">
        <v>20.0601210847317</v>
      </c>
      <c r="R71" s="184" t="n">
        <v>6.56424813767735</v>
      </c>
      <c r="S71" s="23" t="n">
        <v>26.6243692224091</v>
      </c>
    </row>
    <row r="72" s="200" customFormat="true" ht="12.75" hidden="false" customHeight="true" outlineLevel="0" collapsed="false">
      <c r="A72" s="27" t="s">
        <v>86</v>
      </c>
      <c r="B72" s="199" t="n">
        <v>14.3265172163947</v>
      </c>
      <c r="C72" s="184" t="n">
        <v>6.00326903651904</v>
      </c>
      <c r="D72" s="23" t="n">
        <v>20.3297862529138</v>
      </c>
      <c r="E72" s="199" t="n">
        <v>14.7199856509235</v>
      </c>
      <c r="F72" s="184" t="n">
        <v>12.7803513035472</v>
      </c>
      <c r="G72" s="23" t="n">
        <v>27.5003369544707</v>
      </c>
      <c r="H72" s="199" t="n">
        <v>10.732731406938</v>
      </c>
      <c r="I72" s="184" t="n">
        <v>20.521999457516</v>
      </c>
      <c r="J72" s="23" t="n">
        <v>31.254730864454</v>
      </c>
      <c r="K72" s="199" t="n">
        <v>16.6747773605087</v>
      </c>
      <c r="L72" s="184" t="n">
        <v>5.81104676403737</v>
      </c>
      <c r="M72" s="23" t="n">
        <v>22.4858241245461</v>
      </c>
      <c r="N72" s="199" t="n">
        <v>16.8640050652554</v>
      </c>
      <c r="O72" s="184" t="n">
        <v>9.214681584336</v>
      </c>
      <c r="P72" s="23" t="n">
        <v>26.0786866495914</v>
      </c>
      <c r="Q72" s="199" t="n">
        <v>22.4135019407431</v>
      </c>
      <c r="R72" s="184" t="n">
        <v>5.37884153853567</v>
      </c>
      <c r="S72" s="23" t="n">
        <v>27.7923434792788</v>
      </c>
    </row>
    <row r="73" s="200" customFormat="true" ht="12.75" hidden="false" customHeight="true" outlineLevel="0" collapsed="false">
      <c r="A73" s="27" t="s">
        <v>87</v>
      </c>
      <c r="B73" s="199" t="n">
        <v>9.91547589057239</v>
      </c>
      <c r="C73" s="184" t="n">
        <v>2.8754488956229</v>
      </c>
      <c r="D73" s="23" t="n">
        <v>12.7909247861953</v>
      </c>
      <c r="E73" s="199" t="n">
        <v>10.5955044497245</v>
      </c>
      <c r="F73" s="184" t="n">
        <v>3.6543936387397</v>
      </c>
      <c r="G73" s="23" t="n">
        <v>14.2498980884642</v>
      </c>
      <c r="H73" s="199" t="n">
        <v>8.15585320331148</v>
      </c>
      <c r="I73" s="184" t="n">
        <v>3.53603849822621</v>
      </c>
      <c r="J73" s="23" t="n">
        <v>11.6918917015377</v>
      </c>
      <c r="K73" s="199" t="n">
        <v>10.3930489122541</v>
      </c>
      <c r="L73" s="184" t="n">
        <v>2.77056186904692</v>
      </c>
      <c r="M73" s="23" t="n">
        <v>13.163610781301</v>
      </c>
      <c r="N73" s="199" t="n">
        <v>11.6109067187532</v>
      </c>
      <c r="O73" s="184" t="n">
        <v>2.28228304019947</v>
      </c>
      <c r="P73" s="23" t="n">
        <v>13.8931897589527</v>
      </c>
      <c r="Q73" s="199" t="n">
        <v>14.2951856455302</v>
      </c>
      <c r="R73" s="184" t="n">
        <v>2.30530531078251</v>
      </c>
      <c r="S73" s="23" t="n">
        <v>16.6004909563127</v>
      </c>
    </row>
    <row r="74" s="200" customFormat="true" ht="12.75" hidden="false" customHeight="true" outlineLevel="0" collapsed="false">
      <c r="A74" s="27" t="s">
        <v>88</v>
      </c>
      <c r="B74" s="199" t="n">
        <v>13.1433802265189</v>
      </c>
      <c r="C74" s="184" t="n">
        <v>7.84174487285793</v>
      </c>
      <c r="D74" s="23" t="n">
        <v>20.9851250993769</v>
      </c>
      <c r="E74" s="199" t="n">
        <v>14.7724680734372</v>
      </c>
      <c r="F74" s="184" t="n">
        <v>9.08467458102625</v>
      </c>
      <c r="G74" s="23" t="n">
        <v>23.8571426544635</v>
      </c>
      <c r="H74" s="199" t="n">
        <v>10.6021951452404</v>
      </c>
      <c r="I74" s="184" t="n">
        <v>9.14282937409203</v>
      </c>
      <c r="J74" s="23" t="n">
        <v>19.7450245193324</v>
      </c>
      <c r="K74" s="199" t="n">
        <v>17.5054232031789</v>
      </c>
      <c r="L74" s="184" t="n">
        <v>7.64448967705415</v>
      </c>
      <c r="M74" s="23" t="n">
        <v>25.149912880233</v>
      </c>
      <c r="N74" s="199" t="n">
        <v>19.7739378367948</v>
      </c>
      <c r="O74" s="184" t="n">
        <v>6.8671491544578</v>
      </c>
      <c r="P74" s="23" t="n">
        <v>26.6410869912526</v>
      </c>
      <c r="Q74" s="199" t="n">
        <v>22.293231559295</v>
      </c>
      <c r="R74" s="184" t="n">
        <v>5.834857489039</v>
      </c>
      <c r="S74" s="23" t="n">
        <v>28.128089048334</v>
      </c>
    </row>
    <row r="75" s="200" customFormat="true" ht="12.75" hidden="false" customHeight="true" outlineLevel="0" collapsed="false">
      <c r="A75" s="27" t="s">
        <v>89</v>
      </c>
      <c r="B75" s="199" t="n">
        <v>10.3527358344557</v>
      </c>
      <c r="C75" s="184" t="n">
        <v>6.32793045454545</v>
      </c>
      <c r="D75" s="23" t="n">
        <v>16.6806662890011</v>
      </c>
      <c r="E75" s="199" t="n">
        <v>10.9343702545579</v>
      </c>
      <c r="F75" s="184" t="n">
        <v>7.01243586633241</v>
      </c>
      <c r="G75" s="23" t="n">
        <v>17.9468061208903</v>
      </c>
      <c r="H75" s="199" t="n">
        <v>8.29774426688674</v>
      </c>
      <c r="I75" s="184" t="n">
        <v>7.52844674519219</v>
      </c>
      <c r="J75" s="23" t="n">
        <v>15.8261910120789</v>
      </c>
      <c r="K75" s="199" t="n">
        <v>11.1820940677316</v>
      </c>
      <c r="L75" s="184" t="n">
        <v>5.97451499512433</v>
      </c>
      <c r="M75" s="23" t="n">
        <v>17.156609062856</v>
      </c>
      <c r="N75" s="199" t="n">
        <v>13.9434121748683</v>
      </c>
      <c r="O75" s="184" t="n">
        <v>5.22780092942808</v>
      </c>
      <c r="P75" s="23" t="n">
        <v>19.1712131042963</v>
      </c>
      <c r="Q75" s="199" t="n">
        <v>16.8654211998386</v>
      </c>
      <c r="R75" s="184" t="n">
        <v>5.31539723074917</v>
      </c>
      <c r="S75" s="23" t="n">
        <v>22.1808184305878</v>
      </c>
    </row>
    <row r="76" s="200" customFormat="true" ht="12.75" hidden="false" customHeight="true" outlineLevel="0" collapsed="false">
      <c r="A76" s="27" t="s">
        <v>90</v>
      </c>
      <c r="B76" s="199" t="n">
        <v>8.55996536315536</v>
      </c>
      <c r="C76" s="184" t="n">
        <v>3.77082843915344</v>
      </c>
      <c r="D76" s="23" t="n">
        <v>12.3307938023088</v>
      </c>
      <c r="E76" s="199" t="n">
        <v>9.84836549626155</v>
      </c>
      <c r="F76" s="184" t="n">
        <v>4.49488028881241</v>
      </c>
      <c r="G76" s="23" t="n">
        <v>14.343245785074</v>
      </c>
      <c r="H76" s="199" t="n">
        <v>7.37199728800749</v>
      </c>
      <c r="I76" s="184" t="n">
        <v>4.27632730637457</v>
      </c>
      <c r="J76" s="23" t="n">
        <v>11.6483245943821</v>
      </c>
      <c r="K76" s="199" t="n">
        <v>10.6893111209753</v>
      </c>
      <c r="L76" s="184" t="n">
        <v>3.67811918489392</v>
      </c>
      <c r="M76" s="23" t="n">
        <v>14.3674303058693</v>
      </c>
      <c r="N76" s="199" t="n">
        <v>12.1619249617713</v>
      </c>
      <c r="O76" s="184" t="n">
        <v>3.08424799201247</v>
      </c>
      <c r="P76" s="23" t="n">
        <v>15.2461729537838</v>
      </c>
      <c r="Q76" s="199" t="n">
        <v>14.7249236093078</v>
      </c>
      <c r="R76" s="184" t="n">
        <v>2.91444820578667</v>
      </c>
      <c r="S76" s="23" t="n">
        <v>17.6393718150945</v>
      </c>
    </row>
    <row r="77" s="200" customFormat="true" ht="12.75" hidden="false" customHeight="true" outlineLevel="0" collapsed="false">
      <c r="A77" s="27" t="s">
        <v>91</v>
      </c>
      <c r="B77" s="199" t="n">
        <v>17.8868381876052</v>
      </c>
      <c r="C77" s="184" t="n">
        <v>12.5813601378367</v>
      </c>
      <c r="D77" s="23" t="n">
        <v>30.4681983254419</v>
      </c>
      <c r="E77" s="199" t="n">
        <v>18.3980243129231</v>
      </c>
      <c r="F77" s="184" t="n">
        <v>13.9376649204937</v>
      </c>
      <c r="G77" s="23" t="n">
        <v>32.3356892334168</v>
      </c>
      <c r="H77" s="199" t="n">
        <v>13.5900442643859</v>
      </c>
      <c r="I77" s="184" t="n">
        <v>14.3899942481306</v>
      </c>
      <c r="J77" s="23" t="n">
        <v>27.9800385125166</v>
      </c>
      <c r="K77" s="199" t="n">
        <v>18.4083386827501</v>
      </c>
      <c r="L77" s="184" t="n">
        <v>11.3467404899554</v>
      </c>
      <c r="M77" s="23" t="n">
        <v>29.7550791727055</v>
      </c>
      <c r="N77" s="199" t="n">
        <v>22.6497864325944</v>
      </c>
      <c r="O77" s="184" t="n">
        <v>9.16313327932188</v>
      </c>
      <c r="P77" s="23" t="n">
        <v>31.8129197119163</v>
      </c>
      <c r="Q77" s="199" t="n">
        <v>27.1950978527921</v>
      </c>
      <c r="R77" s="184" t="n">
        <v>9.30056282963228</v>
      </c>
      <c r="S77" s="23" t="n">
        <v>36.4956606824244</v>
      </c>
    </row>
    <row r="78" s="195" customFormat="true" ht="12.75" hidden="false" customHeight="true" outlineLevel="0" collapsed="false">
      <c r="A78" s="21"/>
      <c r="B78" s="199"/>
      <c r="C78" s="184"/>
      <c r="D78" s="23"/>
      <c r="E78" s="199"/>
      <c r="F78" s="184"/>
      <c r="G78" s="23"/>
      <c r="H78" s="199"/>
      <c r="I78" s="184"/>
      <c r="J78" s="23"/>
      <c r="K78" s="199"/>
      <c r="L78" s="184"/>
      <c r="M78" s="23"/>
      <c r="N78" s="199"/>
      <c r="O78" s="184"/>
      <c r="P78" s="23"/>
      <c r="Q78" s="199"/>
      <c r="R78" s="184"/>
      <c r="S78" s="23"/>
    </row>
    <row r="79" s="187" customFormat="true" ht="13.2" hidden="false" customHeight="false" outlineLevel="0" collapsed="false">
      <c r="A79" s="21" t="s">
        <v>92</v>
      </c>
      <c r="B79" s="199" t="n">
        <v>11.4465294630981</v>
      </c>
      <c r="C79" s="184" t="n">
        <v>6.50117046753544</v>
      </c>
      <c r="D79" s="23" t="n">
        <v>17.9476999306335</v>
      </c>
      <c r="E79" s="199" t="n">
        <v>12.7194294430987</v>
      </c>
      <c r="F79" s="184" t="n">
        <v>7.91633198699407</v>
      </c>
      <c r="G79" s="23" t="n">
        <v>20.6357614300928</v>
      </c>
      <c r="H79" s="199" t="n">
        <v>9.4690343409227</v>
      </c>
      <c r="I79" s="184" t="n">
        <v>7.80117419113593</v>
      </c>
      <c r="J79" s="23" t="n">
        <v>17.2702085320586</v>
      </c>
      <c r="K79" s="199" t="n">
        <v>13.6565961475133</v>
      </c>
      <c r="L79" s="184" t="n">
        <v>6.18716758407878</v>
      </c>
      <c r="M79" s="23" t="n">
        <v>19.8437637315921</v>
      </c>
      <c r="N79" s="199" t="n">
        <v>15.6195445572036</v>
      </c>
      <c r="O79" s="184" t="n">
        <v>5.14354066013854</v>
      </c>
      <c r="P79" s="23" t="n">
        <v>20.7630852173421</v>
      </c>
      <c r="Q79" s="199" t="n">
        <v>18.893729936926</v>
      </c>
      <c r="R79" s="184" t="n">
        <v>5.10981017896009</v>
      </c>
      <c r="S79" s="23" t="n">
        <v>24.0035401158861</v>
      </c>
    </row>
    <row r="80" s="187" customFormat="true" ht="13.2" hidden="false" customHeight="false" outlineLevel="0" collapsed="false">
      <c r="A80" s="21"/>
      <c r="B80" s="199"/>
      <c r="C80" s="184"/>
      <c r="D80" s="23"/>
      <c r="E80" s="199"/>
      <c r="F80" s="184"/>
      <c r="G80" s="23"/>
      <c r="H80" s="199"/>
      <c r="I80" s="184"/>
      <c r="J80" s="23"/>
      <c r="K80" s="199"/>
      <c r="L80" s="184"/>
      <c r="M80" s="23"/>
      <c r="N80" s="199"/>
      <c r="O80" s="184"/>
      <c r="P80" s="23"/>
      <c r="Q80" s="199"/>
      <c r="R80" s="184"/>
      <c r="S80" s="23"/>
    </row>
    <row r="81" s="200" customFormat="true" ht="12.75" hidden="false" customHeight="true" outlineLevel="0" collapsed="false">
      <c r="A81" s="27" t="s">
        <v>93</v>
      </c>
      <c r="B81" s="199" t="n">
        <v>8.01934744872972</v>
      </c>
      <c r="C81" s="184" t="n">
        <v>2.59914563820018</v>
      </c>
      <c r="D81" s="23" t="n">
        <v>10.6184930869299</v>
      </c>
      <c r="E81" s="199" t="n">
        <v>8.48908390043792</v>
      </c>
      <c r="F81" s="184" t="n">
        <v>3.24095471250228</v>
      </c>
      <c r="G81" s="23" t="n">
        <v>11.7300386129402</v>
      </c>
      <c r="H81" s="199" t="n">
        <v>7.13182466119671</v>
      </c>
      <c r="I81" s="184" t="n">
        <v>2.78516426929661</v>
      </c>
      <c r="J81" s="23" t="n">
        <v>9.91698893049332</v>
      </c>
      <c r="K81" s="199" t="n">
        <v>10.1285090133528</v>
      </c>
      <c r="L81" s="184" t="n">
        <v>2.14475534774552</v>
      </c>
      <c r="M81" s="23" t="n">
        <v>12.2732643610983</v>
      </c>
      <c r="N81" s="199" t="n">
        <v>10.4129607700411</v>
      </c>
      <c r="O81" s="184" t="n">
        <v>1.84502944101966</v>
      </c>
      <c r="P81" s="23" t="n">
        <v>12.2579902110608</v>
      </c>
      <c r="Q81" s="199" t="n">
        <v>12.9703799027597</v>
      </c>
      <c r="R81" s="184" t="n">
        <v>1.70921606401684</v>
      </c>
      <c r="S81" s="23" t="n">
        <v>14.6795959667766</v>
      </c>
    </row>
    <row r="82" s="200" customFormat="true" ht="12.75" hidden="false" customHeight="true" outlineLevel="0" collapsed="false">
      <c r="A82" s="27" t="s">
        <v>94</v>
      </c>
      <c r="B82" s="199" t="n">
        <v>11.5101094781145</v>
      </c>
      <c r="C82" s="184" t="n">
        <v>7.17751082944833</v>
      </c>
      <c r="D82" s="23" t="n">
        <v>18.6876203075628</v>
      </c>
      <c r="E82" s="199" t="n">
        <v>14.8738550287085</v>
      </c>
      <c r="F82" s="184" t="n">
        <v>10.0493382214195</v>
      </c>
      <c r="G82" s="23" t="n">
        <v>24.923193250128</v>
      </c>
      <c r="H82" s="199" t="n">
        <v>9.9481041338435</v>
      </c>
      <c r="I82" s="184" t="n">
        <v>8.98314802310751</v>
      </c>
      <c r="J82" s="23" t="n">
        <v>18.931252156951</v>
      </c>
      <c r="K82" s="199" t="n">
        <v>13.3271975043763</v>
      </c>
      <c r="L82" s="184" t="n">
        <v>7.41229368036289</v>
      </c>
      <c r="M82" s="23" t="n">
        <v>20.7394911847391</v>
      </c>
      <c r="N82" s="199" t="n">
        <v>17.0241324396965</v>
      </c>
      <c r="O82" s="184" t="n">
        <v>5.8431463435331</v>
      </c>
      <c r="P82" s="23" t="n">
        <v>22.8672787832296</v>
      </c>
      <c r="Q82" s="199" t="n">
        <v>20.8189527587351</v>
      </c>
      <c r="R82" s="184" t="n">
        <v>5.76343450412837</v>
      </c>
      <c r="S82" s="23" t="n">
        <v>26.5823872628634</v>
      </c>
    </row>
    <row r="83" s="200" customFormat="true" ht="12.75" hidden="false" customHeight="true" outlineLevel="0" collapsed="false">
      <c r="A83" s="27" t="s">
        <v>95</v>
      </c>
      <c r="B83" s="199" t="n">
        <v>5.66191302055644</v>
      </c>
      <c r="C83" s="184" t="n">
        <v>2.93688378522063</v>
      </c>
      <c r="D83" s="23" t="n">
        <v>8.59879680577707</v>
      </c>
      <c r="E83" s="199" t="n">
        <v>6.86106693263606</v>
      </c>
      <c r="F83" s="184" t="n">
        <v>3.95468210651166</v>
      </c>
      <c r="G83" s="23" t="n">
        <v>10.8157490391477</v>
      </c>
      <c r="H83" s="199" t="n">
        <v>5.0329317554521</v>
      </c>
      <c r="I83" s="184" t="n">
        <v>3.61486825323493</v>
      </c>
      <c r="J83" s="23" t="n">
        <v>8.64780000868704</v>
      </c>
      <c r="K83" s="199" t="n">
        <v>6.80033285913693</v>
      </c>
      <c r="L83" s="184" t="n">
        <v>3.11614651177126</v>
      </c>
      <c r="M83" s="23" t="n">
        <v>9.91647937090819</v>
      </c>
      <c r="N83" s="199" t="n">
        <v>7.63520666237817</v>
      </c>
      <c r="O83" s="184" t="n">
        <v>2.77861258339951</v>
      </c>
      <c r="P83" s="23" t="n">
        <v>10.4138192457777</v>
      </c>
      <c r="Q83" s="199" t="n">
        <v>9.25669816344503</v>
      </c>
      <c r="R83" s="184" t="n">
        <v>3.05349005222387</v>
      </c>
      <c r="S83" s="23" t="n">
        <v>12.3101882156689</v>
      </c>
    </row>
    <row r="84" s="200" customFormat="true" ht="12.75" hidden="false" customHeight="true" outlineLevel="0" collapsed="false">
      <c r="A84" s="27" t="s">
        <v>96</v>
      </c>
      <c r="B84" s="199" t="n">
        <v>13.08910898613</v>
      </c>
      <c r="C84" s="184" t="n">
        <v>5.37026099552741</v>
      </c>
      <c r="D84" s="23" t="n">
        <v>18.4593699816574</v>
      </c>
      <c r="E84" s="199" t="n">
        <v>14.2477768045773</v>
      </c>
      <c r="F84" s="184" t="n">
        <v>6.71231813008173</v>
      </c>
      <c r="G84" s="23" t="n">
        <v>20.960094934659</v>
      </c>
      <c r="H84" s="199" t="n">
        <v>10.8473533749215</v>
      </c>
      <c r="I84" s="184" t="n">
        <v>6.9398797146386</v>
      </c>
      <c r="J84" s="23" t="n">
        <v>17.7872330895601</v>
      </c>
      <c r="K84" s="199" t="n">
        <v>14.9355104710214</v>
      </c>
      <c r="L84" s="184" t="n">
        <v>5.02084166498974</v>
      </c>
      <c r="M84" s="23" t="n">
        <v>19.9563521360111</v>
      </c>
      <c r="N84" s="199" t="n">
        <v>16.3989075515345</v>
      </c>
      <c r="O84" s="184" t="n">
        <v>4.36972937239532</v>
      </c>
      <c r="P84" s="23" t="n">
        <v>20.7686369239298</v>
      </c>
      <c r="Q84" s="199" t="n">
        <v>20.0574070992475</v>
      </c>
      <c r="R84" s="184" t="n">
        <v>4.01077793145818</v>
      </c>
      <c r="S84" s="23" t="n">
        <v>24.0681850307057</v>
      </c>
    </row>
    <row r="85" s="200" customFormat="true" ht="12.75" hidden="false" customHeight="true" outlineLevel="0" collapsed="false">
      <c r="A85" s="27" t="s">
        <v>97</v>
      </c>
      <c r="B85" s="199" t="n">
        <v>11.4387444494591</v>
      </c>
      <c r="C85" s="184" t="n">
        <v>4.04174955942403</v>
      </c>
      <c r="D85" s="23" t="n">
        <v>15.4804940088832</v>
      </c>
      <c r="E85" s="199" t="n">
        <v>11.7530288462978</v>
      </c>
      <c r="F85" s="184" t="n">
        <v>4.87763011684084</v>
      </c>
      <c r="G85" s="23" t="n">
        <v>16.6306589631387</v>
      </c>
      <c r="H85" s="199" t="n">
        <v>9.1718608547778</v>
      </c>
      <c r="I85" s="184" t="n">
        <v>6.04726369403389</v>
      </c>
      <c r="J85" s="23" t="n">
        <v>15.2191245488117</v>
      </c>
      <c r="K85" s="199" t="n">
        <v>12.0050172797673</v>
      </c>
      <c r="L85" s="184" t="n">
        <v>3.98044547049246</v>
      </c>
      <c r="M85" s="23" t="n">
        <v>15.9854627502597</v>
      </c>
      <c r="N85" s="199" t="n">
        <v>13.1489866280373</v>
      </c>
      <c r="O85" s="184" t="n">
        <v>3.54247908152246</v>
      </c>
      <c r="P85" s="23" t="n">
        <v>16.6914657095598</v>
      </c>
      <c r="Q85" s="199" t="n">
        <v>16.3373218274518</v>
      </c>
      <c r="R85" s="184" t="n">
        <v>3.60199897075975</v>
      </c>
      <c r="S85" s="23" t="n">
        <v>19.9393207982116</v>
      </c>
    </row>
    <row r="86" s="200" customFormat="true" ht="12.75" hidden="false" customHeight="true" outlineLevel="0" collapsed="false">
      <c r="A86" s="27" t="s">
        <v>98</v>
      </c>
      <c r="B86" s="199" t="n">
        <v>12.4843749885649</v>
      </c>
      <c r="C86" s="184" t="n">
        <v>9.82836183374627</v>
      </c>
      <c r="D86" s="23" t="n">
        <v>22.3127368223112</v>
      </c>
      <c r="E86" s="199" t="n">
        <v>13.545682040776</v>
      </c>
      <c r="F86" s="184" t="n">
        <v>11.2527927579367</v>
      </c>
      <c r="G86" s="23" t="n">
        <v>24.7984747987126</v>
      </c>
      <c r="H86" s="199" t="n">
        <v>10.0481017716897</v>
      </c>
      <c r="I86" s="184" t="n">
        <v>10.9952548934839</v>
      </c>
      <c r="J86" s="23" t="n">
        <v>21.0433566651736</v>
      </c>
      <c r="K86" s="199" t="n">
        <v>16.1260894682939</v>
      </c>
      <c r="L86" s="184" t="n">
        <v>9.19181529010659</v>
      </c>
      <c r="M86" s="23" t="n">
        <v>25.3179047584005</v>
      </c>
      <c r="N86" s="199" t="n">
        <v>18.6878689400375</v>
      </c>
      <c r="O86" s="184" t="n">
        <v>7.54657236193456</v>
      </c>
      <c r="P86" s="23" t="n">
        <v>26.2344413019721</v>
      </c>
      <c r="Q86" s="199" t="n">
        <v>21.9878955616949</v>
      </c>
      <c r="R86" s="184" t="n">
        <v>7.69265145185393</v>
      </c>
      <c r="S86" s="23" t="n">
        <v>29.6805470135488</v>
      </c>
    </row>
    <row r="87" customFormat="false" ht="13.2" hidden="false" customHeight="false" outlineLevel="0" collapsed="false">
      <c r="A87" s="27"/>
      <c r="B87" s="199"/>
      <c r="C87" s="184"/>
      <c r="D87" s="23"/>
      <c r="E87" s="199"/>
      <c r="G87" s="23"/>
      <c r="H87" s="199"/>
      <c r="J87" s="23"/>
      <c r="K87" s="199"/>
      <c r="M87" s="23"/>
      <c r="N87" s="199"/>
      <c r="P87" s="23"/>
      <c r="Q87" s="199"/>
      <c r="S87" s="23"/>
    </row>
    <row r="88" s="187" customFormat="true" ht="13.2" hidden="false" customHeight="false" outlineLevel="0" collapsed="false">
      <c r="A88" s="21" t="s">
        <v>99</v>
      </c>
      <c r="B88" s="199" t="n">
        <v>8.098165513423</v>
      </c>
      <c r="C88" s="184" t="n">
        <v>3.59895769009165</v>
      </c>
      <c r="D88" s="23" t="n">
        <v>11.6971232035146</v>
      </c>
      <c r="E88" s="199" t="n">
        <v>8.8467611047604</v>
      </c>
      <c r="F88" s="184" t="n">
        <v>4.22809951457821</v>
      </c>
      <c r="G88" s="23" t="n">
        <v>13.0748606193386</v>
      </c>
      <c r="H88" s="199" t="n">
        <v>6.51388242845592</v>
      </c>
      <c r="I88" s="184" t="n">
        <v>3.97414076241445</v>
      </c>
      <c r="J88" s="23" t="n">
        <v>10.4880231908704</v>
      </c>
      <c r="K88" s="199" t="n">
        <v>9.85697405102087</v>
      </c>
      <c r="L88" s="184" t="n">
        <v>3.58572069566925</v>
      </c>
      <c r="M88" s="23" t="n">
        <v>13.4426947466901</v>
      </c>
      <c r="N88" s="199" t="n">
        <v>11.1898721853328</v>
      </c>
      <c r="O88" s="184" t="n">
        <v>3.40867958206995</v>
      </c>
      <c r="P88" s="23" t="n">
        <v>14.5985517674028</v>
      </c>
      <c r="Q88" s="199" t="n">
        <v>14.2455280461008</v>
      </c>
      <c r="R88" s="184" t="n">
        <v>3.20640919800809</v>
      </c>
      <c r="S88" s="23" t="n">
        <v>17.4519372441088</v>
      </c>
    </row>
    <row r="89" s="187" customFormat="true" ht="13.2" hidden="false" customHeight="false" outlineLevel="0" collapsed="false">
      <c r="A89" s="21"/>
      <c r="B89" s="199"/>
      <c r="C89" s="184"/>
      <c r="D89" s="23"/>
      <c r="E89" s="199"/>
      <c r="F89" s="184"/>
      <c r="G89" s="23"/>
      <c r="H89" s="199"/>
      <c r="I89" s="184"/>
      <c r="J89" s="23"/>
      <c r="K89" s="199"/>
      <c r="L89" s="184"/>
      <c r="M89" s="23"/>
      <c r="N89" s="199"/>
      <c r="O89" s="184"/>
      <c r="P89" s="23"/>
      <c r="Q89" s="199"/>
      <c r="R89" s="184"/>
      <c r="S89" s="23"/>
    </row>
    <row r="90" s="200" customFormat="true" ht="12.75" hidden="false" customHeight="true" outlineLevel="0" collapsed="false">
      <c r="A90" s="27" t="s">
        <v>100</v>
      </c>
      <c r="B90" s="199" t="n">
        <v>6.71427932419433</v>
      </c>
      <c r="C90" s="184" t="n">
        <v>2.29192769360269</v>
      </c>
      <c r="D90" s="23" t="n">
        <v>9.00620701779702</v>
      </c>
      <c r="E90" s="199" t="n">
        <v>7.41679298139389</v>
      </c>
      <c r="F90" s="184" t="n">
        <v>2.964167743193</v>
      </c>
      <c r="G90" s="23" t="n">
        <v>10.3809607245869</v>
      </c>
      <c r="H90" s="199" t="n">
        <v>6.03844999624878</v>
      </c>
      <c r="I90" s="184" t="n">
        <v>2.70010445702546</v>
      </c>
      <c r="J90" s="23" t="n">
        <v>8.73855445327424</v>
      </c>
      <c r="K90" s="199" t="n">
        <v>8.75932995602096</v>
      </c>
      <c r="L90" s="184" t="n">
        <v>2.44922061029612</v>
      </c>
      <c r="M90" s="23" t="n">
        <v>11.2085505663171</v>
      </c>
      <c r="N90" s="199" t="n">
        <v>9.31692473488307</v>
      </c>
      <c r="O90" s="184" t="n">
        <v>3.08214744979387</v>
      </c>
      <c r="P90" s="23" t="n">
        <v>12.3990721846769</v>
      </c>
      <c r="Q90" s="199" t="n">
        <v>12.2597412321127</v>
      </c>
      <c r="R90" s="184" t="n">
        <v>2.70459444666065</v>
      </c>
      <c r="S90" s="23" t="n">
        <v>14.9643356787733</v>
      </c>
    </row>
    <row r="91" s="200" customFormat="true" ht="12.75" hidden="false" customHeight="true" outlineLevel="0" collapsed="false">
      <c r="A91" s="27" t="s">
        <v>101</v>
      </c>
      <c r="B91" s="199" t="n">
        <v>5.39123267045455</v>
      </c>
      <c r="C91" s="184" t="n">
        <v>1.29625350378788</v>
      </c>
      <c r="D91" s="23" t="n">
        <v>6.68748617424242</v>
      </c>
      <c r="E91" s="199" t="n">
        <v>5.85776814836779</v>
      </c>
      <c r="F91" s="184" t="n">
        <v>1.42440763404049</v>
      </c>
      <c r="G91" s="23" t="n">
        <v>7.28217578240828</v>
      </c>
      <c r="H91" s="199" t="n">
        <v>4.04293270312852</v>
      </c>
      <c r="I91" s="184" t="n">
        <v>1.57647329131968</v>
      </c>
      <c r="J91" s="23" t="n">
        <v>5.6194059944482</v>
      </c>
      <c r="K91" s="199" t="n">
        <v>6.88099576308665</v>
      </c>
      <c r="L91" s="184" t="n">
        <v>1.42145789477365</v>
      </c>
      <c r="M91" s="23" t="n">
        <v>8.3024536578603</v>
      </c>
      <c r="N91" s="199" t="n">
        <v>9.4505919745999</v>
      </c>
      <c r="O91" s="184" t="n">
        <v>1.15943984573332</v>
      </c>
      <c r="P91" s="23" t="n">
        <v>10.6100318203332</v>
      </c>
      <c r="Q91" s="199" t="n">
        <v>12.5525458494779</v>
      </c>
      <c r="R91" s="184" t="n">
        <v>1.20235891796083</v>
      </c>
      <c r="S91" s="23" t="n">
        <v>13.7549047674387</v>
      </c>
    </row>
    <row r="92" s="200" customFormat="true" ht="12.75" hidden="false" customHeight="true" outlineLevel="0" collapsed="false">
      <c r="A92" s="27" t="s">
        <v>102</v>
      </c>
      <c r="B92" s="199" t="n">
        <v>6.61437765057987</v>
      </c>
      <c r="C92" s="184" t="n">
        <v>4.44971296296296</v>
      </c>
      <c r="D92" s="23" t="n">
        <v>11.0640906135428</v>
      </c>
      <c r="E92" s="199" t="n">
        <v>7.79839003153894</v>
      </c>
      <c r="F92" s="184" t="n">
        <v>5.78333490578753</v>
      </c>
      <c r="G92" s="23" t="n">
        <v>13.5817249373265</v>
      </c>
      <c r="H92" s="199" t="n">
        <v>5.81745629829695</v>
      </c>
      <c r="I92" s="184" t="n">
        <v>5.36539687898567</v>
      </c>
      <c r="J92" s="23" t="n">
        <v>11.1828531772826</v>
      </c>
      <c r="K92" s="199" t="n">
        <v>8.0602226666328</v>
      </c>
      <c r="L92" s="184" t="n">
        <v>4.76245162327591</v>
      </c>
      <c r="M92" s="23" t="n">
        <v>12.8226742899087</v>
      </c>
      <c r="N92" s="199" t="n">
        <v>8.55832972336964</v>
      </c>
      <c r="O92" s="184" t="n">
        <v>4.70981119005238</v>
      </c>
      <c r="P92" s="23" t="n">
        <v>13.268140913422</v>
      </c>
      <c r="Q92" s="199" t="n">
        <v>9.04247131212981</v>
      </c>
      <c r="R92" s="184" t="n">
        <v>4.14649556267946</v>
      </c>
      <c r="S92" s="23" t="n">
        <v>13.1889668748093</v>
      </c>
    </row>
    <row r="93" s="200" customFormat="true" ht="12.75" hidden="false" customHeight="true" outlineLevel="0" collapsed="false">
      <c r="A93" s="27" t="s">
        <v>103</v>
      </c>
      <c r="B93" s="199" t="n">
        <v>9.71270056216931</v>
      </c>
      <c r="C93" s="184" t="n">
        <v>6.62921805555556</v>
      </c>
      <c r="D93" s="23" t="n">
        <v>16.3419186177249</v>
      </c>
      <c r="E93" s="199" t="n">
        <v>11.3696058773154</v>
      </c>
      <c r="F93" s="184" t="n">
        <v>7.87902194040157</v>
      </c>
      <c r="G93" s="23" t="n">
        <v>19.248627817717</v>
      </c>
      <c r="H93" s="199" t="n">
        <v>8.16490936477432</v>
      </c>
      <c r="I93" s="184" t="n">
        <v>7.39861320313717</v>
      </c>
      <c r="J93" s="23" t="n">
        <v>15.5635225679115</v>
      </c>
      <c r="K93" s="199" t="n">
        <v>12.9259639677582</v>
      </c>
      <c r="L93" s="184" t="n">
        <v>6.71342239022621</v>
      </c>
      <c r="M93" s="23" t="n">
        <v>19.6393863579844</v>
      </c>
      <c r="N93" s="199" t="n">
        <v>14.6707821942918</v>
      </c>
      <c r="O93" s="184" t="n">
        <v>5.77876735072117</v>
      </c>
      <c r="P93" s="23" t="n">
        <v>20.4495495450129</v>
      </c>
      <c r="Q93" s="199" t="n">
        <v>19.486460408618</v>
      </c>
      <c r="R93" s="184" t="n">
        <v>5.64176701055547</v>
      </c>
      <c r="S93" s="23" t="n">
        <v>25.1282274191735</v>
      </c>
    </row>
    <row r="94" s="200" customFormat="true" ht="12.75" hidden="false" customHeight="true" outlineLevel="0" collapsed="false">
      <c r="A94" s="27" t="s">
        <v>104</v>
      </c>
      <c r="B94" s="199" t="n">
        <v>8.23629087252736</v>
      </c>
      <c r="C94" s="184" t="n">
        <v>2.75492839067761</v>
      </c>
      <c r="D94" s="23" t="n">
        <v>10.991219263205</v>
      </c>
      <c r="E94" s="199" t="n">
        <v>8.74812569075666</v>
      </c>
      <c r="F94" s="184" t="n">
        <v>3.29450915842251</v>
      </c>
      <c r="G94" s="23" t="n">
        <v>12.0426348491792</v>
      </c>
      <c r="H94" s="199" t="n">
        <v>6.64520727300889</v>
      </c>
      <c r="I94" s="184" t="n">
        <v>2.91922778128698</v>
      </c>
      <c r="J94" s="23" t="n">
        <v>9.56443505429587</v>
      </c>
      <c r="K94" s="199" t="n">
        <v>9.62116586766355</v>
      </c>
      <c r="L94" s="184" t="n">
        <v>2.57291660453981</v>
      </c>
      <c r="M94" s="23" t="n">
        <v>12.1940824722034</v>
      </c>
      <c r="N94" s="199" t="n">
        <v>10.2327409578937</v>
      </c>
      <c r="O94" s="184" t="n">
        <v>2.66871520116719</v>
      </c>
      <c r="P94" s="23" t="n">
        <v>12.9014561590609</v>
      </c>
      <c r="Q94" s="199" t="n">
        <v>12.5576434489272</v>
      </c>
      <c r="R94" s="184" t="n">
        <v>2.5056814536196</v>
      </c>
      <c r="S94" s="23" t="n">
        <v>15.0633249025468</v>
      </c>
    </row>
    <row r="95" s="200" customFormat="true" ht="12.75" hidden="false" customHeight="true" outlineLevel="0" collapsed="false">
      <c r="A95" s="27" t="s">
        <v>105</v>
      </c>
      <c r="B95" s="199" t="n">
        <v>9.18510705387205</v>
      </c>
      <c r="C95" s="184" t="n">
        <v>8.57251782267116</v>
      </c>
      <c r="D95" s="23" t="n">
        <v>17.7576248765432</v>
      </c>
      <c r="E95" s="199" t="n">
        <v>9.7235895085856</v>
      </c>
      <c r="F95" s="184" t="n">
        <v>9.38946545542766</v>
      </c>
      <c r="G95" s="23" t="n">
        <v>19.1130549640133</v>
      </c>
      <c r="H95" s="199" t="n">
        <v>7.17081051341686</v>
      </c>
      <c r="I95" s="184" t="n">
        <v>9.57342636356816</v>
      </c>
      <c r="J95" s="23" t="n">
        <v>16.744236876985</v>
      </c>
      <c r="K95" s="199" t="n">
        <v>12.0971566838391</v>
      </c>
      <c r="L95" s="184" t="n">
        <v>8.68710212884136</v>
      </c>
      <c r="M95" s="23" t="n">
        <v>20.7842588126805</v>
      </c>
      <c r="N95" s="199" t="n">
        <v>15.4267672382919</v>
      </c>
      <c r="O95" s="184" t="n">
        <v>6.98748076478861</v>
      </c>
      <c r="P95" s="23" t="n">
        <v>22.4142480030806</v>
      </c>
      <c r="Q95" s="199" t="n">
        <v>19.4656412006134</v>
      </c>
      <c r="R95" s="184" t="n">
        <v>6.55478367996547</v>
      </c>
      <c r="S95" s="23" t="n">
        <v>26.0204248805788</v>
      </c>
    </row>
    <row r="96" s="200" customFormat="true" ht="12.75" hidden="false" customHeight="true" outlineLevel="0" collapsed="false">
      <c r="A96" s="27" t="s">
        <v>106</v>
      </c>
      <c r="B96" s="199" t="n">
        <v>9.02641373924429</v>
      </c>
      <c r="C96" s="184" t="n">
        <v>2.13045740740741</v>
      </c>
      <c r="D96" s="23" t="n">
        <v>11.1568711466517</v>
      </c>
      <c r="E96" s="199" t="n">
        <v>9.6229204917239</v>
      </c>
      <c r="F96" s="184" t="n">
        <v>2.47568187105077</v>
      </c>
      <c r="G96" s="23" t="n">
        <v>12.0986023627747</v>
      </c>
      <c r="H96" s="199" t="n">
        <v>6.38592264708252</v>
      </c>
      <c r="I96" s="184" t="n">
        <v>2.22364490681694</v>
      </c>
      <c r="J96" s="23" t="n">
        <v>8.60956755389946</v>
      </c>
      <c r="K96" s="199" t="n">
        <v>9.37928085262653</v>
      </c>
      <c r="L96" s="184" t="n">
        <v>1.9307888529082</v>
      </c>
      <c r="M96" s="23" t="n">
        <v>11.3100697055347</v>
      </c>
      <c r="N96" s="199" t="n">
        <v>11.0269591130742</v>
      </c>
      <c r="O96" s="184" t="n">
        <v>1.70595104433469</v>
      </c>
      <c r="P96" s="23" t="n">
        <v>12.7329101574089</v>
      </c>
      <c r="Q96" s="199" t="n">
        <v>14.8095957151253</v>
      </c>
      <c r="R96" s="184" t="n">
        <v>1.67085386592045</v>
      </c>
      <c r="S96" s="23" t="n">
        <v>16.4804495810457</v>
      </c>
    </row>
    <row r="97" s="187" customFormat="true" ht="13.2" hidden="false" customHeight="false" outlineLevel="0" collapsed="false">
      <c r="A97" s="21"/>
      <c r="B97" s="184"/>
      <c r="C97" s="184"/>
      <c r="D97" s="23"/>
      <c r="E97" s="184"/>
      <c r="F97" s="184"/>
      <c r="G97" s="23"/>
      <c r="H97" s="184"/>
      <c r="I97" s="184"/>
      <c r="J97" s="23"/>
      <c r="K97" s="184"/>
      <c r="L97" s="184"/>
      <c r="M97" s="23"/>
      <c r="N97" s="184"/>
      <c r="O97" s="184"/>
      <c r="P97" s="23"/>
      <c r="Q97" s="184"/>
      <c r="R97" s="184"/>
      <c r="S97" s="23"/>
    </row>
    <row r="98" s="187" customFormat="true" ht="13.2" hidden="false" customHeight="false" outlineLevel="0" collapsed="false">
      <c r="A98" s="21" t="s">
        <v>107</v>
      </c>
      <c r="B98" s="199" t="n">
        <v>11.1683614728864</v>
      </c>
      <c r="C98" s="184" t="n">
        <v>5.93502144156047</v>
      </c>
      <c r="D98" s="23" t="n">
        <v>17.1033829144469</v>
      </c>
      <c r="E98" s="199" t="n">
        <v>12.4750084807502</v>
      </c>
      <c r="F98" s="184" t="n">
        <v>6.9940183725665</v>
      </c>
      <c r="G98" s="23" t="n">
        <v>19.4690268533167</v>
      </c>
      <c r="H98" s="199" t="n">
        <v>9.29390948162049</v>
      </c>
      <c r="I98" s="184" t="n">
        <v>6.64704730336061</v>
      </c>
      <c r="J98" s="23" t="n">
        <v>15.9409567849811</v>
      </c>
      <c r="K98" s="199" t="n">
        <v>12.9428334607959</v>
      </c>
      <c r="L98" s="184" t="n">
        <v>5.58984601156114</v>
      </c>
      <c r="M98" s="23" t="n">
        <v>18.532679472357</v>
      </c>
      <c r="N98" s="199" t="n">
        <v>15.8625634247002</v>
      </c>
      <c r="O98" s="184" t="n">
        <v>5.736823671728</v>
      </c>
      <c r="P98" s="23" t="n">
        <v>21.5993870964282</v>
      </c>
      <c r="Q98" s="199" t="n">
        <v>19.2879383332106</v>
      </c>
      <c r="R98" s="184" t="n">
        <v>5.53178354567518</v>
      </c>
      <c r="S98" s="23" t="n">
        <v>24.8197218788858</v>
      </c>
    </row>
    <row r="99" s="187" customFormat="true" ht="13.2" hidden="false" customHeight="false" outlineLevel="0" collapsed="false">
      <c r="A99" s="21"/>
      <c r="B99" s="199"/>
      <c r="C99" s="184"/>
      <c r="D99" s="23"/>
      <c r="E99" s="199"/>
      <c r="F99" s="184"/>
      <c r="G99" s="23"/>
      <c r="H99" s="199"/>
      <c r="I99" s="184"/>
      <c r="J99" s="23"/>
      <c r="K99" s="199"/>
      <c r="L99" s="184"/>
      <c r="M99" s="23"/>
      <c r="N99" s="199"/>
      <c r="O99" s="184"/>
      <c r="P99" s="23"/>
      <c r="Q99" s="199"/>
      <c r="R99" s="184"/>
      <c r="S99" s="23"/>
    </row>
    <row r="100" s="200" customFormat="true" ht="12.75" hidden="false" customHeight="true" outlineLevel="0" collapsed="false">
      <c r="A100" s="27" t="s">
        <v>108</v>
      </c>
      <c r="B100" s="199" t="n">
        <v>10.7533968614719</v>
      </c>
      <c r="C100" s="184" t="n">
        <v>7.05985038480039</v>
      </c>
      <c r="D100" s="23" t="n">
        <v>17.8132472462722</v>
      </c>
      <c r="E100" s="199" t="n">
        <v>11.8443154818064</v>
      </c>
      <c r="F100" s="184" t="n">
        <v>8.51633170183188</v>
      </c>
      <c r="G100" s="23" t="n">
        <v>20.3606471836383</v>
      </c>
      <c r="H100" s="199" t="n">
        <v>9.23478344747757</v>
      </c>
      <c r="I100" s="184" t="n">
        <v>8.01225576883916</v>
      </c>
      <c r="J100" s="23" t="n">
        <v>17.2470392163167</v>
      </c>
      <c r="K100" s="199" t="n">
        <v>12.3646676298304</v>
      </c>
      <c r="L100" s="184" t="n">
        <v>7.75914253473005</v>
      </c>
      <c r="M100" s="23" t="n">
        <v>20.1238101645604</v>
      </c>
      <c r="N100" s="199" t="n">
        <v>14.3758644117734</v>
      </c>
      <c r="O100" s="184" t="n">
        <v>7.40247125526244</v>
      </c>
      <c r="P100" s="23" t="n">
        <v>21.7783356670358</v>
      </c>
      <c r="Q100" s="199" t="n">
        <v>15.7177221673285</v>
      </c>
      <c r="R100" s="184" t="n">
        <v>7.84339320262772</v>
      </c>
      <c r="S100" s="23" t="n">
        <v>23.5611153699562</v>
      </c>
    </row>
    <row r="101" s="200" customFormat="true" ht="12.75" hidden="false" customHeight="true" outlineLevel="0" collapsed="false">
      <c r="A101" s="27" t="s">
        <v>109</v>
      </c>
      <c r="B101" s="199" t="n">
        <v>7.5933279300946</v>
      </c>
      <c r="C101" s="184" t="n">
        <v>1.28698066378066</v>
      </c>
      <c r="D101" s="23" t="n">
        <v>8.88030859387526</v>
      </c>
      <c r="E101" s="199" t="n">
        <v>8.36184866700811</v>
      </c>
      <c r="F101" s="184" t="n">
        <v>1.3879222039518</v>
      </c>
      <c r="G101" s="23" t="n">
        <v>9.74977087095992</v>
      </c>
      <c r="H101" s="199" t="n">
        <v>6.29222747392903</v>
      </c>
      <c r="I101" s="184" t="n">
        <v>1.24676269787681</v>
      </c>
      <c r="J101" s="23" t="n">
        <v>7.53899017180584</v>
      </c>
      <c r="K101" s="199" t="n">
        <v>8.76754694124218</v>
      </c>
      <c r="L101" s="184" t="n">
        <v>1.02269374908796</v>
      </c>
      <c r="M101" s="23" t="n">
        <v>9.79024069033014</v>
      </c>
      <c r="N101" s="199" t="n">
        <v>9.58703441327935</v>
      </c>
      <c r="O101" s="184" t="n">
        <v>1.06172595148481</v>
      </c>
      <c r="P101" s="23" t="n">
        <v>10.6487603647642</v>
      </c>
      <c r="Q101" s="199" t="n">
        <v>11.9923721015694</v>
      </c>
      <c r="R101" s="184" t="n">
        <v>0.890180913285885</v>
      </c>
      <c r="S101" s="23" t="n">
        <v>12.8825530148553</v>
      </c>
    </row>
    <row r="102" s="200" customFormat="true" ht="12.75" hidden="false" customHeight="true" outlineLevel="0" collapsed="false">
      <c r="A102" s="27" t="s">
        <v>110</v>
      </c>
      <c r="B102" s="199" t="n">
        <v>12.1036242914654</v>
      </c>
      <c r="C102" s="184" t="n">
        <v>9.49082946493925</v>
      </c>
      <c r="D102" s="23" t="n">
        <v>21.5944537564046</v>
      </c>
      <c r="E102" s="199" t="n">
        <v>15.5922215504527</v>
      </c>
      <c r="F102" s="184" t="n">
        <v>12.3073422700077</v>
      </c>
      <c r="G102" s="23" t="n">
        <v>27.8995638204604</v>
      </c>
      <c r="H102" s="199" t="n">
        <v>11.7301640890432</v>
      </c>
      <c r="I102" s="184" t="n">
        <v>10.7629658210347</v>
      </c>
      <c r="J102" s="23" t="n">
        <v>22.4931299100779</v>
      </c>
      <c r="K102" s="199" t="n">
        <v>15.4185053655247</v>
      </c>
      <c r="L102" s="184" t="n">
        <v>9.62074738994607</v>
      </c>
      <c r="M102" s="23" t="n">
        <v>25.0392527554708</v>
      </c>
      <c r="N102" s="199" t="n">
        <v>19.7809722183604</v>
      </c>
      <c r="O102" s="184" t="n">
        <v>10.3551656138341</v>
      </c>
      <c r="P102" s="23" t="n">
        <v>30.1361378321945</v>
      </c>
      <c r="Q102" s="199" t="n">
        <v>22.4227329034158</v>
      </c>
      <c r="R102" s="184" t="n">
        <v>9.90741568274376</v>
      </c>
      <c r="S102" s="23" t="n">
        <v>32.3301485861596</v>
      </c>
    </row>
    <row r="103" s="200" customFormat="true" ht="12.75" hidden="false" customHeight="true" outlineLevel="0" collapsed="false">
      <c r="A103" s="27" t="s">
        <v>111</v>
      </c>
      <c r="B103" s="199" t="n">
        <v>10.8526094276094</v>
      </c>
      <c r="C103" s="184" t="n">
        <v>2.22189604377104</v>
      </c>
      <c r="D103" s="23" t="n">
        <v>13.0745054713805</v>
      </c>
      <c r="E103" s="199" t="n">
        <v>8.86125245580346</v>
      </c>
      <c r="F103" s="184" t="n">
        <v>1.51998972487073</v>
      </c>
      <c r="G103" s="23" t="n">
        <v>10.3812421806742</v>
      </c>
      <c r="H103" s="199" t="n">
        <v>6.16859302802823</v>
      </c>
      <c r="I103" s="184" t="n">
        <v>2.12791657288619</v>
      </c>
      <c r="J103" s="23" t="n">
        <v>8.29650960091441</v>
      </c>
      <c r="K103" s="199" t="n">
        <v>8.37820140567592</v>
      </c>
      <c r="L103" s="184" t="n">
        <v>1.79061881528</v>
      </c>
      <c r="M103" s="23" t="n">
        <v>10.1688202209559</v>
      </c>
      <c r="N103" s="199" t="n">
        <v>8.90076838937163</v>
      </c>
      <c r="O103" s="184" t="n">
        <v>2.09543311977861</v>
      </c>
      <c r="P103" s="23" t="n">
        <v>10.9962015091502</v>
      </c>
      <c r="Q103" s="199" t="n">
        <v>11.1293687034029</v>
      </c>
      <c r="R103" s="184" t="n">
        <v>1.2099764835711</v>
      </c>
      <c r="S103" s="23" t="n">
        <v>12.339345186974</v>
      </c>
    </row>
    <row r="104" s="200" customFormat="true" ht="12.75" hidden="false" customHeight="true" outlineLevel="0" collapsed="false">
      <c r="A104" s="27" t="s">
        <v>112</v>
      </c>
      <c r="B104" s="199" t="n">
        <v>13.314285787251</v>
      </c>
      <c r="C104" s="184" t="n">
        <v>8.53942502996062</v>
      </c>
      <c r="D104" s="23" t="n">
        <v>21.8537108172117</v>
      </c>
      <c r="E104" s="199" t="n">
        <v>14.8651229349339</v>
      </c>
      <c r="F104" s="184" t="n">
        <v>10.1841816375151</v>
      </c>
      <c r="G104" s="23" t="n">
        <v>25.0493045724489</v>
      </c>
      <c r="H104" s="199" t="n">
        <v>11.6390287369711</v>
      </c>
      <c r="I104" s="184" t="n">
        <v>10.0019809069527</v>
      </c>
      <c r="J104" s="23" t="n">
        <v>21.6410096439237</v>
      </c>
      <c r="K104" s="199" t="n">
        <v>16.0319992872301</v>
      </c>
      <c r="L104" s="184" t="n">
        <v>7.42482464070586</v>
      </c>
      <c r="M104" s="23" t="n">
        <v>23.4568239279359</v>
      </c>
      <c r="N104" s="199" t="n">
        <v>22.3394177797329</v>
      </c>
      <c r="O104" s="184" t="n">
        <v>8.00539043173181</v>
      </c>
      <c r="P104" s="23" t="n">
        <v>30.3448082114647</v>
      </c>
      <c r="Q104" s="199" t="n">
        <v>26.7031382625795</v>
      </c>
      <c r="R104" s="184" t="n">
        <v>7.51871720109555</v>
      </c>
      <c r="S104" s="23" t="n">
        <v>34.221855463675</v>
      </c>
    </row>
    <row r="105" s="200" customFormat="true" ht="12.75" hidden="false" customHeight="true" outlineLevel="0" collapsed="false">
      <c r="A105" s="27" t="s">
        <v>113</v>
      </c>
      <c r="B105" s="199" t="n">
        <v>8.75848096048201</v>
      </c>
      <c r="C105" s="184" t="n">
        <v>3.1488306042885</v>
      </c>
      <c r="D105" s="23" t="n">
        <v>11.9073115647705</v>
      </c>
      <c r="E105" s="199" t="n">
        <v>9.3591977220459</v>
      </c>
      <c r="F105" s="184" t="n">
        <v>3.41981831414939</v>
      </c>
      <c r="G105" s="23" t="n">
        <v>12.7790160361953</v>
      </c>
      <c r="H105" s="199" t="n">
        <v>6.50945899522608</v>
      </c>
      <c r="I105" s="184" t="n">
        <v>3.38608337183269</v>
      </c>
      <c r="J105" s="23" t="n">
        <v>9.89554236705877</v>
      </c>
      <c r="K105" s="199" t="n">
        <v>9.6097807129997</v>
      </c>
      <c r="L105" s="184" t="n">
        <v>3.09912152945015</v>
      </c>
      <c r="M105" s="23" t="n">
        <v>12.7089022424499</v>
      </c>
      <c r="N105" s="199" t="n">
        <v>10.9828525363403</v>
      </c>
      <c r="O105" s="184" t="n">
        <v>3.08602464105262</v>
      </c>
      <c r="P105" s="23" t="n">
        <v>14.068877177393</v>
      </c>
      <c r="Q105" s="199" t="n">
        <v>13.4236328927775</v>
      </c>
      <c r="R105" s="184" t="n">
        <v>2.7357884671849</v>
      </c>
      <c r="S105" s="23" t="n">
        <v>16.1594213599624</v>
      </c>
    </row>
    <row r="106" s="200" customFormat="true" ht="12.75" hidden="false" customHeight="true" outlineLevel="0" collapsed="false">
      <c r="A106" s="27" t="s">
        <v>114</v>
      </c>
      <c r="B106" s="199" t="n">
        <v>12.5212352784253</v>
      </c>
      <c r="C106" s="184" t="n">
        <v>10.4116032116032</v>
      </c>
      <c r="D106" s="23" t="n">
        <v>22.9328384900285</v>
      </c>
      <c r="E106" s="199" t="n">
        <v>13.5214748860057</v>
      </c>
      <c r="F106" s="184" t="n">
        <v>11.2214236689262</v>
      </c>
      <c r="G106" s="23" t="n">
        <v>24.7428985549319</v>
      </c>
      <c r="H106" s="199" t="n">
        <v>9.04981041915546</v>
      </c>
      <c r="I106" s="184" t="n">
        <v>11.1506027920613</v>
      </c>
      <c r="J106" s="23" t="n">
        <v>20.2004132112167</v>
      </c>
      <c r="K106" s="199" t="n">
        <v>11.4196535703163</v>
      </c>
      <c r="L106" s="184" t="n">
        <v>9.85967317473123</v>
      </c>
      <c r="M106" s="23" t="n">
        <v>21.2793267450476</v>
      </c>
      <c r="N106" s="199" t="n">
        <v>15.99852968226</v>
      </c>
      <c r="O106" s="184" t="n">
        <v>8.04356058715965</v>
      </c>
      <c r="P106" s="23" t="n">
        <v>24.0420902694197</v>
      </c>
      <c r="Q106" s="199" t="n">
        <v>21.3672943163531</v>
      </c>
      <c r="R106" s="184" t="n">
        <v>8.57607490844204</v>
      </c>
      <c r="S106" s="23" t="n">
        <v>29.9433692247951</v>
      </c>
    </row>
    <row r="107" s="200" customFormat="true" ht="12.75" hidden="false" customHeight="true" outlineLevel="0" collapsed="false">
      <c r="A107" s="27" t="s">
        <v>115</v>
      </c>
      <c r="B107" s="199" t="n">
        <v>10.035830610527</v>
      </c>
      <c r="C107" s="184" t="n">
        <v>2.23678347419776</v>
      </c>
      <c r="D107" s="23" t="n">
        <v>12.2726140847248</v>
      </c>
      <c r="E107" s="199" t="n">
        <v>10.9869564924387</v>
      </c>
      <c r="F107" s="184" t="n">
        <v>2.5905284344646</v>
      </c>
      <c r="G107" s="23" t="n">
        <v>13.5774849269033</v>
      </c>
      <c r="H107" s="199" t="n">
        <v>7.94850418222657</v>
      </c>
      <c r="I107" s="184" t="n">
        <v>2.66807375662396</v>
      </c>
      <c r="J107" s="23" t="n">
        <v>10.6165779388505</v>
      </c>
      <c r="K107" s="199" t="n">
        <v>12.1194171299925</v>
      </c>
      <c r="L107" s="184" t="n">
        <v>2.05583788156515</v>
      </c>
      <c r="M107" s="23" t="n">
        <v>14.1752550115577</v>
      </c>
      <c r="N107" s="199" t="n">
        <v>12.097044679897</v>
      </c>
      <c r="O107" s="184" t="n">
        <v>2.04234447780037</v>
      </c>
      <c r="P107" s="23" t="n">
        <v>14.1393891576974</v>
      </c>
      <c r="Q107" s="199" t="n">
        <v>16.3297044256993</v>
      </c>
      <c r="R107" s="184" t="n">
        <v>1.93762692861301</v>
      </c>
      <c r="S107" s="23" t="n">
        <v>18.2673313543123</v>
      </c>
    </row>
    <row r="108" s="187" customFormat="true" ht="13.2" hidden="false" customHeight="false" outlineLevel="0" collapsed="false">
      <c r="A108" s="21"/>
      <c r="B108" s="184"/>
      <c r="C108" s="184"/>
      <c r="D108" s="23"/>
      <c r="E108" s="184"/>
      <c r="F108" s="184"/>
      <c r="G108" s="23"/>
      <c r="H108" s="184"/>
      <c r="I108" s="184"/>
      <c r="J108" s="23"/>
      <c r="K108" s="184"/>
      <c r="L108" s="184"/>
      <c r="M108" s="23"/>
      <c r="N108" s="184"/>
      <c r="O108" s="184"/>
      <c r="P108" s="23"/>
      <c r="Q108" s="184"/>
      <c r="R108" s="184"/>
      <c r="S108" s="23"/>
    </row>
    <row r="109" s="187" customFormat="true" ht="13.2" hidden="false" customHeight="false" outlineLevel="0" collapsed="false">
      <c r="A109" s="21" t="s">
        <v>116</v>
      </c>
      <c r="B109" s="199" t="n">
        <v>10.8632393108123</v>
      </c>
      <c r="C109" s="184" t="n">
        <v>7.65111403120901</v>
      </c>
      <c r="D109" s="23" t="n">
        <v>18.5143533420213</v>
      </c>
      <c r="E109" s="199" t="n">
        <v>11.5994443425846</v>
      </c>
      <c r="F109" s="184" t="n">
        <v>10.0090977707092</v>
      </c>
      <c r="G109" s="23" t="n">
        <v>21.6085421132938</v>
      </c>
      <c r="H109" s="199" t="n">
        <v>9.0378855592533</v>
      </c>
      <c r="I109" s="184" t="n">
        <v>9.50145196559951</v>
      </c>
      <c r="J109" s="23" t="n">
        <v>18.5393375248528</v>
      </c>
      <c r="K109" s="199" t="n">
        <v>14.8689628527054</v>
      </c>
      <c r="L109" s="184" t="n">
        <v>7.01023553275148</v>
      </c>
      <c r="M109" s="23" t="n">
        <v>21.8791983854569</v>
      </c>
      <c r="N109" s="199" t="n">
        <v>16.8505756149408</v>
      </c>
      <c r="O109" s="184" t="n">
        <v>7.32646430805179</v>
      </c>
      <c r="P109" s="23" t="n">
        <v>24.1770399229925</v>
      </c>
      <c r="Q109" s="199" t="n">
        <v>20.2234278517594</v>
      </c>
      <c r="R109" s="184" t="n">
        <v>6.57610698700477</v>
      </c>
      <c r="S109" s="23" t="n">
        <v>26.7995348387642</v>
      </c>
    </row>
    <row r="110" s="187" customFormat="true" ht="13.2" hidden="false" customHeight="false" outlineLevel="0" collapsed="false">
      <c r="A110" s="21"/>
      <c r="B110" s="199"/>
      <c r="C110" s="184"/>
      <c r="D110" s="23"/>
      <c r="E110" s="199"/>
      <c r="F110" s="184"/>
      <c r="G110" s="23"/>
      <c r="H110" s="199"/>
      <c r="I110" s="184"/>
      <c r="J110" s="23"/>
      <c r="K110" s="199"/>
      <c r="L110" s="184"/>
      <c r="M110" s="23"/>
      <c r="N110" s="199"/>
      <c r="O110" s="184"/>
      <c r="P110" s="23"/>
      <c r="Q110" s="199"/>
      <c r="R110" s="184"/>
      <c r="S110" s="23"/>
    </row>
    <row r="111" s="200" customFormat="true" ht="12.75" hidden="false" customHeight="true" outlineLevel="0" collapsed="false">
      <c r="A111" s="27" t="s">
        <v>117</v>
      </c>
      <c r="B111" s="199" t="n">
        <v>10.7569268181818</v>
      </c>
      <c r="C111" s="184" t="n">
        <v>4.82573099415205</v>
      </c>
      <c r="D111" s="23" t="n">
        <v>15.5826578123339</v>
      </c>
      <c r="E111" s="199" t="n">
        <v>11.8642130233258</v>
      </c>
      <c r="F111" s="184" t="n">
        <v>5.47986572896375</v>
      </c>
      <c r="G111" s="23" t="n">
        <v>17.3440787522895</v>
      </c>
      <c r="H111" s="199" t="n">
        <v>9.08808652285677</v>
      </c>
      <c r="I111" s="184" t="n">
        <v>6.03711930061481</v>
      </c>
      <c r="J111" s="23" t="n">
        <v>15.1252058234716</v>
      </c>
      <c r="K111" s="199" t="n">
        <v>12.3040578335861</v>
      </c>
      <c r="L111" s="184" t="n">
        <v>5.0687734890749</v>
      </c>
      <c r="M111" s="23" t="n">
        <v>17.372831322661</v>
      </c>
      <c r="N111" s="199" t="n">
        <v>18.9570796651969</v>
      </c>
      <c r="O111" s="184" t="n">
        <v>6.05864957174206</v>
      </c>
      <c r="P111" s="23" t="n">
        <v>25.015729236939</v>
      </c>
      <c r="Q111" s="199" t="n">
        <v>25.8674994713764</v>
      </c>
      <c r="R111" s="184" t="n">
        <v>5.22572954536701</v>
      </c>
      <c r="S111" s="23" t="n">
        <v>31.0932290167434</v>
      </c>
    </row>
    <row r="112" s="200" customFormat="true" ht="12.75" hidden="false" customHeight="true" outlineLevel="0" collapsed="false">
      <c r="A112" s="27" t="s">
        <v>118</v>
      </c>
      <c r="B112" s="199" t="n">
        <v>12.3182084062851</v>
      </c>
      <c r="C112" s="184" t="n">
        <v>4.14544913954358</v>
      </c>
      <c r="D112" s="23" t="n">
        <v>16.4636575458287</v>
      </c>
      <c r="E112" s="199" t="n">
        <v>11.8916973420033</v>
      </c>
      <c r="F112" s="184" t="n">
        <v>4.20460274815074</v>
      </c>
      <c r="G112" s="23" t="n">
        <v>16.096300090154</v>
      </c>
      <c r="H112" s="199" t="n">
        <v>9.42683679888271</v>
      </c>
      <c r="I112" s="184" t="n">
        <v>4.01440179596831</v>
      </c>
      <c r="J112" s="23" t="n">
        <v>13.441238594851</v>
      </c>
      <c r="K112" s="199" t="n">
        <v>13.7616115557029</v>
      </c>
      <c r="L112" s="184" t="n">
        <v>3.23901418888348</v>
      </c>
      <c r="M112" s="23" t="n">
        <v>17.0006257445864</v>
      </c>
      <c r="N112" s="199" t="n">
        <v>14.2216193392259</v>
      </c>
      <c r="O112" s="184" t="n">
        <v>3.55379527131414</v>
      </c>
      <c r="P112" s="23" t="n">
        <v>17.77541461054</v>
      </c>
      <c r="Q112" s="199" t="n">
        <v>16.8807865582776</v>
      </c>
      <c r="R112" s="184" t="n">
        <v>3.18268174068815</v>
      </c>
      <c r="S112" s="23" t="n">
        <v>20.0634682989657</v>
      </c>
    </row>
    <row r="113" s="200" customFormat="true" ht="12.75" hidden="false" customHeight="true" outlineLevel="0" collapsed="false">
      <c r="A113" s="27" t="s">
        <v>119</v>
      </c>
      <c r="B113" s="199" t="n">
        <v>11.6254531904148</v>
      </c>
      <c r="C113" s="184" t="n">
        <v>4.72181270506483</v>
      </c>
      <c r="D113" s="23" t="n">
        <v>16.3472658954796</v>
      </c>
      <c r="E113" s="199" t="n">
        <v>12.3321820233911</v>
      </c>
      <c r="F113" s="184" t="n">
        <v>5.68167354444459</v>
      </c>
      <c r="G113" s="23" t="n">
        <v>18.0138555678357</v>
      </c>
      <c r="H113" s="199" t="n">
        <v>9.39063320579188</v>
      </c>
      <c r="I113" s="184" t="n">
        <v>5.54548434763037</v>
      </c>
      <c r="J113" s="23" t="n">
        <v>14.9361175534223</v>
      </c>
      <c r="K113" s="199" t="n">
        <v>14.2118065845793</v>
      </c>
      <c r="L113" s="184" t="n">
        <v>4.15864376187928</v>
      </c>
      <c r="M113" s="23" t="n">
        <v>18.3704503464586</v>
      </c>
      <c r="N113" s="199" t="n">
        <v>17.1288443273794</v>
      </c>
      <c r="O113" s="184" t="n">
        <v>3.78275002702788</v>
      </c>
      <c r="P113" s="23" t="n">
        <v>20.9115943544073</v>
      </c>
      <c r="Q113" s="199" t="n">
        <v>19.3558675508527</v>
      </c>
      <c r="R113" s="184" t="n">
        <v>3.70360495810015</v>
      </c>
      <c r="S113" s="23" t="n">
        <v>23.0594725089528</v>
      </c>
    </row>
    <row r="114" s="200" customFormat="true" ht="12.75" hidden="false" customHeight="true" outlineLevel="0" collapsed="false">
      <c r="A114" s="27" t="s">
        <v>120</v>
      </c>
      <c r="B114" s="199" t="n">
        <v>12.1745555873077</v>
      </c>
      <c r="C114" s="184" t="n">
        <v>15.7290482941227</v>
      </c>
      <c r="D114" s="23" t="n">
        <v>27.9036038814303</v>
      </c>
      <c r="E114" s="199" t="n">
        <v>13.5109281774106</v>
      </c>
      <c r="F114" s="184" t="n">
        <v>21.6827418746711</v>
      </c>
      <c r="G114" s="23" t="n">
        <v>35.1936700520818</v>
      </c>
      <c r="H114" s="199" t="n">
        <v>10.2149880072282</v>
      </c>
      <c r="I114" s="184" t="n">
        <v>20.2336472929861</v>
      </c>
      <c r="J114" s="23" t="n">
        <v>30.4486353002143</v>
      </c>
      <c r="K114" s="199" t="n">
        <v>20.2966924926402</v>
      </c>
      <c r="L114" s="184" t="n">
        <v>14.3703914059032</v>
      </c>
      <c r="M114" s="23" t="n">
        <v>34.6670838985435</v>
      </c>
      <c r="N114" s="199" t="n">
        <v>21.9812998519166</v>
      </c>
      <c r="O114" s="184" t="n">
        <v>15.2248733111962</v>
      </c>
      <c r="P114" s="23" t="n">
        <v>37.2061731631127</v>
      </c>
      <c r="Q114" s="199" t="n">
        <v>26.5024123040079</v>
      </c>
      <c r="R114" s="184" t="n">
        <v>13.4909837027653</v>
      </c>
      <c r="S114" s="23" t="n">
        <v>39.9933960067733</v>
      </c>
    </row>
    <row r="115" s="200" customFormat="true" ht="12.75" hidden="false" customHeight="true" outlineLevel="0" collapsed="false">
      <c r="A115" s="27" t="s">
        <v>121</v>
      </c>
      <c r="B115" s="199" t="n">
        <v>8.49526701867156</v>
      </c>
      <c r="C115" s="184" t="n">
        <v>3.04673389960208</v>
      </c>
      <c r="D115" s="23" t="n">
        <v>11.5420009182736</v>
      </c>
      <c r="E115" s="199" t="n">
        <v>9.65082531381693</v>
      </c>
      <c r="F115" s="184" t="n">
        <v>4.02909190021355</v>
      </c>
      <c r="G115" s="23" t="n">
        <v>13.6799172140305</v>
      </c>
      <c r="H115" s="199" t="n">
        <v>7.68274689274014</v>
      </c>
      <c r="I115" s="184" t="n">
        <v>4.06248697493352</v>
      </c>
      <c r="J115" s="23" t="n">
        <v>11.7452338676737</v>
      </c>
      <c r="K115" s="199" t="n">
        <v>10.3810469424731</v>
      </c>
      <c r="L115" s="184" t="n">
        <v>4.08615729891072</v>
      </c>
      <c r="M115" s="23" t="n">
        <v>14.4672042413838</v>
      </c>
      <c r="N115" s="199" t="n">
        <v>11.5445170020963</v>
      </c>
      <c r="O115" s="184" t="n">
        <v>3.59589710006424</v>
      </c>
      <c r="P115" s="23" t="n">
        <v>15.1404141021605</v>
      </c>
      <c r="Q115" s="199" t="n">
        <v>13.2390442963605</v>
      </c>
      <c r="R115" s="184" t="n">
        <v>3.1408434716636</v>
      </c>
      <c r="S115" s="23" t="n">
        <v>16.3798877680241</v>
      </c>
    </row>
    <row r="116" s="200" customFormat="true" ht="12.75" hidden="false" customHeight="true" outlineLevel="0" collapsed="false">
      <c r="A116" s="27" t="s">
        <v>122</v>
      </c>
      <c r="B116" s="199" t="n">
        <v>8.21742444810423</v>
      </c>
      <c r="C116" s="184" t="n">
        <v>4.8504308373591</v>
      </c>
      <c r="D116" s="23" t="n">
        <v>13.0678552854633</v>
      </c>
      <c r="E116" s="199" t="n">
        <v>7.83722097106602</v>
      </c>
      <c r="F116" s="184" t="n">
        <v>5.5341739224196</v>
      </c>
      <c r="G116" s="23" t="n">
        <v>13.3713948934856</v>
      </c>
      <c r="H116" s="199" t="n">
        <v>6.24532632196373</v>
      </c>
      <c r="I116" s="184" t="n">
        <v>4.86990430980978</v>
      </c>
      <c r="J116" s="23" t="n">
        <v>11.1152306317735</v>
      </c>
      <c r="K116" s="199" t="n">
        <v>10.4370672940172</v>
      </c>
      <c r="L116" s="184" t="n">
        <v>4.06548202143486</v>
      </c>
      <c r="M116" s="23" t="n">
        <v>14.502549315452</v>
      </c>
      <c r="N116" s="199" t="n">
        <v>12.0255482058297</v>
      </c>
      <c r="O116" s="184" t="n">
        <v>4.48253090938531</v>
      </c>
      <c r="P116" s="23" t="n">
        <v>16.5080791152151</v>
      </c>
      <c r="Q116" s="199" t="n">
        <v>13.8228465870161</v>
      </c>
      <c r="R116" s="184" t="n">
        <v>4.68157467633945</v>
      </c>
      <c r="S116" s="23" t="n">
        <v>18.5044212633555</v>
      </c>
    </row>
    <row r="117" s="200" customFormat="true" ht="12.75" hidden="false" customHeight="true" outlineLevel="0" collapsed="false">
      <c r="A117" s="27" t="s">
        <v>123</v>
      </c>
      <c r="B117" s="199" t="n">
        <v>10.8923385541691</v>
      </c>
      <c r="C117" s="184" t="n">
        <v>1.89392832244009</v>
      </c>
      <c r="D117" s="23" t="n">
        <v>12.7862668766092</v>
      </c>
      <c r="E117" s="199" t="n">
        <v>10.1535006001754</v>
      </c>
      <c r="F117" s="184" t="n">
        <v>1.7865246753741</v>
      </c>
      <c r="G117" s="23" t="n">
        <v>11.9400252755495</v>
      </c>
      <c r="H117" s="199" t="n">
        <v>6.61696521957872</v>
      </c>
      <c r="I117" s="184" t="n">
        <v>1.8706094186493</v>
      </c>
      <c r="J117" s="23" t="n">
        <v>8.48757463822801</v>
      </c>
      <c r="K117" s="199" t="n">
        <v>8.89367906708096</v>
      </c>
      <c r="L117" s="184" t="n">
        <v>1.41305411588219</v>
      </c>
      <c r="M117" s="23" t="n">
        <v>10.3067331829632</v>
      </c>
      <c r="N117" s="199" t="n">
        <v>9.20190893740956</v>
      </c>
      <c r="O117" s="184" t="n">
        <v>1.73510885282558</v>
      </c>
      <c r="P117" s="23" t="n">
        <v>10.9370177902351</v>
      </c>
      <c r="Q117" s="199" t="n">
        <v>10.6767342612237</v>
      </c>
      <c r="R117" s="184" t="n">
        <v>1.42097853263719</v>
      </c>
      <c r="S117" s="23" t="n">
        <v>12.0977127938609</v>
      </c>
    </row>
    <row r="118" s="200" customFormat="true" ht="12.75" hidden="false" customHeight="true" outlineLevel="0" collapsed="false">
      <c r="A118" s="27" t="s">
        <v>124</v>
      </c>
      <c r="B118" s="199" t="n">
        <v>9.06133261180432</v>
      </c>
      <c r="C118" s="184" t="n">
        <v>2.67625384234502</v>
      </c>
      <c r="D118" s="23" t="n">
        <v>11.7375864541493</v>
      </c>
      <c r="E118" s="199" t="n">
        <v>10.1059795776004</v>
      </c>
      <c r="F118" s="184" t="n">
        <v>3.27192653143341</v>
      </c>
      <c r="G118" s="23" t="n">
        <v>13.3779061090339</v>
      </c>
      <c r="H118" s="199" t="n">
        <v>8.83637466986897</v>
      </c>
      <c r="I118" s="184" t="n">
        <v>3.42468074276038</v>
      </c>
      <c r="J118" s="23" t="n">
        <v>12.2610554126294</v>
      </c>
      <c r="K118" s="199" t="n">
        <v>12.2279231362168</v>
      </c>
      <c r="L118" s="184" t="n">
        <v>2.71772198146217</v>
      </c>
      <c r="M118" s="23" t="n">
        <v>14.9456451176789</v>
      </c>
      <c r="N118" s="199" t="n">
        <v>12.927417084322</v>
      </c>
      <c r="O118" s="184" t="n">
        <v>2.645979457692</v>
      </c>
      <c r="P118" s="23" t="n">
        <v>15.573396542014</v>
      </c>
      <c r="Q118" s="199" t="n">
        <v>16.0961543350174</v>
      </c>
      <c r="R118" s="184" t="n">
        <v>2.36700723162122</v>
      </c>
      <c r="S118" s="23" t="n">
        <v>18.4631615666386</v>
      </c>
    </row>
    <row r="119" s="200" customFormat="true" ht="12.75" hidden="false" customHeight="true" outlineLevel="0" collapsed="false">
      <c r="A119" s="27" t="s">
        <v>125</v>
      </c>
      <c r="B119" s="199" t="n">
        <v>10.2424299449036</v>
      </c>
      <c r="C119" s="184" t="n">
        <v>3.16352767064585</v>
      </c>
      <c r="D119" s="23" t="n">
        <v>13.4059576155494</v>
      </c>
      <c r="E119" s="199" t="n">
        <v>9.23697462379836</v>
      </c>
      <c r="F119" s="184" t="n">
        <v>3.92159807557279</v>
      </c>
      <c r="G119" s="23" t="n">
        <v>13.1585726993711</v>
      </c>
      <c r="H119" s="199" t="n">
        <v>7.60589691649786</v>
      </c>
      <c r="I119" s="184" t="n">
        <v>3.79780928801861</v>
      </c>
      <c r="J119" s="23" t="n">
        <v>11.4037062045165</v>
      </c>
      <c r="K119" s="199" t="n">
        <v>10.7803753677123</v>
      </c>
      <c r="L119" s="184" t="n">
        <v>2.87732536291178</v>
      </c>
      <c r="M119" s="23" t="n">
        <v>13.6577007306241</v>
      </c>
      <c r="N119" s="199" t="n">
        <v>11.9604842637247</v>
      </c>
      <c r="O119" s="184" t="n">
        <v>3.62751090161116</v>
      </c>
      <c r="P119" s="23" t="n">
        <v>15.5879951653359</v>
      </c>
      <c r="Q119" s="199" t="n">
        <v>14.0052759647465</v>
      </c>
      <c r="R119" s="184" t="n">
        <v>2.83168857218712</v>
      </c>
      <c r="S119" s="23" t="n">
        <v>16.8369645369337</v>
      </c>
    </row>
    <row r="120" s="200" customFormat="true" ht="12.75" hidden="false" customHeight="true" outlineLevel="0" collapsed="false">
      <c r="A120" s="27"/>
      <c r="B120" s="199"/>
      <c r="C120" s="184"/>
      <c r="D120" s="23"/>
      <c r="E120" s="199"/>
      <c r="F120" s="184"/>
      <c r="G120" s="23"/>
      <c r="H120" s="199"/>
      <c r="I120" s="184"/>
      <c r="J120" s="23"/>
      <c r="K120" s="199"/>
      <c r="L120" s="184"/>
      <c r="M120" s="23"/>
      <c r="N120" s="199"/>
      <c r="O120" s="184"/>
      <c r="P120" s="23"/>
      <c r="Q120" s="199"/>
      <c r="R120" s="184"/>
      <c r="S120" s="23"/>
    </row>
    <row r="121" s="200" customFormat="true" ht="12.75" hidden="false" customHeight="true" outlineLevel="0" collapsed="false">
      <c r="A121" s="27" t="s">
        <v>126</v>
      </c>
      <c r="B121" s="199" t="n">
        <v>17.5159051044634</v>
      </c>
      <c r="C121" s="184" t="n">
        <v>21.2829793663127</v>
      </c>
      <c r="D121" s="23" t="n">
        <v>38.7988844707761</v>
      </c>
      <c r="E121" s="199" t="n">
        <v>18.4757043730815</v>
      </c>
      <c r="F121" s="184" t="n">
        <v>23.8295860540247</v>
      </c>
      <c r="G121" s="23" t="n">
        <v>42.3052904271062</v>
      </c>
      <c r="H121" s="199" t="n">
        <v>11.2018541161012</v>
      </c>
      <c r="I121" s="184" t="n">
        <v>27.2416515097136</v>
      </c>
      <c r="J121" s="23" t="n">
        <v>38.4435056258149</v>
      </c>
      <c r="K121" s="199" t="n">
        <v>11.0965730912211</v>
      </c>
      <c r="L121" s="184" t="n">
        <v>29.986663577916</v>
      </c>
      <c r="M121" s="23" t="n">
        <v>41.0832366691371</v>
      </c>
      <c r="N121" s="199" t="n">
        <v>11.0288387464247</v>
      </c>
      <c r="O121" s="184" t="n">
        <v>37.5331687046083</v>
      </c>
      <c r="P121" s="23" t="n">
        <v>48.562007451033</v>
      </c>
      <c r="Q121" s="199" t="n">
        <v>20.6460086105655</v>
      </c>
      <c r="R121" s="184" t="n">
        <v>33.7708288230596</v>
      </c>
      <c r="S121" s="23" t="n">
        <v>54.4168374336251</v>
      </c>
    </row>
    <row r="122" s="200" customFormat="true" ht="12.75" hidden="false" customHeight="true" outlineLevel="0" collapsed="false">
      <c r="A122" s="27" t="s">
        <v>127</v>
      </c>
      <c r="B122" s="199" t="n">
        <v>117.093721243076</v>
      </c>
      <c r="C122" s="184" t="n">
        <v>164.371109582383</v>
      </c>
      <c r="D122" s="23" t="n">
        <v>281.464830825459</v>
      </c>
      <c r="E122" s="199" t="n">
        <v>128.396099064193</v>
      </c>
      <c r="F122" s="184" t="n">
        <v>72.2748851764462</v>
      </c>
      <c r="G122" s="23" t="n">
        <v>200.670984240639</v>
      </c>
      <c r="H122" s="199" t="n">
        <v>92.3631651156479</v>
      </c>
      <c r="I122" s="184" t="n">
        <v>64.6511898097029</v>
      </c>
      <c r="J122" s="23" t="n">
        <v>157.014354925351</v>
      </c>
      <c r="K122" s="199" t="n">
        <v>87.325354268444</v>
      </c>
      <c r="L122" s="184" t="n">
        <v>64.0323618735708</v>
      </c>
      <c r="M122" s="23" t="n">
        <v>151.357716142015</v>
      </c>
      <c r="N122" s="199" t="n">
        <v>106.127343743443</v>
      </c>
      <c r="O122" s="184" t="n">
        <v>85.9325868109743</v>
      </c>
      <c r="P122" s="23" t="n">
        <v>192.059930554418</v>
      </c>
      <c r="Q122" s="199" t="n">
        <v>118.963430399217</v>
      </c>
      <c r="R122" s="184" t="n">
        <v>75.906343732675</v>
      </c>
      <c r="S122" s="23" t="n">
        <v>194.869774131892</v>
      </c>
    </row>
    <row r="123" customFormat="false" ht="12.75" hidden="false" customHeight="true" outlineLevel="0" collapsed="false">
      <c r="A123" s="27"/>
      <c r="B123" s="208"/>
      <c r="C123" s="185"/>
      <c r="D123" s="23"/>
      <c r="E123" s="208"/>
      <c r="F123" s="185"/>
      <c r="G123" s="23"/>
      <c r="H123" s="208"/>
      <c r="I123" s="185"/>
      <c r="J123" s="23"/>
      <c r="K123" s="208"/>
      <c r="L123" s="185"/>
      <c r="M123" s="23"/>
      <c r="N123" s="208"/>
      <c r="O123" s="185"/>
      <c r="P123" s="23"/>
      <c r="Q123" s="208"/>
      <c r="R123" s="185"/>
      <c r="S123" s="23"/>
    </row>
    <row r="124" s="195" customFormat="true" ht="12.75" hidden="false" customHeight="true" outlineLevel="0" collapsed="false">
      <c r="A124" s="30" t="s">
        <v>128</v>
      </c>
      <c r="B124" s="209" t="n">
        <v>22.3605681735385</v>
      </c>
      <c r="C124" s="210" t="n">
        <v>18.492392173244</v>
      </c>
      <c r="D124" s="32" t="n">
        <v>40.8529603467825</v>
      </c>
      <c r="E124" s="209" t="n">
        <v>24.9150622094233</v>
      </c>
      <c r="F124" s="210" t="n">
        <v>19.9471427159971</v>
      </c>
      <c r="G124" s="32" t="n">
        <v>44.8622049254204</v>
      </c>
      <c r="H124" s="209" t="n">
        <v>17.8013395369741</v>
      </c>
      <c r="I124" s="210" t="n">
        <v>20.5987713738475</v>
      </c>
      <c r="J124" s="32" t="n">
        <v>38.4001109108216</v>
      </c>
      <c r="K124" s="209" t="n">
        <v>28.9297284588352</v>
      </c>
      <c r="L124" s="210" t="n">
        <v>17.7805474537507</v>
      </c>
      <c r="M124" s="32" t="n">
        <v>46.7102759125859</v>
      </c>
      <c r="N124" s="209" t="n">
        <v>34.8312188714121</v>
      </c>
      <c r="O124" s="210" t="n">
        <v>16.0715498625713</v>
      </c>
      <c r="P124" s="32" t="n">
        <v>50.9027687339834</v>
      </c>
      <c r="Q124" s="209" t="n">
        <v>41.9623263494575</v>
      </c>
      <c r="R124" s="210" t="n">
        <v>13.6539673238427</v>
      </c>
      <c r="S124" s="32" t="n">
        <v>55.6162936733001</v>
      </c>
    </row>
    <row r="126" customFormat="false" ht="13.2" hidden="false" customHeight="false" outlineLevel="0" collapsed="false">
      <c r="B126" s="212"/>
      <c r="C126" s="212"/>
      <c r="D126" s="213"/>
      <c r="E126" s="39"/>
      <c r="F126" s="39"/>
      <c r="G126" s="214"/>
      <c r="H126" s="39"/>
      <c r="I126" s="39"/>
      <c r="J126" s="214"/>
      <c r="K126" s="39"/>
      <c r="L126" s="39"/>
      <c r="M126" s="214"/>
      <c r="N126" s="39"/>
      <c r="O126" s="39"/>
      <c r="P126" s="214"/>
      <c r="Q126" s="39"/>
      <c r="R126" s="39"/>
      <c r="S126" s="214"/>
    </row>
  </sheetData>
  <printOptions headings="false" gridLines="false" gridLinesSet="true" horizontalCentered="true" verticalCentered="true"/>
  <pageMargins left="0.320138888888889" right="0.259722222222222" top="0.440277777777778" bottom="0.4" header="0.511811023622047" footer="0.511811023622047"/>
  <pageSetup paperSize="9" scale="88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9" width="15.43"/>
    <col collapsed="false" customWidth="true" hidden="false" outlineLevel="0" max="3" min="2" style="184" width="5.32"/>
    <col collapsed="false" customWidth="true" hidden="false" outlineLevel="0" max="4" min="4" style="185" width="5.32"/>
    <col collapsed="false" customWidth="true" hidden="false" outlineLevel="0" max="6" min="5" style="184" width="5.32"/>
    <col collapsed="false" customWidth="true" hidden="false" outlineLevel="0" max="7" min="7" style="185" width="5.32"/>
    <col collapsed="false" customWidth="true" hidden="false" outlineLevel="0" max="9" min="8" style="184" width="5.32"/>
    <col collapsed="false" customWidth="true" hidden="false" outlineLevel="0" max="10" min="10" style="185" width="5.32"/>
    <col collapsed="false" customWidth="true" hidden="false" outlineLevel="0" max="12" min="11" style="184" width="5.32"/>
    <col collapsed="false" customWidth="true" hidden="false" outlineLevel="0" max="13" min="13" style="185" width="5.32"/>
    <col collapsed="false" customWidth="true" hidden="false" outlineLevel="0" max="15" min="14" style="184" width="5.32"/>
    <col collapsed="false" customWidth="true" hidden="false" outlineLevel="0" max="16" min="16" style="185" width="5.32"/>
    <col collapsed="false" customWidth="true" hidden="false" outlineLevel="0" max="17" min="17" style="212" width="0.99"/>
    <col collapsed="false" customWidth="true" hidden="false" outlineLevel="0" max="19" min="18" style="184" width="5.32"/>
    <col collapsed="false" customWidth="true" hidden="false" outlineLevel="0" max="20" min="20" style="185" width="5.32"/>
    <col collapsed="false" customWidth="false" hidden="false" outlineLevel="0" max="257" min="21" style="186" width="9.1"/>
  </cols>
  <sheetData>
    <row r="1" customFormat="false" ht="12.75" hidden="false" customHeight="true" outlineLevel="0" collapsed="false">
      <c r="A1" s="187" t="s">
        <v>243</v>
      </c>
      <c r="V1" s="223"/>
    </row>
    <row r="2" customFormat="false" ht="12.75" hidden="false" customHeight="true" outlineLevel="0" collapsed="false">
      <c r="A2" s="188"/>
    </row>
    <row r="3" s="192" customFormat="true" ht="12.75" hidden="false" customHeight="true" outlineLevel="0" collapsed="false">
      <c r="A3" s="189"/>
      <c r="B3" s="190"/>
      <c r="C3" s="190" t="n">
        <v>2020</v>
      </c>
      <c r="D3" s="191"/>
      <c r="E3" s="190"/>
      <c r="F3" s="190" t="n">
        <v>2021</v>
      </c>
      <c r="G3" s="191"/>
      <c r="H3" s="190"/>
      <c r="I3" s="190" t="n">
        <v>2022</v>
      </c>
      <c r="J3" s="191"/>
      <c r="K3" s="190"/>
      <c r="L3" s="190" t="n">
        <v>2023</v>
      </c>
      <c r="M3" s="191"/>
      <c r="N3" s="224"/>
      <c r="O3" s="190" t="n">
        <v>2024</v>
      </c>
      <c r="P3" s="191"/>
      <c r="Q3" s="225"/>
      <c r="R3" s="224"/>
      <c r="S3" s="190" t="s">
        <v>244</v>
      </c>
      <c r="T3" s="191"/>
    </row>
    <row r="4" s="195" customFormat="true" ht="13.5" hidden="false" customHeight="true" outlineLevel="0" collapsed="false">
      <c r="A4" s="30"/>
      <c r="B4" s="193" t="s">
        <v>245</v>
      </c>
      <c r="C4" s="193" t="s">
        <v>239</v>
      </c>
      <c r="D4" s="194" t="s">
        <v>128</v>
      </c>
      <c r="E4" s="193" t="s">
        <v>245</v>
      </c>
      <c r="F4" s="193" t="s">
        <v>239</v>
      </c>
      <c r="G4" s="194" t="s">
        <v>128</v>
      </c>
      <c r="H4" s="193" t="s">
        <v>245</v>
      </c>
      <c r="I4" s="193" t="s">
        <v>239</v>
      </c>
      <c r="J4" s="194" t="s">
        <v>128</v>
      </c>
      <c r="K4" s="193" t="s">
        <v>245</v>
      </c>
      <c r="L4" s="193" t="s">
        <v>239</v>
      </c>
      <c r="M4" s="194" t="s">
        <v>128</v>
      </c>
      <c r="N4" s="226" t="s">
        <v>245</v>
      </c>
      <c r="O4" s="193" t="s">
        <v>239</v>
      </c>
      <c r="P4" s="194" t="s">
        <v>128</v>
      </c>
      <c r="Q4" s="227" t="s">
        <v>246</v>
      </c>
      <c r="R4" s="226" t="s">
        <v>245</v>
      </c>
      <c r="S4" s="193" t="s">
        <v>239</v>
      </c>
      <c r="T4" s="194" t="s">
        <v>128</v>
      </c>
      <c r="U4" s="195" t="s">
        <v>246</v>
      </c>
    </row>
    <row r="5" customFormat="false" ht="12.75" hidden="false" customHeight="true" outlineLevel="0" collapsed="false">
      <c r="A5" s="27"/>
      <c r="B5" s="196"/>
      <c r="C5" s="197"/>
      <c r="D5" s="198"/>
      <c r="E5" s="196"/>
      <c r="F5" s="197"/>
      <c r="G5" s="198"/>
      <c r="H5" s="196"/>
      <c r="I5" s="197"/>
      <c r="J5" s="198"/>
      <c r="K5" s="196"/>
      <c r="L5" s="197"/>
      <c r="M5" s="198"/>
      <c r="N5" s="196"/>
      <c r="O5" s="197"/>
      <c r="P5" s="198"/>
      <c r="R5" s="196"/>
      <c r="S5" s="197"/>
      <c r="T5" s="198"/>
    </row>
    <row r="6" customFormat="false" ht="12.75" hidden="false" customHeight="true" outlineLevel="0" collapsed="false">
      <c r="A6" s="21" t="s">
        <v>34</v>
      </c>
      <c r="B6" s="199" t="n">
        <v>6.52322328637929</v>
      </c>
      <c r="C6" s="184" t="n">
        <v>5.98188847104213</v>
      </c>
      <c r="D6" s="23" t="n">
        <v>6.25791955580016</v>
      </c>
      <c r="E6" s="199" t="n">
        <v>-26.0382945332532</v>
      </c>
      <c r="F6" s="184" t="n">
        <v>3.8064548426702</v>
      </c>
      <c r="G6" s="23" t="n">
        <v>-11.4496252471994</v>
      </c>
      <c r="H6" s="199" t="n">
        <v>64.3501528739534</v>
      </c>
      <c r="I6" s="184" t="n">
        <v>-16.4455282183641</v>
      </c>
      <c r="J6" s="23" t="n">
        <v>18.0513410979018</v>
      </c>
      <c r="K6" s="199" t="n">
        <v>26.4650571264766</v>
      </c>
      <c r="L6" s="184" t="n">
        <v>-9.87695413583316</v>
      </c>
      <c r="M6" s="23" t="n">
        <v>11.725330444626</v>
      </c>
      <c r="N6" s="199" t="n">
        <v>27.1679330208989</v>
      </c>
      <c r="O6" s="184" t="n">
        <v>-16.8042433658873</v>
      </c>
      <c r="P6" s="23" t="n">
        <v>12.7818472103899</v>
      </c>
      <c r="R6" s="199" t="n">
        <v>108.242555871526</v>
      </c>
      <c r="S6" s="184" t="n">
        <v>-31.077226063811</v>
      </c>
      <c r="T6" s="23" t="n">
        <v>39.9630792081051</v>
      </c>
    </row>
    <row r="7" customFormat="false" ht="12.75" hidden="false" customHeight="true" outlineLevel="0" collapsed="false">
      <c r="A7" s="27"/>
      <c r="B7" s="199"/>
      <c r="D7" s="23"/>
      <c r="E7" s="199"/>
      <c r="G7" s="23"/>
      <c r="H7" s="199"/>
      <c r="J7" s="23"/>
      <c r="K7" s="199"/>
      <c r="M7" s="23"/>
      <c r="N7" s="199"/>
      <c r="P7" s="23"/>
      <c r="R7" s="199"/>
      <c r="T7" s="23"/>
    </row>
    <row r="8" s="187" customFormat="true" ht="12.75" hidden="false" customHeight="true" outlineLevel="0" collapsed="false">
      <c r="A8" s="21" t="s">
        <v>35</v>
      </c>
      <c r="B8" s="199" t="n">
        <v>9.28830747809691</v>
      </c>
      <c r="C8" s="184" t="n">
        <v>20.0014383210539</v>
      </c>
      <c r="D8" s="23" t="n">
        <v>12.956488217932</v>
      </c>
      <c r="E8" s="199" t="n">
        <v>-25.8491704920985</v>
      </c>
      <c r="F8" s="184" t="n">
        <v>0.404197947394692</v>
      </c>
      <c r="G8" s="23" t="n">
        <v>-16.2993629297239</v>
      </c>
      <c r="H8" s="199" t="n">
        <v>46.9103284197931</v>
      </c>
      <c r="I8" s="184" t="n">
        <v>-19.4232564064294</v>
      </c>
      <c r="J8" s="23" t="n">
        <v>17.9658210276515</v>
      </c>
      <c r="K8" s="199" t="n">
        <v>24.327369978197</v>
      </c>
      <c r="L8" s="184" t="n">
        <v>-9.51263381629051</v>
      </c>
      <c r="M8" s="23" t="n">
        <v>14.241424532221</v>
      </c>
      <c r="N8" s="199" t="n">
        <v>20.8216524764953</v>
      </c>
      <c r="O8" s="184" t="n">
        <v>-11.0674601060445</v>
      </c>
      <c r="P8" s="23" t="n">
        <v>13.2934206752117</v>
      </c>
      <c r="Q8" s="212"/>
      <c r="R8" s="199" t="n">
        <v>78.8354292683702</v>
      </c>
      <c r="S8" s="184" t="n">
        <v>-21.8738041662513</v>
      </c>
      <c r="T8" s="23" t="n">
        <v>44.3525431892461</v>
      </c>
    </row>
    <row r="9" s="187" customFormat="true" ht="12.75" hidden="false" customHeight="true" outlineLevel="0" collapsed="false">
      <c r="A9" s="21"/>
      <c r="B9" s="199"/>
      <c r="C9" s="184"/>
      <c r="D9" s="23"/>
      <c r="E9" s="199"/>
      <c r="F9" s="184"/>
      <c r="G9" s="23"/>
      <c r="H9" s="199"/>
      <c r="I9" s="184"/>
      <c r="J9" s="23"/>
      <c r="K9" s="199"/>
      <c r="L9" s="184"/>
      <c r="M9" s="23"/>
      <c r="N9" s="199"/>
      <c r="O9" s="184"/>
      <c r="P9" s="23"/>
      <c r="Q9" s="227"/>
      <c r="R9" s="199"/>
      <c r="S9" s="184"/>
      <c r="T9" s="23"/>
    </row>
    <row r="10" s="200" customFormat="true" ht="12.75" hidden="false" customHeight="true" outlineLevel="0" collapsed="false">
      <c r="A10" s="27" t="s">
        <v>36</v>
      </c>
      <c r="B10" s="199" t="n">
        <v>9.76725690209368</v>
      </c>
      <c r="C10" s="184" t="n">
        <v>18.1410911711426</v>
      </c>
      <c r="D10" s="23" t="n">
        <v>12.9515263545362</v>
      </c>
      <c r="E10" s="199" t="n">
        <v>-25.3141161422862</v>
      </c>
      <c r="F10" s="184" t="n">
        <v>1.58757467124248</v>
      </c>
      <c r="G10" s="23" t="n">
        <v>-14.6143595049184</v>
      </c>
      <c r="H10" s="199" t="n">
        <v>42.7711536819535</v>
      </c>
      <c r="I10" s="184" t="n">
        <v>-19.2096066653302</v>
      </c>
      <c r="J10" s="23" t="n">
        <v>13.4414973585033</v>
      </c>
      <c r="K10" s="199" t="n">
        <v>22.0099129608611</v>
      </c>
      <c r="L10" s="184" t="n">
        <v>-13.0079195580123</v>
      </c>
      <c r="M10" s="23" t="n">
        <v>10.2086874900448</v>
      </c>
      <c r="N10" s="199" t="n">
        <v>26.6684430391703</v>
      </c>
      <c r="O10" s="184" t="n">
        <v>-5.53192196105334</v>
      </c>
      <c r="P10" s="23" t="n">
        <v>18.1027495798704</v>
      </c>
      <c r="Q10" s="212"/>
      <c r="R10" s="199" t="n">
        <v>80.8903315738177</v>
      </c>
      <c r="S10" s="184" t="n">
        <v>-20.3169242860399</v>
      </c>
      <c r="T10" s="23" t="n">
        <v>42.4048346263503</v>
      </c>
    </row>
    <row r="11" s="200" customFormat="true" ht="12.75" hidden="false" customHeight="true" outlineLevel="0" collapsed="false">
      <c r="A11" s="27" t="s">
        <v>37</v>
      </c>
      <c r="B11" s="199" t="n">
        <v>14.5974230217914</v>
      </c>
      <c r="C11" s="184" t="n">
        <v>27.304642512822</v>
      </c>
      <c r="D11" s="23" t="n">
        <v>17.457907454403</v>
      </c>
      <c r="E11" s="199" t="n">
        <v>-24.9703671039186</v>
      </c>
      <c r="F11" s="184" t="n">
        <v>6.22472889296603</v>
      </c>
      <c r="G11" s="23" t="n">
        <v>-17.3594434472216</v>
      </c>
      <c r="H11" s="199" t="n">
        <v>31.9747376658681</v>
      </c>
      <c r="I11" s="184" t="n">
        <v>-23.1128392756271</v>
      </c>
      <c r="J11" s="23" t="n">
        <v>14.6989798419533</v>
      </c>
      <c r="K11" s="199" t="n">
        <v>21.4527290766162</v>
      </c>
      <c r="L11" s="184" t="n">
        <v>-10.8965320568344</v>
      </c>
      <c r="M11" s="23" t="n">
        <v>14.6522098717967</v>
      </c>
      <c r="N11" s="199" t="n">
        <v>21.9696714789272</v>
      </c>
      <c r="O11" s="184" t="n">
        <v>-8.87511676199306</v>
      </c>
      <c r="P11" s="23" t="n">
        <v>16.930354509515</v>
      </c>
      <c r="Q11" s="212"/>
      <c r="R11" s="199" t="n">
        <v>68.0960903836902</v>
      </c>
      <c r="S11" s="184" t="n">
        <v>-15.5780676044889</v>
      </c>
      <c r="T11" s="23" t="n">
        <v>49.2604492344982</v>
      </c>
    </row>
    <row r="12" s="200" customFormat="true" ht="12.75" hidden="false" customHeight="true" outlineLevel="0" collapsed="false">
      <c r="A12" s="27" t="s">
        <v>38</v>
      </c>
      <c r="B12" s="199" t="n">
        <v>3.96255187861822</v>
      </c>
      <c r="C12" s="184" t="n">
        <v>13.6186273761864</v>
      </c>
      <c r="D12" s="23" t="n">
        <v>7.3003293943342</v>
      </c>
      <c r="E12" s="199" t="n">
        <v>-31.1951322711138</v>
      </c>
      <c r="F12" s="184" t="n">
        <v>-3.83768101500537</v>
      </c>
      <c r="G12" s="23" t="n">
        <v>-21.1817487743212</v>
      </c>
      <c r="H12" s="199" t="n">
        <v>59.0431301243864</v>
      </c>
      <c r="I12" s="184" t="n">
        <v>-15.7839926357191</v>
      </c>
      <c r="J12" s="23" t="n">
        <v>25.628058644276</v>
      </c>
      <c r="K12" s="199" t="n">
        <v>28.3257079349786</v>
      </c>
      <c r="L12" s="184" t="n">
        <v>-18.4784492297353</v>
      </c>
      <c r="M12" s="23" t="n">
        <v>14.3144936003712</v>
      </c>
      <c r="N12" s="199" t="n">
        <v>15.668532779608</v>
      </c>
      <c r="O12" s="184" t="n">
        <v>-6.28189768012247</v>
      </c>
      <c r="P12" s="23" t="n">
        <v>10.9824978136966</v>
      </c>
      <c r="Q12" s="212"/>
      <c r="R12" s="199" t="n">
        <v>68.8651015503455</v>
      </c>
      <c r="S12" s="184" t="n">
        <v>-29.7016660056382</v>
      </c>
      <c r="T12" s="23" t="n">
        <v>34.793915939999</v>
      </c>
    </row>
    <row r="13" s="200" customFormat="true" ht="12.75" hidden="false" customHeight="true" outlineLevel="0" collapsed="false">
      <c r="A13" s="27" t="s">
        <v>39</v>
      </c>
      <c r="B13" s="199" t="n">
        <v>2.35114496487789</v>
      </c>
      <c r="C13" s="184" t="n">
        <v>12.398487535967</v>
      </c>
      <c r="D13" s="23" t="n">
        <v>5.28432736019545</v>
      </c>
      <c r="E13" s="199" t="n">
        <v>-24.604471297662</v>
      </c>
      <c r="F13" s="184" t="n">
        <v>7.58129155419751</v>
      </c>
      <c r="G13" s="23" t="n">
        <v>-14.5733748268766</v>
      </c>
      <c r="H13" s="199" t="n">
        <v>42.0902028127972</v>
      </c>
      <c r="I13" s="184" t="n">
        <v>-19.7667728905836</v>
      </c>
      <c r="J13" s="23" t="n">
        <v>17.8119859138369</v>
      </c>
      <c r="K13" s="199" t="n">
        <v>26.7740962940818</v>
      </c>
      <c r="L13" s="184" t="n">
        <v>-8.34236723298244</v>
      </c>
      <c r="M13" s="23" t="n">
        <v>17.3875968015055</v>
      </c>
      <c r="N13" s="199" t="n">
        <v>25.3900165341616</v>
      </c>
      <c r="O13" s="184" t="n">
        <v>-14.2067656161133</v>
      </c>
      <c r="P13" s="23" t="n">
        <v>17.1258472037183</v>
      </c>
      <c r="Q13" s="212"/>
      <c r="R13" s="199" t="n">
        <v>74.2994085752285</v>
      </c>
      <c r="S13" s="184" t="n">
        <v>-23.7090260552492</v>
      </c>
      <c r="T13" s="23" t="n">
        <v>45.6872046002238</v>
      </c>
    </row>
    <row r="14" s="200" customFormat="true" ht="12.75" hidden="false" customHeight="true" outlineLevel="0" collapsed="false">
      <c r="A14" s="27" t="s">
        <v>40</v>
      </c>
      <c r="B14" s="199" t="n">
        <v>11.1632460931059</v>
      </c>
      <c r="C14" s="184" t="n">
        <v>25.2359845308508</v>
      </c>
      <c r="D14" s="23" t="n">
        <v>16.3220774331997</v>
      </c>
      <c r="E14" s="199" t="n">
        <v>-25.0311057805232</v>
      </c>
      <c r="F14" s="184" t="n">
        <v>-3.00953335674197</v>
      </c>
      <c r="G14" s="23" t="n">
        <v>-16.3397400703772</v>
      </c>
      <c r="H14" s="199" t="n">
        <v>57.9503528900397</v>
      </c>
      <c r="I14" s="184" t="n">
        <v>-19.0783624209813</v>
      </c>
      <c r="J14" s="23" t="n">
        <v>22.70497329941</v>
      </c>
      <c r="K14" s="199" t="n">
        <v>25.8667398268786</v>
      </c>
      <c r="L14" s="184" t="n">
        <v>-1.55216543286125</v>
      </c>
      <c r="M14" s="23" t="n">
        <v>17.5929945528348</v>
      </c>
      <c r="N14" s="199" t="n">
        <v>14.6474872508366</v>
      </c>
      <c r="O14" s="184" t="n">
        <v>-18.8986644895737</v>
      </c>
      <c r="P14" s="23" t="n">
        <v>6.17288234466226</v>
      </c>
      <c r="Q14" s="212"/>
      <c r="R14" s="199" t="n">
        <v>89.9496290800016</v>
      </c>
      <c r="S14" s="184" t="n">
        <v>-21.5203568226554</v>
      </c>
      <c r="T14" s="23" t="n">
        <v>49.0865902835104</v>
      </c>
    </row>
    <row r="15" customFormat="false" ht="12.75" hidden="false" customHeight="true" outlineLevel="0" collapsed="false">
      <c r="A15" s="27"/>
      <c r="B15" s="199"/>
      <c r="D15" s="23"/>
      <c r="E15" s="199"/>
      <c r="G15" s="23"/>
      <c r="H15" s="199"/>
      <c r="J15" s="23"/>
      <c r="K15" s="199"/>
      <c r="M15" s="23"/>
      <c r="N15" s="199"/>
      <c r="P15" s="23"/>
      <c r="R15" s="199"/>
      <c r="T15" s="23"/>
    </row>
    <row r="16" s="187" customFormat="true" ht="12.75" hidden="false" customHeight="true" outlineLevel="0" collapsed="false">
      <c r="A16" s="21" t="s">
        <v>41</v>
      </c>
      <c r="B16" s="199" t="n">
        <v>10.5952834904647</v>
      </c>
      <c r="C16" s="184" t="n">
        <v>16.4467761994936</v>
      </c>
      <c r="D16" s="23" t="n">
        <v>13.0658760293614</v>
      </c>
      <c r="E16" s="199" t="n">
        <v>-27.4925485965987</v>
      </c>
      <c r="F16" s="184" t="n">
        <v>2.27720238858996</v>
      </c>
      <c r="G16" s="23" t="n">
        <v>-14.5474436110181</v>
      </c>
      <c r="H16" s="199" t="n">
        <v>50.1072441892403</v>
      </c>
      <c r="I16" s="184" t="n">
        <v>-18.6779154859162</v>
      </c>
      <c r="J16" s="23" t="n">
        <v>14.3075839127462</v>
      </c>
      <c r="K16" s="199" t="n">
        <v>22.6553259645688</v>
      </c>
      <c r="L16" s="184" t="n">
        <v>-15.188721589081</v>
      </c>
      <c r="M16" s="23" t="n">
        <v>8.64283994933698</v>
      </c>
      <c r="N16" s="199" t="n">
        <v>17.1289168442732</v>
      </c>
      <c r="O16" s="184" t="n">
        <v>-13.9895242305364</v>
      </c>
      <c r="P16" s="23" t="n">
        <v>8.1341907080176</v>
      </c>
      <c r="Q16" s="212"/>
      <c r="R16" s="199" t="n">
        <v>72.9304359593292</v>
      </c>
      <c r="S16" s="184" t="n">
        <v>-29.348762728016</v>
      </c>
      <c r="T16" s="23" t="n">
        <v>29.7465446470522</v>
      </c>
    </row>
    <row r="17" s="187" customFormat="true" ht="12.75" hidden="false" customHeight="true" outlineLevel="0" collapsed="false">
      <c r="A17" s="21"/>
      <c r="B17" s="199"/>
      <c r="C17" s="184"/>
      <c r="D17" s="23"/>
      <c r="E17" s="199"/>
      <c r="F17" s="184"/>
      <c r="G17" s="23"/>
      <c r="H17" s="199"/>
      <c r="I17" s="184"/>
      <c r="J17" s="23"/>
      <c r="K17" s="199"/>
      <c r="L17" s="184"/>
      <c r="M17" s="23"/>
      <c r="N17" s="199"/>
      <c r="O17" s="184"/>
      <c r="P17" s="23"/>
      <c r="Q17" s="227"/>
      <c r="R17" s="199"/>
      <c r="S17" s="184"/>
      <c r="T17" s="23"/>
    </row>
    <row r="18" s="200" customFormat="true" ht="12.75" hidden="false" customHeight="true" outlineLevel="0" collapsed="false">
      <c r="A18" s="27" t="s">
        <v>42</v>
      </c>
      <c r="B18" s="199" t="n">
        <v>8.57748640343683</v>
      </c>
      <c r="C18" s="184" t="n">
        <v>11.2415348546735</v>
      </c>
      <c r="D18" s="23" t="n">
        <v>9.88735789931956</v>
      </c>
      <c r="E18" s="199" t="n">
        <v>-24.7605462489103</v>
      </c>
      <c r="F18" s="184" t="n">
        <v>-0.260493207645322</v>
      </c>
      <c r="G18" s="23" t="n">
        <v>-12.5657980303865</v>
      </c>
      <c r="H18" s="199" t="n">
        <v>57.4429826818636</v>
      </c>
      <c r="I18" s="184" t="n">
        <v>-19.962162881914</v>
      </c>
      <c r="J18" s="23" t="n">
        <v>13.4927163769233</v>
      </c>
      <c r="K18" s="199" t="n">
        <v>24.8521769415322</v>
      </c>
      <c r="L18" s="184" t="n">
        <v>-3.51156084432555</v>
      </c>
      <c r="M18" s="23" t="n">
        <v>13.4946835078919</v>
      </c>
      <c r="N18" s="199" t="n">
        <v>23.9222790260961</v>
      </c>
      <c r="O18" s="184" t="n">
        <v>-7.53593701477085</v>
      </c>
      <c r="P18" s="23" t="n">
        <v>13.213181189588</v>
      </c>
      <c r="Q18" s="212"/>
      <c r="R18" s="199" t="n">
        <v>99.0005317713327</v>
      </c>
      <c r="S18" s="184" t="n">
        <v>-20.7721652888922</v>
      </c>
      <c r="T18" s="23" t="n">
        <v>40.1101456781827</v>
      </c>
    </row>
    <row r="19" s="200" customFormat="true" ht="12.75" hidden="false" customHeight="true" outlineLevel="0" collapsed="false">
      <c r="A19" s="27" t="s">
        <v>43</v>
      </c>
      <c r="B19" s="199" t="n">
        <v>10.8935850581007</v>
      </c>
      <c r="C19" s="184" t="n">
        <v>17.3711738901545</v>
      </c>
      <c r="D19" s="23" t="n">
        <v>13.3639301049374</v>
      </c>
      <c r="E19" s="199" t="n">
        <v>-25.1700585070745</v>
      </c>
      <c r="F19" s="184" t="n">
        <v>4.40983884068286</v>
      </c>
      <c r="G19" s="23" t="n">
        <v>-13.490472276944</v>
      </c>
      <c r="H19" s="199" t="n">
        <v>35.1198667300502</v>
      </c>
      <c r="I19" s="184" t="n">
        <v>-17.0589878391881</v>
      </c>
      <c r="J19" s="23" t="n">
        <v>10.2540447315467</v>
      </c>
      <c r="K19" s="199" t="n">
        <v>22.385318575388</v>
      </c>
      <c r="L19" s="184" t="n">
        <v>-9.23708259920773</v>
      </c>
      <c r="M19" s="23" t="n">
        <v>11.048846479708</v>
      </c>
      <c r="N19" s="199" t="n">
        <v>25.5545539993063</v>
      </c>
      <c r="O19" s="184" t="n">
        <v>-7.61167133117944</v>
      </c>
      <c r="P19" s="23" t="n">
        <v>15.8366294759521</v>
      </c>
      <c r="Q19" s="212"/>
      <c r="R19" s="199" t="n">
        <v>72.2910945907571</v>
      </c>
      <c r="S19" s="184" t="n">
        <v>-14.768965017838</v>
      </c>
      <c r="T19" s="23" t="n">
        <v>39.0891744615958</v>
      </c>
    </row>
    <row r="20" s="200" customFormat="true" ht="12.75" hidden="false" customHeight="true" outlineLevel="0" collapsed="false">
      <c r="A20" s="27" t="s">
        <v>44</v>
      </c>
      <c r="B20" s="199" t="n">
        <v>9.8688309938457</v>
      </c>
      <c r="C20" s="184" t="n">
        <v>20.7185800122497</v>
      </c>
      <c r="D20" s="23" t="n">
        <v>14.9066672500551</v>
      </c>
      <c r="E20" s="199" t="n">
        <v>-28.8236441020615</v>
      </c>
      <c r="F20" s="184" t="n">
        <v>-3.16333542005176</v>
      </c>
      <c r="G20" s="23" t="n">
        <v>-16.3062155330851</v>
      </c>
      <c r="H20" s="199" t="n">
        <v>61.6426275466937</v>
      </c>
      <c r="I20" s="184" t="n">
        <v>-30.4638130255981</v>
      </c>
      <c r="J20" s="23" t="n">
        <v>9.6562135716414</v>
      </c>
      <c r="K20" s="199" t="n">
        <v>13.2848046949696</v>
      </c>
      <c r="L20" s="184" t="n">
        <v>-10.2838360452145</v>
      </c>
      <c r="M20" s="23" t="n">
        <v>4.84928148681179</v>
      </c>
      <c r="N20" s="199" t="n">
        <v>13.8500454338429</v>
      </c>
      <c r="O20" s="184" t="n">
        <v>-16.745534147071</v>
      </c>
      <c r="P20" s="23" t="n">
        <v>4.48000618598871</v>
      </c>
      <c r="Q20" s="212"/>
      <c r="R20" s="199" t="n">
        <v>63.0313116805894</v>
      </c>
      <c r="S20" s="184" t="n">
        <v>-39.2840146227416</v>
      </c>
      <c r="T20" s="23" t="n">
        <v>15.5234974866862</v>
      </c>
    </row>
    <row r="21" s="200" customFormat="true" ht="12.75" hidden="false" customHeight="true" outlineLevel="0" collapsed="false">
      <c r="A21" s="27" t="s">
        <v>45</v>
      </c>
      <c r="B21" s="199" t="n">
        <v>11.7264532536281</v>
      </c>
      <c r="C21" s="184" t="n">
        <v>16.8749161496783</v>
      </c>
      <c r="D21" s="23" t="n">
        <v>13.9888184174395</v>
      </c>
      <c r="E21" s="199" t="n">
        <v>-28.3244266647473</v>
      </c>
      <c r="F21" s="184" t="n">
        <v>2.19514791856991</v>
      </c>
      <c r="G21" s="23" t="n">
        <v>-14.5737948476798</v>
      </c>
      <c r="H21" s="199" t="n">
        <v>53.6470273260131</v>
      </c>
      <c r="I21" s="184" t="n">
        <v>-19.353058235645</v>
      </c>
      <c r="J21" s="23" t="n">
        <v>14.3004726981102</v>
      </c>
      <c r="K21" s="199" t="n">
        <v>24.263818414651</v>
      </c>
      <c r="L21" s="184" t="n">
        <v>-17.9650493237234</v>
      </c>
      <c r="M21" s="23" t="n">
        <v>8.20429496230006</v>
      </c>
      <c r="N21" s="199" t="n">
        <v>13.9894131046246</v>
      </c>
      <c r="O21" s="184" t="n">
        <v>-16.4547670722572</v>
      </c>
      <c r="P21" s="23" t="n">
        <v>5.21168908344151</v>
      </c>
      <c r="Q21" s="212"/>
      <c r="R21" s="199" t="n">
        <v>74.2852213504149</v>
      </c>
      <c r="S21" s="184" t="n">
        <v>-33.9823459647378</v>
      </c>
      <c r="T21" s="23" t="n">
        <v>26.7097065589389</v>
      </c>
    </row>
    <row r="22" s="200" customFormat="true" ht="12.75" hidden="false" customHeight="true" outlineLevel="0" collapsed="false">
      <c r="A22" s="27" t="s">
        <v>46</v>
      </c>
      <c r="B22" s="199" t="n">
        <v>12.5493112926658</v>
      </c>
      <c r="C22" s="184" t="n">
        <v>11.3619610313427</v>
      </c>
      <c r="D22" s="23" t="n">
        <v>12.0238909593136</v>
      </c>
      <c r="E22" s="199" t="n">
        <v>-20.581477056525</v>
      </c>
      <c r="F22" s="184" t="n">
        <v>-2.30832282307727</v>
      </c>
      <c r="G22" s="23" t="n">
        <v>-12.5431113551021</v>
      </c>
      <c r="H22" s="199" t="n">
        <v>36.2537771448732</v>
      </c>
      <c r="I22" s="184" t="n">
        <v>-16.8473893345865</v>
      </c>
      <c r="J22" s="23" t="n">
        <v>10.1609075005816</v>
      </c>
      <c r="K22" s="199" t="n">
        <v>28.6218985985935</v>
      </c>
      <c r="L22" s="184" t="n">
        <v>-9.20156758475809</v>
      </c>
      <c r="M22" s="23" t="n">
        <v>14.5928734829518</v>
      </c>
      <c r="N22" s="199" t="n">
        <v>21.6091972501872</v>
      </c>
      <c r="O22" s="184" t="n">
        <v>-1.79085523692519</v>
      </c>
      <c r="P22" s="23" t="n">
        <v>14.7321225825703</v>
      </c>
      <c r="Q22" s="212"/>
      <c r="R22" s="199" t="n">
        <v>90.4998049957031</v>
      </c>
      <c r="S22" s="184" t="n">
        <v>-19.3321272688936</v>
      </c>
      <c r="T22" s="23" t="n">
        <v>41.8975244867703</v>
      </c>
    </row>
    <row r="23" s="200" customFormat="true" ht="12.75" hidden="false" customHeight="true" outlineLevel="0" collapsed="false">
      <c r="A23" s="27" t="s">
        <v>47</v>
      </c>
      <c r="B23" s="199" t="n">
        <v>11.6351320263966</v>
      </c>
      <c r="C23" s="184" t="n">
        <v>19.0295316363246</v>
      </c>
      <c r="D23" s="23" t="n">
        <v>13.591093158332</v>
      </c>
      <c r="E23" s="199" t="n">
        <v>-26.5878963388221</v>
      </c>
      <c r="F23" s="184" t="n">
        <v>10.0223427849844</v>
      </c>
      <c r="G23" s="23" t="n">
        <v>-16.4401333685226</v>
      </c>
      <c r="H23" s="199" t="n">
        <v>40.6559478288221</v>
      </c>
      <c r="I23" s="184" t="n">
        <v>-25.8944192817788</v>
      </c>
      <c r="J23" s="23" t="n">
        <v>16.3674109091593</v>
      </c>
      <c r="K23" s="199" t="n">
        <v>18.9665412714481</v>
      </c>
      <c r="L23" s="184" t="n">
        <v>-15.5371850661225</v>
      </c>
      <c r="M23" s="23" t="n">
        <v>10.9472415951482</v>
      </c>
      <c r="N23" s="199" t="n">
        <v>23.6297284743441</v>
      </c>
      <c r="O23" s="184" t="n">
        <v>-1.0835570485722</v>
      </c>
      <c r="P23" s="23" t="n">
        <v>19.2570255653528</v>
      </c>
      <c r="Q23" s="212"/>
      <c r="R23" s="199" t="n">
        <v>69.5408718017988</v>
      </c>
      <c r="S23" s="184" t="n">
        <v>-18.9187248679181</v>
      </c>
      <c r="T23" s="23" t="n">
        <v>46.1416045238523</v>
      </c>
    </row>
    <row r="24" s="200" customFormat="true" ht="12.75" hidden="false" customHeight="true" outlineLevel="0" collapsed="false">
      <c r="A24" s="27" t="s">
        <v>48</v>
      </c>
      <c r="B24" s="199" t="n">
        <v>7.73339293846945</v>
      </c>
      <c r="C24" s="184" t="n">
        <v>15.8862639400372</v>
      </c>
      <c r="D24" s="23" t="n">
        <v>10.8737748062825</v>
      </c>
      <c r="E24" s="199" t="n">
        <v>-27.6476470357157</v>
      </c>
      <c r="F24" s="184" t="n">
        <v>5.27902362077438</v>
      </c>
      <c r="G24" s="23" t="n">
        <v>-14.3913313387254</v>
      </c>
      <c r="H24" s="199" t="n">
        <v>47.7510583467847</v>
      </c>
      <c r="I24" s="184" t="n">
        <v>-2.02036688575181</v>
      </c>
      <c r="J24" s="23" t="n">
        <v>23.1088740670476</v>
      </c>
      <c r="K24" s="199" t="n">
        <v>22.5611718367348</v>
      </c>
      <c r="L24" s="184" t="n">
        <v>-14.4786576001748</v>
      </c>
      <c r="M24" s="23" t="n">
        <v>7.9658205735138</v>
      </c>
      <c r="N24" s="199" t="n">
        <v>19.595085831036</v>
      </c>
      <c r="O24" s="184" t="n">
        <v>-18.586452365707</v>
      </c>
      <c r="P24" s="23" t="n">
        <v>7.67752950278385</v>
      </c>
      <c r="Q24" s="212"/>
      <c r="R24" s="199" t="n">
        <v>68.8106479998162</v>
      </c>
      <c r="S24" s="184" t="n">
        <v>-16.7698249027931</v>
      </c>
      <c r="T24" s="23" t="n">
        <v>35.8461419637783</v>
      </c>
    </row>
    <row r="25" s="200" customFormat="true" ht="12.75" hidden="false" customHeight="true" outlineLevel="0" collapsed="false">
      <c r="A25" s="27" t="s">
        <v>49</v>
      </c>
      <c r="B25" s="199" t="n">
        <v>5.29070276571295</v>
      </c>
      <c r="C25" s="184" t="n">
        <v>10.6511160342175</v>
      </c>
      <c r="D25" s="23" t="n">
        <v>8.01135943975973</v>
      </c>
      <c r="E25" s="199" t="n">
        <v>-28.8925516225484</v>
      </c>
      <c r="F25" s="184" t="n">
        <v>-4.27868847164605</v>
      </c>
      <c r="G25" s="23" t="n">
        <v>-16.0945660812201</v>
      </c>
      <c r="H25" s="199" t="n">
        <v>43.5524116887252</v>
      </c>
      <c r="I25" s="184" t="n">
        <v>-26.266877742595</v>
      </c>
      <c r="J25" s="23" t="n">
        <v>2.13758856651219</v>
      </c>
      <c r="K25" s="199" t="n">
        <v>26.3062647682742</v>
      </c>
      <c r="L25" s="184" t="n">
        <v>-15.8580823439214</v>
      </c>
      <c r="M25" s="23" t="n">
        <v>8.25104451026658</v>
      </c>
      <c r="N25" s="199" t="n">
        <v>14.9953523974891</v>
      </c>
      <c r="O25" s="184" t="n">
        <v>-1.20532000328454</v>
      </c>
      <c r="P25" s="23" t="n">
        <v>9.6030931848878</v>
      </c>
      <c r="Q25" s="212"/>
      <c r="R25" s="199" t="n">
        <v>56.1064302394783</v>
      </c>
      <c r="S25" s="184" t="n">
        <v>-35.0808195947581</v>
      </c>
      <c r="T25" s="23" t="n">
        <v>9.82470018945558</v>
      </c>
    </row>
    <row r="26" customFormat="false" ht="12.75" hidden="false" customHeight="true" outlineLevel="0" collapsed="false">
      <c r="A26" s="27"/>
      <c r="B26" s="199"/>
      <c r="D26" s="23"/>
      <c r="E26" s="199"/>
      <c r="G26" s="23"/>
      <c r="H26" s="199"/>
      <c r="J26" s="23"/>
      <c r="K26" s="199"/>
      <c r="M26" s="23"/>
      <c r="N26" s="199"/>
      <c r="P26" s="23"/>
      <c r="R26" s="199"/>
      <c r="T26" s="23"/>
    </row>
    <row r="27" s="187" customFormat="true" ht="12.75" hidden="false" customHeight="true" outlineLevel="0" collapsed="false">
      <c r="A27" s="21" t="s">
        <v>50</v>
      </c>
      <c r="B27" s="199" t="n">
        <v>9.97191357561033</v>
      </c>
      <c r="C27" s="184" t="n">
        <v>22.4693420074455</v>
      </c>
      <c r="D27" s="23" t="n">
        <v>15.1394133858637</v>
      </c>
      <c r="E27" s="199" t="n">
        <v>-28.2081980693463</v>
      </c>
      <c r="F27" s="184" t="n">
        <v>7.80636449105642</v>
      </c>
      <c r="G27" s="23" t="n">
        <v>-12.3687032163672</v>
      </c>
      <c r="H27" s="199" t="n">
        <v>70.7109633412278</v>
      </c>
      <c r="I27" s="184" t="n">
        <v>-23.3972780073378</v>
      </c>
      <c r="J27" s="23" t="n">
        <v>19.7924162690816</v>
      </c>
      <c r="K27" s="199" t="n">
        <v>15.8297244597214</v>
      </c>
      <c r="L27" s="184" t="n">
        <v>-3.30811125073843</v>
      </c>
      <c r="M27" s="23" t="n">
        <v>9.2082296274253</v>
      </c>
      <c r="N27" s="199" t="n">
        <v>11.5968848279753</v>
      </c>
      <c r="O27" s="184" t="n">
        <v>-12.2326737129923</v>
      </c>
      <c r="P27" s="23" t="n">
        <v>4.29703550176872</v>
      </c>
      <c r="Q27" s="212"/>
      <c r="R27" s="199" t="n">
        <v>74.2168448123061</v>
      </c>
      <c r="S27" s="184" t="n">
        <v>-14.1700421208589</v>
      </c>
      <c r="T27" s="23" t="n">
        <v>37.6701885183966</v>
      </c>
    </row>
    <row r="28" s="187" customFormat="true" ht="12.75" hidden="false" customHeight="true" outlineLevel="0" collapsed="false">
      <c r="A28" s="21"/>
      <c r="B28" s="199"/>
      <c r="C28" s="184"/>
      <c r="D28" s="23"/>
      <c r="E28" s="199"/>
      <c r="F28" s="184"/>
      <c r="G28" s="23"/>
      <c r="H28" s="199"/>
      <c r="I28" s="184"/>
      <c r="J28" s="23"/>
      <c r="K28" s="199"/>
      <c r="L28" s="184"/>
      <c r="M28" s="23"/>
      <c r="N28" s="199"/>
      <c r="O28" s="184"/>
      <c r="P28" s="23"/>
      <c r="Q28" s="227"/>
      <c r="R28" s="199"/>
      <c r="S28" s="184"/>
      <c r="T28" s="23"/>
    </row>
    <row r="29" s="200" customFormat="true" ht="12.75" hidden="false" customHeight="true" outlineLevel="0" collapsed="false">
      <c r="A29" s="27" t="s">
        <v>51</v>
      </c>
      <c r="B29" s="199" t="n">
        <v>13.0256651941998</v>
      </c>
      <c r="C29" s="184" t="n">
        <v>36.7209789927474</v>
      </c>
      <c r="D29" s="23" t="n">
        <v>18.7991052057895</v>
      </c>
      <c r="E29" s="199" t="n">
        <v>-23.2401318617241</v>
      </c>
      <c r="F29" s="184" t="n">
        <v>6.80497892795289</v>
      </c>
      <c r="G29" s="23" t="n">
        <v>-14.8151690422801</v>
      </c>
      <c r="H29" s="199" t="n">
        <v>41.5240484716278</v>
      </c>
      <c r="I29" s="184" t="n">
        <v>-34.9207572719986</v>
      </c>
      <c r="J29" s="23" t="n">
        <v>14.6476298282291</v>
      </c>
      <c r="K29" s="199" t="n">
        <v>14.6523060321351</v>
      </c>
      <c r="L29" s="184" t="n">
        <v>-4.37357560544917</v>
      </c>
      <c r="M29" s="23" t="n">
        <v>10.8552621476247</v>
      </c>
      <c r="N29" s="199" t="n">
        <v>26.388404374797</v>
      </c>
      <c r="O29" s="184" t="n">
        <v>-7.34300263685532</v>
      </c>
      <c r="P29" s="23" t="n">
        <v>20.5813367066107</v>
      </c>
      <c r="Q29" s="212"/>
      <c r="R29" s="199" t="n">
        <v>77.9227819885877</v>
      </c>
      <c r="S29" s="184" t="n">
        <v>-15.7974413529517</v>
      </c>
      <c r="T29" s="23" t="n">
        <v>55.0875457922924</v>
      </c>
    </row>
    <row r="30" s="200" customFormat="true" ht="12.75" hidden="false" customHeight="true" outlineLevel="0" collapsed="false">
      <c r="A30" s="27" t="s">
        <v>52</v>
      </c>
      <c r="B30" s="199" t="n">
        <v>15.1825212854739</v>
      </c>
      <c r="C30" s="184" t="n">
        <v>24.0154351388476</v>
      </c>
      <c r="D30" s="23" t="n">
        <v>17.890573036835</v>
      </c>
      <c r="E30" s="199" t="n">
        <v>-24.1503903395102</v>
      </c>
      <c r="F30" s="184" t="n">
        <v>4.61867956375127</v>
      </c>
      <c r="G30" s="23" t="n">
        <v>-14.8719399722149</v>
      </c>
      <c r="H30" s="199" t="n">
        <v>39.7792479783455</v>
      </c>
      <c r="I30" s="184" t="n">
        <v>-24.0413180296716</v>
      </c>
      <c r="J30" s="23" t="n">
        <v>14.4835436182931</v>
      </c>
      <c r="K30" s="199" t="n">
        <v>12.8181638496665</v>
      </c>
      <c r="L30" s="184" t="n">
        <v>-9.66446738058271</v>
      </c>
      <c r="M30" s="23" t="n">
        <v>6.90571197205916</v>
      </c>
      <c r="N30" s="199" t="n">
        <v>32.1612733093643</v>
      </c>
      <c r="O30" s="184" t="n">
        <v>1.19291362888405</v>
      </c>
      <c r="P30" s="23" t="n">
        <v>25.2795630483856</v>
      </c>
      <c r="Q30" s="212"/>
      <c r="R30" s="199" t="n">
        <v>82.0815207294412</v>
      </c>
      <c r="S30" s="184" t="n">
        <v>-9.91113691383944</v>
      </c>
      <c r="T30" s="23" t="n">
        <v>53.8778178768316</v>
      </c>
    </row>
    <row r="31" s="200" customFormat="true" ht="12.75" hidden="false" customHeight="true" outlineLevel="0" collapsed="false">
      <c r="A31" s="27" t="s">
        <v>53</v>
      </c>
      <c r="B31" s="199" t="n">
        <v>8.60239102233197</v>
      </c>
      <c r="C31" s="184" t="n">
        <v>22.3945737612124</v>
      </c>
      <c r="D31" s="23" t="n">
        <v>14.877504780337</v>
      </c>
      <c r="E31" s="199" t="n">
        <v>-29.436407368954</v>
      </c>
      <c r="F31" s="184" t="n">
        <v>1.00967152831066</v>
      </c>
      <c r="G31" s="23" t="n">
        <v>-14.6777401774533</v>
      </c>
      <c r="H31" s="199" t="n">
        <v>78.5066359912753</v>
      </c>
      <c r="I31" s="184" t="n">
        <v>-28.5579574186199</v>
      </c>
      <c r="J31" s="23" t="n">
        <v>17.0650733748582</v>
      </c>
      <c r="K31" s="199" t="n">
        <v>18.7244062807414</v>
      </c>
      <c r="L31" s="184" t="n">
        <v>-4.78216630609526</v>
      </c>
      <c r="M31" s="23" t="n">
        <v>10.4918973168065</v>
      </c>
      <c r="N31" s="199" t="n">
        <v>6.61672552915649</v>
      </c>
      <c r="O31" s="184" t="n">
        <v>-14.8051016316832</v>
      </c>
      <c r="P31" s="23" t="n">
        <v>0.151446426115335</v>
      </c>
      <c r="Q31" s="212"/>
      <c r="R31" s="199" t="n">
        <v>73.1568924618903</v>
      </c>
      <c r="S31" s="184" t="n">
        <v>-28.3508781909644</v>
      </c>
      <c r="T31" s="23" t="n">
        <v>26.973281047541</v>
      </c>
    </row>
    <row r="32" s="200" customFormat="true" ht="12.75" hidden="false" customHeight="true" outlineLevel="0" collapsed="false">
      <c r="A32" s="27" t="s">
        <v>54</v>
      </c>
      <c r="B32" s="201" t="n">
        <v>0.612111911614893</v>
      </c>
      <c r="C32" s="202" t="n">
        <v>15.6466909833024</v>
      </c>
      <c r="D32" s="203" t="n">
        <v>6.18279258818077</v>
      </c>
      <c r="E32" s="201" t="n">
        <v>-17.3305369603436</v>
      </c>
      <c r="F32" s="202" t="n">
        <v>5.40753333883115</v>
      </c>
      <c r="G32" s="203" t="n">
        <v>-8.15461600914087</v>
      </c>
      <c r="H32" s="201" t="n">
        <v>53.9384438565771</v>
      </c>
      <c r="I32" s="202" t="n">
        <v>-8.53670720538131</v>
      </c>
      <c r="J32" s="203" t="n">
        <v>25.0038300723114</v>
      </c>
      <c r="K32" s="201" t="n">
        <v>19.8394107075545</v>
      </c>
      <c r="L32" s="202" t="n">
        <v>-14.7872624150186</v>
      </c>
      <c r="M32" s="203" t="n">
        <v>8.10544931985403</v>
      </c>
      <c r="N32" s="201" t="n">
        <v>17.0540124315973</v>
      </c>
      <c r="O32" s="202" t="n">
        <v>5.38584701716232</v>
      </c>
      <c r="P32" s="203" t="n">
        <v>13.9373239457095</v>
      </c>
      <c r="Q32" s="212"/>
      <c r="R32" s="201" t="n">
        <v>79.6091443975098</v>
      </c>
      <c r="S32" s="202" t="n">
        <v>0.124071569474171</v>
      </c>
      <c r="T32" s="203" t="n">
        <v>50.1579733891772</v>
      </c>
    </row>
    <row r="33" s="200" customFormat="true" ht="12.75" hidden="false" customHeight="true" outlineLevel="0" collapsed="false">
      <c r="A33" s="27" t="s">
        <v>55</v>
      </c>
      <c r="B33" s="199" t="n">
        <v>6.5243204102154</v>
      </c>
      <c r="C33" s="184" t="n">
        <v>8.76584952643831</v>
      </c>
      <c r="D33" s="23" t="n">
        <v>7.40512301378727</v>
      </c>
      <c r="E33" s="199" t="n">
        <v>-30.3232669451975</v>
      </c>
      <c r="F33" s="184" t="n">
        <v>6.71494884475731</v>
      </c>
      <c r="G33" s="23" t="n">
        <v>-15.5848166110704</v>
      </c>
      <c r="H33" s="199" t="n">
        <v>48.8761976670608</v>
      </c>
      <c r="I33" s="184" t="n">
        <v>-23.5832626633796</v>
      </c>
      <c r="J33" s="23" t="n">
        <v>12.4258603222643</v>
      </c>
      <c r="K33" s="199" t="n">
        <v>16.1281389463737</v>
      </c>
      <c r="L33" s="184" t="n">
        <v>-10.6404934082053</v>
      </c>
      <c r="M33" s="23" t="n">
        <v>6.97531915692918</v>
      </c>
      <c r="N33" s="199" t="n">
        <v>18.0983701418366</v>
      </c>
      <c r="O33" s="184" t="n">
        <v>-18.1447735126667</v>
      </c>
      <c r="P33" s="23" t="n">
        <v>7.74666816631298</v>
      </c>
      <c r="Q33" s="212"/>
      <c r="R33" s="199" t="n">
        <v>51.5455507309775</v>
      </c>
      <c r="S33" s="184" t="n">
        <v>-35.1225928667985</v>
      </c>
      <c r="T33" s="23" t="n">
        <v>17.4895458478946</v>
      </c>
    </row>
    <row r="34" s="200" customFormat="true" ht="12.75" hidden="false" customHeight="true" outlineLevel="0" collapsed="false">
      <c r="A34" s="27" t="s">
        <v>56</v>
      </c>
      <c r="B34" s="199" t="n">
        <v>12.7687555557786</v>
      </c>
      <c r="C34" s="184" t="n">
        <v>30.4181982750716</v>
      </c>
      <c r="D34" s="23" t="n">
        <v>19.6313554924485</v>
      </c>
      <c r="E34" s="199" t="n">
        <v>-28.8986116756434</v>
      </c>
      <c r="F34" s="184" t="n">
        <v>23.1734619284311</v>
      </c>
      <c r="G34" s="23" t="n">
        <v>-6.82589799553722</v>
      </c>
      <c r="H34" s="199" t="n">
        <v>86.6351621876756</v>
      </c>
      <c r="I34" s="184" t="n">
        <v>-20.8616737647146</v>
      </c>
      <c r="J34" s="23" t="n">
        <v>26.3974497386171</v>
      </c>
      <c r="K34" s="199" t="n">
        <v>10.7848948069462</v>
      </c>
      <c r="L34" s="184" t="n">
        <v>4.14190526188579</v>
      </c>
      <c r="M34" s="23" t="n">
        <v>8.45420268744174</v>
      </c>
      <c r="N34" s="199" t="n">
        <v>9.28021425066307</v>
      </c>
      <c r="O34" s="184" t="n">
        <v>-15.3131784061196</v>
      </c>
      <c r="P34" s="23" t="n">
        <v>0.994710554203575</v>
      </c>
      <c r="Q34" s="212"/>
      <c r="R34" s="199" t="n">
        <v>81.1683899047369</v>
      </c>
      <c r="S34" s="184" t="n">
        <v>12.120120834875</v>
      </c>
      <c r="T34" s="23" t="n">
        <v>54.3204800595142</v>
      </c>
    </row>
    <row r="35" s="200" customFormat="true" ht="12.75" hidden="false" customHeight="true" outlineLevel="0" collapsed="false">
      <c r="A35" s="27" t="s">
        <v>57</v>
      </c>
      <c r="B35" s="199" t="n">
        <v>16.217118391038</v>
      </c>
      <c r="C35" s="184" t="n">
        <v>27.5233120482145</v>
      </c>
      <c r="D35" s="23" t="n">
        <v>20.5399006423905</v>
      </c>
      <c r="E35" s="199" t="n">
        <v>-24.2705285667373</v>
      </c>
      <c r="F35" s="184" t="n">
        <v>-0.438113149826665</v>
      </c>
      <c r="G35" s="23" t="n">
        <v>-14.6306013562795</v>
      </c>
      <c r="H35" s="199" t="n">
        <v>46.6562311529945</v>
      </c>
      <c r="I35" s="184" t="n">
        <v>-13.8233023608806</v>
      </c>
      <c r="J35" s="23" t="n">
        <v>18.1260175372823</v>
      </c>
      <c r="K35" s="199" t="n">
        <v>18.5195002398818</v>
      </c>
      <c r="L35" s="184" t="n">
        <v>-6.56192367297195</v>
      </c>
      <c r="M35" s="23" t="n">
        <v>9.88786530429099</v>
      </c>
      <c r="N35" s="199" t="n">
        <v>20.1925211757923</v>
      </c>
      <c r="O35" s="184" t="n">
        <v>10.2648744195459</v>
      </c>
      <c r="P35" s="23" t="n">
        <v>17.2874194566157</v>
      </c>
      <c r="Q35" s="212"/>
      <c r="R35" s="199" t="n">
        <v>83.8665830110019</v>
      </c>
      <c r="S35" s="184" t="n">
        <v>12.7284734210211</v>
      </c>
      <c r="T35" s="23" t="n">
        <v>56.6678133052357</v>
      </c>
    </row>
    <row r="36" s="200" customFormat="true" ht="12.75" hidden="false" customHeight="true" outlineLevel="0" collapsed="false">
      <c r="A36" s="27" t="s">
        <v>58</v>
      </c>
      <c r="B36" s="199" t="n">
        <v>3.41713467321062</v>
      </c>
      <c r="C36" s="184" t="n">
        <v>6.17860917533309</v>
      </c>
      <c r="D36" s="23" t="n">
        <v>4.62832408280568</v>
      </c>
      <c r="E36" s="199" t="n">
        <v>-23.7283886480135</v>
      </c>
      <c r="F36" s="184" t="n">
        <v>-0.707825614532601</v>
      </c>
      <c r="G36" s="23" t="n">
        <v>-13.4819078175045</v>
      </c>
      <c r="H36" s="199" t="n">
        <v>51.7550572275673</v>
      </c>
      <c r="I36" s="184" t="n">
        <v>-1.86247034483746</v>
      </c>
      <c r="J36" s="23" t="n">
        <v>24.3662158062576</v>
      </c>
      <c r="K36" s="199" t="n">
        <v>20.6543035024962</v>
      </c>
      <c r="L36" s="184" t="n">
        <v>-15.618986752296</v>
      </c>
      <c r="M36" s="23" t="n">
        <v>6.03298524041047</v>
      </c>
      <c r="N36" s="199" t="n">
        <v>21.648174058919</v>
      </c>
      <c r="O36" s="184" t="n">
        <v>-2.95840107175379</v>
      </c>
      <c r="P36" s="23" t="n">
        <v>13.7549487920796</v>
      </c>
      <c r="Q36" s="212"/>
      <c r="R36" s="199" t="n">
        <v>75.6899854042506</v>
      </c>
      <c r="S36" s="184" t="n">
        <v>-15.2792376685881</v>
      </c>
      <c r="T36" s="23" t="n">
        <v>35.7906636831094</v>
      </c>
    </row>
    <row r="37" customFormat="false" ht="12.75" hidden="false" customHeight="true" outlineLevel="0" collapsed="false">
      <c r="A37" s="27"/>
      <c r="B37" s="199"/>
      <c r="D37" s="23"/>
      <c r="E37" s="199"/>
      <c r="G37" s="23"/>
      <c r="H37" s="199"/>
      <c r="J37" s="23"/>
      <c r="K37" s="199"/>
      <c r="M37" s="23"/>
      <c r="N37" s="199"/>
      <c r="P37" s="23"/>
      <c r="R37" s="199"/>
      <c r="T37" s="23"/>
    </row>
    <row r="38" s="187" customFormat="true" ht="12.75" hidden="false" customHeight="true" outlineLevel="0" collapsed="false">
      <c r="A38" s="21" t="s">
        <v>59</v>
      </c>
      <c r="B38" s="199" t="n">
        <v>31.6458429724904</v>
      </c>
      <c r="C38" s="184" t="n">
        <v>4.22630072954735</v>
      </c>
      <c r="D38" s="23" t="n">
        <v>20.5285104374704</v>
      </c>
      <c r="E38" s="199" t="n">
        <v>-37.7208645729934</v>
      </c>
      <c r="F38" s="184" t="n">
        <v>5.10443756846744</v>
      </c>
      <c r="G38" s="23" t="n">
        <v>-22.7057598278274</v>
      </c>
      <c r="H38" s="199" t="n">
        <v>82.7972242654501</v>
      </c>
      <c r="I38" s="184" t="n">
        <v>5.44733623789628</v>
      </c>
      <c r="J38" s="23" t="n">
        <v>45.9197184532068</v>
      </c>
      <c r="K38" s="199" t="n">
        <v>4.50470605878013</v>
      </c>
      <c r="L38" s="184" t="n">
        <v>-12.2900047731785</v>
      </c>
      <c r="M38" s="23" t="n">
        <v>-1.28152819139113</v>
      </c>
      <c r="N38" s="199" t="n">
        <v>10.431308293311</v>
      </c>
      <c r="O38" s="184" t="n">
        <v>-20.3001733214789</v>
      </c>
      <c r="P38" s="23" t="n">
        <v>1.02416751161884</v>
      </c>
      <c r="Q38" s="212"/>
      <c r="R38" s="199" t="n">
        <v>72.9606811419142</v>
      </c>
      <c r="S38" s="184" t="n">
        <v>-19.2503861978412</v>
      </c>
      <c r="T38" s="23" t="n">
        <v>35.5734377684759</v>
      </c>
    </row>
    <row r="39" s="187" customFormat="true" ht="12.75" hidden="false" customHeight="true" outlineLevel="0" collapsed="false">
      <c r="A39" s="21"/>
      <c r="B39" s="199"/>
      <c r="C39" s="184"/>
      <c r="D39" s="23"/>
      <c r="E39" s="199"/>
      <c r="F39" s="184"/>
      <c r="G39" s="23"/>
      <c r="H39" s="199"/>
      <c r="I39" s="184"/>
      <c r="J39" s="23"/>
      <c r="K39" s="199"/>
      <c r="L39" s="184"/>
      <c r="M39" s="23"/>
      <c r="N39" s="199"/>
      <c r="O39" s="184"/>
      <c r="P39" s="23"/>
      <c r="Q39" s="227"/>
      <c r="R39" s="199"/>
      <c r="S39" s="184"/>
      <c r="T39" s="23"/>
    </row>
    <row r="40" s="200" customFormat="true" ht="12.75" hidden="false" customHeight="true" outlineLevel="0" collapsed="false">
      <c r="A40" s="27" t="s">
        <v>60</v>
      </c>
      <c r="B40" s="199" t="n">
        <v>32.8295822081714</v>
      </c>
      <c r="C40" s="184" t="n">
        <v>1.73807468204733</v>
      </c>
      <c r="D40" s="23" t="n">
        <v>20.3898114951424</v>
      </c>
      <c r="E40" s="199" t="n">
        <v>-38.8579126776686</v>
      </c>
      <c r="F40" s="184" t="n">
        <v>6.29098391415606</v>
      </c>
      <c r="G40" s="23" t="n">
        <v>-23.5923956963818</v>
      </c>
      <c r="H40" s="199" t="n">
        <v>85.2341857641054</v>
      </c>
      <c r="I40" s="184" t="n">
        <v>7.9671997439016</v>
      </c>
      <c r="J40" s="23" t="n">
        <v>48.8914018440885</v>
      </c>
      <c r="K40" s="199" t="n">
        <v>3.14304368615963</v>
      </c>
      <c r="L40" s="184" t="n">
        <v>-13.1645359824267</v>
      </c>
      <c r="M40" s="23" t="n">
        <v>-2.41901987631139</v>
      </c>
      <c r="N40" s="199" t="n">
        <v>11.006902067646</v>
      </c>
      <c r="O40" s="184" t="n">
        <v>-21.3972983677371</v>
      </c>
      <c r="P40" s="23" t="n">
        <v>1.17178118990338</v>
      </c>
      <c r="Q40" s="212"/>
      <c r="R40" s="199" t="n">
        <v>72.2448057139957</v>
      </c>
      <c r="S40" s="184" t="n">
        <v>-20.3095311131605</v>
      </c>
      <c r="T40" s="23" t="n">
        <v>35.2136412502309</v>
      </c>
    </row>
    <row r="41" s="200" customFormat="true" ht="12.75" hidden="false" customHeight="true" outlineLevel="0" collapsed="false">
      <c r="A41" s="27" t="s">
        <v>61</v>
      </c>
      <c r="B41" s="199" t="n">
        <v>6.9867477383915</v>
      </c>
      <c r="C41" s="184" t="n">
        <v>12.3919243909443</v>
      </c>
      <c r="D41" s="23" t="n">
        <v>9.66419381735112</v>
      </c>
      <c r="E41" s="199" t="n">
        <v>-23.4678236768809</v>
      </c>
      <c r="F41" s="184" t="n">
        <v>-3.57039874280451</v>
      </c>
      <c r="G41" s="23" t="n">
        <v>-13.3665073106296</v>
      </c>
      <c r="H41" s="199" t="n">
        <v>51.5243226724877</v>
      </c>
      <c r="I41" s="184" t="n">
        <v>-10.7161602534235</v>
      </c>
      <c r="J41" s="23" t="n">
        <v>16.3538180817371</v>
      </c>
      <c r="K41" s="199" t="n">
        <v>24.2929233733945</v>
      </c>
      <c r="L41" s="184" t="n">
        <v>-8.83183566770956</v>
      </c>
      <c r="M41" s="23" t="n">
        <v>9.929743688711</v>
      </c>
      <c r="N41" s="199" t="n">
        <v>15.8329067119904</v>
      </c>
      <c r="O41" s="184" t="n">
        <v>-3.72420374824088</v>
      </c>
      <c r="P41" s="23" t="n">
        <v>8.80006975058652</v>
      </c>
      <c r="Q41" s="212"/>
      <c r="R41" s="199" t="n">
        <v>78.621921906906</v>
      </c>
      <c r="S41" s="184" t="n">
        <v>-15.0665692457896</v>
      </c>
      <c r="T41" s="23" t="n">
        <v>32.2134695278417</v>
      </c>
    </row>
    <row r="42" s="200" customFormat="true" ht="12.75" hidden="false" customHeight="true" outlineLevel="0" collapsed="false">
      <c r="A42" s="27" t="s">
        <v>62</v>
      </c>
      <c r="B42" s="199" t="n">
        <v>13.6972109455332</v>
      </c>
      <c r="C42" s="184" t="n">
        <v>25.9780982020296</v>
      </c>
      <c r="D42" s="23" t="n">
        <v>19.2918075256784</v>
      </c>
      <c r="E42" s="199" t="n">
        <v>-21.5074458376238</v>
      </c>
      <c r="F42" s="184" t="n">
        <v>-3.44503383964889</v>
      </c>
      <c r="G42" s="23" t="n">
        <v>-12.8178574708879</v>
      </c>
      <c r="H42" s="199" t="n">
        <v>61.5729149479226</v>
      </c>
      <c r="I42" s="184" t="n">
        <v>-13.998804871218</v>
      </c>
      <c r="J42" s="23" t="n">
        <v>21.3077165005316</v>
      </c>
      <c r="K42" s="199" t="n">
        <v>18.8007782585878</v>
      </c>
      <c r="L42" s="184" t="n">
        <v>-3.99478271769363</v>
      </c>
      <c r="M42" s="23" t="n">
        <v>10.1901095314219</v>
      </c>
      <c r="N42" s="199" t="n">
        <v>5.92942419054138</v>
      </c>
      <c r="O42" s="184" t="n">
        <v>-9.5036840109237</v>
      </c>
      <c r="P42" s="23" t="n">
        <v>0.850260398370674</v>
      </c>
      <c r="Q42" s="212"/>
      <c r="R42" s="199" t="n">
        <v>81.4607619409142</v>
      </c>
      <c r="S42" s="184" t="n">
        <v>-9.11339413935617</v>
      </c>
      <c r="T42" s="23" t="n">
        <v>40.1994220008242</v>
      </c>
    </row>
    <row r="43" customFormat="false" ht="12.75" hidden="false" customHeight="true" outlineLevel="0" collapsed="false">
      <c r="A43" s="27"/>
      <c r="B43" s="199"/>
      <c r="D43" s="23"/>
      <c r="E43" s="199"/>
      <c r="G43" s="23"/>
      <c r="H43" s="199"/>
      <c r="J43" s="23"/>
      <c r="K43" s="199"/>
      <c r="M43" s="23"/>
      <c r="N43" s="199"/>
      <c r="P43" s="23"/>
      <c r="R43" s="199"/>
      <c r="T43" s="23"/>
    </row>
    <row r="44" s="187" customFormat="true" ht="12.75" hidden="false" customHeight="true" outlineLevel="0" collapsed="false">
      <c r="A44" s="21" t="s">
        <v>63</v>
      </c>
      <c r="B44" s="199" t="n">
        <v>7.58626261317394</v>
      </c>
      <c r="C44" s="184" t="n">
        <v>11.9658081384292</v>
      </c>
      <c r="D44" s="23" t="n">
        <v>9.45554054229646</v>
      </c>
      <c r="E44" s="199" t="n">
        <v>-27.4895947746545</v>
      </c>
      <c r="F44" s="184" t="n">
        <v>7.76968810770772</v>
      </c>
      <c r="G44" s="23" t="n">
        <v>-12.0950809760257</v>
      </c>
      <c r="H44" s="199" t="n">
        <v>58.9821188951296</v>
      </c>
      <c r="I44" s="184" t="n">
        <v>-5.71300824534946</v>
      </c>
      <c r="J44" s="23" t="n">
        <v>24.3525152765349</v>
      </c>
      <c r="K44" s="199" t="n">
        <v>28.1137872133221</v>
      </c>
      <c r="L44" s="184" t="n">
        <v>-12.7061688055553</v>
      </c>
      <c r="M44" s="23" t="n">
        <v>11.5467179548437</v>
      </c>
      <c r="N44" s="199" t="n">
        <v>17.7737032108366</v>
      </c>
      <c r="O44" s="184" t="n">
        <v>-11.3267049406189</v>
      </c>
      <c r="P44" s="23" t="n">
        <v>8.53100030308604</v>
      </c>
      <c r="Q44" s="212"/>
      <c r="R44" s="199" t="n">
        <v>87.1326789170893</v>
      </c>
      <c r="S44" s="184" t="n">
        <v>-11.9336035214267</v>
      </c>
      <c r="T44" s="23" t="n">
        <v>44.8492012789064</v>
      </c>
    </row>
    <row r="45" s="187" customFormat="true" ht="12.75" hidden="false" customHeight="true" outlineLevel="0" collapsed="false">
      <c r="A45" s="21"/>
      <c r="B45" s="199"/>
      <c r="C45" s="184"/>
      <c r="D45" s="23"/>
      <c r="E45" s="199"/>
      <c r="F45" s="184"/>
      <c r="G45" s="23"/>
      <c r="H45" s="199"/>
      <c r="I45" s="184"/>
      <c r="J45" s="23"/>
      <c r="K45" s="199"/>
      <c r="L45" s="184"/>
      <c r="M45" s="23"/>
      <c r="N45" s="199"/>
      <c r="O45" s="184"/>
      <c r="P45" s="23"/>
      <c r="Q45" s="227"/>
      <c r="R45" s="199"/>
      <c r="S45" s="184"/>
      <c r="T45" s="23"/>
    </row>
    <row r="46" s="200" customFormat="true" ht="12.75" hidden="false" customHeight="true" outlineLevel="0" collapsed="false">
      <c r="A46" s="27" t="s">
        <v>64</v>
      </c>
      <c r="B46" s="199" t="n">
        <v>10.0880642806561</v>
      </c>
      <c r="C46" s="184" t="n">
        <v>18.5624013756191</v>
      </c>
      <c r="D46" s="23" t="n">
        <v>13.097851513976</v>
      </c>
      <c r="E46" s="199" t="n">
        <v>-31.608132581519</v>
      </c>
      <c r="F46" s="184" t="n">
        <v>12.6652186482036</v>
      </c>
      <c r="G46" s="23" t="n">
        <v>-15.1240383292794</v>
      </c>
      <c r="H46" s="199" t="n">
        <v>68.7114149799762</v>
      </c>
      <c r="I46" s="184" t="n">
        <v>-31.6792633601477</v>
      </c>
      <c r="J46" s="23" t="n">
        <v>19.0954734667494</v>
      </c>
      <c r="K46" s="199" t="n">
        <v>21.4977391509143</v>
      </c>
      <c r="L46" s="184" t="n">
        <v>-4.17087843640677</v>
      </c>
      <c r="M46" s="23" t="n">
        <v>14.2201486798672</v>
      </c>
      <c r="N46" s="199" t="n">
        <v>6.62845019374822</v>
      </c>
      <c r="O46" s="184" t="n">
        <v>-13.367328016817</v>
      </c>
      <c r="P46" s="23" t="n">
        <v>1.87205173022855</v>
      </c>
      <c r="Q46" s="212"/>
      <c r="R46" s="199" t="n">
        <v>64.5623418149339</v>
      </c>
      <c r="S46" s="184" t="n">
        <v>-24.2350034706865</v>
      </c>
      <c r="T46" s="23" t="n">
        <v>33.024640022045</v>
      </c>
    </row>
    <row r="47" s="200" customFormat="true" ht="12.75" hidden="false" customHeight="true" outlineLevel="0" collapsed="false">
      <c r="A47" s="27" t="s">
        <v>65</v>
      </c>
      <c r="B47" s="199" t="n">
        <v>2.78764748308986</v>
      </c>
      <c r="C47" s="184" t="n">
        <v>3.58724432320059</v>
      </c>
      <c r="D47" s="23" t="n">
        <v>3.17540933403263</v>
      </c>
      <c r="E47" s="199" t="n">
        <v>-24.6540078567863</v>
      </c>
      <c r="F47" s="184" t="n">
        <v>14.238476247344</v>
      </c>
      <c r="G47" s="23" t="n">
        <v>-5.71794123664964</v>
      </c>
      <c r="H47" s="199" t="n">
        <v>66.4361082172074</v>
      </c>
      <c r="I47" s="184" t="n">
        <v>12.30098927544</v>
      </c>
      <c r="J47" s="23" t="n">
        <v>34.4996662618581</v>
      </c>
      <c r="K47" s="199" t="n">
        <v>28.1298667752997</v>
      </c>
      <c r="L47" s="184" t="n">
        <v>-19.1303966292306</v>
      </c>
      <c r="M47" s="23" t="n">
        <v>4.85077955378229</v>
      </c>
      <c r="N47" s="199" t="n">
        <v>17.9618880302572</v>
      </c>
      <c r="O47" s="184" t="n">
        <v>-11.062383062986</v>
      </c>
      <c r="P47" s="23" t="n">
        <v>6.93520778807366</v>
      </c>
      <c r="Q47" s="212"/>
      <c r="R47" s="199" t="n">
        <v>94.8232231729523</v>
      </c>
      <c r="S47" s="184" t="n">
        <v>-4.41867091788351</v>
      </c>
      <c r="T47" s="23" t="n">
        <v>46.696193883543</v>
      </c>
    </row>
    <row r="48" s="200" customFormat="true" ht="12.75" hidden="false" customHeight="true" outlineLevel="0" collapsed="false">
      <c r="A48" s="27" t="s">
        <v>66</v>
      </c>
      <c r="B48" s="199" t="n">
        <v>17.0968671880658</v>
      </c>
      <c r="C48" s="184" t="n">
        <v>19.0749193288803</v>
      </c>
      <c r="D48" s="23" t="n">
        <v>17.8201744767474</v>
      </c>
      <c r="E48" s="199" t="n">
        <v>-23.3141570503139</v>
      </c>
      <c r="F48" s="184" t="n">
        <v>-1.05694529922778</v>
      </c>
      <c r="G48" s="23" t="n">
        <v>-15.0887670616904</v>
      </c>
      <c r="H48" s="199" t="n">
        <v>52.0763640932969</v>
      </c>
      <c r="I48" s="184" t="n">
        <v>-13.5139862623447</v>
      </c>
      <c r="J48" s="23" t="n">
        <v>23.831085763033</v>
      </c>
      <c r="K48" s="199" t="n">
        <v>22.201994193202</v>
      </c>
      <c r="L48" s="184" t="n">
        <v>-13.722563757088</v>
      </c>
      <c r="M48" s="23" t="n">
        <v>11.397273609883</v>
      </c>
      <c r="N48" s="199" t="n">
        <v>16.4538652769563</v>
      </c>
      <c r="O48" s="184" t="n">
        <v>-8.45689840784525</v>
      </c>
      <c r="P48" s="23" t="n">
        <v>10.6511425532123</v>
      </c>
      <c r="Q48" s="212"/>
      <c r="R48" s="199" t="n">
        <v>94.3365075651071</v>
      </c>
      <c r="S48" s="184" t="n">
        <v>-19.52252444206</v>
      </c>
      <c r="T48" s="23" t="n">
        <v>52.7020804265494</v>
      </c>
    </row>
    <row r="49" s="200" customFormat="true" ht="12.75" hidden="false" customHeight="true" outlineLevel="0" collapsed="false">
      <c r="A49" s="27" t="s">
        <v>67</v>
      </c>
      <c r="B49" s="199" t="n">
        <v>6.15175274995172</v>
      </c>
      <c r="C49" s="184" t="n">
        <v>16.1079471911729</v>
      </c>
      <c r="D49" s="23" t="n">
        <v>10.9843802963246</v>
      </c>
      <c r="E49" s="199" t="n">
        <v>-28.8039906786195</v>
      </c>
      <c r="F49" s="184" t="n">
        <v>-9.86029591182992</v>
      </c>
      <c r="G49" s="23" t="n">
        <v>-19.1844413015896</v>
      </c>
      <c r="H49" s="199" t="n">
        <v>58.3217801654322</v>
      </c>
      <c r="I49" s="184" t="n">
        <v>-22.0355443876413</v>
      </c>
      <c r="J49" s="23" t="n">
        <v>12.8086549541563</v>
      </c>
      <c r="K49" s="199" t="n">
        <v>42.7137167804973</v>
      </c>
      <c r="L49" s="184" t="n">
        <v>4.19727183222117</v>
      </c>
      <c r="M49" s="23" t="n">
        <v>27.636832068756</v>
      </c>
      <c r="N49" s="199" t="n">
        <v>26.5185565858076</v>
      </c>
      <c r="O49" s="184" t="n">
        <v>-13.0352680419859</v>
      </c>
      <c r="P49" s="23" t="n">
        <v>13.8789302810379</v>
      </c>
      <c r="Q49" s="212"/>
      <c r="R49" s="199" t="n">
        <v>116.044607429301</v>
      </c>
      <c r="S49" s="184" t="n">
        <v>-26.060886995074</v>
      </c>
      <c r="T49" s="23" t="n">
        <v>47.068159560537</v>
      </c>
    </row>
    <row r="50" s="200" customFormat="true" ht="12.75" hidden="false" customHeight="true" outlineLevel="0" collapsed="false">
      <c r="A50" s="27" t="s">
        <v>68</v>
      </c>
      <c r="B50" s="199" t="n">
        <v>9.29135597112231</v>
      </c>
      <c r="C50" s="184" t="n">
        <v>15.7153087793631</v>
      </c>
      <c r="D50" s="23" t="n">
        <v>11.7156415737591</v>
      </c>
      <c r="E50" s="199" t="n">
        <v>-23.4856105848061</v>
      </c>
      <c r="F50" s="184" t="n">
        <v>2.41500597676587</v>
      </c>
      <c r="G50" s="23" t="n">
        <v>-13.3612319755813</v>
      </c>
      <c r="H50" s="199" t="n">
        <v>29.326918517757</v>
      </c>
      <c r="I50" s="184" t="n">
        <v>-17.5518617368458</v>
      </c>
      <c r="J50" s="23" t="n">
        <v>7.66554930932981</v>
      </c>
      <c r="K50" s="199" t="n">
        <v>19.3361003296151</v>
      </c>
      <c r="L50" s="184" t="n">
        <v>-20.1568105762824</v>
      </c>
      <c r="M50" s="23" t="n">
        <v>5.36171095666595</v>
      </c>
      <c r="N50" s="199" t="n">
        <v>30.9990329391442</v>
      </c>
      <c r="O50" s="184" t="n">
        <v>-0.23599761257901</v>
      </c>
      <c r="P50" s="23" t="n">
        <v>22.6235339201373</v>
      </c>
      <c r="Q50" s="212"/>
      <c r="R50" s="199" t="n">
        <v>69.066589677242</v>
      </c>
      <c r="S50" s="184" t="n">
        <v>-22.1700040667937</v>
      </c>
      <c r="T50" s="23" t="n">
        <v>34.6355209490369</v>
      </c>
    </row>
    <row r="51" s="200" customFormat="true" ht="12.75" hidden="false" customHeight="true" outlineLevel="0" collapsed="false">
      <c r="A51" s="27" t="s">
        <v>69</v>
      </c>
      <c r="B51" s="199" t="n">
        <v>12.3730159532092</v>
      </c>
      <c r="C51" s="184" t="n">
        <v>19.7855064484535</v>
      </c>
      <c r="D51" s="23" t="n">
        <v>15.0410483582648</v>
      </c>
      <c r="E51" s="199" t="n">
        <v>-29.1650865298596</v>
      </c>
      <c r="F51" s="184" t="n">
        <v>5.07490692222864</v>
      </c>
      <c r="G51" s="23" t="n">
        <v>-16.3325630908139</v>
      </c>
      <c r="H51" s="199" t="n">
        <v>45.7343965575954</v>
      </c>
      <c r="I51" s="184" t="n">
        <v>-4.86651625902449</v>
      </c>
      <c r="J51" s="23" t="n">
        <v>21.9178222806231</v>
      </c>
      <c r="K51" s="199" t="n">
        <v>20.1547550971296</v>
      </c>
      <c r="L51" s="184" t="n">
        <v>-17.2191817374756</v>
      </c>
      <c r="M51" s="23" t="n">
        <v>6.42837585732909</v>
      </c>
      <c r="N51" s="199" t="n">
        <v>22.9755577186581</v>
      </c>
      <c r="O51" s="184" t="n">
        <v>-9.98773921153149</v>
      </c>
      <c r="P51" s="23" t="n">
        <v>13.5590456097666</v>
      </c>
      <c r="Q51" s="212"/>
      <c r="R51" s="199" t="n">
        <v>71.4080582369428</v>
      </c>
      <c r="S51" s="184" t="n">
        <v>-10.7787973927152</v>
      </c>
      <c r="T51" s="23" t="n">
        <v>41.8259367852879</v>
      </c>
    </row>
    <row r="52" s="200" customFormat="true" ht="12.75" hidden="false" customHeight="true" outlineLevel="0" collapsed="false">
      <c r="A52" s="27" t="s">
        <v>70</v>
      </c>
      <c r="B52" s="199" t="n">
        <v>7.63469196142181</v>
      </c>
      <c r="C52" s="184" t="n">
        <v>21.8497142332909</v>
      </c>
      <c r="D52" s="23" t="n">
        <v>14.29740097767</v>
      </c>
      <c r="E52" s="199" t="n">
        <v>-26.3700807249206</v>
      </c>
      <c r="F52" s="184" t="n">
        <v>2.37255784174677</v>
      </c>
      <c r="G52" s="23" t="n">
        <v>-12.0079757818913</v>
      </c>
      <c r="H52" s="199" t="n">
        <v>53.8234671546133</v>
      </c>
      <c r="I52" s="184" t="n">
        <v>-19.7441007600932</v>
      </c>
      <c r="J52" s="23" t="n">
        <v>11.0555493409917</v>
      </c>
      <c r="K52" s="199" t="n">
        <v>63.6915280222033</v>
      </c>
      <c r="L52" s="184" t="n">
        <v>12.1580510304107</v>
      </c>
      <c r="M52" s="23" t="n">
        <v>42.0415303477683</v>
      </c>
      <c r="N52" s="199" t="n">
        <v>18.8891237934582</v>
      </c>
      <c r="O52" s="184" t="n">
        <v>-14.4801885404875</v>
      </c>
      <c r="P52" s="23" t="n">
        <v>7.81955313781226</v>
      </c>
      <c r="Q52" s="212"/>
      <c r="R52" s="199" t="n">
        <v>137.245247685352</v>
      </c>
      <c r="S52" s="184" t="n">
        <v>-3.97546263555186</v>
      </c>
      <c r="T52" s="23" t="n">
        <v>71.0538283586247</v>
      </c>
    </row>
    <row r="53" s="200" customFormat="true" ht="12.75" hidden="false" customHeight="true" outlineLevel="0" collapsed="false">
      <c r="A53" s="27" t="s">
        <v>71</v>
      </c>
      <c r="B53" s="199" t="n">
        <v>14.0995583992225</v>
      </c>
      <c r="C53" s="184" t="n">
        <v>14.3294732368856</v>
      </c>
      <c r="D53" s="23" t="n">
        <v>14.1520392051536</v>
      </c>
      <c r="E53" s="199" t="n">
        <v>-22.3946454202039</v>
      </c>
      <c r="F53" s="184" t="n">
        <v>3.90199158605216</v>
      </c>
      <c r="G53" s="23" t="n">
        <v>-16.3827940360931</v>
      </c>
      <c r="H53" s="199" t="n">
        <v>35.1023670160335</v>
      </c>
      <c r="I53" s="184" t="n">
        <v>-15.6565422892944</v>
      </c>
      <c r="J53" s="23" t="n">
        <v>20.6829226223807</v>
      </c>
      <c r="K53" s="199" t="n">
        <v>36.0806276368649</v>
      </c>
      <c r="L53" s="184" t="n">
        <v>11.2345200208017</v>
      </c>
      <c r="M53" s="23" t="n">
        <v>31.1477517437122</v>
      </c>
      <c r="N53" s="199" t="n">
        <v>20.1224629586128</v>
      </c>
      <c r="O53" s="184" t="n">
        <v>-17.5656644282833</v>
      </c>
      <c r="P53" s="23" t="n">
        <v>13.7760968564702</v>
      </c>
      <c r="Q53" s="212"/>
      <c r="R53" s="199" t="n">
        <v>95.5505947113859</v>
      </c>
      <c r="S53" s="184" t="n">
        <v>-8.12841630080639</v>
      </c>
      <c r="T53" s="23" t="n">
        <v>71.884622948257</v>
      </c>
    </row>
    <row r="54" customFormat="false" ht="12.75" hidden="false" customHeight="true" outlineLevel="0" collapsed="false">
      <c r="A54" s="27"/>
      <c r="B54" s="199"/>
      <c r="D54" s="23"/>
      <c r="E54" s="199"/>
      <c r="G54" s="23"/>
      <c r="H54" s="199"/>
      <c r="J54" s="23"/>
      <c r="K54" s="199"/>
      <c r="M54" s="23"/>
      <c r="N54" s="199"/>
      <c r="P54" s="23"/>
      <c r="R54" s="199"/>
      <c r="T54" s="23"/>
    </row>
    <row r="55" s="187" customFormat="true" ht="12.75" hidden="false" customHeight="true" outlineLevel="0" collapsed="false">
      <c r="A55" s="21" t="s">
        <v>72</v>
      </c>
      <c r="B55" s="199" t="n">
        <v>7.42422318494435</v>
      </c>
      <c r="C55" s="184" t="n">
        <v>16.2783683154522</v>
      </c>
      <c r="D55" s="23" t="n">
        <v>12.1421837460474</v>
      </c>
      <c r="E55" s="199" t="n">
        <v>-24.9895698904568</v>
      </c>
      <c r="F55" s="184" t="n">
        <v>-6.64617133978381</v>
      </c>
      <c r="G55" s="23" t="n">
        <v>-14.854718334692</v>
      </c>
      <c r="H55" s="199" t="n">
        <v>59.5508017957021</v>
      </c>
      <c r="I55" s="184" t="n">
        <v>-14.895937855125</v>
      </c>
      <c r="J55" s="23" t="n">
        <v>14.4530574530302</v>
      </c>
      <c r="K55" s="199" t="n">
        <v>27.354155333842</v>
      </c>
      <c r="L55" s="184" t="n">
        <v>-8.89809111540952</v>
      </c>
      <c r="M55" s="23" t="n">
        <v>11.0248784713139</v>
      </c>
      <c r="N55" s="199" t="n">
        <v>12.5624829848943</v>
      </c>
      <c r="O55" s="184" t="n">
        <v>-5.38896214204207</v>
      </c>
      <c r="P55" s="23" t="n">
        <v>5.92751830672512</v>
      </c>
      <c r="Q55" s="212"/>
      <c r="R55" s="199" t="n">
        <v>84.3018322731034</v>
      </c>
      <c r="S55" s="184" t="n">
        <v>-20.3747815833656</v>
      </c>
      <c r="T55" s="23" t="n">
        <v>28.5245518507407</v>
      </c>
    </row>
    <row r="56" s="187" customFormat="true" ht="12.75" hidden="false" customHeight="true" outlineLevel="0" collapsed="false">
      <c r="A56" s="21"/>
      <c r="B56" s="199"/>
      <c r="C56" s="184"/>
      <c r="D56" s="23"/>
      <c r="E56" s="199"/>
      <c r="F56" s="184"/>
      <c r="G56" s="23"/>
      <c r="H56" s="199"/>
      <c r="I56" s="184"/>
      <c r="J56" s="23"/>
      <c r="K56" s="199"/>
      <c r="L56" s="184"/>
      <c r="M56" s="23"/>
      <c r="N56" s="199"/>
      <c r="O56" s="184"/>
      <c r="P56" s="23"/>
      <c r="Q56" s="227"/>
      <c r="R56" s="199"/>
      <c r="S56" s="184"/>
      <c r="T56" s="23"/>
    </row>
    <row r="57" s="200" customFormat="true" ht="12.75" hidden="false" customHeight="true" outlineLevel="0" collapsed="false">
      <c r="A57" s="27" t="s">
        <v>73</v>
      </c>
      <c r="B57" s="199" t="n">
        <v>2.49901026060821</v>
      </c>
      <c r="C57" s="184" t="n">
        <v>7.18434131043669</v>
      </c>
      <c r="D57" s="23" t="n">
        <v>5.35189728455656</v>
      </c>
      <c r="E57" s="199" t="n">
        <v>-17.6069627967929</v>
      </c>
      <c r="F57" s="184" t="n">
        <v>-1.87699857066607</v>
      </c>
      <c r="G57" s="23" t="n">
        <v>-7.86243029124745</v>
      </c>
      <c r="H57" s="199" t="n">
        <v>45.3522699084479</v>
      </c>
      <c r="I57" s="184" t="n">
        <v>-10.2030964960901</v>
      </c>
      <c r="J57" s="23" t="n">
        <v>8.70063420177874</v>
      </c>
      <c r="K57" s="199" t="n">
        <v>37.1160172254494</v>
      </c>
      <c r="L57" s="184" t="n">
        <v>-9.07188457523946</v>
      </c>
      <c r="M57" s="23" t="n">
        <v>11.9436034490174</v>
      </c>
      <c r="N57" s="199" t="n">
        <v>6.78228792534017</v>
      </c>
      <c r="O57" s="184" t="n">
        <v>-8.09498345342551</v>
      </c>
      <c r="P57" s="23" t="n">
        <v>0.19633199108179</v>
      </c>
      <c r="Q57" s="212"/>
      <c r="R57" s="199" t="n">
        <v>79.7295199117431</v>
      </c>
      <c r="S57" s="184" t="n">
        <v>-21.0774814084332</v>
      </c>
      <c r="T57" s="23" t="n">
        <v>18.3483746029171</v>
      </c>
    </row>
    <row r="58" s="200" customFormat="true" ht="12.75" hidden="false" customHeight="true" outlineLevel="0" collapsed="false">
      <c r="A58" s="27" t="s">
        <v>74</v>
      </c>
      <c r="B58" s="199" t="n">
        <v>9.7662573474609</v>
      </c>
      <c r="C58" s="184" t="n">
        <v>21.7746943071372</v>
      </c>
      <c r="D58" s="23" t="n">
        <v>16.5211263083107</v>
      </c>
      <c r="E58" s="199" t="n">
        <v>-25.4978607878401</v>
      </c>
      <c r="F58" s="184" t="n">
        <v>-9.74115015015317</v>
      </c>
      <c r="G58" s="23" t="n">
        <v>-16.2349308411077</v>
      </c>
      <c r="H58" s="199" t="n">
        <v>69.076499489927</v>
      </c>
      <c r="I58" s="184" t="n">
        <v>-18.4391701479658</v>
      </c>
      <c r="J58" s="23" t="n">
        <v>13.6400402345138</v>
      </c>
      <c r="K58" s="199" t="n">
        <v>23.1724994867046</v>
      </c>
      <c r="L58" s="184" t="n">
        <v>-10.2328661533286</v>
      </c>
      <c r="M58" s="23" t="n">
        <v>7.98535409648691</v>
      </c>
      <c r="N58" s="199" t="n">
        <v>10.5543847796562</v>
      </c>
      <c r="O58" s="184" t="n">
        <v>-6.82549516099486</v>
      </c>
      <c r="P58" s="23" t="n">
        <v>3.9859907888672</v>
      </c>
      <c r="Q58" s="212"/>
      <c r="R58" s="199" t="n">
        <v>88.2827677796383</v>
      </c>
      <c r="S58" s="184" t="n">
        <v>-25.0204324265116</v>
      </c>
      <c r="T58" s="23" t="n">
        <v>24.5485555080939</v>
      </c>
    </row>
    <row r="59" s="200" customFormat="true" ht="12.75" hidden="false" customHeight="true" outlineLevel="0" collapsed="false">
      <c r="A59" s="27" t="s">
        <v>75</v>
      </c>
      <c r="B59" s="199" t="n">
        <v>7.53525529582392</v>
      </c>
      <c r="C59" s="184" t="n">
        <v>12.3062447950112</v>
      </c>
      <c r="D59" s="23" t="n">
        <v>8.81399094521684</v>
      </c>
      <c r="E59" s="199" t="n">
        <v>-25.9412040697059</v>
      </c>
      <c r="F59" s="184" t="n">
        <v>1.65315506034433</v>
      </c>
      <c r="G59" s="23" t="n">
        <v>-18.3079135605737</v>
      </c>
      <c r="H59" s="199" t="n">
        <v>45.2926170577945</v>
      </c>
      <c r="I59" s="184" t="n">
        <v>-12.9470985204202</v>
      </c>
      <c r="J59" s="23" t="n">
        <v>25.2455151193049</v>
      </c>
      <c r="K59" s="199" t="n">
        <v>8.13812817860004</v>
      </c>
      <c r="L59" s="184" t="n">
        <v>-18.1947175543912</v>
      </c>
      <c r="M59" s="23" t="n">
        <v>1.83797344848248</v>
      </c>
      <c r="N59" s="199" t="n">
        <v>21.5826958474345</v>
      </c>
      <c r="O59" s="184" t="n">
        <v>6.39665716526996</v>
      </c>
      <c r="P59" s="23" t="n">
        <v>18.6641298213493</v>
      </c>
      <c r="Q59" s="212"/>
      <c r="R59" s="199" t="n">
        <v>52.1323873324586</v>
      </c>
      <c r="S59" s="184" t="n">
        <v>-13.4997523282617</v>
      </c>
      <c r="T59" s="23" t="n">
        <v>34.5414543102008</v>
      </c>
    </row>
    <row r="60" s="200" customFormat="true" ht="12.75" hidden="false" customHeight="true" outlineLevel="0" collapsed="false">
      <c r="A60" s="27" t="s">
        <v>76</v>
      </c>
      <c r="B60" s="199" t="n">
        <v>5.30483945032157</v>
      </c>
      <c r="C60" s="184" t="n">
        <v>8.89790456675524</v>
      </c>
      <c r="D60" s="23" t="n">
        <v>7.42800488196317</v>
      </c>
      <c r="E60" s="199" t="n">
        <v>-24.3063930478902</v>
      </c>
      <c r="F60" s="184" t="n">
        <v>-4.7995590029303</v>
      </c>
      <c r="G60" s="23" t="n">
        <v>-12.621962573806</v>
      </c>
      <c r="H60" s="199" t="n">
        <v>69.1309156473149</v>
      </c>
      <c r="I60" s="184" t="n">
        <v>-11.75167688386</v>
      </c>
      <c r="J60" s="23" t="n">
        <v>16.3456760699734</v>
      </c>
      <c r="K60" s="199" t="n">
        <v>46.2665558284881</v>
      </c>
      <c r="L60" s="184" t="n">
        <v>-8.06877738682129</v>
      </c>
      <c r="M60" s="23" t="n">
        <v>19.3700426330518</v>
      </c>
      <c r="N60" s="199" t="n">
        <v>13.4923400818823</v>
      </c>
      <c r="O60" s="184" t="n">
        <v>-7.85020360132537</v>
      </c>
      <c r="P60" s="23" t="n">
        <v>5.35602958210452</v>
      </c>
      <c r="Q60" s="212"/>
      <c r="R60" s="199" t="n">
        <v>123.79074238564</v>
      </c>
      <c r="S60" s="184" t="n">
        <v>-22.4963134160682</v>
      </c>
      <c r="T60" s="23" t="n">
        <v>37.3487743416276</v>
      </c>
    </row>
    <row r="61" s="200" customFormat="true" ht="12.75" hidden="false" customHeight="true" outlineLevel="0" collapsed="false">
      <c r="A61" s="27" t="s">
        <v>77</v>
      </c>
      <c r="B61" s="199" t="n">
        <v>-4.18084933237537</v>
      </c>
      <c r="C61" s="184" t="n">
        <v>7.44976665553234</v>
      </c>
      <c r="D61" s="23" t="n">
        <v>2.52861114027953</v>
      </c>
      <c r="E61" s="199" t="n">
        <v>-27.2684045821998</v>
      </c>
      <c r="F61" s="184" t="n">
        <v>-6.51933397450122</v>
      </c>
      <c r="G61" s="23" t="n">
        <v>-14.7241767618005</v>
      </c>
      <c r="H61" s="199" t="n">
        <v>61.7092742567501</v>
      </c>
      <c r="I61" s="184" t="n">
        <v>-14.8653775354397</v>
      </c>
      <c r="J61" s="23" t="n">
        <v>10.9604258003703</v>
      </c>
      <c r="K61" s="199" t="n">
        <v>31.0954035873111</v>
      </c>
      <c r="L61" s="184" t="n">
        <v>-10.2848698520388</v>
      </c>
      <c r="M61" s="23" t="n">
        <v>10.0541012121623</v>
      </c>
      <c r="N61" s="199" t="n">
        <v>13.1060739739446</v>
      </c>
      <c r="O61" s="184" t="n">
        <v>0.0621082352368241</v>
      </c>
      <c r="P61" s="23" t="n">
        <v>7.69917355752957</v>
      </c>
      <c r="Q61" s="212"/>
      <c r="R61" s="199" t="n">
        <v>67.1028095948881</v>
      </c>
      <c r="S61" s="184" t="n">
        <v>-23.2340145221971</v>
      </c>
      <c r="T61" s="23" t="n">
        <v>14.9893745653995</v>
      </c>
    </row>
    <row r="62" s="200" customFormat="true" ht="12.75" hidden="false" customHeight="true" outlineLevel="0" collapsed="false">
      <c r="A62" s="27" t="s">
        <v>78</v>
      </c>
      <c r="B62" s="199" t="n">
        <v>14.7633909901319</v>
      </c>
      <c r="C62" s="184" t="n">
        <v>11.2557594303183</v>
      </c>
      <c r="D62" s="23" t="n">
        <v>13.5654110588525</v>
      </c>
      <c r="E62" s="199" t="n">
        <v>-25.169602475722</v>
      </c>
      <c r="F62" s="184" t="n">
        <v>0.158534436259226</v>
      </c>
      <c r="G62" s="23" t="n">
        <v>-16.6950798358127</v>
      </c>
      <c r="H62" s="199" t="n">
        <v>48.74893038262</v>
      </c>
      <c r="I62" s="184" t="n">
        <v>-21.2096898775611</v>
      </c>
      <c r="J62" s="23" t="n">
        <v>20.6059204868971</v>
      </c>
      <c r="K62" s="199" t="n">
        <v>20.7455475928408</v>
      </c>
      <c r="L62" s="184" t="n">
        <v>-13.4705665637751</v>
      </c>
      <c r="M62" s="23" t="n">
        <v>11.7533844789011</v>
      </c>
      <c r="N62" s="199" t="n">
        <v>14.2018072487378</v>
      </c>
      <c r="O62" s="184" t="n">
        <v>-15.6926239357026</v>
      </c>
      <c r="P62" s="23" t="n">
        <v>8.11867918132675</v>
      </c>
      <c r="Q62" s="212"/>
      <c r="R62" s="199" t="n">
        <v>76.1486739337175</v>
      </c>
      <c r="S62" s="184" t="n">
        <v>-35.9509479407602</v>
      </c>
      <c r="T62" s="23" t="n">
        <v>37.8626980495307</v>
      </c>
    </row>
    <row r="63" s="200" customFormat="true" ht="12.75" hidden="false" customHeight="true" outlineLevel="0" collapsed="false">
      <c r="A63" s="27" t="s">
        <v>79</v>
      </c>
      <c r="B63" s="199" t="n">
        <v>5.73253865608358</v>
      </c>
      <c r="C63" s="184" t="n">
        <v>14.9037906555594</v>
      </c>
      <c r="D63" s="23" t="n">
        <v>9.7673205640235</v>
      </c>
      <c r="E63" s="199" t="n">
        <v>-27.4439158168602</v>
      </c>
      <c r="F63" s="184" t="n">
        <v>-6.46135083633279</v>
      </c>
      <c r="G63" s="23" t="n">
        <v>-17.7809307622888</v>
      </c>
      <c r="H63" s="199" t="n">
        <v>49.9178194560867</v>
      </c>
      <c r="I63" s="184" t="n">
        <v>-14.4571548424445</v>
      </c>
      <c r="J63" s="23" t="n">
        <v>16.1899943280954</v>
      </c>
      <c r="K63" s="199" t="n">
        <v>28.151100828237</v>
      </c>
      <c r="L63" s="184" t="n">
        <v>-4.83219894076962</v>
      </c>
      <c r="M63" s="23" t="n">
        <v>15.4283702348812</v>
      </c>
      <c r="N63" s="199" t="n">
        <v>15.3876816804723</v>
      </c>
      <c r="O63" s="184" t="n">
        <v>-2.96629394513406</v>
      </c>
      <c r="P63" s="23" t="n">
        <v>9.55062580537167</v>
      </c>
      <c r="Q63" s="212"/>
      <c r="R63" s="199" t="n">
        <v>70.0660174196406</v>
      </c>
      <c r="S63" s="184" t="n">
        <v>-15.0972427495001</v>
      </c>
      <c r="T63" s="23" t="n">
        <v>32.5994663564633</v>
      </c>
    </row>
    <row r="64" s="200" customFormat="true" ht="12.75" hidden="false" customHeight="true" outlineLevel="0" collapsed="false">
      <c r="A64" s="27" t="s">
        <v>80</v>
      </c>
      <c r="B64" s="199" t="n">
        <v>12.3350946530131</v>
      </c>
      <c r="C64" s="184" t="n">
        <v>17.1924987829464</v>
      </c>
      <c r="D64" s="23" t="n">
        <v>15.1089916244961</v>
      </c>
      <c r="E64" s="199" t="n">
        <v>-22.1401406196173</v>
      </c>
      <c r="F64" s="184" t="n">
        <v>-1.92998435889219</v>
      </c>
      <c r="G64" s="23" t="n">
        <v>-10.3899117714214</v>
      </c>
      <c r="H64" s="199" t="n">
        <v>55.2532073133594</v>
      </c>
      <c r="I64" s="184" t="n">
        <v>-12.7262785038018</v>
      </c>
      <c r="J64" s="23" t="n">
        <v>11.9984511026518</v>
      </c>
      <c r="K64" s="199" t="n">
        <v>32.8837033469376</v>
      </c>
      <c r="L64" s="184" t="n">
        <v>-3.92455055808955</v>
      </c>
      <c r="M64" s="23" t="n">
        <v>14.6332907116507</v>
      </c>
      <c r="N64" s="199" t="n">
        <v>16.0754280804442</v>
      </c>
      <c r="O64" s="184" t="n">
        <v>1.53828496484844</v>
      </c>
      <c r="P64" s="23" t="n">
        <v>10.0344368781156</v>
      </c>
      <c r="Q64" s="212"/>
      <c r="R64" s="199" t="n">
        <v>109.45062877112</v>
      </c>
      <c r="S64" s="184" t="n">
        <v>-2.14978081729086</v>
      </c>
      <c r="T64" s="23" t="n">
        <v>45.7194608689334</v>
      </c>
    </row>
    <row r="65" customFormat="false" ht="12.75" hidden="false" customHeight="true" outlineLevel="0" collapsed="false">
      <c r="A65" s="204"/>
      <c r="B65" s="205"/>
      <c r="C65" s="206"/>
      <c r="D65" s="32"/>
      <c r="E65" s="205"/>
      <c r="F65" s="206"/>
      <c r="G65" s="32"/>
      <c r="H65" s="205"/>
      <c r="I65" s="206"/>
      <c r="J65" s="32"/>
      <c r="K65" s="205"/>
      <c r="L65" s="206"/>
      <c r="M65" s="32"/>
      <c r="N65" s="205"/>
      <c r="O65" s="206"/>
      <c r="P65" s="32"/>
      <c r="R65" s="205"/>
      <c r="S65" s="206"/>
      <c r="T65" s="32"/>
    </row>
    <row r="66" s="187" customFormat="true" ht="12.75" hidden="false" customHeight="true" outlineLevel="0" collapsed="false">
      <c r="A66" s="207" t="s">
        <v>81</v>
      </c>
      <c r="B66" s="196" t="n">
        <v>8.47510962937399</v>
      </c>
      <c r="C66" s="197" t="n">
        <v>19.3630093137454</v>
      </c>
      <c r="D66" s="198" t="n">
        <v>12.4701749257904</v>
      </c>
      <c r="E66" s="196" t="n">
        <v>-26.4057228437571</v>
      </c>
      <c r="F66" s="197" t="n">
        <v>4.03686752163007</v>
      </c>
      <c r="G66" s="198" t="n">
        <v>-14.5509356095931</v>
      </c>
      <c r="H66" s="196" t="n">
        <v>52.2779066144388</v>
      </c>
      <c r="I66" s="197" t="n">
        <v>-24.273444201912</v>
      </c>
      <c r="J66" s="198" t="n">
        <v>15.9830592690629</v>
      </c>
      <c r="K66" s="196" t="n">
        <v>17.3179686474266</v>
      </c>
      <c r="L66" s="197" t="n">
        <v>-11.1582958029305</v>
      </c>
      <c r="M66" s="198" t="n">
        <v>8.50283750406025</v>
      </c>
      <c r="N66" s="196" t="n">
        <v>15.7708997104118</v>
      </c>
      <c r="O66" s="197" t="n">
        <v>-8.3828161538302</v>
      </c>
      <c r="P66" s="198" t="n">
        <v>9.64872811036714</v>
      </c>
      <c r="Q66" s="212"/>
      <c r="R66" s="196" t="n">
        <v>65.1106102691961</v>
      </c>
      <c r="S66" s="197" t="n">
        <v>-23.4581331413021</v>
      </c>
      <c r="T66" s="198" t="n">
        <v>32.6123393993431</v>
      </c>
    </row>
    <row r="67" s="187" customFormat="true" ht="12.75" hidden="false" customHeight="true" outlineLevel="0" collapsed="false">
      <c r="A67" s="21"/>
      <c r="B67" s="199"/>
      <c r="C67" s="184"/>
      <c r="D67" s="23"/>
      <c r="E67" s="199"/>
      <c r="F67" s="184"/>
      <c r="G67" s="23"/>
      <c r="H67" s="199"/>
      <c r="I67" s="184"/>
      <c r="J67" s="23"/>
      <c r="K67" s="199"/>
      <c r="L67" s="184"/>
      <c r="M67" s="23"/>
      <c r="N67" s="199"/>
      <c r="O67" s="184"/>
      <c r="P67" s="23"/>
      <c r="Q67" s="227"/>
      <c r="R67" s="199"/>
      <c r="S67" s="184"/>
      <c r="T67" s="23"/>
    </row>
    <row r="68" s="200" customFormat="true" ht="12.75" hidden="false" customHeight="true" outlineLevel="0" collapsed="false">
      <c r="A68" s="27" t="s">
        <v>82</v>
      </c>
      <c r="B68" s="199" t="n">
        <v>8.18530351480493</v>
      </c>
      <c r="C68" s="184" t="n">
        <v>13.5940478291278</v>
      </c>
      <c r="D68" s="23" t="n">
        <v>10.1163832912947</v>
      </c>
      <c r="E68" s="199" t="n">
        <v>-23.2759567560504</v>
      </c>
      <c r="F68" s="184" t="n">
        <v>-5.56272833518549</v>
      </c>
      <c r="G68" s="23" t="n">
        <v>-16.7520893775764</v>
      </c>
      <c r="H68" s="199" t="n">
        <v>44.1164576559383</v>
      </c>
      <c r="I68" s="184" t="n">
        <v>-20.3793448185936</v>
      </c>
      <c r="J68" s="23" t="n">
        <v>17.1695495832398</v>
      </c>
      <c r="K68" s="199" t="n">
        <v>18.9594946445699</v>
      </c>
      <c r="L68" s="184" t="n">
        <v>-20.8461085194653</v>
      </c>
      <c r="M68" s="23" t="n">
        <v>7.65808321753495</v>
      </c>
      <c r="N68" s="199" t="n">
        <v>16.0254038061549</v>
      </c>
      <c r="O68" s="184" t="n">
        <v>-6.27573446101514</v>
      </c>
      <c r="P68" s="23" t="n">
        <v>11.3701738925994</v>
      </c>
      <c r="Q68" s="212"/>
      <c r="R68" s="199" t="n">
        <v>65.1070155288896</v>
      </c>
      <c r="S68" s="184" t="n">
        <v>-36.6350537081759</v>
      </c>
      <c r="T68" s="23" t="n">
        <v>28.7821236678274</v>
      </c>
    </row>
    <row r="69" s="200" customFormat="true" ht="12.75" hidden="false" customHeight="true" outlineLevel="0" collapsed="false">
      <c r="A69" s="27" t="s">
        <v>83</v>
      </c>
      <c r="B69" s="199" t="n">
        <v>3.5322680586695</v>
      </c>
      <c r="C69" s="184" t="n">
        <v>12.9067907995412</v>
      </c>
      <c r="D69" s="23" t="n">
        <v>7.16562616606227</v>
      </c>
      <c r="E69" s="199" t="n">
        <v>-24.886707742814</v>
      </c>
      <c r="F69" s="184" t="n">
        <v>5.20673615081735</v>
      </c>
      <c r="G69" s="23" t="n">
        <v>-12.5983035922002</v>
      </c>
      <c r="H69" s="199" t="n">
        <v>33.0626511351033</v>
      </c>
      <c r="I69" s="184" t="n">
        <v>-20.1053428349418</v>
      </c>
      <c r="J69" s="23" t="n">
        <v>6.92915248228379</v>
      </c>
      <c r="K69" s="199" t="n">
        <v>28.8336194400794</v>
      </c>
      <c r="L69" s="184" t="n">
        <v>-21.1028071116276</v>
      </c>
      <c r="M69" s="23" t="n">
        <v>10.494167434959</v>
      </c>
      <c r="N69" s="199" t="n">
        <v>23.7534640446345</v>
      </c>
      <c r="O69" s="184" t="n">
        <v>-2.76614762396243</v>
      </c>
      <c r="P69" s="23" t="n">
        <v>16.7990867049843</v>
      </c>
      <c r="Q69" s="212"/>
      <c r="R69" s="199" t="n">
        <v>64.9815085087643</v>
      </c>
      <c r="S69" s="184" t="n">
        <v>-27.1951363576991</v>
      </c>
      <c r="T69" s="23" t="n">
        <v>29.2558754077147</v>
      </c>
    </row>
    <row r="70" s="200" customFormat="true" ht="14.25" hidden="false" customHeight="true" outlineLevel="0" collapsed="false">
      <c r="A70" s="27" t="s">
        <v>84</v>
      </c>
      <c r="B70" s="199" t="n">
        <v>11.8096493046057</v>
      </c>
      <c r="C70" s="184" t="n">
        <v>16.1057421812036</v>
      </c>
      <c r="D70" s="23" t="n">
        <v>13.1229051591702</v>
      </c>
      <c r="E70" s="199" t="n">
        <v>-30.6350530807106</v>
      </c>
      <c r="F70" s="184" t="n">
        <v>-7.60155530491562</v>
      </c>
      <c r="G70" s="23" t="n">
        <v>-23.4083747168668</v>
      </c>
      <c r="H70" s="199" t="n">
        <v>31.1794886862247</v>
      </c>
      <c r="I70" s="184" t="n">
        <v>-17.3074528758154</v>
      </c>
      <c r="J70" s="23" t="n">
        <v>12.8273366170888</v>
      </c>
      <c r="K70" s="199" t="n">
        <v>14.7906220168038</v>
      </c>
      <c r="L70" s="184" t="n">
        <v>-7.6679946838211</v>
      </c>
      <c r="M70" s="23" t="n">
        <v>8.56049006929561</v>
      </c>
      <c r="N70" s="199" t="n">
        <v>25.7452920675539</v>
      </c>
      <c r="O70" s="184" t="n">
        <v>-3.28212193120031</v>
      </c>
      <c r="P70" s="23" t="n">
        <v>18.8966722017062</v>
      </c>
      <c r="Q70" s="212"/>
      <c r="R70" s="199" t="n">
        <v>46.8532020447445</v>
      </c>
      <c r="S70" s="184" t="n">
        <v>-20.778373063627</v>
      </c>
      <c r="T70" s="23" t="n">
        <v>26.1791699612426</v>
      </c>
    </row>
    <row r="71" s="200" customFormat="true" ht="12.75" hidden="false" customHeight="true" outlineLevel="0" collapsed="false">
      <c r="A71" s="27" t="s">
        <v>85</v>
      </c>
      <c r="B71" s="199" t="n">
        <v>10.4526139685742</v>
      </c>
      <c r="C71" s="184" t="n">
        <v>16.418761504096</v>
      </c>
      <c r="D71" s="23" t="n">
        <v>13.0557208567213</v>
      </c>
      <c r="E71" s="199" t="n">
        <v>-23.490877592201</v>
      </c>
      <c r="F71" s="184" t="n">
        <v>-6.58975324343423</v>
      </c>
      <c r="G71" s="23" t="n">
        <v>-15.89734185715</v>
      </c>
      <c r="H71" s="199" t="n">
        <v>100.571663881826</v>
      </c>
      <c r="I71" s="184" t="n">
        <v>-9.92176005521158</v>
      </c>
      <c r="J71" s="23" t="n">
        <v>45.4338335548751</v>
      </c>
      <c r="K71" s="199" t="n">
        <v>26.9228262199087</v>
      </c>
      <c r="L71" s="184" t="n">
        <v>-12.5421636598932</v>
      </c>
      <c r="M71" s="23" t="n">
        <v>14.725077662672</v>
      </c>
      <c r="N71" s="199" t="n">
        <v>-1.58281132824797</v>
      </c>
      <c r="O71" s="184" t="n">
        <v>4.47801791277524</v>
      </c>
      <c r="P71" s="23" t="n">
        <v>-0.154772231428554</v>
      </c>
      <c r="Q71" s="212"/>
      <c r="R71" s="199" t="n">
        <v>111.723705007776</v>
      </c>
      <c r="S71" s="184" t="n">
        <v>-10.4921676450397</v>
      </c>
      <c r="T71" s="23" t="n">
        <v>58.399348201433</v>
      </c>
    </row>
    <row r="72" s="200" customFormat="true" ht="12.75" hidden="false" customHeight="true" outlineLevel="0" collapsed="false">
      <c r="A72" s="27" t="s">
        <v>86</v>
      </c>
      <c r="B72" s="199" t="n">
        <v>2.74643466088523</v>
      </c>
      <c r="C72" s="184" t="n">
        <v>112.889864268983</v>
      </c>
      <c r="D72" s="23" t="n">
        <v>35.2711563828137</v>
      </c>
      <c r="E72" s="199" t="n">
        <v>-27.087351431863</v>
      </c>
      <c r="F72" s="184" t="n">
        <v>60.5746115274626</v>
      </c>
      <c r="G72" s="23" t="n">
        <v>13.6521742122616</v>
      </c>
      <c r="H72" s="199" t="n">
        <v>55.3637813924005</v>
      </c>
      <c r="I72" s="184" t="n">
        <v>-71.6838177680142</v>
      </c>
      <c r="J72" s="23" t="n">
        <v>-28.0562541969632</v>
      </c>
      <c r="K72" s="199" t="n">
        <v>1.13481398075392</v>
      </c>
      <c r="L72" s="184" t="n">
        <v>58.5718022674088</v>
      </c>
      <c r="M72" s="23" t="n">
        <v>15.9783448680594</v>
      </c>
      <c r="N72" s="199" t="n">
        <v>32.9073482486158</v>
      </c>
      <c r="O72" s="184" t="n">
        <v>-41.6274833882579</v>
      </c>
      <c r="P72" s="23" t="n">
        <v>6.57110096345403</v>
      </c>
      <c r="Q72" s="212"/>
      <c r="R72" s="199" t="n">
        <v>56.4476669535146</v>
      </c>
      <c r="S72" s="184" t="n">
        <v>-10.4014578421332</v>
      </c>
      <c r="T72" s="23" t="n">
        <v>36.7075046118377</v>
      </c>
    </row>
    <row r="73" s="200" customFormat="true" ht="12.75" hidden="false" customHeight="true" outlineLevel="0" collapsed="false">
      <c r="A73" s="27" t="s">
        <v>87</v>
      </c>
      <c r="B73" s="199" t="n">
        <v>6.8582543758555</v>
      </c>
      <c r="C73" s="184" t="n">
        <v>27.0895005055571</v>
      </c>
      <c r="D73" s="23" t="n">
        <v>11.4063160143314</v>
      </c>
      <c r="E73" s="199" t="n">
        <v>-23.0253430404291</v>
      </c>
      <c r="F73" s="184" t="n">
        <v>-3.23870803787589</v>
      </c>
      <c r="G73" s="23" t="n">
        <v>-17.9510503938079</v>
      </c>
      <c r="H73" s="199" t="n">
        <v>27.430553900041</v>
      </c>
      <c r="I73" s="184" t="n">
        <v>-21.6478590253833</v>
      </c>
      <c r="J73" s="23" t="n">
        <v>12.5875189176592</v>
      </c>
      <c r="K73" s="199" t="n">
        <v>11.7180032229349</v>
      </c>
      <c r="L73" s="184" t="n">
        <v>-17.6238197133428</v>
      </c>
      <c r="M73" s="23" t="n">
        <v>5.54239250744221</v>
      </c>
      <c r="N73" s="199" t="n">
        <v>23.1185986744822</v>
      </c>
      <c r="O73" s="184" t="n">
        <v>1.0087386260831</v>
      </c>
      <c r="P73" s="23" t="n">
        <v>19.4865343692259</v>
      </c>
      <c r="Q73" s="212"/>
      <c r="R73" s="199" t="n">
        <v>44.170444296295</v>
      </c>
      <c r="S73" s="184" t="n">
        <v>-19.8279853176414</v>
      </c>
      <c r="T73" s="23" t="n">
        <v>29.7833521328259</v>
      </c>
    </row>
    <row r="74" s="200" customFormat="true" ht="12.75" hidden="false" customHeight="true" outlineLevel="0" collapsed="false">
      <c r="A74" s="27" t="s">
        <v>88</v>
      </c>
      <c r="B74" s="199" t="n">
        <v>12.394740309128</v>
      </c>
      <c r="C74" s="184" t="n">
        <v>15.85016763897</v>
      </c>
      <c r="D74" s="23" t="n">
        <v>13.6859682345754</v>
      </c>
      <c r="E74" s="199" t="n">
        <v>-28.2300351401369</v>
      </c>
      <c r="F74" s="184" t="n">
        <v>0.640141730417539</v>
      </c>
      <c r="G74" s="23" t="n">
        <v>-17.2364234673414</v>
      </c>
      <c r="H74" s="199" t="n">
        <v>65.1113091522143</v>
      </c>
      <c r="I74" s="184" t="n">
        <v>-16.3881402105537</v>
      </c>
      <c r="J74" s="23" t="n">
        <v>27.373419342218</v>
      </c>
      <c r="K74" s="199" t="n">
        <v>12.9589248273867</v>
      </c>
      <c r="L74" s="184" t="n">
        <v>-10.1686385283458</v>
      </c>
      <c r="M74" s="23" t="n">
        <v>5.92914225238347</v>
      </c>
      <c r="N74" s="199" t="n">
        <v>12.7404755860636</v>
      </c>
      <c r="O74" s="184" t="n">
        <v>-15.0323175192531</v>
      </c>
      <c r="P74" s="23" t="n">
        <v>5.58161180724225</v>
      </c>
      <c r="Q74" s="212"/>
      <c r="R74" s="199" t="n">
        <v>69.6156633612011</v>
      </c>
      <c r="S74" s="184" t="n">
        <v>-25.5923575219238</v>
      </c>
      <c r="T74" s="23" t="n">
        <v>34.0382242904487</v>
      </c>
    </row>
    <row r="75" s="200" customFormat="true" ht="12.75" hidden="false" customHeight="true" outlineLevel="0" collapsed="false">
      <c r="A75" s="27" t="s">
        <v>89</v>
      </c>
      <c r="B75" s="199" t="n">
        <v>5.61817117139631</v>
      </c>
      <c r="C75" s="184" t="n">
        <v>10.8172081963268</v>
      </c>
      <c r="D75" s="23" t="n">
        <v>7.59046317426794</v>
      </c>
      <c r="E75" s="199" t="n">
        <v>-24.1131946905866</v>
      </c>
      <c r="F75" s="184" t="n">
        <v>7.35851120346373</v>
      </c>
      <c r="G75" s="23" t="n">
        <v>-11.8161142128957</v>
      </c>
      <c r="H75" s="199" t="n">
        <v>34.7606494979038</v>
      </c>
      <c r="I75" s="184" t="n">
        <v>-20.6408015180585</v>
      </c>
      <c r="J75" s="23" t="n">
        <v>8.40643241170062</v>
      </c>
      <c r="K75" s="199" t="n">
        <v>24.6941055084217</v>
      </c>
      <c r="L75" s="184" t="n">
        <v>-12.4983210571173</v>
      </c>
      <c r="M75" s="23" t="n">
        <v>11.7424371800951</v>
      </c>
      <c r="N75" s="199" t="n">
        <v>20.9561977249516</v>
      </c>
      <c r="O75" s="184" t="n">
        <v>1.67558601606272</v>
      </c>
      <c r="P75" s="23" t="n">
        <v>15.6985648738994</v>
      </c>
      <c r="Q75" s="212"/>
      <c r="R75" s="199" t="n">
        <v>62.9078677320022</v>
      </c>
      <c r="S75" s="184" t="n">
        <v>-16.0010169370456</v>
      </c>
      <c r="T75" s="23" t="n">
        <v>32.973216095171</v>
      </c>
    </row>
    <row r="76" s="200" customFormat="true" ht="12.75" hidden="false" customHeight="true" outlineLevel="0" collapsed="false">
      <c r="A76" s="27" t="s">
        <v>90</v>
      </c>
      <c r="B76" s="199" t="n">
        <v>15.0514643277862</v>
      </c>
      <c r="C76" s="184" t="n">
        <v>19.2013999401555</v>
      </c>
      <c r="D76" s="23" t="n">
        <v>16.320538766842</v>
      </c>
      <c r="E76" s="199" t="n">
        <v>-25.1449665347421</v>
      </c>
      <c r="F76" s="184" t="n">
        <v>-4.86226480784844</v>
      </c>
      <c r="G76" s="23" t="n">
        <v>-18.788782058635</v>
      </c>
      <c r="H76" s="199" t="n">
        <v>44.9988477120624</v>
      </c>
      <c r="I76" s="184" t="n">
        <v>-13.9888291663018</v>
      </c>
      <c r="J76" s="23" t="n">
        <v>23.3433202299206</v>
      </c>
      <c r="K76" s="199" t="n">
        <v>13.7765083655042</v>
      </c>
      <c r="L76" s="184" t="n">
        <v>-16.1460562594188</v>
      </c>
      <c r="M76" s="23" t="n">
        <v>6.11621305415704</v>
      </c>
      <c r="N76" s="199" t="n">
        <v>21.073955443672</v>
      </c>
      <c r="O76" s="184" t="n">
        <v>-5.50538694247507</v>
      </c>
      <c r="P76" s="23" t="n">
        <v>15.6970465215454</v>
      </c>
      <c r="Q76" s="212"/>
      <c r="R76" s="199" t="n">
        <v>72.020831681028</v>
      </c>
      <c r="S76" s="184" t="n">
        <v>-22.7106654992512</v>
      </c>
      <c r="T76" s="23" t="n">
        <v>43.0513890500033</v>
      </c>
    </row>
    <row r="77" s="200" customFormat="true" ht="12.75" hidden="false" customHeight="true" outlineLevel="0" collapsed="false">
      <c r="A77" s="27" t="s">
        <v>91</v>
      </c>
      <c r="B77" s="199" t="n">
        <v>2.85788980677479</v>
      </c>
      <c r="C77" s="184" t="n">
        <v>10.7802715111709</v>
      </c>
      <c r="D77" s="23" t="n">
        <v>6.12931190754222</v>
      </c>
      <c r="E77" s="199" t="n">
        <v>-26.1331323774801</v>
      </c>
      <c r="F77" s="184" t="n">
        <v>3.24537381417331</v>
      </c>
      <c r="G77" s="23" t="n">
        <v>-13.4701032331761</v>
      </c>
      <c r="H77" s="199" t="n">
        <v>35.4545895850467</v>
      </c>
      <c r="I77" s="184" t="n">
        <v>-21.1484014913388</v>
      </c>
      <c r="J77" s="23" t="n">
        <v>6.34395359890205</v>
      </c>
      <c r="K77" s="199" t="n">
        <v>23.0409045755921</v>
      </c>
      <c r="L77" s="184" t="n">
        <v>-19.2443566728837</v>
      </c>
      <c r="M77" s="23" t="n">
        <v>6.91593030980199</v>
      </c>
      <c r="N77" s="199" t="n">
        <v>20.0677893088509</v>
      </c>
      <c r="O77" s="184" t="n">
        <v>1.49980957518687</v>
      </c>
      <c r="P77" s="23" t="n">
        <v>14.7196202452116</v>
      </c>
      <c r="Q77" s="212"/>
      <c r="R77" s="199" t="n">
        <v>52.0397152786741</v>
      </c>
      <c r="S77" s="184" t="n">
        <v>-26.076650475475</v>
      </c>
      <c r="T77" s="23" t="n">
        <v>19.78279874839</v>
      </c>
    </row>
    <row r="78" s="195" customFormat="true" ht="12.75" hidden="false" customHeight="true" outlineLevel="0" collapsed="false">
      <c r="A78" s="21"/>
      <c r="B78" s="199"/>
      <c r="C78" s="184"/>
      <c r="D78" s="23"/>
      <c r="E78" s="199"/>
      <c r="F78" s="184"/>
      <c r="G78" s="23"/>
      <c r="H78" s="199"/>
      <c r="I78" s="184"/>
      <c r="J78" s="23"/>
      <c r="K78" s="199"/>
      <c r="L78" s="184"/>
      <c r="M78" s="23"/>
      <c r="N78" s="199"/>
      <c r="O78" s="184"/>
      <c r="P78" s="23"/>
      <c r="Q78" s="227"/>
      <c r="R78" s="199"/>
      <c r="S78" s="184"/>
      <c r="T78" s="23"/>
    </row>
    <row r="79" s="187" customFormat="true" ht="13.2" hidden="false" customHeight="false" outlineLevel="0" collapsed="false">
      <c r="A79" s="21" t="s">
        <v>92</v>
      </c>
      <c r="B79" s="199" t="n">
        <v>11.1204010272659</v>
      </c>
      <c r="C79" s="184" t="n">
        <v>21.7677959149887</v>
      </c>
      <c r="D79" s="23" t="n">
        <v>14.97719211848</v>
      </c>
      <c r="E79" s="199" t="n">
        <v>-25.5545668673024</v>
      </c>
      <c r="F79" s="184" t="n">
        <v>-1.45468628712559</v>
      </c>
      <c r="G79" s="23" t="n">
        <v>-16.3093225778731</v>
      </c>
      <c r="H79" s="199" t="n">
        <v>44.2237471723282</v>
      </c>
      <c r="I79" s="184" t="n">
        <v>-20.6892778896165</v>
      </c>
      <c r="J79" s="23" t="n">
        <v>14.9017030961506</v>
      </c>
      <c r="K79" s="199" t="n">
        <v>14.3736286003283</v>
      </c>
      <c r="L79" s="184" t="n">
        <v>-16.8676039521827</v>
      </c>
      <c r="M79" s="23" t="n">
        <v>4.63279798220167</v>
      </c>
      <c r="N79" s="199" t="n">
        <v>20.9621053144751</v>
      </c>
      <c r="O79" s="184" t="n">
        <v>-0.655783309731609</v>
      </c>
      <c r="P79" s="23" t="n">
        <v>15.606808259099</v>
      </c>
      <c r="Q79" s="212"/>
      <c r="R79" s="199" t="n">
        <v>65.0607723313569</v>
      </c>
      <c r="S79" s="184" t="n">
        <v>-21.4016890577368</v>
      </c>
      <c r="T79" s="23" t="n">
        <v>33.7415947929703</v>
      </c>
    </row>
    <row r="80" s="187" customFormat="true" ht="13.2" hidden="false" customHeight="false" outlineLevel="0" collapsed="false">
      <c r="A80" s="21"/>
      <c r="B80" s="199"/>
      <c r="C80" s="184"/>
      <c r="D80" s="23"/>
      <c r="E80" s="199"/>
      <c r="F80" s="184"/>
      <c r="G80" s="23"/>
      <c r="H80" s="199"/>
      <c r="I80" s="184"/>
      <c r="J80" s="23"/>
      <c r="K80" s="199"/>
      <c r="L80" s="184"/>
      <c r="M80" s="23"/>
      <c r="N80" s="199"/>
      <c r="O80" s="184"/>
      <c r="P80" s="23"/>
      <c r="Q80" s="227"/>
      <c r="R80" s="199"/>
      <c r="S80" s="184"/>
      <c r="T80" s="23"/>
    </row>
    <row r="81" s="200" customFormat="true" ht="12.75" hidden="false" customHeight="true" outlineLevel="0" collapsed="false">
      <c r="A81" s="27" t="s">
        <v>93</v>
      </c>
      <c r="B81" s="199" t="n">
        <v>5.85753959048878</v>
      </c>
      <c r="C81" s="184" t="n">
        <v>24.6930785589423</v>
      </c>
      <c r="D81" s="23" t="n">
        <v>10.4680157241753</v>
      </c>
      <c r="E81" s="199" t="n">
        <v>-15.9882886676523</v>
      </c>
      <c r="F81" s="184" t="n">
        <v>-14.0634622707751</v>
      </c>
      <c r="G81" s="23" t="n">
        <v>-15.4564681521745</v>
      </c>
      <c r="H81" s="199" t="n">
        <v>42.0184804663057</v>
      </c>
      <c r="I81" s="184" t="n">
        <v>-22.9935781027677</v>
      </c>
      <c r="J81" s="23" t="n">
        <v>23.7599885118335</v>
      </c>
      <c r="K81" s="199" t="n">
        <v>2.8084267517886</v>
      </c>
      <c r="L81" s="184" t="n">
        <v>-13.9748296718745</v>
      </c>
      <c r="M81" s="23" t="n">
        <v>-0.124450591042016</v>
      </c>
      <c r="N81" s="199" t="n">
        <v>24.5599612751491</v>
      </c>
      <c r="O81" s="184" t="n">
        <v>-7.36104118359018</v>
      </c>
      <c r="P81" s="23" t="n">
        <v>19.7553246006891</v>
      </c>
      <c r="Q81" s="212"/>
      <c r="R81" s="199" t="n">
        <v>61.7385951373667</v>
      </c>
      <c r="S81" s="184" t="n">
        <v>-34.239311607009</v>
      </c>
      <c r="T81" s="23" t="n">
        <v>38.2455669236662</v>
      </c>
    </row>
    <row r="82" s="200" customFormat="true" ht="12.75" hidden="false" customHeight="true" outlineLevel="0" collapsed="false">
      <c r="A82" s="27" t="s">
        <v>94</v>
      </c>
      <c r="B82" s="199" t="n">
        <v>29.2242706899524</v>
      </c>
      <c r="C82" s="184" t="n">
        <v>40.0114672093351</v>
      </c>
      <c r="D82" s="23" t="n">
        <v>33.3673995936322</v>
      </c>
      <c r="E82" s="199" t="n">
        <v>-33.1168408281355</v>
      </c>
      <c r="F82" s="184" t="n">
        <v>-10.609556319236</v>
      </c>
      <c r="G82" s="23" t="n">
        <v>-24.0416267411731</v>
      </c>
      <c r="H82" s="199" t="n">
        <v>33.9672094810212</v>
      </c>
      <c r="I82" s="184" t="n">
        <v>-17.4866799334029</v>
      </c>
      <c r="J82" s="23" t="n">
        <v>9.5516081704305</v>
      </c>
      <c r="K82" s="199" t="n">
        <v>27.7397775046579</v>
      </c>
      <c r="L82" s="184" t="n">
        <v>-21.1695246369808</v>
      </c>
      <c r="M82" s="23" t="n">
        <v>10.2595940254127</v>
      </c>
      <c r="N82" s="199" t="n">
        <v>22.2908294004447</v>
      </c>
      <c r="O82" s="184" t="n">
        <v>-1.36419378735833</v>
      </c>
      <c r="P82" s="23" t="n">
        <v>16.2463951869881</v>
      </c>
      <c r="Q82" s="212"/>
      <c r="R82" s="199" t="n">
        <v>80.8753669834381</v>
      </c>
      <c r="S82" s="184" t="n">
        <v>-19.7014864752026</v>
      </c>
      <c r="T82" s="23" t="n">
        <v>42.2459726030801</v>
      </c>
    </row>
    <row r="83" s="200" customFormat="true" ht="12.75" hidden="false" customHeight="true" outlineLevel="0" collapsed="false">
      <c r="A83" s="27" t="s">
        <v>95</v>
      </c>
      <c r="B83" s="199" t="n">
        <v>21.1793064945701</v>
      </c>
      <c r="C83" s="184" t="n">
        <v>34.6557234035931</v>
      </c>
      <c r="D83" s="23" t="n">
        <v>25.7821214228624</v>
      </c>
      <c r="E83" s="199" t="n">
        <v>-26.6450567401997</v>
      </c>
      <c r="F83" s="184" t="n">
        <v>-8.59269706450494</v>
      </c>
      <c r="G83" s="23" t="n">
        <v>-20.0443725405774</v>
      </c>
      <c r="H83" s="199" t="n">
        <v>35.1167309544825</v>
      </c>
      <c r="I83" s="184" t="n">
        <v>-13.7964015982426</v>
      </c>
      <c r="J83" s="23" t="n">
        <v>14.670544658141</v>
      </c>
      <c r="K83" s="199" t="n">
        <v>12.2769549746305</v>
      </c>
      <c r="L83" s="184" t="n">
        <v>-10.8317733808957</v>
      </c>
      <c r="M83" s="23" t="n">
        <v>5.01528673904703</v>
      </c>
      <c r="N83" s="199" t="n">
        <v>21.2370348671322</v>
      </c>
      <c r="O83" s="184" t="n">
        <v>9.89261584959973</v>
      </c>
      <c r="P83" s="23" t="n">
        <v>18.2101198910294</v>
      </c>
      <c r="Q83" s="212"/>
      <c r="R83" s="199" t="n">
        <v>63.4906458265461</v>
      </c>
      <c r="S83" s="184" t="n">
        <v>3.97040794021341</v>
      </c>
      <c r="T83" s="23" t="n">
        <v>43.1617526698426</v>
      </c>
    </row>
    <row r="84" s="200" customFormat="true" ht="12.75" hidden="false" customHeight="true" outlineLevel="0" collapsed="false">
      <c r="A84" s="27" t="s">
        <v>96</v>
      </c>
      <c r="B84" s="199" t="n">
        <v>8.85215196599792</v>
      </c>
      <c r="C84" s="184" t="n">
        <v>24.9905383680986</v>
      </c>
      <c r="D84" s="23" t="n">
        <v>13.5471847386262</v>
      </c>
      <c r="E84" s="199" t="n">
        <v>-23.8663440359577</v>
      </c>
      <c r="F84" s="184" t="n">
        <v>3.39020857097105</v>
      </c>
      <c r="G84" s="23" t="n">
        <v>-15.1376310793916</v>
      </c>
      <c r="H84" s="199" t="n">
        <v>37.688060440176</v>
      </c>
      <c r="I84" s="184" t="n">
        <v>-27.6523243709967</v>
      </c>
      <c r="J84" s="23" t="n">
        <v>12.1948086896334</v>
      </c>
      <c r="K84" s="199" t="n">
        <v>9.79810555087811</v>
      </c>
      <c r="L84" s="184" t="n">
        <v>-12.9681901170997</v>
      </c>
      <c r="M84" s="23" t="n">
        <v>4.07030694980042</v>
      </c>
      <c r="N84" s="199" t="n">
        <v>22.3094101617196</v>
      </c>
      <c r="O84" s="184" t="n">
        <v>-8.21450049526466</v>
      </c>
      <c r="P84" s="23" t="n">
        <v>15.8871673613502</v>
      </c>
      <c r="Q84" s="212"/>
      <c r="R84" s="199" t="n">
        <v>53.2373755960135</v>
      </c>
      <c r="S84" s="184" t="n">
        <v>-25.3150278022143</v>
      </c>
      <c r="T84" s="23" t="n">
        <v>30.3846504762712</v>
      </c>
    </row>
    <row r="85" s="200" customFormat="true" ht="12.75" hidden="false" customHeight="true" outlineLevel="0" collapsed="false">
      <c r="A85" s="27" t="s">
        <v>97</v>
      </c>
      <c r="B85" s="199" t="n">
        <v>2.74754277645895</v>
      </c>
      <c r="C85" s="184" t="n">
        <v>20.6811566408861</v>
      </c>
      <c r="D85" s="23" t="n">
        <v>7.42976906031242</v>
      </c>
      <c r="E85" s="199" t="n">
        <v>-21.9617259965554</v>
      </c>
      <c r="F85" s="184" t="n">
        <v>23.9795464021494</v>
      </c>
      <c r="G85" s="23" t="n">
        <v>-8.48754350297005</v>
      </c>
      <c r="H85" s="199" t="n">
        <v>30.8896577242953</v>
      </c>
      <c r="I85" s="184" t="n">
        <v>-34.1777426636864</v>
      </c>
      <c r="J85" s="23" t="n">
        <v>5.03536322992958</v>
      </c>
      <c r="K85" s="199" t="n">
        <v>9.52909372482149</v>
      </c>
      <c r="L85" s="184" t="n">
        <v>-11.002949097449</v>
      </c>
      <c r="M85" s="23" t="n">
        <v>4.41653125924408</v>
      </c>
      <c r="N85" s="199" t="n">
        <v>24.2477636460291</v>
      </c>
      <c r="O85" s="184" t="n">
        <v>1.68017616667798</v>
      </c>
      <c r="P85" s="23" t="n">
        <v>19.4581778806376</v>
      </c>
      <c r="Q85" s="212"/>
      <c r="R85" s="199" t="n">
        <v>42.8244323460193</v>
      </c>
      <c r="S85" s="184" t="n">
        <v>-10.8802037879592</v>
      </c>
      <c r="T85" s="23" t="n">
        <v>28.8028714508063</v>
      </c>
    </row>
    <row r="86" s="200" customFormat="true" ht="12.75" hidden="false" customHeight="true" outlineLevel="0" collapsed="false">
      <c r="A86" s="27" t="s">
        <v>98</v>
      </c>
      <c r="B86" s="199" t="n">
        <v>8.50108277893923</v>
      </c>
      <c r="C86" s="184" t="n">
        <v>14.4930655615418</v>
      </c>
      <c r="D86" s="23" t="n">
        <v>11.1404441158286</v>
      </c>
      <c r="E86" s="199" t="n">
        <v>-25.8206287328885</v>
      </c>
      <c r="F86" s="184" t="n">
        <v>-2.28865731372397</v>
      </c>
      <c r="G86" s="23" t="n">
        <v>-15.1425366439632</v>
      </c>
      <c r="H86" s="199" t="n">
        <v>60.4889145702014</v>
      </c>
      <c r="I86" s="184" t="n">
        <v>-16.4019808621819</v>
      </c>
      <c r="J86" s="23" t="n">
        <v>20.3130525288354</v>
      </c>
      <c r="K86" s="199" t="n">
        <v>15.8859311600646</v>
      </c>
      <c r="L86" s="184" t="n">
        <v>-17.8989990142953</v>
      </c>
      <c r="M86" s="23" t="n">
        <v>3.62011213928539</v>
      </c>
      <c r="N86" s="199" t="n">
        <v>17.6586567052986</v>
      </c>
      <c r="O86" s="184" t="n">
        <v>1.93570117549258</v>
      </c>
      <c r="P86" s="23" t="n">
        <v>13.1358075131475</v>
      </c>
      <c r="Q86" s="212"/>
      <c r="R86" s="199" t="n">
        <v>76.123318803182</v>
      </c>
      <c r="S86" s="184" t="n">
        <v>-21.7300748387107</v>
      </c>
      <c r="T86" s="23" t="n">
        <v>33.0206475786078</v>
      </c>
    </row>
    <row r="87" customFormat="false" ht="13.2" hidden="false" customHeight="false" outlineLevel="0" collapsed="false">
      <c r="A87" s="27"/>
      <c r="B87" s="199"/>
      <c r="D87" s="23"/>
      <c r="E87" s="199"/>
      <c r="G87" s="23"/>
      <c r="H87" s="199"/>
      <c r="J87" s="23"/>
      <c r="K87" s="199"/>
      <c r="M87" s="23"/>
      <c r="N87" s="199"/>
      <c r="P87" s="23"/>
      <c r="R87" s="199"/>
      <c r="T87" s="23"/>
    </row>
    <row r="88" s="187" customFormat="true" ht="13.2" hidden="false" customHeight="false" outlineLevel="0" collapsed="false">
      <c r="A88" s="21" t="s">
        <v>99</v>
      </c>
      <c r="B88" s="199" t="n">
        <v>9.24401446348042</v>
      </c>
      <c r="C88" s="184" t="n">
        <v>17.4812231390955</v>
      </c>
      <c r="D88" s="23" t="n">
        <v>11.7784295493271</v>
      </c>
      <c r="E88" s="199" t="n">
        <v>-26.3698617909912</v>
      </c>
      <c r="F88" s="184" t="n">
        <v>-6.00645162887301</v>
      </c>
      <c r="G88" s="23" t="n">
        <v>-19.7848183914262</v>
      </c>
      <c r="H88" s="199" t="n">
        <v>51.32256621582</v>
      </c>
      <c r="I88" s="184" t="n">
        <v>-9.77368669018206</v>
      </c>
      <c r="J88" s="23" t="n">
        <v>28.1718632963335</v>
      </c>
      <c r="K88" s="199" t="n">
        <v>13.5223865601424</v>
      </c>
      <c r="L88" s="184" t="n">
        <v>-4.93739274821732</v>
      </c>
      <c r="M88" s="23" t="n">
        <v>8.59840264540158</v>
      </c>
      <c r="N88" s="199" t="n">
        <v>27.3073347948794</v>
      </c>
      <c r="O88" s="184" t="n">
        <v>-5.93398056906914</v>
      </c>
      <c r="P88" s="23" t="n">
        <v>19.5456749557679</v>
      </c>
      <c r="Q88" s="212"/>
      <c r="R88" s="199" t="n">
        <v>75.9105568105306</v>
      </c>
      <c r="S88" s="184" t="n">
        <v>-10.9072827714615</v>
      </c>
      <c r="T88" s="23" t="n">
        <v>49.1985417308852</v>
      </c>
    </row>
    <row r="89" s="187" customFormat="true" ht="13.2" hidden="false" customHeight="false" outlineLevel="0" collapsed="false">
      <c r="A89" s="21"/>
      <c r="B89" s="199"/>
      <c r="C89" s="184"/>
      <c r="D89" s="23"/>
      <c r="E89" s="199"/>
      <c r="F89" s="184"/>
      <c r="G89" s="23"/>
      <c r="H89" s="199"/>
      <c r="I89" s="184"/>
      <c r="J89" s="23"/>
      <c r="K89" s="199"/>
      <c r="L89" s="184"/>
      <c r="M89" s="23"/>
      <c r="N89" s="199"/>
      <c r="O89" s="184"/>
      <c r="P89" s="23"/>
      <c r="Q89" s="227"/>
      <c r="R89" s="199"/>
      <c r="S89" s="184"/>
      <c r="T89" s="23"/>
    </row>
    <row r="90" s="200" customFormat="true" ht="12.75" hidden="false" customHeight="true" outlineLevel="0" collapsed="false">
      <c r="A90" s="27" t="s">
        <v>100</v>
      </c>
      <c r="B90" s="199" t="n">
        <v>10.4629793203289</v>
      </c>
      <c r="C90" s="184" t="n">
        <v>29.3307704019934</v>
      </c>
      <c r="D90" s="23" t="n">
        <v>15.2645137300669</v>
      </c>
      <c r="E90" s="199" t="n">
        <v>-18.5840832904854</v>
      </c>
      <c r="F90" s="184" t="n">
        <v>-8.90851358780041</v>
      </c>
      <c r="G90" s="23" t="n">
        <v>-15.8213320990868</v>
      </c>
      <c r="H90" s="199" t="n">
        <v>45.0592446979348</v>
      </c>
      <c r="I90" s="184" t="n">
        <v>-9.29163485051675</v>
      </c>
      <c r="J90" s="23" t="n">
        <v>28.2655000463762</v>
      </c>
      <c r="K90" s="199" t="n">
        <v>6.36572410974012</v>
      </c>
      <c r="L90" s="184" t="n">
        <v>25.8419693529044</v>
      </c>
      <c r="M90" s="23" t="n">
        <v>10.6215483555697</v>
      </c>
      <c r="N90" s="199" t="n">
        <v>31.5857064532413</v>
      </c>
      <c r="O90" s="184" t="n">
        <v>-12.2496736215026</v>
      </c>
      <c r="P90" s="23" t="n">
        <v>20.6891568650322</v>
      </c>
      <c r="Q90" s="212"/>
      <c r="R90" s="199" t="n">
        <v>82.5920644667812</v>
      </c>
      <c r="S90" s="184" t="n">
        <v>18.0052256539247</v>
      </c>
      <c r="T90" s="23" t="n">
        <v>66.1558039827703</v>
      </c>
    </row>
    <row r="91" s="200" customFormat="true" ht="12.75" hidden="false" customHeight="true" outlineLevel="0" collapsed="false">
      <c r="A91" s="27" t="s">
        <v>101</v>
      </c>
      <c r="B91" s="199" t="n">
        <v>8.65359568823643</v>
      </c>
      <c r="C91" s="184" t="n">
        <v>9.88650212926106</v>
      </c>
      <c r="D91" s="23" t="n">
        <v>8.89257327299411</v>
      </c>
      <c r="E91" s="199" t="n">
        <v>-30.98168789328</v>
      </c>
      <c r="F91" s="184" t="n">
        <v>10.6757120395262</v>
      </c>
      <c r="G91" s="23" t="n">
        <v>-22.8334200882225</v>
      </c>
      <c r="H91" s="199" t="n">
        <v>70.1981276552531</v>
      </c>
      <c r="I91" s="184" t="n">
        <v>-9.83304933864522</v>
      </c>
      <c r="J91" s="23" t="n">
        <v>47.7461081484925</v>
      </c>
      <c r="K91" s="199" t="n">
        <v>37.3433773248044</v>
      </c>
      <c r="L91" s="184" t="n">
        <v>-18.433050321343</v>
      </c>
      <c r="M91" s="23" t="n">
        <v>27.7939300544994</v>
      </c>
      <c r="N91" s="199" t="n">
        <v>32.8228526129897</v>
      </c>
      <c r="O91" s="184" t="n">
        <v>3.70170754312479</v>
      </c>
      <c r="P91" s="23" t="n">
        <v>29.6405609366654</v>
      </c>
      <c r="Q91" s="212"/>
      <c r="R91" s="199" t="n">
        <v>132.832574974352</v>
      </c>
      <c r="S91" s="184" t="n">
        <v>-7.24353573993638</v>
      </c>
      <c r="T91" s="23" t="n">
        <v>105.681244178376</v>
      </c>
    </row>
    <row r="92" s="200" customFormat="true" ht="12.75" hidden="false" customHeight="true" outlineLevel="0" collapsed="false">
      <c r="A92" s="27" t="s">
        <v>102</v>
      </c>
      <c r="B92" s="199" t="n">
        <v>17.9005863213037</v>
      </c>
      <c r="C92" s="184" t="n">
        <v>29.9709656313773</v>
      </c>
      <c r="D92" s="23" t="n">
        <v>22.7550045613506</v>
      </c>
      <c r="E92" s="199" t="n">
        <v>-25.4018294190278</v>
      </c>
      <c r="F92" s="184" t="n">
        <v>-7.22659215850734</v>
      </c>
      <c r="G92" s="23" t="n">
        <v>-17.662497003242</v>
      </c>
      <c r="H92" s="199" t="n">
        <v>38.552354385411</v>
      </c>
      <c r="I92" s="184" t="n">
        <v>-11.2376636679251</v>
      </c>
      <c r="J92" s="23" t="n">
        <v>14.6637095795669</v>
      </c>
      <c r="K92" s="199" t="n">
        <v>6.17981757252033</v>
      </c>
      <c r="L92" s="184" t="n">
        <v>-1.10532216151568</v>
      </c>
      <c r="M92" s="23" t="n">
        <v>3.47405395662187</v>
      </c>
      <c r="N92" s="199" t="n">
        <v>5.65696350116264</v>
      </c>
      <c r="O92" s="184" t="n">
        <v>-11.9604715484711</v>
      </c>
      <c r="P92" s="23" t="n">
        <v>-0.596722925460176</v>
      </c>
      <c r="Q92" s="212"/>
      <c r="R92" s="199" t="n">
        <v>36.7093291284491</v>
      </c>
      <c r="S92" s="184" t="n">
        <v>-6.8143137053407</v>
      </c>
      <c r="T92" s="23" t="n">
        <v>19.205159605847</v>
      </c>
    </row>
    <row r="93" s="200" customFormat="true" ht="12.75" hidden="false" customHeight="true" outlineLevel="0" collapsed="false">
      <c r="A93" s="27" t="s">
        <v>103</v>
      </c>
      <c r="B93" s="199" t="n">
        <v>17.0591619142434</v>
      </c>
      <c r="C93" s="184" t="n">
        <v>18.8529608525793</v>
      </c>
      <c r="D93" s="23" t="n">
        <v>17.7868294903844</v>
      </c>
      <c r="E93" s="199" t="n">
        <v>-28.186522445207</v>
      </c>
      <c r="F93" s="184" t="n">
        <v>-6.09731437351358</v>
      </c>
      <c r="G93" s="23" t="n">
        <v>-19.1447685762494</v>
      </c>
      <c r="H93" s="199" t="n">
        <v>58.3111751800259</v>
      </c>
      <c r="I93" s="184" t="n">
        <v>-9.26107088042432</v>
      </c>
      <c r="J93" s="23" t="n">
        <v>26.1885686372598</v>
      </c>
      <c r="K93" s="199" t="n">
        <v>13.4985540025157</v>
      </c>
      <c r="L93" s="184" t="n">
        <v>-13.9221843223474</v>
      </c>
      <c r="M93" s="23" t="n">
        <v>4.12519603342472</v>
      </c>
      <c r="N93" s="199" t="n">
        <v>32.8249588232588</v>
      </c>
      <c r="O93" s="184" t="n">
        <v>-2.37075368934186</v>
      </c>
      <c r="P93" s="23" t="n">
        <v>22.8791243731897</v>
      </c>
      <c r="Q93" s="212"/>
      <c r="R93" s="199" t="n">
        <v>100.628654037964</v>
      </c>
      <c r="S93" s="184" t="n">
        <v>-14.8954376930257</v>
      </c>
      <c r="T93" s="23" t="n">
        <v>53.7654666320439</v>
      </c>
    </row>
    <row r="94" s="200" customFormat="true" ht="12.75" hidden="false" customHeight="true" outlineLevel="0" collapsed="false">
      <c r="A94" s="27" t="s">
        <v>104</v>
      </c>
      <c r="B94" s="199" t="n">
        <v>6.21438492339508</v>
      </c>
      <c r="C94" s="184" t="n">
        <v>19.5860179005302</v>
      </c>
      <c r="D94" s="23" t="n">
        <v>9.56595952456347</v>
      </c>
      <c r="E94" s="199" t="n">
        <v>-24.038502555693</v>
      </c>
      <c r="F94" s="184" t="n">
        <v>-11.3911165241752</v>
      </c>
      <c r="G94" s="23" t="n">
        <v>-20.5785513379758</v>
      </c>
      <c r="H94" s="199" t="n">
        <v>44.7835330395522</v>
      </c>
      <c r="I94" s="184" t="n">
        <v>-11.863109106015</v>
      </c>
      <c r="J94" s="23" t="n">
        <v>27.4940171895085</v>
      </c>
      <c r="K94" s="199" t="n">
        <v>6.35655905575492</v>
      </c>
      <c r="L94" s="184" t="n">
        <v>3.72334635558542</v>
      </c>
      <c r="M94" s="23" t="n">
        <v>5.80095869016814</v>
      </c>
      <c r="N94" s="199" t="n">
        <v>22.7202320531726</v>
      </c>
      <c r="O94" s="184" t="n">
        <v>-6.10907254083485</v>
      </c>
      <c r="P94" s="23" t="n">
        <v>16.7567809155216</v>
      </c>
      <c r="Q94" s="212"/>
      <c r="R94" s="199" t="n">
        <v>52.4672166546956</v>
      </c>
      <c r="S94" s="184" t="n">
        <v>-9.04731091746101</v>
      </c>
      <c r="T94" s="23" t="n">
        <v>37.0487162691215</v>
      </c>
    </row>
    <row r="95" s="200" customFormat="true" ht="12.75" hidden="false" customHeight="true" outlineLevel="0" collapsed="false">
      <c r="A95" s="27" t="s">
        <v>105</v>
      </c>
      <c r="B95" s="199" t="n">
        <v>5.86256046396918</v>
      </c>
      <c r="C95" s="184" t="n">
        <v>9.52984466939199</v>
      </c>
      <c r="D95" s="23" t="n">
        <v>7.63294695598902</v>
      </c>
      <c r="E95" s="199" t="n">
        <v>-26.253463218647</v>
      </c>
      <c r="F95" s="184" t="n">
        <v>1.95922663557123</v>
      </c>
      <c r="G95" s="23" t="n">
        <v>-12.393717757252</v>
      </c>
      <c r="H95" s="199" t="n">
        <v>68.699990903467</v>
      </c>
      <c r="I95" s="184" t="n">
        <v>-9.25817153720143</v>
      </c>
      <c r="J95" s="23" t="n">
        <v>24.1278355375422</v>
      </c>
      <c r="K95" s="199" t="n">
        <v>27.5239102995248</v>
      </c>
      <c r="L95" s="184" t="n">
        <v>-19.5648829591858</v>
      </c>
      <c r="M95" s="23" t="n">
        <v>7.84242154166037</v>
      </c>
      <c r="N95" s="199" t="n">
        <v>26.180948347339</v>
      </c>
      <c r="O95" s="184" t="n">
        <v>-6.19246190992886</v>
      </c>
      <c r="P95" s="23" t="n">
        <v>16.0887703080767</v>
      </c>
      <c r="Q95" s="212"/>
      <c r="R95" s="199" t="n">
        <v>111.9261222155</v>
      </c>
      <c r="S95" s="184" t="n">
        <v>-23.5372405685704</v>
      </c>
      <c r="T95" s="23" t="n">
        <v>46.5309975938861</v>
      </c>
    </row>
    <row r="96" s="200" customFormat="true" ht="12.75" hidden="false" customHeight="true" outlineLevel="0" collapsed="false">
      <c r="A96" s="27" t="s">
        <v>106</v>
      </c>
      <c r="B96" s="199" t="n">
        <v>6.60845790711056</v>
      </c>
      <c r="C96" s="184" t="n">
        <v>16.204241513726</v>
      </c>
      <c r="D96" s="23" t="n">
        <v>8.44081825221751</v>
      </c>
      <c r="E96" s="199" t="n">
        <v>-33.6384141116548</v>
      </c>
      <c r="F96" s="184" t="n">
        <v>-10.1805069213864</v>
      </c>
      <c r="G96" s="23" t="n">
        <v>-28.8383294553954</v>
      </c>
      <c r="H96" s="199" t="n">
        <v>46.8743260914937</v>
      </c>
      <c r="I96" s="184" t="n">
        <v>-13.1700908274942</v>
      </c>
      <c r="J96" s="23" t="n">
        <v>31.3662926125964</v>
      </c>
      <c r="K96" s="199" t="n">
        <v>17.5672131620435</v>
      </c>
      <c r="L96" s="184" t="n">
        <v>-11.6448677562467</v>
      </c>
      <c r="M96" s="23" t="n">
        <v>12.5802978135302</v>
      </c>
      <c r="N96" s="199" t="n">
        <v>34.303533397219</v>
      </c>
      <c r="O96" s="184" t="n">
        <v>-2.05733796000697</v>
      </c>
      <c r="P96" s="23" t="n">
        <v>29.431916013766</v>
      </c>
      <c r="Q96" s="212"/>
      <c r="R96" s="199" t="n">
        <v>64.0695423780246</v>
      </c>
      <c r="S96" s="184" t="n">
        <v>-21.572998356548</v>
      </c>
      <c r="T96" s="23" t="n">
        <v>47.715693445036</v>
      </c>
    </row>
    <row r="97" s="187" customFormat="true" ht="13.2" hidden="false" customHeight="false" outlineLevel="0" collapsed="false">
      <c r="A97" s="21"/>
      <c r="B97" s="184"/>
      <c r="C97" s="184"/>
      <c r="D97" s="23"/>
      <c r="E97" s="184"/>
      <c r="F97" s="184"/>
      <c r="G97" s="23"/>
      <c r="H97" s="184"/>
      <c r="I97" s="184"/>
      <c r="J97" s="23"/>
      <c r="K97" s="184"/>
      <c r="L97" s="184"/>
      <c r="M97" s="23"/>
      <c r="N97" s="184"/>
      <c r="O97" s="184"/>
      <c r="P97" s="23"/>
      <c r="Q97" s="227"/>
      <c r="R97" s="184"/>
      <c r="S97" s="184"/>
      <c r="T97" s="23"/>
    </row>
    <row r="98" s="187" customFormat="true" ht="13.2" hidden="false" customHeight="false" outlineLevel="0" collapsed="false">
      <c r="A98" s="21" t="s">
        <v>107</v>
      </c>
      <c r="B98" s="199" t="n">
        <v>11.6995408058377</v>
      </c>
      <c r="C98" s="184" t="n">
        <v>17.8431862704037</v>
      </c>
      <c r="D98" s="23" t="n">
        <v>13.8314387902268</v>
      </c>
      <c r="E98" s="199" t="n">
        <v>-25.4997742409422</v>
      </c>
      <c r="F98" s="184" t="n">
        <v>-4.96096879823571</v>
      </c>
      <c r="G98" s="23" t="n">
        <v>-18.1214505219841</v>
      </c>
      <c r="H98" s="199" t="n">
        <v>39.2614538197459</v>
      </c>
      <c r="I98" s="184" t="n">
        <v>-15.9048257602285</v>
      </c>
      <c r="J98" s="23" t="n">
        <v>16.2582630536816</v>
      </c>
      <c r="K98" s="199" t="n">
        <v>22.5586613066467</v>
      </c>
      <c r="L98" s="184" t="n">
        <v>2.62936867782899</v>
      </c>
      <c r="M98" s="23" t="n">
        <v>16.5475673857382</v>
      </c>
      <c r="N98" s="199" t="n">
        <v>21.5940817180697</v>
      </c>
      <c r="O98" s="184" t="n">
        <v>-3.57410542463225</v>
      </c>
      <c r="P98" s="23" t="n">
        <v>14.9093803823262</v>
      </c>
      <c r="Q98" s="212"/>
      <c r="R98" s="199" t="n">
        <v>72.7015944105697</v>
      </c>
      <c r="S98" s="184" t="n">
        <v>-6.7942112738058</v>
      </c>
      <c r="T98" s="23" t="n">
        <v>45.1158639377773</v>
      </c>
    </row>
    <row r="99" s="187" customFormat="true" ht="13.2" hidden="false" customHeight="false" outlineLevel="0" collapsed="false">
      <c r="A99" s="21"/>
      <c r="B99" s="199"/>
      <c r="C99" s="184"/>
      <c r="D99" s="23"/>
      <c r="E99" s="199"/>
      <c r="F99" s="184"/>
      <c r="G99" s="23"/>
      <c r="H99" s="199"/>
      <c r="I99" s="184"/>
      <c r="J99" s="23"/>
      <c r="K99" s="199"/>
      <c r="L99" s="184"/>
      <c r="M99" s="23"/>
      <c r="N99" s="199"/>
      <c r="O99" s="184"/>
      <c r="P99" s="23"/>
      <c r="Q99" s="227"/>
      <c r="R99" s="199"/>
      <c r="S99" s="184"/>
      <c r="T99" s="23"/>
    </row>
    <row r="100" s="200" customFormat="true" ht="12.75" hidden="false" customHeight="true" outlineLevel="0" collapsed="false">
      <c r="A100" s="27" t="s">
        <v>108</v>
      </c>
      <c r="B100" s="199" t="n">
        <v>10.1448745395342</v>
      </c>
      <c r="C100" s="184" t="n">
        <v>20.6304841837335</v>
      </c>
      <c r="D100" s="23" t="n">
        <v>14.3005927114109</v>
      </c>
      <c r="E100" s="199" t="n">
        <v>-22.0319362341979</v>
      </c>
      <c r="F100" s="184" t="n">
        <v>-5.91893259493747</v>
      </c>
      <c r="G100" s="23" t="n">
        <v>-15.2922838809545</v>
      </c>
      <c r="H100" s="199" t="n">
        <v>33.892339762528</v>
      </c>
      <c r="I100" s="184" t="n">
        <v>-3.15907581349942</v>
      </c>
      <c r="J100" s="23" t="n">
        <v>16.6797959473652</v>
      </c>
      <c r="K100" s="199" t="n">
        <v>16.2656760549785</v>
      </c>
      <c r="L100" s="184" t="n">
        <v>-4.59678731085482</v>
      </c>
      <c r="M100" s="23" t="n">
        <v>8.22173082008662</v>
      </c>
      <c r="N100" s="199" t="n">
        <v>9.33410135988907</v>
      </c>
      <c r="O100" s="184" t="n">
        <v>5.95641552882527</v>
      </c>
      <c r="P100" s="23" t="n">
        <v>8.18602362539065</v>
      </c>
      <c r="Q100" s="212"/>
      <c r="R100" s="199" t="n">
        <v>46.1651826842106</v>
      </c>
      <c r="S100" s="184" t="n">
        <v>11.0985753963607</v>
      </c>
      <c r="T100" s="23" t="n">
        <v>32.2673796878154</v>
      </c>
    </row>
    <row r="101" s="200" customFormat="true" ht="12.75" hidden="false" customHeight="true" outlineLevel="0" collapsed="false">
      <c r="A101" s="27" t="s">
        <v>109</v>
      </c>
      <c r="B101" s="199" t="n">
        <v>10.1210002253115</v>
      </c>
      <c r="C101" s="184" t="n">
        <v>7.84328335397129</v>
      </c>
      <c r="D101" s="23" t="n">
        <v>9.79090160993191</v>
      </c>
      <c r="E101" s="199" t="n">
        <v>-24.7507611713284</v>
      </c>
      <c r="F101" s="184" t="n">
        <v>-10.1705632832353</v>
      </c>
      <c r="G101" s="23" t="n">
        <v>-22.6752067142314</v>
      </c>
      <c r="H101" s="199" t="n">
        <v>39.3393194630883</v>
      </c>
      <c r="I101" s="184" t="n">
        <v>-17.9720606953055</v>
      </c>
      <c r="J101" s="23" t="n">
        <v>29.8614332585746</v>
      </c>
      <c r="K101" s="199" t="n">
        <v>9.34682731132395</v>
      </c>
      <c r="L101" s="184" t="n">
        <v>3.81660711543931</v>
      </c>
      <c r="M101" s="23" t="n">
        <v>8.76913756861953</v>
      </c>
      <c r="N101" s="199" t="n">
        <v>25.0894863270582</v>
      </c>
      <c r="O101" s="184" t="n">
        <v>-16.1571861325437</v>
      </c>
      <c r="P101" s="23" t="n">
        <v>20.9770205505102</v>
      </c>
      <c r="Q101" s="212"/>
      <c r="R101" s="199" t="n">
        <v>57.9330197770088</v>
      </c>
      <c r="S101" s="184" t="n">
        <v>-30.8318346702375</v>
      </c>
      <c r="T101" s="23" t="n">
        <v>45.0687538464643</v>
      </c>
    </row>
    <row r="102" s="200" customFormat="true" ht="12.75" hidden="false" customHeight="true" outlineLevel="0" collapsed="false">
      <c r="A102" s="27" t="s">
        <v>110</v>
      </c>
      <c r="B102" s="199" t="n">
        <v>28.822749078945</v>
      </c>
      <c r="C102" s="184" t="n">
        <v>29.6761501771068</v>
      </c>
      <c r="D102" s="23" t="n">
        <v>29.197821510932</v>
      </c>
      <c r="E102" s="199" t="n">
        <v>-24.7691289462041</v>
      </c>
      <c r="F102" s="184" t="n">
        <v>-12.5484155318942</v>
      </c>
      <c r="G102" s="23" t="n">
        <v>-19.3782022728886</v>
      </c>
      <c r="H102" s="199" t="n">
        <v>31.4432197920116</v>
      </c>
      <c r="I102" s="184" t="n">
        <v>-10.6124877666741</v>
      </c>
      <c r="J102" s="23" t="n">
        <v>11.319557818639</v>
      </c>
      <c r="K102" s="199" t="n">
        <v>28.2937077843487</v>
      </c>
      <c r="L102" s="184" t="n">
        <v>7.63369200043139</v>
      </c>
      <c r="M102" s="23" t="n">
        <v>20.3555798030359</v>
      </c>
      <c r="N102" s="199" t="n">
        <v>13.355059882261</v>
      </c>
      <c r="O102" s="184" t="n">
        <v>-4.32392824787036</v>
      </c>
      <c r="P102" s="23" t="n">
        <v>7.28033156133645</v>
      </c>
      <c r="Q102" s="212"/>
      <c r="R102" s="199" t="n">
        <v>85.2563526713792</v>
      </c>
      <c r="S102" s="184" t="n">
        <v>4.38935521224417</v>
      </c>
      <c r="T102" s="23" t="n">
        <v>49.7150562401742</v>
      </c>
    </row>
    <row r="103" s="200" customFormat="true" ht="12.75" hidden="false" customHeight="true" outlineLevel="0" collapsed="false">
      <c r="A103" s="27" t="s">
        <v>111</v>
      </c>
      <c r="B103" s="199" t="n">
        <v>-18.3491075127045</v>
      </c>
      <c r="C103" s="184" t="n">
        <v>-31.5904212021111</v>
      </c>
      <c r="D103" s="23" t="n">
        <v>-20.5993511311133</v>
      </c>
      <c r="E103" s="199" t="n">
        <v>-30.3868944170724</v>
      </c>
      <c r="F103" s="184" t="n">
        <v>39.9954577368714</v>
      </c>
      <c r="G103" s="23" t="n">
        <v>-20.0817257075529</v>
      </c>
      <c r="H103" s="199" t="n">
        <v>35.8202975558267</v>
      </c>
      <c r="I103" s="184" t="n">
        <v>-15.8510799673268</v>
      </c>
      <c r="J103" s="23" t="n">
        <v>22.5674495674077</v>
      </c>
      <c r="K103" s="199" t="n">
        <v>6.23722155141433</v>
      </c>
      <c r="L103" s="184" t="n">
        <v>17.022847179842</v>
      </c>
      <c r="M103" s="23" t="n">
        <v>8.13645310091391</v>
      </c>
      <c r="N103" s="199" t="n">
        <v>25.0382912636224</v>
      </c>
      <c r="O103" s="184" t="n">
        <v>-42.2564971341612</v>
      </c>
      <c r="P103" s="23" t="n">
        <v>12.2146149896046</v>
      </c>
      <c r="Q103" s="212"/>
      <c r="R103" s="199" t="n">
        <v>2.55016342050815</v>
      </c>
      <c r="S103" s="184" t="n">
        <v>-45.5430650338843</v>
      </c>
      <c r="T103" s="23" t="n">
        <v>-5.62285346865064</v>
      </c>
    </row>
    <row r="104" s="200" customFormat="true" ht="12.75" hidden="false" customHeight="true" outlineLevel="0" collapsed="false">
      <c r="A104" s="27" t="s">
        <v>112</v>
      </c>
      <c r="B104" s="199" t="n">
        <v>11.6479184273467</v>
      </c>
      <c r="C104" s="184" t="n">
        <v>19.260741815565</v>
      </c>
      <c r="D104" s="23" t="n">
        <v>14.6226596570522</v>
      </c>
      <c r="E104" s="199" t="n">
        <v>-21.7024387358497</v>
      </c>
      <c r="F104" s="184" t="n">
        <v>-1.78905617601369</v>
      </c>
      <c r="G104" s="23" t="n">
        <v>-13.6063455121779</v>
      </c>
      <c r="H104" s="199" t="n">
        <v>37.7434462061667</v>
      </c>
      <c r="I104" s="184" t="n">
        <v>-25.766458566776</v>
      </c>
      <c r="J104" s="23" t="n">
        <v>8.39061723038421</v>
      </c>
      <c r="K104" s="199" t="n">
        <v>39.3426819668517</v>
      </c>
      <c r="L104" s="184" t="n">
        <v>7.81925256312533</v>
      </c>
      <c r="M104" s="23" t="n">
        <v>29.3645222588108</v>
      </c>
      <c r="N104" s="199" t="n">
        <v>19.5337252110729</v>
      </c>
      <c r="O104" s="184" t="n">
        <v>-6.07931911362103</v>
      </c>
      <c r="P104" s="23" t="n">
        <v>12.7766411479428</v>
      </c>
      <c r="Q104" s="212"/>
      <c r="R104" s="199" t="n">
        <v>100.560050229272</v>
      </c>
      <c r="S104" s="184" t="n">
        <v>-11.9528870536823</v>
      </c>
      <c r="T104" s="23" t="n">
        <v>56.5951693509297</v>
      </c>
    </row>
    <row r="105" s="200" customFormat="true" ht="12.75" hidden="false" customHeight="true" outlineLevel="0" collapsed="false">
      <c r="A105" s="27" t="s">
        <v>113</v>
      </c>
      <c r="B105" s="199" t="n">
        <v>6.85868661785422</v>
      </c>
      <c r="C105" s="184" t="n">
        <v>8.60597929567331</v>
      </c>
      <c r="D105" s="23" t="n">
        <v>7.32074966446538</v>
      </c>
      <c r="E105" s="199" t="n">
        <v>-30.4485364178937</v>
      </c>
      <c r="F105" s="184" t="n">
        <v>-0.986454227030931</v>
      </c>
      <c r="G105" s="23" t="n">
        <v>-22.564129045377</v>
      </c>
      <c r="H105" s="199" t="n">
        <v>47.6279475767087</v>
      </c>
      <c r="I105" s="184" t="n">
        <v>-8.47474237550232</v>
      </c>
      <c r="J105" s="23" t="n">
        <v>28.4305778403463</v>
      </c>
      <c r="K105" s="199" t="n">
        <v>14.2882742525352</v>
      </c>
      <c r="L105" s="184" t="n">
        <v>-0.422600026267648</v>
      </c>
      <c r="M105" s="23" t="n">
        <v>10.7009630650912</v>
      </c>
      <c r="N105" s="199" t="n">
        <v>22.2235557507585</v>
      </c>
      <c r="O105" s="184" t="n">
        <v>-11.3491049037203</v>
      </c>
      <c r="P105" s="23" t="n">
        <v>14.8593534239443</v>
      </c>
      <c r="Q105" s="212"/>
      <c r="R105" s="199" t="n">
        <v>53.2643954282087</v>
      </c>
      <c r="S105" s="184" t="n">
        <v>-13.1173184273889</v>
      </c>
      <c r="T105" s="23" t="n">
        <v>35.710074201572</v>
      </c>
    </row>
    <row r="106" s="200" customFormat="true" ht="12.75" hidden="false" customHeight="true" outlineLevel="0" collapsed="false">
      <c r="A106" s="27" t="s">
        <v>114</v>
      </c>
      <c r="B106" s="199" t="n">
        <v>7.98834608038951</v>
      </c>
      <c r="C106" s="184" t="n">
        <v>7.77805723925828</v>
      </c>
      <c r="D106" s="23" t="n">
        <v>7.89287407963222</v>
      </c>
      <c r="E106" s="199" t="n">
        <v>-33.0708336520174</v>
      </c>
      <c r="F106" s="184" t="n">
        <v>-0.63112203009508</v>
      </c>
      <c r="G106" s="23" t="n">
        <v>-18.3587437568414</v>
      </c>
      <c r="H106" s="199" t="n">
        <v>26.1866607298725</v>
      </c>
      <c r="I106" s="184" t="n">
        <v>-11.5772182132532</v>
      </c>
      <c r="J106" s="23" t="n">
        <v>5.34104685161471</v>
      </c>
      <c r="K106" s="199" t="n">
        <v>40.0964537474744</v>
      </c>
      <c r="L106" s="184" t="n">
        <v>-18.4196023071636</v>
      </c>
      <c r="M106" s="23" t="n">
        <v>12.983322064055</v>
      </c>
      <c r="N106" s="199" t="n">
        <v>33.5578627581393</v>
      </c>
      <c r="O106" s="184" t="n">
        <v>6.62038055798913</v>
      </c>
      <c r="P106" s="23" t="n">
        <v>24.5456151659223</v>
      </c>
      <c r="Q106" s="212"/>
      <c r="R106" s="199" t="n">
        <v>70.6484531376069</v>
      </c>
      <c r="S106" s="184" t="n">
        <v>-17.6296413324277</v>
      </c>
      <c r="T106" s="23" t="n">
        <v>30.5698343352258</v>
      </c>
    </row>
    <row r="107" s="200" customFormat="true" ht="12.75" hidden="false" customHeight="true" outlineLevel="0" collapsed="false">
      <c r="A107" s="27" t="s">
        <v>115</v>
      </c>
      <c r="B107" s="199" t="n">
        <v>9.47730107076561</v>
      </c>
      <c r="C107" s="184" t="n">
        <v>15.8148951093138</v>
      </c>
      <c r="D107" s="23" t="n">
        <v>10.6323789957892</v>
      </c>
      <c r="E107" s="199" t="n">
        <v>-27.6550863954294</v>
      </c>
      <c r="F107" s="184" t="n">
        <v>2.99341713944125</v>
      </c>
      <c r="G107" s="23" t="n">
        <v>-21.8074776292763</v>
      </c>
      <c r="H107" s="199" t="n">
        <v>52.4741869934775</v>
      </c>
      <c r="I107" s="184" t="n">
        <v>-22.9467372683695</v>
      </c>
      <c r="J107" s="23" t="n">
        <v>33.5200013903203</v>
      </c>
      <c r="K107" s="199" t="n">
        <v>-0.184600050114011</v>
      </c>
      <c r="L107" s="184" t="n">
        <v>-0.656345711194846</v>
      </c>
      <c r="M107" s="23" t="n">
        <v>-0.253017344880362</v>
      </c>
      <c r="N107" s="199" t="n">
        <v>34.9892048661783</v>
      </c>
      <c r="O107" s="184" t="n">
        <v>-5.12732060265121</v>
      </c>
      <c r="P107" s="23" t="n">
        <v>29.1946289233273</v>
      </c>
      <c r="Q107" s="212"/>
      <c r="R107" s="199" t="n">
        <v>62.7140299535383</v>
      </c>
      <c r="S107" s="184" t="n">
        <v>-13.3744078957865</v>
      </c>
      <c r="T107" s="23" t="n">
        <v>48.8462949148618</v>
      </c>
    </row>
    <row r="108" s="187" customFormat="true" ht="13.2" hidden="false" customHeight="false" outlineLevel="0" collapsed="false">
      <c r="A108" s="21"/>
      <c r="B108" s="184"/>
      <c r="C108" s="184"/>
      <c r="D108" s="23"/>
      <c r="E108" s="184"/>
      <c r="F108" s="184"/>
      <c r="G108" s="23"/>
      <c r="H108" s="184"/>
      <c r="I108" s="184"/>
      <c r="J108" s="23"/>
      <c r="K108" s="184"/>
      <c r="L108" s="184"/>
      <c r="M108" s="23"/>
      <c r="N108" s="184"/>
      <c r="O108" s="184"/>
      <c r="P108" s="23"/>
      <c r="Q108" s="227"/>
      <c r="R108" s="199"/>
      <c r="S108" s="184"/>
      <c r="T108" s="23"/>
    </row>
    <row r="109" s="187" customFormat="true" ht="13.2" hidden="false" customHeight="false" outlineLevel="0" collapsed="false">
      <c r="A109" s="21" t="s">
        <v>116</v>
      </c>
      <c r="B109" s="199" t="n">
        <v>6.77703041154155</v>
      </c>
      <c r="C109" s="184" t="n">
        <v>30.8188288644237</v>
      </c>
      <c r="D109" s="23" t="n">
        <v>16.7123783051593</v>
      </c>
      <c r="E109" s="199" t="n">
        <v>-22.0834611355228</v>
      </c>
      <c r="F109" s="184" t="n">
        <v>-5.07184380389704</v>
      </c>
      <c r="G109" s="23" t="n">
        <v>-14.2036634047272</v>
      </c>
      <c r="H109" s="199" t="n">
        <v>64.5181580937599</v>
      </c>
      <c r="I109" s="184" t="n">
        <v>-26.2193235504175</v>
      </c>
      <c r="J109" s="23" t="n">
        <v>18.0149957145279</v>
      </c>
      <c r="K109" s="199" t="n">
        <v>13.3271754181212</v>
      </c>
      <c r="L109" s="184" t="n">
        <v>4.51095792463612</v>
      </c>
      <c r="M109" s="23" t="n">
        <v>10.5024027711317</v>
      </c>
      <c r="N109" s="199" t="n">
        <v>20.0162434440998</v>
      </c>
      <c r="O109" s="184" t="n">
        <v>-10.2417385726205</v>
      </c>
      <c r="P109" s="23" t="n">
        <v>10.8470471328363</v>
      </c>
      <c r="Q109" s="212"/>
      <c r="R109" s="199" t="n">
        <v>86.1638805253132</v>
      </c>
      <c r="S109" s="184" t="n">
        <v>-14.0503335830477</v>
      </c>
      <c r="T109" s="23" t="n">
        <v>44.750045241593</v>
      </c>
    </row>
    <row r="110" s="187" customFormat="true" ht="13.2" hidden="false" customHeight="false" outlineLevel="0" collapsed="false">
      <c r="A110" s="21"/>
      <c r="B110" s="199"/>
      <c r="C110" s="184"/>
      <c r="D110" s="23"/>
      <c r="E110" s="199"/>
      <c r="F110" s="184"/>
      <c r="G110" s="23"/>
      <c r="H110" s="199"/>
      <c r="I110" s="184"/>
      <c r="J110" s="23"/>
      <c r="K110" s="199"/>
      <c r="L110" s="184"/>
      <c r="M110" s="23"/>
      <c r="N110" s="199"/>
      <c r="O110" s="184"/>
      <c r="P110" s="23"/>
      <c r="Q110" s="227"/>
      <c r="R110" s="199"/>
      <c r="S110" s="184"/>
      <c r="T110" s="23"/>
    </row>
    <row r="111" s="200" customFormat="true" ht="12.75" hidden="false" customHeight="true" outlineLevel="0" collapsed="false">
      <c r="A111" s="27" t="s">
        <v>117</v>
      </c>
      <c r="B111" s="199" t="n">
        <v>10.2937039905521</v>
      </c>
      <c r="C111" s="184" t="n">
        <v>13.555142953563</v>
      </c>
      <c r="D111" s="23" t="n">
        <v>11.3037259828774</v>
      </c>
      <c r="E111" s="199" t="n">
        <v>-23.3991626331301</v>
      </c>
      <c r="F111" s="184" t="n">
        <v>10.1691099602257</v>
      </c>
      <c r="G111" s="23" t="n">
        <v>-12.7932590742246</v>
      </c>
      <c r="H111" s="199" t="n">
        <v>35.3866713597094</v>
      </c>
      <c r="I111" s="184" t="n">
        <v>-16.0398654278919</v>
      </c>
      <c r="J111" s="23" t="n">
        <v>14.8601316598387</v>
      </c>
      <c r="K111" s="199" t="n">
        <v>54.0717698306828</v>
      </c>
      <c r="L111" s="184" t="n">
        <v>19.5289074329463</v>
      </c>
      <c r="M111" s="23" t="n">
        <v>43.9933927425439</v>
      </c>
      <c r="N111" s="199" t="n">
        <v>36.4529765566487</v>
      </c>
      <c r="O111" s="184" t="n">
        <v>-13.7476184504851</v>
      </c>
      <c r="P111" s="23" t="n">
        <v>24.2947136269375</v>
      </c>
      <c r="Q111" s="212"/>
      <c r="R111" s="199" t="n">
        <v>140.472952067072</v>
      </c>
      <c r="S111" s="184" t="n">
        <v>8.28886963860386</v>
      </c>
      <c r="T111" s="23" t="n">
        <v>99.5373920880989</v>
      </c>
    </row>
    <row r="112" s="200" customFormat="true" ht="12.75" hidden="false" customHeight="true" outlineLevel="0" collapsed="false">
      <c r="A112" s="27" t="s">
        <v>118</v>
      </c>
      <c r="B112" s="199" t="n">
        <v>-3.46244397086314</v>
      </c>
      <c r="C112" s="184" t="n">
        <v>1.4269529456505</v>
      </c>
      <c r="D112" s="23" t="n">
        <v>-2.23132347506637</v>
      </c>
      <c r="E112" s="199" t="n">
        <v>-20.7275754859176</v>
      </c>
      <c r="F112" s="184" t="n">
        <v>-4.52363668044723</v>
      </c>
      <c r="G112" s="23" t="n">
        <v>-16.4948558391198</v>
      </c>
      <c r="H112" s="199" t="n">
        <v>45.9833436103824</v>
      </c>
      <c r="I112" s="184" t="n">
        <v>-19.3151469756603</v>
      </c>
      <c r="J112" s="23" t="n">
        <v>26.4810949126288</v>
      </c>
      <c r="K112" s="199" t="n">
        <v>3.34268833022211</v>
      </c>
      <c r="L112" s="184" t="n">
        <v>9.71842246048232</v>
      </c>
      <c r="M112" s="23" t="n">
        <v>4.55741381284367</v>
      </c>
      <c r="N112" s="199" t="n">
        <v>18.6980621237497</v>
      </c>
      <c r="O112" s="184" t="n">
        <v>-10.4427380390082</v>
      </c>
      <c r="P112" s="23" t="n">
        <v>12.8720130503676</v>
      </c>
      <c r="Q112" s="212"/>
      <c r="R112" s="199" t="n">
        <v>37.039299884426</v>
      </c>
      <c r="S112" s="184" t="n">
        <v>-23.224682451693</v>
      </c>
      <c r="T112" s="23" t="n">
        <v>21.8651945542267</v>
      </c>
    </row>
    <row r="113" s="200" customFormat="true" ht="12.75" hidden="false" customHeight="true" outlineLevel="0" collapsed="false">
      <c r="A113" s="27" t="s">
        <v>119</v>
      </c>
      <c r="B113" s="199" t="n">
        <v>6.07915082019343</v>
      </c>
      <c r="C113" s="184" t="n">
        <v>20.3282277238605</v>
      </c>
      <c r="D113" s="23" t="n">
        <v>10.1949138345936</v>
      </c>
      <c r="E113" s="199" t="n">
        <v>-23.8526224476724</v>
      </c>
      <c r="F113" s="184" t="n">
        <v>-2.39699088215619</v>
      </c>
      <c r="G113" s="23" t="n">
        <v>-17.0853929788847</v>
      </c>
      <c r="H113" s="199" t="n">
        <v>51.3402373741302</v>
      </c>
      <c r="I113" s="184" t="n">
        <v>-25.0084663270883</v>
      </c>
      <c r="J113" s="23" t="n">
        <v>22.993477259085</v>
      </c>
      <c r="K113" s="199" t="n">
        <v>20.5254534350704</v>
      </c>
      <c r="L113" s="184" t="n">
        <v>-9.0388539238939</v>
      </c>
      <c r="M113" s="23" t="n">
        <v>13.8327801443288</v>
      </c>
      <c r="N113" s="199" t="n">
        <v>13.0015964936613</v>
      </c>
      <c r="O113" s="184" t="n">
        <v>-2.09226272849733</v>
      </c>
      <c r="P113" s="23" t="n">
        <v>10.2712309647153</v>
      </c>
      <c r="Q113" s="212"/>
      <c r="R113" s="199" t="n">
        <v>66.4955957743793</v>
      </c>
      <c r="S113" s="184" t="n">
        <v>-21.5639164567562</v>
      </c>
      <c r="T113" s="23" t="n">
        <v>41.0601176758818</v>
      </c>
    </row>
    <row r="114" s="200" customFormat="true" ht="12.75" hidden="false" customHeight="true" outlineLevel="0" collapsed="false">
      <c r="A114" s="27" t="s">
        <v>120</v>
      </c>
      <c r="B114" s="199" t="n">
        <v>10.9767669178509</v>
      </c>
      <c r="C114" s="184" t="n">
        <v>37.8515817945142</v>
      </c>
      <c r="D114" s="23" t="n">
        <v>26.1258947110518</v>
      </c>
      <c r="E114" s="199" t="n">
        <v>-24.3946243137689</v>
      </c>
      <c r="F114" s="184" t="n">
        <v>-6.68317037605746</v>
      </c>
      <c r="G114" s="23" t="n">
        <v>-13.4826369197799</v>
      </c>
      <c r="H114" s="199" t="n">
        <v>98.6952160715041</v>
      </c>
      <c r="I114" s="184" t="n">
        <v>-28.9777507840387</v>
      </c>
      <c r="J114" s="23" t="n">
        <v>13.8543108968154</v>
      </c>
      <c r="K114" s="199" t="n">
        <v>8.29991073613181</v>
      </c>
      <c r="L114" s="184" t="n">
        <v>5.9461282658032</v>
      </c>
      <c r="M114" s="23" t="n">
        <v>7.32420780472958</v>
      </c>
      <c r="N114" s="199" t="n">
        <v>20.5679940792818</v>
      </c>
      <c r="O114" s="184" t="n">
        <v>-11.3885322589566</v>
      </c>
      <c r="P114" s="23" t="n">
        <v>7.49129138178569</v>
      </c>
      <c r="Q114" s="212"/>
      <c r="R114" s="199" t="n">
        <v>117.686897184464</v>
      </c>
      <c r="S114" s="184" t="n">
        <v>-14.2288620996454</v>
      </c>
      <c r="T114" s="23" t="n">
        <v>43.3269916556857</v>
      </c>
    </row>
    <row r="115" s="200" customFormat="true" ht="12.75" hidden="false" customHeight="true" outlineLevel="0" collapsed="false">
      <c r="A115" s="27" t="s">
        <v>121</v>
      </c>
      <c r="B115" s="199" t="n">
        <v>13.6023775663036</v>
      </c>
      <c r="C115" s="184" t="n">
        <v>32.2429865220515</v>
      </c>
      <c r="D115" s="23" t="n">
        <v>18.5229260584447</v>
      </c>
      <c r="E115" s="199" t="n">
        <v>-20.3928509436299</v>
      </c>
      <c r="F115" s="184" t="n">
        <v>0.8288486722826</v>
      </c>
      <c r="G115" s="23" t="n">
        <v>-14.1425077073753</v>
      </c>
      <c r="H115" s="199" t="n">
        <v>35.1215533637158</v>
      </c>
      <c r="I115" s="184" t="n">
        <v>0.582655996763724</v>
      </c>
      <c r="J115" s="23" t="n">
        <v>23.1751057865421</v>
      </c>
      <c r="K115" s="199" t="n">
        <v>11.2076370145575</v>
      </c>
      <c r="L115" s="184" t="n">
        <v>-11.998074547379</v>
      </c>
      <c r="M115" s="23" t="n">
        <v>4.65335146683698</v>
      </c>
      <c r="N115" s="199" t="n">
        <v>14.678199997077</v>
      </c>
      <c r="O115" s="184" t="n">
        <v>-12.6548011730511</v>
      </c>
      <c r="P115" s="23" t="n">
        <v>8.18652420931299</v>
      </c>
      <c r="Q115" s="212"/>
      <c r="R115" s="199" t="n">
        <v>55.8402374788542</v>
      </c>
      <c r="S115" s="184" t="n">
        <v>3.08886746144162</v>
      </c>
      <c r="T115" s="23" t="n">
        <v>41.9154952768286</v>
      </c>
    </row>
    <row r="116" s="200" customFormat="true" ht="12.75" hidden="false" customHeight="true" outlineLevel="0" collapsed="false">
      <c r="A116" s="27" t="s">
        <v>122</v>
      </c>
      <c r="B116" s="199" t="n">
        <v>-4.62679613836814</v>
      </c>
      <c r="C116" s="184" t="n">
        <v>14.0965433378446</v>
      </c>
      <c r="D116" s="23" t="n">
        <v>2.32279590944013</v>
      </c>
      <c r="E116" s="199" t="n">
        <v>-20.3119786334896</v>
      </c>
      <c r="F116" s="184" t="n">
        <v>-12.0030490895631</v>
      </c>
      <c r="G116" s="23" t="n">
        <v>-16.8730658221103</v>
      </c>
      <c r="H116" s="199" t="n">
        <v>67.1180456545849</v>
      </c>
      <c r="I116" s="184" t="n">
        <v>-16.5182360309323</v>
      </c>
      <c r="J116" s="23" t="n">
        <v>30.4745694974215</v>
      </c>
      <c r="K116" s="199" t="n">
        <v>15.2196097530497</v>
      </c>
      <c r="L116" s="184" t="n">
        <v>10.2582888265551</v>
      </c>
      <c r="M116" s="23" t="n">
        <v>13.8288086883195</v>
      </c>
      <c r="N116" s="199" t="n">
        <v>14.9456669286396</v>
      </c>
      <c r="O116" s="184" t="n">
        <v>4.44043267024408</v>
      </c>
      <c r="P116" s="23" t="n">
        <v>12.0931220053366</v>
      </c>
      <c r="Q116" s="212"/>
      <c r="R116" s="199" t="n">
        <v>68.2138567176605</v>
      </c>
      <c r="S116" s="184" t="n">
        <v>-3.48126108136797</v>
      </c>
      <c r="T116" s="23" t="n">
        <v>41.6025878702514</v>
      </c>
    </row>
    <row r="117" s="200" customFormat="true" ht="12.75" hidden="false" customHeight="true" outlineLevel="0" collapsed="false">
      <c r="A117" s="27" t="s">
        <v>123</v>
      </c>
      <c r="B117" s="199" t="n">
        <v>-6.78309759028719</v>
      </c>
      <c r="C117" s="184" t="n">
        <v>-5.67094571602438</v>
      </c>
      <c r="D117" s="23" t="n">
        <v>-6.61836335207302</v>
      </c>
      <c r="E117" s="199" t="n">
        <v>-34.8307004634005</v>
      </c>
      <c r="F117" s="184" t="n">
        <v>4.7066096782341</v>
      </c>
      <c r="G117" s="23" t="n">
        <v>-28.9149357530366</v>
      </c>
      <c r="H117" s="199" t="n">
        <v>34.4072210137323</v>
      </c>
      <c r="I117" s="184" t="n">
        <v>-24.4602266087962</v>
      </c>
      <c r="J117" s="23" t="n">
        <v>21.4331964344874</v>
      </c>
      <c r="K117" s="199" t="n">
        <v>3.46571838272729</v>
      </c>
      <c r="L117" s="184" t="n">
        <v>22.7913944217433</v>
      </c>
      <c r="M117" s="23" t="n">
        <v>6.11527043616331</v>
      </c>
      <c r="N117" s="199" t="n">
        <v>16.02738446822</v>
      </c>
      <c r="O117" s="184" t="n">
        <v>-18.1043581027688</v>
      </c>
      <c r="P117" s="23" t="n">
        <v>10.612536487433</v>
      </c>
      <c r="Q117" s="212"/>
      <c r="R117" s="199" t="n">
        <v>-1.97941233531463</v>
      </c>
      <c r="S117" s="184" t="n">
        <v>-24.9718948810881</v>
      </c>
      <c r="T117" s="23" t="n">
        <v>-5.38510645361209</v>
      </c>
    </row>
    <row r="118" s="200" customFormat="true" ht="12.75" hidden="false" customHeight="true" outlineLevel="0" collapsed="false">
      <c r="A118" s="27" t="s">
        <v>124</v>
      </c>
      <c r="B118" s="199" t="n">
        <v>11.5286239954955</v>
      </c>
      <c r="C118" s="184" t="n">
        <v>22.2577051422913</v>
      </c>
      <c r="D118" s="23" t="n">
        <v>13.9749313991605</v>
      </c>
      <c r="E118" s="199" t="n">
        <v>-12.5629079099419</v>
      </c>
      <c r="F118" s="184" t="n">
        <v>4.6686320691941</v>
      </c>
      <c r="G118" s="23" t="n">
        <v>-8.34847163152323</v>
      </c>
      <c r="H118" s="199" t="n">
        <v>38.3816734017922</v>
      </c>
      <c r="I118" s="184" t="n">
        <v>-20.6430559342705</v>
      </c>
      <c r="J118" s="23" t="n">
        <v>21.8952579097257</v>
      </c>
      <c r="K118" s="199" t="n">
        <v>5.72046405847511</v>
      </c>
      <c r="L118" s="184" t="n">
        <v>-2.63980363920706</v>
      </c>
      <c r="M118" s="23" t="n">
        <v>4.2002296949532</v>
      </c>
      <c r="N118" s="199" t="n">
        <v>24.5117584589913</v>
      </c>
      <c r="O118" s="184" t="n">
        <v>-10.5432498827528</v>
      </c>
      <c r="P118" s="23" t="n">
        <v>18.5557788683322</v>
      </c>
      <c r="Q118" s="212"/>
      <c r="R118" s="199" t="n">
        <v>77.6356196664576</v>
      </c>
      <c r="S118" s="184" t="n">
        <v>-11.555204735468</v>
      </c>
      <c r="T118" s="23" t="n">
        <v>57.2994724150615</v>
      </c>
    </row>
    <row r="119" s="200" customFormat="true" ht="12.75" hidden="false" customHeight="true" outlineLevel="0" collapsed="false">
      <c r="A119" s="27" t="s">
        <v>125</v>
      </c>
      <c r="B119" s="199" t="n">
        <v>-9.81657015487343</v>
      </c>
      <c r="C119" s="184" t="n">
        <v>23.9628188481175</v>
      </c>
      <c r="D119" s="23" t="n">
        <v>-1.84533565801629</v>
      </c>
      <c r="E119" s="199" t="n">
        <v>-17.6581377965265</v>
      </c>
      <c r="F119" s="184" t="n">
        <v>-3.15659037893893</v>
      </c>
      <c r="G119" s="23" t="n">
        <v>-13.3362982061006</v>
      </c>
      <c r="H119" s="199" t="n">
        <v>41.737069093439</v>
      </c>
      <c r="I119" s="184" t="n">
        <v>-24.2372340288593</v>
      </c>
      <c r="J119" s="23" t="n">
        <v>19.7654559463741</v>
      </c>
      <c r="K119" s="199" t="n">
        <v>10.9468256508663</v>
      </c>
      <c r="L119" s="184" t="n">
        <v>26.0723221770168</v>
      </c>
      <c r="M119" s="23" t="n">
        <v>14.1333777389305</v>
      </c>
      <c r="N119" s="199" t="n">
        <v>17.0962283460674</v>
      </c>
      <c r="O119" s="184" t="n">
        <v>-21.9385234396007</v>
      </c>
      <c r="P119" s="23" t="n">
        <v>8.01237977270624</v>
      </c>
      <c r="Q119" s="212"/>
      <c r="R119" s="199" t="n">
        <v>36.7378253020445</v>
      </c>
      <c r="S119" s="184" t="n">
        <v>-10.4895272937816</v>
      </c>
      <c r="T119" s="23" t="n">
        <v>25.5931505960055</v>
      </c>
    </row>
    <row r="120" customFormat="false" ht="12.75" hidden="false" customHeight="true" outlineLevel="0" collapsed="false">
      <c r="A120" s="27"/>
      <c r="B120" s="199"/>
      <c r="D120" s="23"/>
      <c r="E120" s="199"/>
      <c r="G120" s="23"/>
      <c r="H120" s="199"/>
      <c r="J120" s="23"/>
      <c r="K120" s="199"/>
      <c r="M120" s="23"/>
      <c r="N120" s="199"/>
      <c r="P120" s="23"/>
      <c r="R120" s="199"/>
      <c r="T120" s="23"/>
    </row>
    <row r="121" s="200" customFormat="true" ht="12.75" hidden="false" customHeight="true" outlineLevel="0" collapsed="false">
      <c r="A121" s="27" t="s">
        <v>126</v>
      </c>
      <c r="B121" s="199" t="n">
        <v>5.47958705470211</v>
      </c>
      <c r="C121" s="184" t="n">
        <v>11.9654614322599</v>
      </c>
      <c r="D121" s="23" t="n">
        <v>9.03738858515673</v>
      </c>
      <c r="E121" s="199" t="n">
        <v>-39.3698129722081</v>
      </c>
      <c r="F121" s="184" t="n">
        <v>14.3186098489221</v>
      </c>
      <c r="G121" s="23" t="n">
        <v>-9.12837321834571</v>
      </c>
      <c r="H121" s="199" t="n">
        <v>-0.93985356164248</v>
      </c>
      <c r="I121" s="184" t="n">
        <v>10.0765258935333</v>
      </c>
      <c r="J121" s="23" t="n">
        <v>6.86652010619357</v>
      </c>
      <c r="K121" s="199" t="n">
        <v>-0.610407773999591</v>
      </c>
      <c r="L121" s="184" t="n">
        <v>25.1662046598941</v>
      </c>
      <c r="M121" s="23" t="n">
        <v>18.2039473718345</v>
      </c>
      <c r="N121" s="199" t="n">
        <v>87.2002038043981</v>
      </c>
      <c r="O121" s="184" t="n">
        <v>-10.024040099462</v>
      </c>
      <c r="P121" s="23" t="n">
        <v>12.0564002394171</v>
      </c>
      <c r="Q121" s="212"/>
      <c r="R121" s="199" t="n">
        <v>17.8700643068935</v>
      </c>
      <c r="S121" s="184" t="n">
        <v>58.675288087311</v>
      </c>
      <c r="T121" s="23" t="n">
        <v>40.2536134115213</v>
      </c>
    </row>
    <row r="122" s="200" customFormat="true" ht="12.75" hidden="false" customHeight="true" outlineLevel="0" collapsed="false">
      <c r="A122" s="27" t="s">
        <v>127</v>
      </c>
      <c r="B122" s="199" t="n">
        <v>9.65242004535369</v>
      </c>
      <c r="C122" s="184" t="n">
        <v>-56.0294474131891</v>
      </c>
      <c r="D122" s="23" t="n">
        <v>-28.7047750683001</v>
      </c>
      <c r="E122" s="199" t="n">
        <v>-28.0638852824728</v>
      </c>
      <c r="F122" s="184" t="n">
        <v>-10.5481943667312</v>
      </c>
      <c r="G122" s="23" t="n">
        <v>-21.7553272489743</v>
      </c>
      <c r="H122" s="199" t="n">
        <v>-5.45435059625338</v>
      </c>
      <c r="I122" s="184" t="n">
        <v>-0.957179501187182</v>
      </c>
      <c r="J122" s="23" t="n">
        <v>-3.60262524151071</v>
      </c>
      <c r="K122" s="199" t="n">
        <v>21.5309627226942</v>
      </c>
      <c r="L122" s="184" t="n">
        <v>34.201807174698</v>
      </c>
      <c r="M122" s="23" t="n">
        <v>26.8914036560998</v>
      </c>
      <c r="N122" s="199" t="n">
        <v>12.0949853289502</v>
      </c>
      <c r="O122" s="184" t="n">
        <v>-11.6675680907338</v>
      </c>
      <c r="P122" s="23" t="n">
        <v>1.46300353715821</v>
      </c>
      <c r="Q122" s="212"/>
      <c r="R122" s="199" t="n">
        <v>1.59676294876665</v>
      </c>
      <c r="S122" s="184" t="n">
        <v>-53.8201427699005</v>
      </c>
      <c r="T122" s="23" t="n">
        <v>-30.7658532114321</v>
      </c>
    </row>
    <row r="123" customFormat="false" ht="12.75" hidden="false" customHeight="true" outlineLevel="0" collapsed="false">
      <c r="A123" s="27"/>
      <c r="B123" s="208"/>
      <c r="C123" s="185"/>
      <c r="D123" s="23"/>
      <c r="E123" s="208"/>
      <c r="F123" s="185"/>
      <c r="G123" s="23"/>
      <c r="H123" s="208"/>
      <c r="I123" s="185"/>
      <c r="J123" s="23"/>
      <c r="K123" s="208"/>
      <c r="L123" s="185"/>
      <c r="M123" s="23"/>
      <c r="N123" s="208"/>
      <c r="O123" s="185"/>
      <c r="P123" s="23"/>
      <c r="R123" s="208"/>
      <c r="S123" s="185"/>
      <c r="T123" s="23"/>
    </row>
    <row r="124" s="195" customFormat="true" ht="12.75" hidden="false" customHeight="true" outlineLevel="0" collapsed="false">
      <c r="A124" s="30" t="s">
        <v>128</v>
      </c>
      <c r="B124" s="209" t="n">
        <v>11.4241016420494</v>
      </c>
      <c r="C124" s="210" t="n">
        <v>7.86675152205527</v>
      </c>
      <c r="D124" s="32" t="n">
        <v>9.81384101569434</v>
      </c>
      <c r="E124" s="209" t="n">
        <v>-28.5518960886186</v>
      </c>
      <c r="F124" s="210" t="n">
        <v>3.26677693706884</v>
      </c>
      <c r="G124" s="32" t="n">
        <v>-14.4043165629989</v>
      </c>
      <c r="H124" s="209" t="n">
        <v>62.514334377742</v>
      </c>
      <c r="I124" s="210" t="n">
        <v>-13.6815146347753</v>
      </c>
      <c r="J124" s="32" t="n">
        <v>21.6409921863595</v>
      </c>
      <c r="K124" s="209" t="n">
        <v>20.3993978753526</v>
      </c>
      <c r="L124" s="210" t="n">
        <v>-9.61161401596139</v>
      </c>
      <c r="M124" s="32" t="n">
        <v>8.9755257049721</v>
      </c>
      <c r="N124" s="209" t="n">
        <v>20.4733216611556</v>
      </c>
      <c r="O124" s="210" t="n">
        <v>-15.0426222697967</v>
      </c>
      <c r="P124" s="32" t="n">
        <v>9.25985964329264</v>
      </c>
      <c r="Q124" s="212"/>
      <c r="R124" s="209" t="n">
        <v>87.6621650388816</v>
      </c>
      <c r="S124" s="210" t="n">
        <v>-26.1644075253925</v>
      </c>
      <c r="T124" s="32" t="n">
        <v>36.137732005706</v>
      </c>
    </row>
    <row r="126" customFormat="false" ht="13.2" hidden="false" customHeight="false" outlineLevel="0" collapsed="false">
      <c r="B126" s="39"/>
      <c r="C126" s="39"/>
      <c r="D126" s="214"/>
      <c r="E126" s="39"/>
      <c r="F126" s="39"/>
      <c r="G126" s="214"/>
      <c r="H126" s="39"/>
      <c r="I126" s="39"/>
      <c r="J126" s="214"/>
      <c r="K126" s="39"/>
      <c r="L126" s="39"/>
      <c r="M126" s="214"/>
      <c r="N126" s="39"/>
      <c r="O126" s="39"/>
      <c r="P126" s="214"/>
      <c r="R126" s="39"/>
      <c r="S126" s="39"/>
      <c r="T126" s="214"/>
    </row>
  </sheetData>
  <printOptions headings="false" gridLines="false" gridLinesSet="true" horizontalCentered="true" verticalCentered="true"/>
  <pageMargins left="0.354166666666667" right="0.179861111111111" top="0.340277777777778" bottom="0.359722222222222" header="0.511811023622047" footer="0.511811023622047"/>
  <pageSetup paperSize="9" scale="88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17.43"/>
    <col collapsed="false" customWidth="true" hidden="false" outlineLevel="0" max="2" min="2" style="228" width="8.33"/>
    <col collapsed="false" customWidth="true" hidden="false" outlineLevel="0" max="3" min="3" style="228" width="9.99"/>
    <col collapsed="false" customWidth="false" hidden="false" outlineLevel="0" max="4" min="4" style="228" width="9.1"/>
    <col collapsed="false" customWidth="true" hidden="false" outlineLevel="0" max="5" min="5" style="228" width="8.33"/>
    <col collapsed="false" customWidth="true" hidden="false" outlineLevel="0" max="6" min="6" style="228" width="8.99"/>
    <col collapsed="false" customWidth="true" hidden="false" outlineLevel="0" max="7" min="7" style="229" width="8.87"/>
    <col collapsed="false" customWidth="true" hidden="false" outlineLevel="0" max="8" min="8" style="230" width="8.1"/>
    <col collapsed="false" customWidth="true" hidden="false" outlineLevel="0" max="9" min="9" style="230" width="8.43"/>
    <col collapsed="false" customWidth="true" hidden="false" outlineLevel="0" max="11" min="10" style="0" width="8.87"/>
    <col collapsed="false" customWidth="false" hidden="false" outlineLevel="0" max="257" min="12" style="14" width="9.1"/>
  </cols>
  <sheetData>
    <row r="1" customFormat="false" ht="15.75" hidden="false" customHeight="true" outlineLevel="0" collapsed="false">
      <c r="A1" s="231" t="s">
        <v>247</v>
      </c>
      <c r="B1" s="229"/>
      <c r="C1" s="229"/>
      <c r="D1" s="229"/>
      <c r="E1" s="229"/>
      <c r="F1" s="229"/>
      <c r="H1" s="232"/>
      <c r="I1" s="232"/>
    </row>
    <row r="2" customFormat="false" ht="12.9" hidden="false" customHeight="true" outlineLevel="0" collapsed="false">
      <c r="A2" s="233" t="s">
        <v>248</v>
      </c>
      <c r="B2" s="229"/>
      <c r="C2" s="229"/>
      <c r="D2" s="229"/>
      <c r="E2" s="229"/>
      <c r="F2" s="229"/>
      <c r="K2" s="186"/>
    </row>
    <row r="3" customFormat="false" ht="12.9" hidden="false" customHeight="true" outlineLevel="0" collapsed="false">
      <c r="B3" s="229"/>
      <c r="C3" s="229"/>
      <c r="D3" s="229"/>
      <c r="E3" s="229"/>
      <c r="F3" s="229"/>
      <c r="K3" s="186"/>
    </row>
    <row r="4" s="20" customFormat="true" ht="48" hidden="false" customHeight="true" outlineLevel="0" collapsed="false">
      <c r="A4" s="234" t="s">
        <v>249</v>
      </c>
      <c r="B4" s="235" t="s">
        <v>250</v>
      </c>
      <c r="C4" s="235" t="s">
        <v>251</v>
      </c>
      <c r="D4" s="235" t="s">
        <v>252</v>
      </c>
      <c r="E4" s="235" t="s">
        <v>253</v>
      </c>
      <c r="F4" s="235" t="s">
        <v>254</v>
      </c>
      <c r="G4" s="235" t="s">
        <v>255</v>
      </c>
      <c r="H4" s="235" t="s">
        <v>256</v>
      </c>
      <c r="I4" s="235" t="s">
        <v>128</v>
      </c>
    </row>
    <row r="5" customFormat="false" ht="12.9" hidden="false" customHeight="true" outlineLevel="0" collapsed="false">
      <c r="A5" s="21"/>
      <c r="B5" s="236"/>
      <c r="C5" s="236"/>
      <c r="D5" s="236"/>
      <c r="E5" s="236"/>
      <c r="F5" s="236"/>
      <c r="G5" s="236"/>
      <c r="H5" s="237"/>
      <c r="I5" s="237"/>
    </row>
    <row r="6" customFormat="false" ht="12.9" hidden="false" customHeight="true" outlineLevel="0" collapsed="false">
      <c r="A6" s="21" t="s">
        <v>34</v>
      </c>
      <c r="B6" s="238" t="n">
        <v>1139.07815881913</v>
      </c>
      <c r="C6" s="238" t="n">
        <v>40.4595788532722</v>
      </c>
      <c r="D6" s="238" t="n">
        <v>1082.4575325098</v>
      </c>
      <c r="E6" s="238" t="n">
        <v>244.128951229679</v>
      </c>
      <c r="F6" s="238" t="n">
        <v>875.097291698291</v>
      </c>
      <c r="G6" s="238" t="n">
        <v>76.0442106699875</v>
      </c>
      <c r="H6" s="238" t="n">
        <v>168.74999398862</v>
      </c>
      <c r="I6" s="238" t="n">
        <v>3626.01571776878</v>
      </c>
      <c r="K6" s="239"/>
    </row>
    <row r="7" customFormat="false" ht="12.9" hidden="false" customHeight="true" outlineLevel="0" collapsed="false">
      <c r="A7" s="21"/>
      <c r="B7" s="238"/>
      <c r="C7" s="238"/>
      <c r="D7" s="238"/>
      <c r="E7" s="238"/>
      <c r="F7" s="238"/>
      <c r="G7" s="238"/>
      <c r="H7" s="238"/>
      <c r="I7" s="238"/>
      <c r="J7" s="240"/>
    </row>
    <row r="8" customFormat="false" ht="12.9" hidden="false" customHeight="true" outlineLevel="0" collapsed="false">
      <c r="A8" s="21" t="s">
        <v>35</v>
      </c>
      <c r="B8" s="238" t="n">
        <v>703.009339518483</v>
      </c>
      <c r="C8" s="238" t="n">
        <v>17.5040355954976</v>
      </c>
      <c r="D8" s="238" t="n">
        <v>98.7210439817536</v>
      </c>
      <c r="E8" s="238" t="n">
        <v>0.000481042654028436</v>
      </c>
      <c r="F8" s="238" t="n">
        <v>218.397491915877</v>
      </c>
      <c r="G8" s="238" t="n">
        <v>18.5913485559242</v>
      </c>
      <c r="H8" s="238" t="n">
        <v>122.307478056161</v>
      </c>
      <c r="I8" s="238" t="n">
        <v>1178.53121866635</v>
      </c>
    </row>
    <row r="9" customFormat="false" ht="12.9" hidden="false" customHeight="true" outlineLevel="0" collapsed="false">
      <c r="A9" s="27" t="s">
        <v>36</v>
      </c>
      <c r="B9" s="241" t="n">
        <v>715.752947305634</v>
      </c>
      <c r="C9" s="241" t="n">
        <v>10.0897870316901</v>
      </c>
      <c r="D9" s="241" t="n">
        <v>103.810644385916</v>
      </c>
      <c r="E9" s="241" t="n">
        <v>0.000140845070422535</v>
      </c>
      <c r="F9" s="241" t="n">
        <v>267.17631093662</v>
      </c>
      <c r="G9" s="241" t="n">
        <v>20.1149586669014</v>
      </c>
      <c r="H9" s="241" t="n">
        <v>138.712564183099</v>
      </c>
      <c r="I9" s="241" t="n">
        <v>1255.65735335493</v>
      </c>
      <c r="J9" s="9"/>
      <c r="K9" s="9"/>
    </row>
    <row r="10" customFormat="false" ht="12.9" hidden="false" customHeight="true" outlineLevel="0" collapsed="false">
      <c r="A10" s="27" t="s">
        <v>37</v>
      </c>
      <c r="B10" s="241" t="n">
        <v>619.019863395891</v>
      </c>
      <c r="C10" s="241" t="n">
        <v>26.8712095945205</v>
      </c>
      <c r="D10" s="241" t="n">
        <v>55.2611555616438</v>
      </c>
      <c r="E10" s="241" t="n">
        <v>0.000397260273972603</v>
      </c>
      <c r="F10" s="241" t="n">
        <v>123.056741653425</v>
      </c>
      <c r="G10" s="241" t="n">
        <v>15.7343644191781</v>
      </c>
      <c r="H10" s="241" t="n">
        <v>126.565062330137</v>
      </c>
      <c r="I10" s="241" t="n">
        <v>966.508794215069</v>
      </c>
      <c r="J10" s="9"/>
      <c r="K10" s="9"/>
    </row>
    <row r="11" customFormat="false" ht="12.9" hidden="false" customHeight="true" outlineLevel="0" collapsed="false">
      <c r="A11" s="27" t="s">
        <v>38</v>
      </c>
      <c r="B11" s="241" t="n">
        <v>742.981593282692</v>
      </c>
      <c r="C11" s="241" t="n">
        <v>14.3135213711538</v>
      </c>
      <c r="D11" s="241" t="n">
        <v>79.4292052442308</v>
      </c>
      <c r="E11" s="241" t="n">
        <v>3.84615384615385E-005</v>
      </c>
      <c r="F11" s="241" t="n">
        <v>210.210284490385</v>
      </c>
      <c r="G11" s="241" t="n">
        <v>18.0394890134615</v>
      </c>
      <c r="H11" s="241" t="n">
        <v>101.090130971154</v>
      </c>
      <c r="I11" s="241" t="n">
        <v>1166.06426283462</v>
      </c>
      <c r="J11" s="9"/>
      <c r="K11" s="9"/>
    </row>
    <row r="12" customFormat="false" ht="12.9" hidden="false" customHeight="true" outlineLevel="0" collapsed="false">
      <c r="A12" s="27" t="s">
        <v>39</v>
      </c>
      <c r="B12" s="241" t="n">
        <v>743.98686954186</v>
      </c>
      <c r="C12" s="241" t="n">
        <v>16.5507173255814</v>
      </c>
      <c r="D12" s="241" t="n">
        <v>59.0175532604651</v>
      </c>
      <c r="E12" s="241" t="n">
        <v>0</v>
      </c>
      <c r="F12" s="241" t="n">
        <v>171.863492853488</v>
      </c>
      <c r="G12" s="241" t="n">
        <v>17.8943026627907</v>
      </c>
      <c r="H12" s="241" t="n">
        <v>114.888214572093</v>
      </c>
      <c r="I12" s="241" t="n">
        <v>1124.20115021628</v>
      </c>
      <c r="J12" s="9"/>
      <c r="K12" s="9"/>
    </row>
    <row r="13" customFormat="false" ht="12.9" hidden="false" customHeight="true" outlineLevel="0" collapsed="false">
      <c r="A13" s="27" t="s">
        <v>40</v>
      </c>
      <c r="B13" s="241" t="n">
        <v>707.30441509375</v>
      </c>
      <c r="C13" s="241" t="n">
        <v>22.6461696973214</v>
      </c>
      <c r="D13" s="241" t="n">
        <v>144.794921773214</v>
      </c>
      <c r="E13" s="241" t="n">
        <v>0.00135714285714286</v>
      </c>
      <c r="F13" s="241" t="n">
        <v>240.361592041071</v>
      </c>
      <c r="G13" s="241" t="n">
        <v>19.0456063758929</v>
      </c>
      <c r="H13" s="241" t="n">
        <v>111.432518200893</v>
      </c>
      <c r="I13" s="241" t="n">
        <v>1245.586580325</v>
      </c>
      <c r="J13" s="9"/>
      <c r="K13" s="9"/>
    </row>
    <row r="14" customFormat="false" ht="12.9" hidden="false" customHeight="true" outlineLevel="0" collapsed="false">
      <c r="A14" s="21"/>
      <c r="B14" s="241"/>
      <c r="C14" s="238"/>
      <c r="D14" s="238"/>
      <c r="E14" s="238"/>
      <c r="F14" s="238"/>
      <c r="G14" s="238"/>
      <c r="H14" s="238"/>
      <c r="I14" s="238"/>
    </row>
    <row r="15" customFormat="false" ht="12.9" hidden="false" customHeight="true" outlineLevel="0" collapsed="false">
      <c r="A15" s="21" t="s">
        <v>41</v>
      </c>
      <c r="B15" s="238" t="n">
        <v>705.510894774928</v>
      </c>
      <c r="C15" s="238" t="n">
        <v>8.67992590576369</v>
      </c>
      <c r="D15" s="238" t="n">
        <v>148.628643619452</v>
      </c>
      <c r="E15" s="238" t="n">
        <v>0.488698126801153</v>
      </c>
      <c r="F15" s="238" t="n">
        <v>298.373135463329</v>
      </c>
      <c r="G15" s="238" t="n">
        <v>20.9379378866715</v>
      </c>
      <c r="H15" s="238" t="n">
        <v>115.161400049352</v>
      </c>
      <c r="I15" s="238" t="n">
        <v>1297.7806358263</v>
      </c>
    </row>
    <row r="16" customFormat="false" ht="12.9" hidden="false" customHeight="true" outlineLevel="0" collapsed="false">
      <c r="A16" s="27" t="s">
        <v>42</v>
      </c>
      <c r="B16" s="241" t="n">
        <v>441.462168021519</v>
      </c>
      <c r="C16" s="241" t="n">
        <v>13.4375397835443</v>
      </c>
      <c r="D16" s="241" t="n">
        <v>76.7307624822785</v>
      </c>
      <c r="E16" s="241" t="n">
        <v>0.000113924050632911</v>
      </c>
      <c r="F16" s="241" t="n">
        <v>246.872816103797</v>
      </c>
      <c r="G16" s="241" t="n">
        <v>12.6418784607595</v>
      </c>
      <c r="H16" s="241" t="n">
        <v>96.7842447</v>
      </c>
      <c r="I16" s="241" t="n">
        <v>887.929523475949</v>
      </c>
      <c r="J16" s="9"/>
      <c r="K16" s="9"/>
    </row>
    <row r="17" customFormat="false" ht="12.9" hidden="false" customHeight="true" outlineLevel="0" collapsed="false">
      <c r="A17" s="27" t="s">
        <v>43</v>
      </c>
      <c r="B17" s="241" t="n">
        <v>727.095908882979</v>
      </c>
      <c r="C17" s="241" t="n">
        <v>8.79693563687943</v>
      </c>
      <c r="D17" s="241" t="n">
        <v>85.8275356744681</v>
      </c>
      <c r="E17" s="241" t="n">
        <v>7.09219858156028E-005</v>
      </c>
      <c r="F17" s="241" t="n">
        <v>286.746151612766</v>
      </c>
      <c r="G17" s="241" t="n">
        <v>18.4123521021277</v>
      </c>
      <c r="H17" s="241" t="n">
        <v>100.133369589362</v>
      </c>
      <c r="I17" s="241" t="n">
        <v>1227.01232442057</v>
      </c>
      <c r="J17" s="9"/>
      <c r="K17" s="9"/>
    </row>
    <row r="18" customFormat="false" ht="12.9" hidden="false" customHeight="true" outlineLevel="0" collapsed="false">
      <c r="A18" s="27" t="s">
        <v>44</v>
      </c>
      <c r="B18" s="241" t="n">
        <v>619.369113829134</v>
      </c>
      <c r="C18" s="241" t="n">
        <v>8.98568915669291</v>
      </c>
      <c r="D18" s="241" t="n">
        <v>136.24416564252</v>
      </c>
      <c r="E18" s="241" t="n">
        <v>0.00126771653543307</v>
      </c>
      <c r="F18" s="241" t="n">
        <v>289.346886714961</v>
      </c>
      <c r="G18" s="241" t="n">
        <v>15.8854395496063</v>
      </c>
      <c r="H18" s="241" t="n">
        <v>115.831725617323</v>
      </c>
      <c r="I18" s="241" t="n">
        <v>1185.66428822677</v>
      </c>
      <c r="J18" s="9"/>
      <c r="K18" s="9"/>
    </row>
    <row r="19" customFormat="false" ht="12.9" hidden="false" customHeight="true" outlineLevel="0" collapsed="false">
      <c r="A19" s="27" t="s">
        <v>45</v>
      </c>
      <c r="B19" s="241" t="n">
        <v>772.757433826989</v>
      </c>
      <c r="C19" s="241" t="n">
        <v>6.98814072667707</v>
      </c>
      <c r="D19" s="241" t="n">
        <v>205.496007979563</v>
      </c>
      <c r="E19" s="241" t="n">
        <v>1.05789859594384</v>
      </c>
      <c r="F19" s="241" t="n">
        <v>335.314952206552</v>
      </c>
      <c r="G19" s="241" t="n">
        <v>25.2080087653666</v>
      </c>
      <c r="H19" s="241" t="n">
        <v>117.772735442746</v>
      </c>
      <c r="I19" s="241" t="n">
        <v>1464.59517754384</v>
      </c>
      <c r="J19" s="9"/>
      <c r="K19" s="9"/>
    </row>
    <row r="20" customFormat="false" ht="12.9" hidden="false" customHeight="true" outlineLevel="0" collapsed="false">
      <c r="A20" s="27" t="s">
        <v>46</v>
      </c>
      <c r="B20" s="241" t="n">
        <v>379.642868576087</v>
      </c>
      <c r="C20" s="241" t="n">
        <v>18.8788560652174</v>
      </c>
      <c r="D20" s="241" t="n">
        <v>90.0992849565217</v>
      </c>
      <c r="E20" s="241" t="n">
        <v>0.000152173913043478</v>
      </c>
      <c r="F20" s="241" t="n">
        <v>225.990800952174</v>
      </c>
      <c r="G20" s="241" t="n">
        <v>21.1704144608696</v>
      </c>
      <c r="H20" s="241" t="n">
        <v>162.549792793478</v>
      </c>
      <c r="I20" s="241" t="n">
        <v>898.332169978261</v>
      </c>
      <c r="J20" s="9"/>
      <c r="K20" s="9"/>
    </row>
    <row r="21" customFormat="false" ht="12.9" hidden="false" customHeight="true" outlineLevel="0" collapsed="false">
      <c r="A21" s="27" t="s">
        <v>47</v>
      </c>
      <c r="B21" s="241" t="n">
        <v>568.731789251773</v>
      </c>
      <c r="C21" s="241" t="n">
        <v>6.21372918297872</v>
      </c>
      <c r="D21" s="241" t="n">
        <v>111.434551431915</v>
      </c>
      <c r="E21" s="241" t="n">
        <v>9.21985815602837E-005</v>
      </c>
      <c r="F21" s="241" t="n">
        <v>141.595847729787</v>
      </c>
      <c r="G21" s="241" t="n">
        <v>22.6937912957447</v>
      </c>
      <c r="H21" s="241" t="n">
        <v>114.150684029787</v>
      </c>
      <c r="I21" s="241" t="n">
        <v>964.820485120567</v>
      </c>
      <c r="J21" s="9"/>
      <c r="K21" s="9"/>
    </row>
    <row r="22" customFormat="false" ht="12.9" hidden="false" customHeight="true" outlineLevel="0" collapsed="false">
      <c r="A22" s="27" t="s">
        <v>48</v>
      </c>
      <c r="B22" s="241" t="n">
        <v>816.363813667241</v>
      </c>
      <c r="C22" s="241" t="n">
        <v>11.2363569017241</v>
      </c>
      <c r="D22" s="241" t="n">
        <v>96.6637038632184</v>
      </c>
      <c r="E22" s="241" t="n">
        <v>0</v>
      </c>
      <c r="F22" s="241" t="n">
        <v>323.432690720115</v>
      </c>
      <c r="G22" s="241" t="n">
        <v>14.322217641954</v>
      </c>
      <c r="H22" s="241" t="n">
        <v>108.479589523563</v>
      </c>
      <c r="I22" s="241" t="n">
        <v>1370.49837231782</v>
      </c>
      <c r="J22" s="9"/>
      <c r="K22" s="9"/>
    </row>
    <row r="23" customFormat="false" ht="12.9" hidden="false" customHeight="true" outlineLevel="0" collapsed="false">
      <c r="A23" s="27" t="s">
        <v>49</v>
      </c>
      <c r="B23" s="241" t="n">
        <v>721.888132433333</v>
      </c>
      <c r="C23" s="241" t="n">
        <v>10.9111170794872</v>
      </c>
      <c r="D23" s="241" t="n">
        <v>62.3300280512821</v>
      </c>
      <c r="E23" s="241" t="n">
        <v>0</v>
      </c>
      <c r="F23" s="241" t="n">
        <v>407.331631725641</v>
      </c>
      <c r="G23" s="241" t="n">
        <v>16.0383023820513</v>
      </c>
      <c r="H23" s="241" t="n">
        <v>139.187814335897</v>
      </c>
      <c r="I23" s="241" t="n">
        <v>1357.68702600769</v>
      </c>
      <c r="J23" s="9"/>
      <c r="K23" s="9"/>
    </row>
    <row r="24" customFormat="false" ht="12.9" hidden="false" customHeight="true" outlineLevel="0" collapsed="false">
      <c r="A24" s="21"/>
      <c r="B24" s="238"/>
      <c r="C24" s="238"/>
      <c r="D24" s="238"/>
      <c r="E24" s="238"/>
      <c r="F24" s="238"/>
      <c r="G24" s="238"/>
      <c r="H24" s="238"/>
      <c r="I24" s="238"/>
    </row>
    <row r="25" customFormat="false" ht="12.9" hidden="false" customHeight="true" outlineLevel="0" collapsed="false">
      <c r="A25" s="21" t="s">
        <v>50</v>
      </c>
      <c r="B25" s="238" t="n">
        <v>545.095927092281</v>
      </c>
      <c r="C25" s="238" t="n">
        <v>14.1460607106433</v>
      </c>
      <c r="D25" s="238" t="n">
        <v>228.995709406901</v>
      </c>
      <c r="E25" s="238" t="n">
        <v>0.0217450292397661</v>
      </c>
      <c r="F25" s="238" t="n">
        <v>329.050693606433</v>
      </c>
      <c r="G25" s="238" t="n">
        <v>32.220136097076</v>
      </c>
      <c r="H25" s="238" t="n">
        <v>126.920314935088</v>
      </c>
      <c r="I25" s="238" t="n">
        <v>1276.45058687766</v>
      </c>
    </row>
    <row r="26" customFormat="false" ht="12.9" hidden="false" customHeight="true" outlineLevel="0" collapsed="false">
      <c r="A26" s="27" t="s">
        <v>51</v>
      </c>
      <c r="B26" s="241" t="n">
        <v>376.059899565517</v>
      </c>
      <c r="C26" s="241" t="n">
        <v>26.5469032206897</v>
      </c>
      <c r="D26" s="241" t="n">
        <v>45.7675526931035</v>
      </c>
      <c r="E26" s="241" t="n">
        <v>0</v>
      </c>
      <c r="F26" s="241" t="n">
        <v>90.9652612689655</v>
      </c>
      <c r="G26" s="241" t="n">
        <v>44.7663305310345</v>
      </c>
      <c r="H26" s="241" t="n">
        <v>103.524364765517</v>
      </c>
      <c r="I26" s="241" t="n">
        <v>687.630312044828</v>
      </c>
      <c r="J26" s="9"/>
      <c r="K26" s="9"/>
    </row>
    <row r="27" customFormat="false" ht="12.9" hidden="false" customHeight="true" outlineLevel="0" collapsed="false">
      <c r="A27" s="27" t="s">
        <v>52</v>
      </c>
      <c r="B27" s="241" t="n">
        <v>468.73150190625</v>
      </c>
      <c r="C27" s="241" t="n">
        <v>15.25720905</v>
      </c>
      <c r="D27" s="241" t="n">
        <v>104.209418915625</v>
      </c>
      <c r="E27" s="241" t="n">
        <v>0.00028125</v>
      </c>
      <c r="F27" s="241" t="n">
        <v>165.515204175</v>
      </c>
      <c r="G27" s="241" t="n">
        <v>17.652725090625</v>
      </c>
      <c r="H27" s="241" t="n">
        <v>150.75875669375</v>
      </c>
      <c r="I27" s="241" t="n">
        <v>922.12509708125</v>
      </c>
      <c r="J27" s="9"/>
      <c r="K27" s="9"/>
    </row>
    <row r="28" customFormat="false" ht="12.9" hidden="false" customHeight="true" outlineLevel="0" collapsed="false">
      <c r="A28" s="27" t="s">
        <v>53</v>
      </c>
      <c r="B28" s="241" t="n">
        <v>567.085999064985</v>
      </c>
      <c r="C28" s="241" t="n">
        <v>9.26639306083086</v>
      </c>
      <c r="D28" s="241" t="n">
        <v>236.021176305341</v>
      </c>
      <c r="E28" s="241" t="n">
        <v>0.00162611275964392</v>
      </c>
      <c r="F28" s="241" t="n">
        <v>327.461805519585</v>
      </c>
      <c r="G28" s="241" t="n">
        <v>23.0408091866469</v>
      </c>
      <c r="H28" s="241" t="n">
        <v>112.601805257567</v>
      </c>
      <c r="I28" s="241" t="n">
        <v>1275.47961450771</v>
      </c>
      <c r="J28" s="9"/>
      <c r="K28" s="9"/>
    </row>
    <row r="29" customFormat="false" ht="12.9" hidden="false" customHeight="true" outlineLevel="0" collapsed="false">
      <c r="A29" s="27" t="s">
        <v>54</v>
      </c>
      <c r="B29" s="241" t="n">
        <v>432.022797086207</v>
      </c>
      <c r="C29" s="241" t="n">
        <v>9.29990093793104</v>
      </c>
      <c r="D29" s="241" t="n">
        <v>113.598633137931</v>
      </c>
      <c r="E29" s="241" t="n">
        <v>0.000344827586206897</v>
      </c>
      <c r="F29" s="241" t="n">
        <v>225.779680596552</v>
      </c>
      <c r="G29" s="241" t="n">
        <v>24.229794637931</v>
      </c>
      <c r="H29" s="241" t="n">
        <v>108.9248319</v>
      </c>
      <c r="I29" s="241" t="n">
        <v>913.855983124138</v>
      </c>
      <c r="J29" s="9"/>
      <c r="K29" s="9"/>
    </row>
    <row r="30" customFormat="false" ht="12.9" hidden="false" customHeight="true" outlineLevel="0" collapsed="false">
      <c r="A30" s="27" t="s">
        <v>55</v>
      </c>
      <c r="B30" s="241" t="n">
        <v>611.082889661765</v>
      </c>
      <c r="C30" s="241" t="n">
        <v>14.204185995098</v>
      </c>
      <c r="D30" s="241" t="n">
        <v>136.372234268627</v>
      </c>
      <c r="E30" s="241" t="n">
        <v>0.0005</v>
      </c>
      <c r="F30" s="241" t="n">
        <v>257.12359647451</v>
      </c>
      <c r="G30" s="241" t="n">
        <v>16.9648772519608</v>
      </c>
      <c r="H30" s="241" t="n">
        <v>149.238397981373</v>
      </c>
      <c r="I30" s="241" t="n">
        <v>1184.98668163333</v>
      </c>
      <c r="J30" s="9"/>
      <c r="K30" s="9"/>
    </row>
    <row r="31" customFormat="false" ht="12.9" hidden="false" customHeight="true" outlineLevel="0" collapsed="false">
      <c r="A31" s="27" t="s">
        <v>56</v>
      </c>
      <c r="B31" s="241" t="n">
        <v>562.252087027094</v>
      </c>
      <c r="C31" s="241" t="n">
        <v>19.5805244990148</v>
      </c>
      <c r="D31" s="241" t="n">
        <v>404.130814336453</v>
      </c>
      <c r="E31" s="241" t="n">
        <v>0.0870935960591133</v>
      </c>
      <c r="F31" s="241" t="n">
        <v>467.3417095</v>
      </c>
      <c r="G31" s="241" t="n">
        <v>54.6980878842365</v>
      </c>
      <c r="H31" s="241" t="n">
        <v>146.219574748768</v>
      </c>
      <c r="I31" s="241" t="n">
        <v>1654.30989159163</v>
      </c>
      <c r="J31" s="9"/>
      <c r="K31" s="9"/>
    </row>
    <row r="32" customFormat="false" ht="12.9" hidden="false" customHeight="true" outlineLevel="0" collapsed="false">
      <c r="A32" s="27" t="s">
        <v>57</v>
      </c>
      <c r="B32" s="241" t="n">
        <v>416.404235468</v>
      </c>
      <c r="C32" s="241" t="n">
        <v>11.957075823</v>
      </c>
      <c r="D32" s="241" t="n">
        <v>104.528034784</v>
      </c>
      <c r="E32" s="241" t="n">
        <v>0.00294</v>
      </c>
      <c r="F32" s="241" t="n">
        <v>256.234062808</v>
      </c>
      <c r="G32" s="241" t="n">
        <v>27.858529174</v>
      </c>
      <c r="H32" s="241" t="n">
        <v>114.414790521</v>
      </c>
      <c r="I32" s="241" t="n">
        <v>931.399668578</v>
      </c>
      <c r="J32" s="9"/>
      <c r="K32" s="9"/>
    </row>
    <row r="33" customFormat="false" ht="12.9" hidden="false" customHeight="true" outlineLevel="0" collapsed="false">
      <c r="A33" s="27" t="s">
        <v>58</v>
      </c>
      <c r="B33" s="241" t="n">
        <v>800.31207636087</v>
      </c>
      <c r="C33" s="241" t="n">
        <v>35.8668873391304</v>
      </c>
      <c r="D33" s="241" t="n">
        <v>82.3716369347826</v>
      </c>
      <c r="E33" s="241" t="n">
        <v>0</v>
      </c>
      <c r="F33" s="241" t="n">
        <v>425.271503304348</v>
      </c>
      <c r="G33" s="241" t="n">
        <v>69.4655042043478</v>
      </c>
      <c r="H33" s="241" t="n">
        <v>140.799333043478</v>
      </c>
      <c r="I33" s="241" t="n">
        <v>1554.08694118696</v>
      </c>
      <c r="J33" s="9"/>
      <c r="K33" s="9"/>
    </row>
    <row r="34" customFormat="false" ht="12.9" hidden="false" customHeight="true" outlineLevel="0" collapsed="false">
      <c r="A34" s="21"/>
      <c r="B34" s="241"/>
      <c r="C34" s="238"/>
      <c r="D34" s="238"/>
      <c r="E34" s="238"/>
      <c r="F34" s="238"/>
      <c r="G34" s="238"/>
      <c r="H34" s="238"/>
      <c r="I34" s="238"/>
    </row>
    <row r="35" customFormat="false" ht="12.9" hidden="false" customHeight="true" outlineLevel="0" collapsed="false">
      <c r="A35" s="21" t="s">
        <v>59</v>
      </c>
      <c r="B35" s="238" t="n">
        <v>646.198533952102</v>
      </c>
      <c r="C35" s="238" t="n">
        <v>234.137711207221</v>
      </c>
      <c r="D35" s="238" t="n">
        <v>487.987994512523</v>
      </c>
      <c r="E35" s="238" t="n">
        <v>63.3072422303474</v>
      </c>
      <c r="F35" s="238" t="n">
        <v>569.885337364077</v>
      </c>
      <c r="G35" s="238" t="n">
        <v>201.278082443693</v>
      </c>
      <c r="H35" s="238" t="n">
        <v>157.037945101371</v>
      </c>
      <c r="I35" s="238" t="n">
        <v>2359.83284681133</v>
      </c>
    </row>
    <row r="36" customFormat="false" ht="12.9" hidden="false" customHeight="true" outlineLevel="0" collapsed="false">
      <c r="A36" s="27" t="s">
        <v>60</v>
      </c>
      <c r="B36" s="241" t="n">
        <v>711.325520850521</v>
      </c>
      <c r="C36" s="241" t="n">
        <v>292.326835807648</v>
      </c>
      <c r="D36" s="241" t="n">
        <v>580.924707822364</v>
      </c>
      <c r="E36" s="241" t="n">
        <v>80.2519061413673</v>
      </c>
      <c r="F36" s="241" t="n">
        <v>641.002120552491</v>
      </c>
      <c r="G36" s="241" t="n">
        <v>246.5374790073</v>
      </c>
      <c r="H36" s="241" t="n">
        <v>165.966554717381</v>
      </c>
      <c r="I36" s="241" t="n">
        <v>2718.33512489907</v>
      </c>
      <c r="J36" s="9"/>
      <c r="K36" s="9"/>
    </row>
    <row r="37" customFormat="false" ht="12.9" hidden="false" customHeight="true" outlineLevel="0" collapsed="false">
      <c r="A37" s="27" t="s">
        <v>61</v>
      </c>
      <c r="B37" s="241" t="n">
        <v>605.472843719048</v>
      </c>
      <c r="C37" s="241" t="n">
        <v>21.2105302142857</v>
      </c>
      <c r="D37" s="241" t="n">
        <v>92.5863314</v>
      </c>
      <c r="E37" s="241" t="n">
        <v>0.000142857142857143</v>
      </c>
      <c r="F37" s="241" t="n">
        <v>432.151760185714</v>
      </c>
      <c r="G37" s="241" t="n">
        <v>14.8881302666667</v>
      </c>
      <c r="H37" s="241" t="n">
        <v>191.761275757143</v>
      </c>
      <c r="I37" s="241" t="n">
        <v>1358.0710144</v>
      </c>
      <c r="J37" s="9"/>
      <c r="K37" s="9"/>
    </row>
    <row r="38" customFormat="false" ht="12.9" hidden="false" customHeight="true" outlineLevel="0" collapsed="false">
      <c r="A38" s="27" t="s">
        <v>62</v>
      </c>
      <c r="B38" s="241" t="n">
        <v>382.63019967381</v>
      </c>
      <c r="C38" s="241" t="n">
        <v>16.3008363057143</v>
      </c>
      <c r="D38" s="241" t="n">
        <v>145.602524698095</v>
      </c>
      <c r="E38" s="241" t="n">
        <v>0.00345238095238095</v>
      </c>
      <c r="F38" s="241" t="n">
        <v>291.402581312381</v>
      </c>
      <c r="G38" s="241" t="n">
        <v>33.9225098785714</v>
      </c>
      <c r="H38" s="241" t="n">
        <v>116.873278232857</v>
      </c>
      <c r="I38" s="241" t="n">
        <v>986.735382482381</v>
      </c>
      <c r="J38" s="9"/>
      <c r="K38" s="9"/>
    </row>
    <row r="39" customFormat="false" ht="12.9" hidden="false" customHeight="true" outlineLevel="0" collapsed="false">
      <c r="A39" s="21"/>
      <c r="B39" s="241"/>
      <c r="C39" s="238"/>
      <c r="D39" s="238"/>
      <c r="E39" s="238"/>
      <c r="F39" s="238"/>
      <c r="G39" s="238"/>
      <c r="H39" s="238"/>
      <c r="I39" s="238"/>
    </row>
    <row r="40" customFormat="false" ht="12.9" hidden="false" customHeight="true" outlineLevel="0" collapsed="false">
      <c r="A40" s="21" t="s">
        <v>63</v>
      </c>
      <c r="B40" s="238" t="n">
        <v>714.497092375024</v>
      </c>
      <c r="C40" s="238" t="n">
        <v>20.3153933951356</v>
      </c>
      <c r="D40" s="238" t="n">
        <v>143.778139420112</v>
      </c>
      <c r="E40" s="238" t="n">
        <v>0.0145837231057063</v>
      </c>
      <c r="F40" s="238" t="n">
        <v>353.472794324415</v>
      </c>
      <c r="G40" s="238" t="n">
        <v>19.0474916638915</v>
      </c>
      <c r="H40" s="238" t="n">
        <v>110.999739858466</v>
      </c>
      <c r="I40" s="238" t="n">
        <v>1362.12523476015</v>
      </c>
    </row>
    <row r="41" customFormat="false" ht="12.9" hidden="false" customHeight="true" outlineLevel="0" collapsed="false">
      <c r="A41" s="27" t="s">
        <v>64</v>
      </c>
      <c r="B41" s="241" t="n">
        <v>698.682153893925</v>
      </c>
      <c r="C41" s="241" t="n">
        <v>10.0206855313084</v>
      </c>
      <c r="D41" s="241" t="n">
        <v>176.803803700935</v>
      </c>
      <c r="E41" s="241" t="n">
        <v>0.070088785046729</v>
      </c>
      <c r="F41" s="241" t="n">
        <v>257.016056618692</v>
      </c>
      <c r="G41" s="241" t="n">
        <v>29.0566690046729</v>
      </c>
      <c r="H41" s="241" t="n">
        <v>98.9061592761682</v>
      </c>
      <c r="I41" s="241" t="n">
        <v>1270.55561681075</v>
      </c>
      <c r="J41" s="9"/>
      <c r="K41" s="9"/>
    </row>
    <row r="42" customFormat="false" ht="12.9" hidden="false" customHeight="true" outlineLevel="0" collapsed="false">
      <c r="A42" s="27" t="s">
        <v>65</v>
      </c>
      <c r="B42" s="241" t="n">
        <v>776.633303051813</v>
      </c>
      <c r="C42" s="241" t="n">
        <v>16.8976836134715</v>
      </c>
      <c r="D42" s="241" t="n">
        <v>137.949656459845</v>
      </c>
      <c r="E42" s="241" t="n">
        <v>0.00110880829015544</v>
      </c>
      <c r="F42" s="241" t="n">
        <v>485.07574479456</v>
      </c>
      <c r="G42" s="241" t="n">
        <v>10.1638091082902</v>
      </c>
      <c r="H42" s="241" t="n">
        <v>108.465854012694</v>
      </c>
      <c r="I42" s="241" t="n">
        <v>1535.18715984896</v>
      </c>
      <c r="J42" s="9"/>
      <c r="K42" s="9"/>
    </row>
    <row r="43" customFormat="false" ht="12.9" hidden="false" customHeight="true" outlineLevel="0" collapsed="false">
      <c r="A43" s="27" t="s">
        <v>66</v>
      </c>
      <c r="B43" s="241" t="n">
        <v>495.591791367647</v>
      </c>
      <c r="C43" s="241" t="n">
        <v>14.5971349147059</v>
      </c>
      <c r="D43" s="241" t="n">
        <v>78.1271754323529</v>
      </c>
      <c r="E43" s="241" t="n">
        <v>0</v>
      </c>
      <c r="F43" s="241" t="n">
        <v>176.157129405882</v>
      </c>
      <c r="G43" s="241" t="n">
        <v>14.3203479941176</v>
      </c>
      <c r="H43" s="241" t="n">
        <v>135.289621791176</v>
      </c>
      <c r="I43" s="241" t="n">
        <v>914.083200905882</v>
      </c>
      <c r="J43" s="9"/>
      <c r="K43" s="9"/>
    </row>
    <row r="44" customFormat="false" ht="12.9" hidden="false" customHeight="true" outlineLevel="0" collapsed="false">
      <c r="A44" s="27" t="s">
        <v>67</v>
      </c>
      <c r="B44" s="241" t="n">
        <v>834.129963945872</v>
      </c>
      <c r="C44" s="241" t="n">
        <v>45.1377978082569</v>
      </c>
      <c r="D44" s="241" t="n">
        <v>192.312614745872</v>
      </c>
      <c r="E44" s="241" t="n">
        <v>0.000100917431192661</v>
      </c>
      <c r="F44" s="241" t="n">
        <v>387.234561986239</v>
      </c>
      <c r="G44" s="241" t="n">
        <v>20.864316412844</v>
      </c>
      <c r="H44" s="241" t="n">
        <v>107.143979478899</v>
      </c>
      <c r="I44" s="241" t="n">
        <v>1586.82333529541</v>
      </c>
      <c r="J44" s="9"/>
      <c r="K44" s="9"/>
    </row>
    <row r="45" customFormat="false" ht="12.9" hidden="false" customHeight="true" outlineLevel="0" collapsed="false">
      <c r="A45" s="27" t="s">
        <v>68</v>
      </c>
      <c r="B45" s="241" t="n">
        <v>551.028498839131</v>
      </c>
      <c r="C45" s="241" t="n">
        <v>29.0729270521739</v>
      </c>
      <c r="D45" s="241" t="n">
        <v>79.1946951826087</v>
      </c>
      <c r="E45" s="241" t="n">
        <v>0.000217391304347826</v>
      </c>
      <c r="F45" s="241" t="n">
        <v>234.994857380435</v>
      </c>
      <c r="G45" s="241" t="n">
        <v>15.3118519478261</v>
      </c>
      <c r="H45" s="241" t="n">
        <v>167.58013675</v>
      </c>
      <c r="I45" s="241" t="n">
        <v>1077.18318454348</v>
      </c>
      <c r="J45" s="9"/>
      <c r="K45" s="9"/>
    </row>
    <row r="46" customFormat="false" ht="12.9" hidden="false" customHeight="true" outlineLevel="0" collapsed="false">
      <c r="A46" s="29" t="s">
        <v>69</v>
      </c>
      <c r="B46" s="241" t="n">
        <v>738.012584435754</v>
      </c>
      <c r="C46" s="241" t="n">
        <v>14.2998125564246</v>
      </c>
      <c r="D46" s="241" t="n">
        <v>114.663309282682</v>
      </c>
      <c r="E46" s="241" t="n">
        <v>0.00011731843575419</v>
      </c>
      <c r="F46" s="241" t="n">
        <v>291.923618026816</v>
      </c>
      <c r="G46" s="241" t="n">
        <v>22.4210642899441</v>
      </c>
      <c r="H46" s="241" t="n">
        <v>107.907913460335</v>
      </c>
      <c r="I46" s="241" t="n">
        <v>1289.22841937039</v>
      </c>
      <c r="J46" s="9"/>
      <c r="K46" s="9"/>
    </row>
    <row r="47" customFormat="false" ht="12.9" hidden="false" customHeight="true" outlineLevel="0" collapsed="false">
      <c r="A47" s="27" t="s">
        <v>70</v>
      </c>
      <c r="B47" s="241" t="n">
        <v>501.515991958823</v>
      </c>
      <c r="C47" s="241" t="n">
        <v>36.9347235088235</v>
      </c>
      <c r="D47" s="241" t="n">
        <v>180.146411801471</v>
      </c>
      <c r="E47" s="241" t="n">
        <v>0.00123529411764706</v>
      </c>
      <c r="F47" s="241" t="n">
        <v>309.103209392647</v>
      </c>
      <c r="G47" s="241" t="n">
        <v>28.383867075</v>
      </c>
      <c r="H47" s="241" t="n">
        <v>118.678988520588</v>
      </c>
      <c r="I47" s="241" t="n">
        <v>1174.76442755147</v>
      </c>
      <c r="J47" s="9"/>
      <c r="K47" s="9"/>
    </row>
    <row r="48" customFormat="false" ht="12.9" hidden="false" customHeight="true" outlineLevel="0" collapsed="false">
      <c r="A48" s="27" t="s">
        <v>71</v>
      </c>
      <c r="B48" s="241" t="n">
        <v>459.818722642424</v>
      </c>
      <c r="C48" s="241" t="n">
        <v>37.1308521848485</v>
      </c>
      <c r="D48" s="241" t="n">
        <v>78.1274648515152</v>
      </c>
      <c r="E48" s="241" t="n">
        <v>0.00112121212121212</v>
      </c>
      <c r="F48" s="241" t="n">
        <v>101.234077709091</v>
      </c>
      <c r="G48" s="241" t="n">
        <v>24.5906098939394</v>
      </c>
      <c r="H48" s="241" t="n">
        <v>128.850583372727</v>
      </c>
      <c r="I48" s="241" t="n">
        <v>829.753431866667</v>
      </c>
      <c r="J48" s="9"/>
      <c r="K48" s="9"/>
    </row>
    <row r="49" customFormat="false" ht="12.9" hidden="false" customHeight="true" outlineLevel="0" collapsed="false">
      <c r="A49" s="21"/>
      <c r="B49" s="241"/>
      <c r="C49" s="238"/>
      <c r="D49" s="238"/>
      <c r="E49" s="238"/>
      <c r="F49" s="238"/>
      <c r="G49" s="238"/>
      <c r="H49" s="238"/>
      <c r="I49" s="238"/>
      <c r="L49" s="39"/>
    </row>
    <row r="50" customFormat="false" ht="12.9" hidden="false" customHeight="true" outlineLevel="0" collapsed="false">
      <c r="A50" s="21" t="s">
        <v>72</v>
      </c>
      <c r="B50" s="238" t="n">
        <v>495.825171267003</v>
      </c>
      <c r="C50" s="238" t="n">
        <v>17.4729241612091</v>
      </c>
      <c r="D50" s="238" t="n">
        <v>104.499241925945</v>
      </c>
      <c r="E50" s="238" t="n">
        <v>0.000780856423173804</v>
      </c>
      <c r="F50" s="238" t="n">
        <v>365.256853510831</v>
      </c>
      <c r="G50" s="238" t="n">
        <v>18.4668396415617</v>
      </c>
      <c r="H50" s="238" t="n">
        <v>104.913850801763</v>
      </c>
      <c r="I50" s="238" t="n">
        <v>1106.43566216474</v>
      </c>
    </row>
    <row r="51" customFormat="false" ht="12" hidden="false" customHeight="true" outlineLevel="0" collapsed="false">
      <c r="A51" s="27" t="s">
        <v>73</v>
      </c>
      <c r="B51" s="241" t="n">
        <v>666.115363190909</v>
      </c>
      <c r="C51" s="241" t="n">
        <v>16.4515429212121</v>
      </c>
      <c r="D51" s="241" t="n">
        <v>90.9500893272727</v>
      </c>
      <c r="E51" s="241" t="n">
        <v>9.09090909090909E-005</v>
      </c>
      <c r="F51" s="241" t="n">
        <v>634.181943609091</v>
      </c>
      <c r="G51" s="241" t="n">
        <v>24.4333566242424</v>
      </c>
      <c r="H51" s="241" t="n">
        <v>129.687479569697</v>
      </c>
      <c r="I51" s="241" t="n">
        <v>1561.81986615152</v>
      </c>
      <c r="J51" s="9"/>
      <c r="K51" s="9"/>
    </row>
    <row r="52" customFormat="false" ht="12" hidden="false" customHeight="true" outlineLevel="0" collapsed="false">
      <c r="A52" s="29" t="s">
        <v>74</v>
      </c>
      <c r="B52" s="241" t="n">
        <v>524.469372983217</v>
      </c>
      <c r="C52" s="241" t="n">
        <v>15.1068703034965</v>
      </c>
      <c r="D52" s="241" t="n">
        <v>168.699934684615</v>
      </c>
      <c r="E52" s="241" t="n">
        <v>0.000391608391608392</v>
      </c>
      <c r="F52" s="241" t="n">
        <v>421.920968266434</v>
      </c>
      <c r="G52" s="241" t="n">
        <v>17.0652252776224</v>
      </c>
      <c r="H52" s="241" t="n">
        <v>98.6752229783217</v>
      </c>
      <c r="I52" s="241" t="n">
        <v>1245.9379861021</v>
      </c>
      <c r="J52" s="9"/>
      <c r="K52" s="9"/>
    </row>
    <row r="53" customFormat="false" ht="12" hidden="false" customHeight="true" outlineLevel="0" collapsed="false">
      <c r="A53" s="27" t="s">
        <v>75</v>
      </c>
      <c r="B53" s="241" t="n">
        <v>349.663401952</v>
      </c>
      <c r="C53" s="241" t="n">
        <v>28.648090376</v>
      </c>
      <c r="D53" s="241" t="n">
        <v>51.883254232</v>
      </c>
      <c r="E53" s="241" t="n">
        <v>0</v>
      </c>
      <c r="F53" s="241" t="n">
        <v>120.334904772</v>
      </c>
      <c r="G53" s="241" t="n">
        <v>9.207060396</v>
      </c>
      <c r="H53" s="241" t="n">
        <v>138.589065332</v>
      </c>
      <c r="I53" s="241" t="n">
        <v>698.32577706</v>
      </c>
      <c r="J53" s="9"/>
      <c r="K53" s="9"/>
    </row>
    <row r="54" customFormat="false" ht="12" hidden="false" customHeight="true" outlineLevel="0" collapsed="false">
      <c r="A54" s="27" t="s">
        <v>76</v>
      </c>
      <c r="B54" s="241" t="n">
        <v>671.37157865</v>
      </c>
      <c r="C54" s="241" t="n">
        <v>24.0436251125</v>
      </c>
      <c r="D54" s="241" t="n">
        <v>52.5243603208333</v>
      </c>
      <c r="E54" s="241" t="n">
        <v>0</v>
      </c>
      <c r="F54" s="241" t="n">
        <v>428.4972616</v>
      </c>
      <c r="G54" s="241" t="n">
        <v>13.9426612125</v>
      </c>
      <c r="H54" s="241" t="n">
        <v>94.7051495291667</v>
      </c>
      <c r="I54" s="241" t="n">
        <v>1285.084636425</v>
      </c>
      <c r="J54" s="9"/>
      <c r="K54" s="9"/>
    </row>
    <row r="55" customFormat="false" ht="12" hidden="false" customHeight="true" outlineLevel="0" collapsed="false">
      <c r="A55" s="27" t="s">
        <v>77</v>
      </c>
      <c r="B55" s="241" t="n">
        <v>484.132941408108</v>
      </c>
      <c r="C55" s="241" t="n">
        <v>15.6433203189189</v>
      </c>
      <c r="D55" s="241" t="n">
        <v>80.4883781540541</v>
      </c>
      <c r="E55" s="241" t="n">
        <v>0.00664864864864865</v>
      </c>
      <c r="F55" s="241" t="n">
        <v>429.170338267568</v>
      </c>
      <c r="G55" s="241" t="n">
        <v>11.6738481540541</v>
      </c>
      <c r="H55" s="241" t="n">
        <v>93.2655249216216</v>
      </c>
      <c r="I55" s="241" t="n">
        <v>1114.38099987297</v>
      </c>
      <c r="J55" s="9"/>
      <c r="K55" s="9"/>
    </row>
    <row r="56" customFormat="false" ht="12" hidden="false" customHeight="true" outlineLevel="0" collapsed="false">
      <c r="A56" s="27" t="s">
        <v>78</v>
      </c>
      <c r="B56" s="241" t="n">
        <v>509.408550619231</v>
      </c>
      <c r="C56" s="241" t="n">
        <v>41.0852572307692</v>
      </c>
      <c r="D56" s="241" t="n">
        <v>111.631756680769</v>
      </c>
      <c r="E56" s="241" t="n">
        <v>0</v>
      </c>
      <c r="F56" s="241" t="n">
        <v>153.992536692308</v>
      </c>
      <c r="G56" s="241" t="n">
        <v>47.0365818269231</v>
      </c>
      <c r="H56" s="241" t="n">
        <v>107.351186853846</v>
      </c>
      <c r="I56" s="241" t="n">
        <v>970.505869903846</v>
      </c>
      <c r="J56" s="9"/>
      <c r="K56" s="9"/>
    </row>
    <row r="57" customFormat="false" ht="12" hidden="false" customHeight="true" outlineLevel="0" collapsed="false">
      <c r="A57" s="27" t="s">
        <v>79</v>
      </c>
      <c r="B57" s="241" t="n">
        <v>425.742079517188</v>
      </c>
      <c r="C57" s="241" t="n">
        <v>11.1135292109375</v>
      </c>
      <c r="D57" s="241" t="n">
        <v>61.67724803125</v>
      </c>
      <c r="E57" s="241" t="n">
        <v>7.8125E-005</v>
      </c>
      <c r="F57" s="241" t="n">
        <v>249.80215396875</v>
      </c>
      <c r="G57" s="241" t="n">
        <v>21.6755397171875</v>
      </c>
      <c r="H57" s="241" t="n">
        <v>116.787407707812</v>
      </c>
      <c r="I57" s="241" t="n">
        <v>886.798036278125</v>
      </c>
      <c r="J57" s="9"/>
      <c r="K57" s="9"/>
    </row>
    <row r="58" customFormat="false" ht="12" hidden="false" customHeight="true" outlineLevel="0" collapsed="false">
      <c r="A58" s="204" t="s">
        <v>80</v>
      </c>
      <c r="B58" s="40" t="n">
        <v>368.936188831111</v>
      </c>
      <c r="C58" s="40" t="n">
        <v>12.9340633511111</v>
      </c>
      <c r="D58" s="40" t="n">
        <v>43.8944420888889</v>
      </c>
      <c r="E58" s="40" t="n">
        <v>0</v>
      </c>
      <c r="F58" s="40" t="n">
        <v>324.033667133333</v>
      </c>
      <c r="G58" s="40" t="n">
        <v>10.6175316511111</v>
      </c>
      <c r="H58" s="40" t="n">
        <v>84.5901213555556</v>
      </c>
      <c r="I58" s="40" t="n">
        <v>845.006014411111</v>
      </c>
      <c r="J58" s="9"/>
      <c r="K58" s="9"/>
    </row>
    <row r="59" customFormat="false" ht="12.9" hidden="false" customHeight="true" outlineLevel="0" collapsed="false">
      <c r="A59" s="21"/>
      <c r="B59" s="241"/>
      <c r="C59" s="238"/>
      <c r="D59" s="238"/>
      <c r="E59" s="238"/>
      <c r="F59" s="238"/>
      <c r="G59" s="238"/>
      <c r="H59" s="238"/>
      <c r="I59" s="238"/>
    </row>
    <row r="60" customFormat="false" ht="12.9" hidden="false" customHeight="true" outlineLevel="0" collapsed="false">
      <c r="A60" s="21" t="s">
        <v>81</v>
      </c>
      <c r="B60" s="238" t="n">
        <v>448.717205107484</v>
      </c>
      <c r="C60" s="238" t="n">
        <v>14.0154365817048</v>
      </c>
      <c r="D60" s="238" t="n">
        <v>104.019646149688</v>
      </c>
      <c r="E60" s="238" t="n">
        <v>0.000715176715176715</v>
      </c>
      <c r="F60" s="238" t="n">
        <v>185.420862857588</v>
      </c>
      <c r="G60" s="238" t="n">
        <v>16.2587933392931</v>
      </c>
      <c r="H60" s="238" t="n">
        <v>107.082585696882</v>
      </c>
      <c r="I60" s="238" t="n">
        <v>875.515244909355</v>
      </c>
    </row>
    <row r="61" customFormat="false" ht="12.9" hidden="false" customHeight="true" outlineLevel="0" collapsed="false">
      <c r="A61" s="27" t="s">
        <v>82</v>
      </c>
      <c r="B61" s="241" t="n">
        <v>354.962873702778</v>
      </c>
      <c r="C61" s="241" t="n">
        <v>11.1761955</v>
      </c>
      <c r="D61" s="241" t="n">
        <v>54.1738305611111</v>
      </c>
      <c r="E61" s="241" t="n">
        <v>0</v>
      </c>
      <c r="F61" s="241" t="n">
        <v>113.430737775</v>
      </c>
      <c r="G61" s="241" t="n">
        <v>11.1649164527778</v>
      </c>
      <c r="H61" s="241" t="n">
        <v>100.795486847222</v>
      </c>
      <c r="I61" s="241" t="n">
        <v>645.704040838889</v>
      </c>
      <c r="J61" s="9"/>
      <c r="K61" s="9"/>
    </row>
    <row r="62" customFormat="false" ht="12.9" hidden="false" customHeight="true" outlineLevel="0" collapsed="false">
      <c r="A62" s="27" t="s">
        <v>83</v>
      </c>
      <c r="B62" s="241" t="n">
        <v>672.01741776</v>
      </c>
      <c r="C62" s="241" t="n">
        <v>21.184175925</v>
      </c>
      <c r="D62" s="241" t="n">
        <v>61.613296785</v>
      </c>
      <c r="E62" s="241" t="n">
        <v>0</v>
      </c>
      <c r="F62" s="241" t="n">
        <v>246.33061627</v>
      </c>
      <c r="G62" s="241" t="n">
        <v>12.49781992</v>
      </c>
      <c r="H62" s="241" t="n">
        <v>114.720763375</v>
      </c>
      <c r="I62" s="241" t="n">
        <v>1128.364090035</v>
      </c>
      <c r="J62" s="9"/>
      <c r="K62" s="9"/>
    </row>
    <row r="63" customFormat="false" ht="12.9" hidden="false" customHeight="true" outlineLevel="0" collapsed="false">
      <c r="A63" s="27" t="s">
        <v>84</v>
      </c>
      <c r="B63" s="241" t="n">
        <v>220.954137142857</v>
      </c>
      <c r="C63" s="241" t="n">
        <v>18.1665181607143</v>
      </c>
      <c r="D63" s="241" t="n">
        <v>33.7627874428571</v>
      </c>
      <c r="E63" s="241" t="n">
        <v>0.000357142857142857</v>
      </c>
      <c r="F63" s="241" t="n">
        <v>90.4642336285714</v>
      </c>
      <c r="G63" s="241" t="n">
        <v>10.4087001178571</v>
      </c>
      <c r="H63" s="241" t="n">
        <v>97.5950270428571</v>
      </c>
      <c r="I63" s="241" t="n">
        <v>471.351760678571</v>
      </c>
      <c r="J63" s="9"/>
      <c r="K63" s="9"/>
    </row>
    <row r="64" customFormat="false" ht="12.9" hidden="false" customHeight="true" outlineLevel="0" collapsed="false">
      <c r="A64" s="27" t="s">
        <v>85</v>
      </c>
      <c r="B64" s="241" t="n">
        <v>414.341561066038</v>
      </c>
      <c r="C64" s="241" t="n">
        <v>15.1515260188679</v>
      </c>
      <c r="D64" s="241" t="n">
        <v>175.105931398113</v>
      </c>
      <c r="E64" s="241" t="n">
        <v>1.88679245283019E-005</v>
      </c>
      <c r="F64" s="241" t="n">
        <v>231.588643571698</v>
      </c>
      <c r="G64" s="241" t="n">
        <v>11.3430435716981</v>
      </c>
      <c r="H64" s="241" t="n">
        <v>91.7850089830189</v>
      </c>
      <c r="I64" s="241" t="n">
        <v>939.315733477358</v>
      </c>
      <c r="J64" s="9"/>
      <c r="K64" s="9"/>
    </row>
    <row r="65" customFormat="false" ht="12.9" hidden="false" customHeight="true" outlineLevel="0" collapsed="false">
      <c r="A65" s="27" t="s">
        <v>86</v>
      </c>
      <c r="B65" s="241" t="n">
        <v>420.95376048</v>
      </c>
      <c r="C65" s="241" t="n">
        <v>16.898031676</v>
      </c>
      <c r="D65" s="241" t="n">
        <v>154.409173872</v>
      </c>
      <c r="E65" s="241" t="n">
        <v>0.00028</v>
      </c>
      <c r="F65" s="241" t="n">
        <v>189.767143132</v>
      </c>
      <c r="G65" s="241" t="n">
        <v>25.100771092</v>
      </c>
      <c r="H65" s="241" t="n">
        <v>173.3930554</v>
      </c>
      <c r="I65" s="241" t="n">
        <v>980.522215652</v>
      </c>
      <c r="J65" s="9"/>
      <c r="K65" s="9"/>
    </row>
    <row r="66" customFormat="false" ht="12.9" hidden="false" customHeight="true" outlineLevel="0" collapsed="false">
      <c r="A66" s="27" t="s">
        <v>87</v>
      </c>
      <c r="B66" s="241" t="n">
        <v>324.420923126</v>
      </c>
      <c r="C66" s="241" t="n">
        <v>14.648961538</v>
      </c>
      <c r="D66" s="241" t="n">
        <v>44.840016734</v>
      </c>
      <c r="E66" s="241" t="n">
        <v>0.00072</v>
      </c>
      <c r="F66" s="241" t="n">
        <v>81.331862956</v>
      </c>
      <c r="G66" s="241" t="n">
        <v>16.995465966</v>
      </c>
      <c r="H66" s="241" t="n">
        <v>103.432350766</v>
      </c>
      <c r="I66" s="241" t="n">
        <v>585.670301086</v>
      </c>
      <c r="J66" s="9"/>
      <c r="K66" s="9"/>
    </row>
    <row r="67" customFormat="false" ht="12.9" hidden="false" customHeight="true" outlineLevel="0" collapsed="false">
      <c r="A67" s="27" t="s">
        <v>88</v>
      </c>
      <c r="B67" s="241" t="n">
        <v>497.173609003876</v>
      </c>
      <c r="C67" s="241" t="n">
        <v>8.07141280852713</v>
      </c>
      <c r="D67" s="241" t="n">
        <v>163.16510185814</v>
      </c>
      <c r="E67" s="241" t="n">
        <v>0.00215503875968992</v>
      </c>
      <c r="F67" s="241" t="n">
        <v>205.855522670543</v>
      </c>
      <c r="G67" s="241" t="n">
        <v>16.0485269511628</v>
      </c>
      <c r="H67" s="241" t="n">
        <v>102.05109172093</v>
      </c>
      <c r="I67" s="241" t="n">
        <v>992.367420051938</v>
      </c>
      <c r="J67" s="9"/>
      <c r="K67" s="9"/>
    </row>
    <row r="68" customFormat="false" ht="12.9" hidden="false" customHeight="true" outlineLevel="0" collapsed="false">
      <c r="A68" s="27" t="s">
        <v>89</v>
      </c>
      <c r="B68" s="241" t="n">
        <v>440.225677266667</v>
      </c>
      <c r="C68" s="241" t="n">
        <v>16.1923717766667</v>
      </c>
      <c r="D68" s="241" t="n">
        <v>56.07104092</v>
      </c>
      <c r="E68" s="241" t="n">
        <v>0</v>
      </c>
      <c r="F68" s="241" t="n">
        <v>187.52880892</v>
      </c>
      <c r="G68" s="241" t="n">
        <v>7.72152293666667</v>
      </c>
      <c r="H68" s="241" t="n">
        <v>74.8065066566667</v>
      </c>
      <c r="I68" s="241" t="n">
        <v>782.545928476667</v>
      </c>
      <c r="J68" s="9"/>
      <c r="K68" s="9"/>
    </row>
    <row r="69" customFormat="false" ht="12.9" hidden="false" customHeight="true" outlineLevel="0" collapsed="false">
      <c r="A69" s="27" t="s">
        <v>90</v>
      </c>
      <c r="B69" s="241" t="n">
        <v>328.920970834615</v>
      </c>
      <c r="C69" s="241" t="n">
        <v>20.8855079480769</v>
      </c>
      <c r="D69" s="241" t="n">
        <v>60.0977155980769</v>
      </c>
      <c r="E69" s="241" t="n">
        <v>0.000192307692307692</v>
      </c>
      <c r="F69" s="241" t="n">
        <v>102.822607034615</v>
      </c>
      <c r="G69" s="241" t="n">
        <v>9.84561300769231</v>
      </c>
      <c r="H69" s="241" t="n">
        <v>99.7497227173077</v>
      </c>
      <c r="I69" s="241" t="n">
        <v>622.322329448077</v>
      </c>
      <c r="J69" s="9"/>
      <c r="K69" s="9"/>
    </row>
    <row r="70" customFormat="false" ht="12.9" hidden="false" customHeight="true" outlineLevel="0" collapsed="false">
      <c r="A70" s="27" t="s">
        <v>91</v>
      </c>
      <c r="B70" s="241" t="n">
        <v>694.417219663793</v>
      </c>
      <c r="C70" s="241" t="n">
        <v>14.409937312069</v>
      </c>
      <c r="D70" s="241" t="n">
        <v>80.4691859948276</v>
      </c>
      <c r="E70" s="241" t="n">
        <v>3.44827586206897E-005</v>
      </c>
      <c r="F70" s="241" t="n">
        <v>328.126646798276</v>
      </c>
      <c r="G70" s="241" t="n">
        <v>34.2205375189655</v>
      </c>
      <c r="H70" s="241" t="n">
        <v>135.934295803448</v>
      </c>
      <c r="I70" s="241" t="n">
        <v>1287.57785757414</v>
      </c>
      <c r="J70" s="9"/>
      <c r="K70" s="9"/>
    </row>
    <row r="71" customFormat="false" ht="12.9" hidden="false" customHeight="true" outlineLevel="0" collapsed="false">
      <c r="A71" s="27"/>
      <c r="B71" s="241"/>
      <c r="C71" s="238"/>
      <c r="D71" s="238"/>
      <c r="E71" s="238"/>
      <c r="F71" s="238"/>
      <c r="G71" s="238"/>
      <c r="H71" s="238"/>
      <c r="I71" s="238"/>
    </row>
    <row r="72" customFormat="false" ht="12.9" hidden="false" customHeight="true" outlineLevel="0" collapsed="false">
      <c r="A72" s="21" t="s">
        <v>92</v>
      </c>
      <c r="B72" s="238" t="n">
        <v>457.888734648515</v>
      </c>
      <c r="C72" s="238" t="n">
        <v>15.6629561594059</v>
      </c>
      <c r="D72" s="238" t="n">
        <v>70.2473896917492</v>
      </c>
      <c r="E72" s="238" t="n">
        <v>0.077950495049505</v>
      </c>
      <c r="F72" s="238" t="n">
        <v>180.275636056766</v>
      </c>
      <c r="G72" s="238" t="n">
        <v>13.2694756650165</v>
      </c>
      <c r="H72" s="238" t="n">
        <v>109.429953633993</v>
      </c>
      <c r="I72" s="238" t="n">
        <v>846.852096350495</v>
      </c>
    </row>
    <row r="73" customFormat="false" ht="12.9" hidden="false" customHeight="true" outlineLevel="0" collapsed="false">
      <c r="A73" s="27" t="s">
        <v>93</v>
      </c>
      <c r="B73" s="241" t="n">
        <v>315.746612826667</v>
      </c>
      <c r="C73" s="241" t="n">
        <v>22.2292174133333</v>
      </c>
      <c r="D73" s="241" t="n">
        <v>26.1700383033333</v>
      </c>
      <c r="E73" s="241" t="n">
        <v>0</v>
      </c>
      <c r="F73" s="241" t="n">
        <v>60.3016555033333</v>
      </c>
      <c r="G73" s="241" t="n">
        <v>9.91330479666667</v>
      </c>
      <c r="H73" s="241" t="n">
        <v>83.5397207433333</v>
      </c>
      <c r="I73" s="241" t="n">
        <v>517.900549586667</v>
      </c>
      <c r="J73" s="9"/>
      <c r="K73" s="9"/>
    </row>
    <row r="74" customFormat="false" ht="12.9" hidden="false" customHeight="true" outlineLevel="0" collapsed="false">
      <c r="A74" s="27" t="s">
        <v>94</v>
      </c>
      <c r="B74" s="241" t="n">
        <v>558.450071188</v>
      </c>
      <c r="C74" s="241" t="n">
        <v>13.321104694</v>
      </c>
      <c r="D74" s="241" t="n">
        <v>49.317649778</v>
      </c>
      <c r="E74" s="241" t="n">
        <v>0.00014</v>
      </c>
      <c r="F74" s="241" t="n">
        <v>203.335698336</v>
      </c>
      <c r="G74" s="241" t="n">
        <v>9.989531634</v>
      </c>
      <c r="H74" s="241" t="n">
        <v>103.42040172</v>
      </c>
      <c r="I74" s="241" t="n">
        <v>937.83459735</v>
      </c>
      <c r="J74" s="9"/>
      <c r="K74" s="9"/>
    </row>
    <row r="75" customFormat="false" ht="12.9" hidden="false" customHeight="true" outlineLevel="0" collapsed="false">
      <c r="A75" s="27" t="s">
        <v>95</v>
      </c>
      <c r="B75" s="241" t="n">
        <v>207.339059810526</v>
      </c>
      <c r="C75" s="241" t="n">
        <v>20.2953067684211</v>
      </c>
      <c r="D75" s="241" t="n">
        <v>22.0303034368421</v>
      </c>
      <c r="E75" s="241" t="n">
        <v>0</v>
      </c>
      <c r="F75" s="241" t="n">
        <v>107.728045089474</v>
      </c>
      <c r="G75" s="241" t="n">
        <v>4.08407178947368</v>
      </c>
      <c r="H75" s="241" t="n">
        <v>72.8303464105263</v>
      </c>
      <c r="I75" s="241" t="n">
        <v>434.307133305263</v>
      </c>
      <c r="J75" s="9"/>
      <c r="K75" s="9"/>
    </row>
    <row r="76" customFormat="false" ht="12.9" hidden="false" customHeight="true" outlineLevel="0" collapsed="false">
      <c r="A76" s="27" t="s">
        <v>96</v>
      </c>
      <c r="B76" s="241" t="n">
        <v>508.249111401493</v>
      </c>
      <c r="C76" s="241" t="n">
        <v>9.02012857313433</v>
      </c>
      <c r="D76" s="241" t="n">
        <v>68.014420719403</v>
      </c>
      <c r="E76" s="241" t="n">
        <v>0.000149253731343284</v>
      </c>
      <c r="F76" s="241" t="n">
        <v>141.501448655224</v>
      </c>
      <c r="G76" s="241" t="n">
        <v>11.8443809029851</v>
      </c>
      <c r="H76" s="241" t="n">
        <v>110.503148832836</v>
      </c>
      <c r="I76" s="241" t="n">
        <v>849.132788338806</v>
      </c>
      <c r="J76" s="9"/>
      <c r="K76" s="9"/>
    </row>
    <row r="77" customFormat="false" ht="12.9" hidden="false" customHeight="true" outlineLevel="0" collapsed="false">
      <c r="A77" s="27" t="s">
        <v>97</v>
      </c>
      <c r="B77" s="241" t="n">
        <v>330.928517876191</v>
      </c>
      <c r="C77" s="241" t="n">
        <v>29.0296632571429</v>
      </c>
      <c r="D77" s="241" t="n">
        <v>76.2431944166667</v>
      </c>
      <c r="E77" s="241" t="n">
        <v>0.000261904761904762</v>
      </c>
      <c r="F77" s="241" t="n">
        <v>127.079604288095</v>
      </c>
      <c r="G77" s="241" t="n">
        <v>14.5442077047619</v>
      </c>
      <c r="H77" s="241" t="n">
        <v>125.639770109524</v>
      </c>
      <c r="I77" s="241" t="n">
        <v>703.465219557143</v>
      </c>
      <c r="J77" s="9"/>
      <c r="K77" s="9"/>
    </row>
    <row r="78" customFormat="false" ht="12.9" hidden="false" customHeight="true" outlineLevel="0" collapsed="false">
      <c r="A78" s="27" t="s">
        <v>98</v>
      </c>
      <c r="B78" s="241" t="n">
        <v>520.571097928421</v>
      </c>
      <c r="C78" s="241" t="n">
        <v>12.6709332568421</v>
      </c>
      <c r="D78" s="241" t="n">
        <v>103.749677048421</v>
      </c>
      <c r="E78" s="241" t="n">
        <v>0.248326315789474</v>
      </c>
      <c r="F78" s="241" t="n">
        <v>271.399051016842</v>
      </c>
      <c r="G78" s="241" t="n">
        <v>18.3341872926316</v>
      </c>
      <c r="H78" s="241" t="n">
        <v>120.165329943158</v>
      </c>
      <c r="I78" s="241" t="n">
        <v>1047.13860280211</v>
      </c>
      <c r="J78" s="9"/>
      <c r="K78" s="9"/>
    </row>
    <row r="79" customFormat="false" ht="12.9" hidden="false" customHeight="true" outlineLevel="0" collapsed="false">
      <c r="A79" s="27"/>
      <c r="B79" s="241"/>
      <c r="C79" s="238"/>
      <c r="D79" s="238"/>
      <c r="E79" s="238"/>
      <c r="F79" s="238"/>
      <c r="G79" s="238"/>
      <c r="H79" s="238"/>
      <c r="I79" s="238"/>
    </row>
    <row r="80" customFormat="false" ht="12.9" hidden="false" customHeight="true" outlineLevel="0" collapsed="false">
      <c r="A80" s="21" t="s">
        <v>99</v>
      </c>
      <c r="B80" s="238" t="n">
        <v>315.100641072121</v>
      </c>
      <c r="C80" s="238" t="n">
        <v>33.4109818187879</v>
      </c>
      <c r="D80" s="238" t="n">
        <v>64.0810346133333</v>
      </c>
      <c r="E80" s="238" t="n">
        <v>3.63636363636364E-005</v>
      </c>
      <c r="F80" s="238" t="n">
        <v>113.123078428485</v>
      </c>
      <c r="G80" s="238" t="n">
        <v>10.4415041951515</v>
      </c>
      <c r="H80" s="238" t="n">
        <v>79.5523050618182</v>
      </c>
      <c r="I80" s="238" t="n">
        <v>615.709581553333</v>
      </c>
    </row>
    <row r="81" customFormat="false" ht="12.9" hidden="false" customHeight="true" outlineLevel="0" collapsed="false">
      <c r="A81" s="27" t="s">
        <v>100</v>
      </c>
      <c r="B81" s="241" t="n">
        <v>242.087711469565</v>
      </c>
      <c r="C81" s="241" t="n">
        <v>63.0863595478261</v>
      </c>
      <c r="D81" s="241" t="n">
        <v>58.8417889739131</v>
      </c>
      <c r="E81" s="241" t="n">
        <v>0</v>
      </c>
      <c r="F81" s="241" t="n">
        <v>95.4189034565218</v>
      </c>
      <c r="G81" s="241" t="n">
        <v>11.2762442913043</v>
      </c>
      <c r="H81" s="241" t="n">
        <v>57.2352443086957</v>
      </c>
      <c r="I81" s="241" t="n">
        <v>527.946252047826</v>
      </c>
      <c r="J81" s="9"/>
      <c r="K81" s="9"/>
    </row>
    <row r="82" customFormat="false" ht="12.9" hidden="false" customHeight="true" outlineLevel="0" collapsed="false">
      <c r="A82" s="27" t="s">
        <v>101</v>
      </c>
      <c r="B82" s="241" t="n">
        <v>333.714083333333</v>
      </c>
      <c r="C82" s="241" t="n">
        <v>19.5438333333333</v>
      </c>
      <c r="D82" s="241" t="n">
        <v>35.4535833333333</v>
      </c>
      <c r="E82" s="241" t="n">
        <v>0</v>
      </c>
      <c r="F82" s="241" t="n">
        <v>42.4195833333333</v>
      </c>
      <c r="G82" s="241" t="n">
        <v>4.90541666666667</v>
      </c>
      <c r="H82" s="241" t="n">
        <v>49.2406666666667</v>
      </c>
      <c r="I82" s="241" t="n">
        <v>485.277166666667</v>
      </c>
      <c r="J82" s="9"/>
      <c r="K82" s="9"/>
    </row>
    <row r="83" customFormat="false" ht="12.9" hidden="false" customHeight="true" outlineLevel="0" collapsed="false">
      <c r="A83" s="27" t="s">
        <v>102</v>
      </c>
      <c r="B83" s="241" t="n">
        <v>174.387519311111</v>
      </c>
      <c r="C83" s="241" t="n">
        <v>30.1459685333333</v>
      </c>
      <c r="D83" s="241" t="n">
        <v>42.0538003333333</v>
      </c>
      <c r="E83" s="241" t="n">
        <v>0</v>
      </c>
      <c r="F83" s="241" t="n">
        <v>146.2896074</v>
      </c>
      <c r="G83" s="241" t="n">
        <v>6.02936507777778</v>
      </c>
      <c r="H83" s="241" t="n">
        <v>66.4044473777778</v>
      </c>
      <c r="I83" s="241" t="n">
        <v>465.310708033333</v>
      </c>
      <c r="J83" s="9"/>
      <c r="K83" s="9"/>
    </row>
    <row r="84" customFormat="false" ht="12.9" hidden="false" customHeight="true" outlineLevel="0" collapsed="false">
      <c r="A84" s="27" t="s">
        <v>103</v>
      </c>
      <c r="B84" s="241" t="n">
        <v>486.192621841667</v>
      </c>
      <c r="C84" s="241" t="n">
        <v>25.452331875</v>
      </c>
      <c r="D84" s="241" t="n">
        <v>47.9168092208333</v>
      </c>
      <c r="E84" s="241" t="n">
        <v>0</v>
      </c>
      <c r="F84" s="241" t="n">
        <v>199.0432326625</v>
      </c>
      <c r="G84" s="241" t="n">
        <v>17.9426315666667</v>
      </c>
      <c r="H84" s="241" t="n">
        <v>109.98377465</v>
      </c>
      <c r="I84" s="241" t="n">
        <v>886.531401816667</v>
      </c>
      <c r="J84" s="9"/>
      <c r="K84" s="9"/>
    </row>
    <row r="85" customFormat="false" ht="12.9" hidden="false" customHeight="true" outlineLevel="0" collapsed="false">
      <c r="A85" s="27" t="s">
        <v>104</v>
      </c>
      <c r="B85" s="241" t="n">
        <v>224.610940854237</v>
      </c>
      <c r="C85" s="241" t="n">
        <v>26.0267296711864</v>
      </c>
      <c r="D85" s="241" t="n">
        <v>91.4383200050848</v>
      </c>
      <c r="E85" s="241" t="n">
        <v>0.000101694915254237</v>
      </c>
      <c r="F85" s="241" t="n">
        <v>88.4011933881356</v>
      </c>
      <c r="G85" s="241" t="n">
        <v>10.936952440678</v>
      </c>
      <c r="H85" s="241" t="n">
        <v>90.0243835050847</v>
      </c>
      <c r="I85" s="241" t="n">
        <v>531.438621559322</v>
      </c>
      <c r="J85" s="9"/>
      <c r="K85" s="9"/>
    </row>
    <row r="86" customFormat="false" ht="12.9" hidden="false" customHeight="true" outlineLevel="0" collapsed="false">
      <c r="A86" s="27" t="s">
        <v>105</v>
      </c>
      <c r="B86" s="241" t="n">
        <v>532.304470242857</v>
      </c>
      <c r="C86" s="241" t="n">
        <v>26.4955168428571</v>
      </c>
      <c r="D86" s="241" t="n">
        <v>46.0116784928571</v>
      </c>
      <c r="E86" s="241" t="n">
        <v>0</v>
      </c>
      <c r="F86" s="241" t="n">
        <v>231.254734664286</v>
      </c>
      <c r="G86" s="241" t="n">
        <v>7.60167104285714</v>
      </c>
      <c r="H86" s="241" t="n">
        <v>74.3403246285714</v>
      </c>
      <c r="I86" s="241" t="n">
        <v>918.008395914286</v>
      </c>
      <c r="J86" s="9"/>
      <c r="K86" s="9"/>
    </row>
    <row r="87" customFormat="false" ht="12.9" hidden="false" customHeight="true" outlineLevel="0" collapsed="false">
      <c r="A87" s="27" t="s">
        <v>106</v>
      </c>
      <c r="B87" s="241" t="n">
        <v>353.191696720833</v>
      </c>
      <c r="C87" s="241" t="n">
        <v>43.2756567625</v>
      </c>
      <c r="D87" s="241" t="n">
        <v>51.1272733875</v>
      </c>
      <c r="E87" s="241" t="n">
        <v>0</v>
      </c>
      <c r="F87" s="241" t="n">
        <v>58.9482256458333</v>
      </c>
      <c r="G87" s="241" t="n">
        <v>7.0016059</v>
      </c>
      <c r="H87" s="241" t="n">
        <v>67.8907469375</v>
      </c>
      <c r="I87" s="241" t="n">
        <v>581.435205354167</v>
      </c>
      <c r="J87" s="9"/>
      <c r="K87" s="9"/>
    </row>
    <row r="88" customFormat="false" ht="12.9" hidden="false" customHeight="true" outlineLevel="0" collapsed="false">
      <c r="A88" s="21"/>
      <c r="B88" s="241"/>
      <c r="C88" s="238"/>
      <c r="D88" s="238"/>
      <c r="E88" s="238"/>
      <c r="F88" s="238"/>
      <c r="G88" s="238"/>
      <c r="H88" s="238"/>
      <c r="I88" s="238"/>
    </row>
    <row r="89" customFormat="false" ht="12.9" hidden="false" customHeight="true" outlineLevel="0" collapsed="false">
      <c r="A89" s="21" t="s">
        <v>107</v>
      </c>
      <c r="B89" s="238" t="n">
        <v>404.100232908219</v>
      </c>
      <c r="C89" s="238" t="n">
        <v>26.9781229872146</v>
      </c>
      <c r="D89" s="238" t="n">
        <v>100.951143489498</v>
      </c>
      <c r="E89" s="238" t="n">
        <v>7.30593607305936E-005</v>
      </c>
      <c r="F89" s="238" t="n">
        <v>195.162983026484</v>
      </c>
      <c r="G89" s="238" t="n">
        <v>16.0610582</v>
      </c>
      <c r="H89" s="238" t="n">
        <v>132.393620132877</v>
      </c>
      <c r="I89" s="238" t="n">
        <v>875.647233803653</v>
      </c>
    </row>
    <row r="90" customFormat="false" ht="12.9" hidden="false" customHeight="true" outlineLevel="0" collapsed="false">
      <c r="A90" s="27" t="s">
        <v>108</v>
      </c>
      <c r="B90" s="241" t="n">
        <v>323.565032886667</v>
      </c>
      <c r="C90" s="241" t="n">
        <v>16.95884904</v>
      </c>
      <c r="D90" s="241" t="n">
        <v>82.1396330533333</v>
      </c>
      <c r="E90" s="241" t="n">
        <v>0</v>
      </c>
      <c r="F90" s="241" t="n">
        <v>276.717265206667</v>
      </c>
      <c r="G90" s="241" t="n">
        <v>8.53422566666667</v>
      </c>
      <c r="H90" s="241" t="n">
        <v>123.328212733333</v>
      </c>
      <c r="I90" s="241" t="n">
        <v>831.243218586667</v>
      </c>
      <c r="J90" s="9"/>
      <c r="K90" s="9"/>
    </row>
    <row r="91" customFormat="false" ht="12.9" hidden="false" customHeight="true" outlineLevel="0" collapsed="false">
      <c r="A91" s="27" t="s">
        <v>109</v>
      </c>
      <c r="B91" s="241" t="n">
        <v>214.13774107</v>
      </c>
      <c r="C91" s="241" t="n">
        <v>61.31586329</v>
      </c>
      <c r="D91" s="241" t="n">
        <v>69.699552045</v>
      </c>
      <c r="E91" s="241" t="n">
        <v>0</v>
      </c>
      <c r="F91" s="241" t="n">
        <v>31.405849675</v>
      </c>
      <c r="G91" s="241" t="n">
        <v>8.86634019</v>
      </c>
      <c r="H91" s="241" t="n">
        <v>69.07498886</v>
      </c>
      <c r="I91" s="241" t="n">
        <v>454.50033513</v>
      </c>
      <c r="J91" s="9"/>
      <c r="K91" s="9"/>
    </row>
    <row r="92" customFormat="false" ht="12.9" hidden="false" customHeight="true" outlineLevel="0" collapsed="false">
      <c r="A92" s="29" t="s">
        <v>110</v>
      </c>
      <c r="B92" s="241" t="n">
        <v>455.967611414286</v>
      </c>
      <c r="C92" s="241" t="n">
        <v>10.5462456928571</v>
      </c>
      <c r="D92" s="241" t="n">
        <v>128.199277347619</v>
      </c>
      <c r="E92" s="241" t="n">
        <v>0.00019047619047619</v>
      </c>
      <c r="F92" s="241" t="n">
        <v>349.536597511905</v>
      </c>
      <c r="G92" s="241" t="n">
        <v>16.9687913547619</v>
      </c>
      <c r="H92" s="241" t="n">
        <v>179.398627366667</v>
      </c>
      <c r="I92" s="241" t="n">
        <v>1140.61734116429</v>
      </c>
      <c r="J92" s="9"/>
      <c r="K92" s="9"/>
    </row>
    <row r="93" customFormat="false" ht="12.9" hidden="false" customHeight="true" outlineLevel="0" collapsed="false">
      <c r="A93" s="27" t="s">
        <v>111</v>
      </c>
      <c r="B93" s="241" t="n">
        <v>202.497666666667</v>
      </c>
      <c r="C93" s="241" t="n">
        <v>66.8921333333333</v>
      </c>
      <c r="D93" s="241" t="n">
        <v>62.3103333333333</v>
      </c>
      <c r="E93" s="241" t="n">
        <v>0</v>
      </c>
      <c r="F93" s="241" t="n">
        <v>42.6883333333333</v>
      </c>
      <c r="G93" s="241" t="n">
        <v>8.4278</v>
      </c>
      <c r="H93" s="241" t="n">
        <v>52.5195333333333</v>
      </c>
      <c r="I93" s="241" t="n">
        <v>435.3358</v>
      </c>
      <c r="J93" s="9"/>
      <c r="K93" s="9"/>
    </row>
    <row r="94" customFormat="false" ht="12" hidden="false" customHeight="true" outlineLevel="0" collapsed="false">
      <c r="A94" s="27" t="s">
        <v>112</v>
      </c>
      <c r="B94" s="241" t="n">
        <v>556.806985343396</v>
      </c>
      <c r="C94" s="241" t="n">
        <v>19.7355247698113</v>
      </c>
      <c r="D94" s="241" t="n">
        <v>113.213339360377</v>
      </c>
      <c r="E94" s="241" t="n">
        <v>1.88679245283019E-005</v>
      </c>
      <c r="F94" s="241" t="n">
        <v>265.262598469811</v>
      </c>
      <c r="G94" s="241" t="n">
        <v>29.3432000415094</v>
      </c>
      <c r="H94" s="241" t="n">
        <v>222.995660462264</v>
      </c>
      <c r="I94" s="241" t="n">
        <v>1207.35732731509</v>
      </c>
      <c r="J94" s="9"/>
      <c r="K94" s="9"/>
    </row>
    <row r="95" customFormat="false" ht="12.9" hidden="false" customHeight="true" outlineLevel="0" collapsed="false">
      <c r="A95" s="27" t="s">
        <v>113</v>
      </c>
      <c r="B95" s="241" t="n">
        <v>260.242722964706</v>
      </c>
      <c r="C95" s="241" t="n">
        <v>44.4997647058824</v>
      </c>
      <c r="D95" s="241" t="n">
        <v>92.8436062647059</v>
      </c>
      <c r="E95" s="241" t="n">
        <v>0</v>
      </c>
      <c r="F95" s="241" t="n">
        <v>96.5194378588235</v>
      </c>
      <c r="G95" s="241" t="n">
        <v>11.4643826941176</v>
      </c>
      <c r="H95" s="241" t="n">
        <v>64.5393189176471</v>
      </c>
      <c r="I95" s="241" t="n">
        <v>570.109233405882</v>
      </c>
      <c r="J95" s="9"/>
      <c r="K95" s="9"/>
    </row>
    <row r="96" customFormat="false" ht="12" hidden="false" customHeight="true" outlineLevel="0" collapsed="false">
      <c r="A96" s="27" t="s">
        <v>114</v>
      </c>
      <c r="B96" s="241" t="n">
        <v>612.354607</v>
      </c>
      <c r="C96" s="241" t="n">
        <v>24.0316517846154</v>
      </c>
      <c r="D96" s="241" t="n">
        <v>51.0754908769231</v>
      </c>
      <c r="E96" s="241" t="n">
        <v>0</v>
      </c>
      <c r="F96" s="241" t="n">
        <v>302.566495592308</v>
      </c>
      <c r="G96" s="241" t="n">
        <v>9.86547489230769</v>
      </c>
      <c r="H96" s="241" t="n">
        <v>56.5173291153846</v>
      </c>
      <c r="I96" s="241" t="n">
        <v>1056.41104926154</v>
      </c>
      <c r="J96" s="9"/>
      <c r="K96" s="9"/>
    </row>
    <row r="97" customFormat="false" ht="12.9" hidden="false" customHeight="true" outlineLevel="0" collapsed="false">
      <c r="A97" s="27" t="s">
        <v>115</v>
      </c>
      <c r="B97" s="241" t="n">
        <v>347.229763822727</v>
      </c>
      <c r="C97" s="241" t="n">
        <v>19.6885074477273</v>
      </c>
      <c r="D97" s="241" t="n">
        <v>111.830921929545</v>
      </c>
      <c r="E97" s="241" t="n">
        <v>0.000159090909090909</v>
      </c>
      <c r="F97" s="241" t="n">
        <v>68.3600593295455</v>
      </c>
      <c r="G97" s="241" t="n">
        <v>11.2406826931818</v>
      </c>
      <c r="H97" s="241" t="n">
        <v>86.1268360659091</v>
      </c>
      <c r="I97" s="241" t="n">
        <v>644.476930379546</v>
      </c>
      <c r="J97" s="9"/>
      <c r="K97" s="9"/>
    </row>
    <row r="98" customFormat="false" ht="12.9" hidden="false" customHeight="true" outlineLevel="0" collapsed="false">
      <c r="A98" s="21"/>
      <c r="B98" s="241"/>
      <c r="C98" s="238"/>
      <c r="D98" s="238"/>
      <c r="E98" s="238"/>
      <c r="F98" s="238"/>
      <c r="G98" s="238"/>
      <c r="H98" s="238"/>
      <c r="I98" s="238"/>
    </row>
    <row r="99" customFormat="false" ht="12.9" hidden="false" customHeight="true" outlineLevel="0" collapsed="false">
      <c r="A99" s="21" t="s">
        <v>116</v>
      </c>
      <c r="B99" s="238" t="n">
        <v>423.858855224673</v>
      </c>
      <c r="C99" s="238" t="n">
        <v>38.4101542495633</v>
      </c>
      <c r="D99" s="238" t="n">
        <v>157.641916946507</v>
      </c>
      <c r="E99" s="238" t="n">
        <v>0.000397379912663756</v>
      </c>
      <c r="F99" s="238" t="n">
        <v>232.007027333624</v>
      </c>
      <c r="G99" s="238" t="n">
        <v>22.7078489471616</v>
      </c>
      <c r="H99" s="238" t="n">
        <v>70.8694288906114</v>
      </c>
      <c r="I99" s="238" t="n">
        <v>945.495628972052</v>
      </c>
    </row>
    <row r="100" customFormat="false" ht="12.9" hidden="false" customHeight="true" outlineLevel="0" collapsed="false">
      <c r="A100" s="27" t="s">
        <v>117</v>
      </c>
      <c r="B100" s="241" t="n">
        <v>537.781708385294</v>
      </c>
      <c r="C100" s="241" t="n">
        <v>99.3823558176471</v>
      </c>
      <c r="D100" s="241" t="n">
        <v>106.743135808824</v>
      </c>
      <c r="E100" s="241" t="n">
        <v>0</v>
      </c>
      <c r="F100" s="241" t="n">
        <v>184.365306079412</v>
      </c>
      <c r="G100" s="241" t="n">
        <v>14.3791456941176</v>
      </c>
      <c r="H100" s="241" t="n">
        <v>154.326795894118</v>
      </c>
      <c r="I100" s="241" t="n">
        <v>1096.97844767941</v>
      </c>
      <c r="J100" s="9"/>
      <c r="K100" s="9"/>
    </row>
    <row r="101" customFormat="false" ht="12.9" hidden="false" customHeight="true" outlineLevel="0" collapsed="false">
      <c r="A101" s="27" t="s">
        <v>118</v>
      </c>
      <c r="B101" s="241" t="n">
        <v>350.654566728</v>
      </c>
      <c r="C101" s="241" t="n">
        <v>37.964427012</v>
      </c>
      <c r="D101" s="241" t="n">
        <v>120.769151876</v>
      </c>
      <c r="E101" s="241" t="n">
        <v>0.00024</v>
      </c>
      <c r="F101" s="241" t="n">
        <v>112.285966616</v>
      </c>
      <c r="G101" s="241" t="n">
        <v>12.507275808</v>
      </c>
      <c r="H101" s="241" t="n">
        <v>73.663552588</v>
      </c>
      <c r="I101" s="241" t="n">
        <v>707.845180628</v>
      </c>
      <c r="J101" s="9"/>
      <c r="K101" s="9"/>
    </row>
    <row r="102" customFormat="false" ht="12.9" hidden="false" customHeight="true" outlineLevel="0" collapsed="false">
      <c r="A102" s="27" t="s">
        <v>119</v>
      </c>
      <c r="B102" s="241" t="n">
        <v>410.267494697826</v>
      </c>
      <c r="C102" s="241" t="n">
        <v>35.323243248913</v>
      </c>
      <c r="D102" s="241" t="n">
        <v>149.784134701087</v>
      </c>
      <c r="E102" s="241" t="n">
        <v>0.000184782608695652</v>
      </c>
      <c r="F102" s="241" t="n">
        <v>130.664294003261</v>
      </c>
      <c r="G102" s="241" t="n">
        <v>18.3720939152174</v>
      </c>
      <c r="H102" s="241" t="n">
        <v>69.1336626086956</v>
      </c>
      <c r="I102" s="241" t="n">
        <v>813.545107957609</v>
      </c>
      <c r="J102" s="9"/>
      <c r="K102" s="9"/>
    </row>
    <row r="103" customFormat="false" ht="12.9" hidden="false" customHeight="true" outlineLevel="0" collapsed="false">
      <c r="A103" s="27" t="s">
        <v>120</v>
      </c>
      <c r="B103" s="241" t="n">
        <v>533.979121667832</v>
      </c>
      <c r="C103" s="241" t="n">
        <v>26.1416522748252</v>
      </c>
      <c r="D103" s="241" t="n">
        <v>269.64498856993</v>
      </c>
      <c r="E103" s="241" t="n">
        <v>0.000916083916083916</v>
      </c>
      <c r="F103" s="241" t="n">
        <v>475.965952328671</v>
      </c>
      <c r="G103" s="241" t="n">
        <v>35.4368078118881</v>
      </c>
      <c r="H103" s="241" t="n">
        <v>69.8095704006993</v>
      </c>
      <c r="I103" s="241" t="n">
        <v>1410.97900913776</v>
      </c>
      <c r="J103" s="9"/>
      <c r="K103" s="9"/>
    </row>
    <row r="104" customFormat="false" ht="12.9" hidden="false" customHeight="true" outlineLevel="0" collapsed="false">
      <c r="A104" s="27" t="s">
        <v>121</v>
      </c>
      <c r="B104" s="241" t="n">
        <v>279.567645944444</v>
      </c>
      <c r="C104" s="241" t="n">
        <v>52.1141414222222</v>
      </c>
      <c r="D104" s="241" t="n">
        <v>40.4009865777778</v>
      </c>
      <c r="E104" s="241" t="n">
        <v>0</v>
      </c>
      <c r="F104" s="241" t="n">
        <v>110.809899933333</v>
      </c>
      <c r="G104" s="241" t="n">
        <v>26.9227636777778</v>
      </c>
      <c r="H104" s="241" t="n">
        <v>68.0719168666667</v>
      </c>
      <c r="I104" s="241" t="n">
        <v>577.887354422222</v>
      </c>
      <c r="J104" s="9"/>
      <c r="K104" s="9"/>
    </row>
    <row r="105" customFormat="false" ht="12.9" hidden="false" customHeight="true" outlineLevel="0" collapsed="false">
      <c r="A105" s="27" t="s">
        <v>122</v>
      </c>
      <c r="B105" s="241" t="n">
        <v>330.061380797561</v>
      </c>
      <c r="C105" s="241" t="n">
        <v>13.0814345487805</v>
      </c>
      <c r="D105" s="241" t="n">
        <v>71.6409865097561</v>
      </c>
      <c r="E105" s="241" t="n">
        <v>0.000292682926829268</v>
      </c>
      <c r="F105" s="241" t="n">
        <v>165.167359053659</v>
      </c>
      <c r="G105" s="241" t="n">
        <v>13.3081087341463</v>
      </c>
      <c r="H105" s="241" t="n">
        <v>59.5819711707317</v>
      </c>
      <c r="I105" s="241" t="n">
        <v>652.841533497561</v>
      </c>
      <c r="J105" s="9"/>
      <c r="K105" s="9"/>
    </row>
    <row r="106" customFormat="false" ht="12.9" hidden="false" customHeight="true" outlineLevel="0" collapsed="false">
      <c r="A106" s="27" t="s">
        <v>123</v>
      </c>
      <c r="B106" s="241" t="n">
        <v>220.23877965</v>
      </c>
      <c r="C106" s="241" t="n">
        <v>31.4791805375</v>
      </c>
      <c r="D106" s="241" t="n">
        <v>50.23062081875</v>
      </c>
      <c r="E106" s="241" t="n">
        <v>0.000625</v>
      </c>
      <c r="F106" s="241" t="n">
        <v>50.132548925</v>
      </c>
      <c r="G106" s="241" t="n">
        <v>15.34714565625</v>
      </c>
      <c r="H106" s="241" t="n">
        <v>59.38203609375</v>
      </c>
      <c r="I106" s="241" t="n">
        <v>426.81093668125</v>
      </c>
      <c r="J106" s="9"/>
      <c r="K106" s="9"/>
    </row>
    <row r="107" customFormat="false" ht="12.9" hidden="false" customHeight="true" outlineLevel="0" collapsed="false">
      <c r="A107" s="27" t="s">
        <v>124</v>
      </c>
      <c r="B107" s="241" t="n">
        <v>371.31176341039</v>
      </c>
      <c r="C107" s="241" t="n">
        <v>33.1721020220779</v>
      </c>
      <c r="D107" s="241" t="n">
        <v>91.0759861818182</v>
      </c>
      <c r="E107" s="241" t="n">
        <v>0</v>
      </c>
      <c r="F107" s="241" t="n">
        <v>83.5087252337662</v>
      </c>
      <c r="G107" s="241" t="n">
        <v>19.9260431857143</v>
      </c>
      <c r="H107" s="241" t="n">
        <v>52.3912589857143</v>
      </c>
      <c r="I107" s="241" t="n">
        <v>651.385879019481</v>
      </c>
      <c r="J107" s="9"/>
      <c r="K107" s="9"/>
    </row>
    <row r="108" customFormat="false" ht="12.9" hidden="false" customHeight="true" outlineLevel="0" collapsed="false">
      <c r="A108" s="27" t="s">
        <v>125</v>
      </c>
      <c r="B108" s="241" t="n">
        <v>229.016087890476</v>
      </c>
      <c r="C108" s="241" t="n">
        <v>105.355256447619</v>
      </c>
      <c r="D108" s="241" t="n">
        <v>99.7475520904762</v>
      </c>
      <c r="E108" s="241" t="n">
        <v>0.000285714285714286</v>
      </c>
      <c r="F108" s="241" t="n">
        <v>99.9028223333333</v>
      </c>
      <c r="G108" s="241" t="n">
        <v>13.0061345095238</v>
      </c>
      <c r="H108" s="241" t="n">
        <v>46.9850209666667</v>
      </c>
      <c r="I108" s="241" t="n">
        <v>594.013159952381</v>
      </c>
      <c r="J108" s="9"/>
      <c r="K108" s="9"/>
    </row>
    <row r="109" customFormat="false" ht="12.9" hidden="false" customHeight="true" outlineLevel="0" collapsed="false">
      <c r="A109" s="21"/>
      <c r="B109" s="241"/>
      <c r="C109" s="238"/>
      <c r="D109" s="238"/>
      <c r="E109" s="238"/>
      <c r="F109" s="238"/>
      <c r="G109" s="238"/>
      <c r="H109" s="238"/>
      <c r="I109" s="238"/>
    </row>
    <row r="110" customFormat="false" ht="12" hidden="false" customHeight="true" outlineLevel="0" collapsed="false">
      <c r="A110" s="27"/>
      <c r="B110" s="241"/>
      <c r="C110" s="238"/>
      <c r="D110" s="238"/>
      <c r="E110" s="238"/>
      <c r="F110" s="238"/>
      <c r="G110" s="238"/>
      <c r="H110" s="238"/>
      <c r="I110" s="238"/>
    </row>
    <row r="111" customFormat="false" ht="12" hidden="false" customHeight="true" outlineLevel="0" collapsed="false">
      <c r="A111" s="27" t="s">
        <v>126</v>
      </c>
      <c r="B111" s="241" t="n">
        <v>353.7371983</v>
      </c>
      <c r="C111" s="241" t="n">
        <v>4.76190476190476E-005</v>
      </c>
      <c r="D111" s="241" t="n">
        <v>210.439166121429</v>
      </c>
      <c r="E111" s="241" t="n">
        <v>1.33971428571429</v>
      </c>
      <c r="F111" s="241" t="n">
        <v>1191.44497212619</v>
      </c>
      <c r="G111" s="241" t="n">
        <v>123.06956622619</v>
      </c>
      <c r="H111" s="241" t="n">
        <v>39.8116850309524</v>
      </c>
      <c r="I111" s="241" t="n">
        <v>1919.84234970952</v>
      </c>
      <c r="J111" s="9"/>
      <c r="K111" s="9"/>
    </row>
    <row r="112" customFormat="false" ht="12" hidden="false" customHeight="true" outlineLevel="0" collapsed="false">
      <c r="A112" s="27" t="s">
        <v>127</v>
      </c>
      <c r="B112" s="241" t="n">
        <v>2.93575675675676</v>
      </c>
      <c r="C112" s="241" t="n">
        <v>0</v>
      </c>
      <c r="D112" s="241" t="n">
        <v>211.022783783784</v>
      </c>
      <c r="E112" s="241" t="n">
        <v>3957.06875675676</v>
      </c>
      <c r="F112" s="241" t="n">
        <v>2677.99857879189</v>
      </c>
      <c r="G112" s="241" t="n">
        <v>25.5635405405405</v>
      </c>
      <c r="H112" s="241" t="n">
        <v>0.474675675675676</v>
      </c>
      <c r="I112" s="241" t="n">
        <v>6875.0640923054</v>
      </c>
      <c r="J112" s="9"/>
      <c r="K112" s="9"/>
    </row>
    <row r="113" customFormat="false" ht="12" hidden="false" customHeight="true" outlineLevel="0" collapsed="false">
      <c r="A113" s="21"/>
      <c r="B113" s="241"/>
      <c r="C113" s="238"/>
      <c r="D113" s="238"/>
      <c r="E113" s="238"/>
      <c r="F113" s="238"/>
      <c r="G113" s="238"/>
      <c r="H113" s="238"/>
      <c r="I113" s="238"/>
    </row>
    <row r="114" s="11" customFormat="true" ht="12" hidden="false" customHeight="true" outlineLevel="0" collapsed="false">
      <c r="A114" s="30" t="s">
        <v>128</v>
      </c>
      <c r="B114" s="43" t="n">
        <v>733.879464555837</v>
      </c>
      <c r="C114" s="43" t="n">
        <v>48.653938100536</v>
      </c>
      <c r="D114" s="43" t="n">
        <v>424.745851856362</v>
      </c>
      <c r="E114" s="242" t="n">
        <v>85.9822557616036</v>
      </c>
      <c r="F114" s="242" t="n">
        <v>481.716063375367</v>
      </c>
      <c r="G114" s="242" t="n">
        <v>56.6377241952407</v>
      </c>
      <c r="H114" s="242" t="n">
        <v>130.544227837185</v>
      </c>
      <c r="I114" s="242" t="n">
        <v>1962.15952568213</v>
      </c>
    </row>
    <row r="115" customFormat="false" ht="13.2" hidden="false" customHeight="false" outlineLevel="0" collapsed="false">
      <c r="B115" s="229"/>
      <c r="C115" s="229"/>
      <c r="D115" s="229"/>
      <c r="E115" s="229"/>
      <c r="F115" s="229"/>
    </row>
    <row r="116" customFormat="false" ht="13.2" hidden="false" customHeight="false" outlineLevel="0" collapsed="false">
      <c r="B116" s="229"/>
      <c r="C116" s="229"/>
      <c r="D116" s="229"/>
      <c r="E116" s="229"/>
      <c r="F116" s="229"/>
    </row>
    <row r="117" customFormat="false" ht="13.2" hidden="false" customHeight="false" outlineLevel="0" collapsed="false">
      <c r="B117" s="229"/>
      <c r="C117" s="243"/>
      <c r="D117" s="244"/>
      <c r="E117" s="229"/>
      <c r="F117" s="229"/>
    </row>
    <row r="118" customFormat="false" ht="13.2" hidden="false" customHeight="false" outlineLevel="0" collapsed="false">
      <c r="B118" s="229"/>
      <c r="C118" s="229"/>
      <c r="D118" s="229"/>
      <c r="E118" s="229"/>
      <c r="F118" s="229"/>
    </row>
    <row r="119" customFormat="false" ht="13.2" hidden="false" customHeight="false" outlineLevel="0" collapsed="false">
      <c r="B119" s="229"/>
      <c r="C119" s="229"/>
      <c r="D119" s="229"/>
      <c r="E119" s="229"/>
      <c r="F119" s="229"/>
    </row>
    <row r="120" customFormat="false" ht="13.2" hidden="false" customHeight="false" outlineLevel="0" collapsed="false">
      <c r="B120" s="229"/>
      <c r="C120" s="229"/>
      <c r="D120" s="229"/>
      <c r="E120" s="229"/>
      <c r="F120" s="229"/>
    </row>
    <row r="121" customFormat="false" ht="13.2" hidden="false" customHeight="false" outlineLevel="0" collapsed="false">
      <c r="B121" s="229"/>
      <c r="C121" s="229"/>
      <c r="D121" s="229"/>
      <c r="E121" s="229"/>
      <c r="F121" s="229"/>
    </row>
    <row r="122" customFormat="false" ht="13.2" hidden="false" customHeight="false" outlineLevel="0" collapsed="false">
      <c r="B122" s="229"/>
      <c r="C122" s="229"/>
      <c r="D122" s="229"/>
      <c r="E122" s="229"/>
      <c r="F122" s="229"/>
    </row>
    <row r="123" customFormat="false" ht="13.2" hidden="false" customHeight="false" outlineLevel="0" collapsed="false">
      <c r="B123" s="229"/>
      <c r="C123" s="229"/>
      <c r="D123" s="229"/>
      <c r="E123" s="229"/>
      <c r="F123" s="229"/>
    </row>
    <row r="124" customFormat="false" ht="13.2" hidden="false" customHeight="false" outlineLevel="0" collapsed="false">
      <c r="B124" s="229"/>
      <c r="C124" s="229"/>
      <c r="D124" s="229"/>
      <c r="E124" s="229"/>
      <c r="F124" s="229"/>
    </row>
    <row r="125" customFormat="false" ht="13.2" hidden="false" customHeight="false" outlineLevel="0" collapsed="false">
      <c r="B125" s="229"/>
      <c r="C125" s="229"/>
      <c r="D125" s="229"/>
      <c r="E125" s="229"/>
      <c r="F125" s="229"/>
    </row>
    <row r="126" customFormat="false" ht="13.2" hidden="false" customHeight="false" outlineLevel="0" collapsed="false">
      <c r="B126" s="229"/>
      <c r="C126" s="229"/>
      <c r="D126" s="229"/>
      <c r="E126" s="229"/>
      <c r="F126" s="229"/>
    </row>
    <row r="127" customFormat="false" ht="13.2" hidden="false" customHeight="false" outlineLevel="0" collapsed="false">
      <c r="B127" s="229"/>
      <c r="C127" s="229"/>
      <c r="D127" s="229"/>
      <c r="E127" s="229"/>
      <c r="F127" s="229"/>
    </row>
    <row r="128" customFormat="false" ht="13.2" hidden="false" customHeight="false" outlineLevel="0" collapsed="false">
      <c r="B128" s="229"/>
      <c r="C128" s="229"/>
      <c r="D128" s="229"/>
      <c r="E128" s="229"/>
      <c r="F128" s="229"/>
    </row>
    <row r="129" customFormat="false" ht="13.2" hidden="false" customHeight="false" outlineLevel="0" collapsed="false">
      <c r="B129" s="229"/>
      <c r="C129" s="229"/>
      <c r="D129" s="229"/>
      <c r="E129" s="229"/>
      <c r="F129" s="229"/>
    </row>
    <row r="130" customFormat="false" ht="13.2" hidden="false" customHeight="false" outlineLevel="0" collapsed="false">
      <c r="B130" s="229"/>
      <c r="C130" s="229"/>
      <c r="D130" s="229"/>
      <c r="E130" s="229"/>
      <c r="F130" s="229"/>
    </row>
    <row r="131" customFormat="false" ht="13.2" hidden="false" customHeight="false" outlineLevel="0" collapsed="false">
      <c r="B131" s="229"/>
      <c r="C131" s="229"/>
      <c r="D131" s="229"/>
      <c r="E131" s="229"/>
      <c r="F131" s="229"/>
    </row>
    <row r="132" customFormat="false" ht="13.2" hidden="false" customHeight="false" outlineLevel="0" collapsed="false">
      <c r="B132" s="229"/>
      <c r="C132" s="229"/>
      <c r="D132" s="229"/>
      <c r="E132" s="229"/>
      <c r="F132" s="229"/>
    </row>
    <row r="133" customFormat="false" ht="13.2" hidden="false" customHeight="false" outlineLevel="0" collapsed="false">
      <c r="B133" s="229"/>
      <c r="C133" s="229"/>
      <c r="D133" s="229"/>
      <c r="E133" s="229"/>
      <c r="F133" s="229"/>
    </row>
    <row r="134" customFormat="false" ht="13.2" hidden="false" customHeight="false" outlineLevel="0" collapsed="false">
      <c r="B134" s="229"/>
      <c r="C134" s="229"/>
      <c r="D134" s="229"/>
      <c r="E134" s="229"/>
      <c r="F134" s="229"/>
    </row>
    <row r="135" customFormat="false" ht="13.2" hidden="false" customHeight="false" outlineLevel="0" collapsed="false">
      <c r="B135" s="229"/>
      <c r="C135" s="229"/>
      <c r="D135" s="229"/>
      <c r="E135" s="229"/>
      <c r="F135" s="229"/>
    </row>
    <row r="136" customFormat="false" ht="13.2" hidden="false" customHeight="false" outlineLevel="0" collapsed="false">
      <c r="B136" s="229"/>
      <c r="C136" s="229"/>
      <c r="D136" s="229"/>
      <c r="E136" s="229"/>
      <c r="F136" s="229"/>
    </row>
    <row r="137" customFormat="false" ht="13.2" hidden="false" customHeight="false" outlineLevel="0" collapsed="false">
      <c r="B137" s="229"/>
      <c r="C137" s="229"/>
      <c r="D137" s="229"/>
      <c r="E137" s="229"/>
      <c r="F137" s="229"/>
    </row>
    <row r="138" customFormat="false" ht="13.2" hidden="false" customHeight="false" outlineLevel="0" collapsed="false">
      <c r="B138" s="229"/>
      <c r="C138" s="229"/>
      <c r="D138" s="229"/>
      <c r="E138" s="229"/>
      <c r="F138" s="229"/>
    </row>
    <row r="139" customFormat="false" ht="13.2" hidden="false" customHeight="false" outlineLevel="0" collapsed="false">
      <c r="B139" s="229"/>
      <c r="C139" s="229"/>
      <c r="D139" s="229"/>
      <c r="E139" s="229"/>
      <c r="F139" s="229"/>
    </row>
    <row r="140" customFormat="false" ht="13.2" hidden="false" customHeight="false" outlineLevel="0" collapsed="false">
      <c r="B140" s="229"/>
      <c r="C140" s="229"/>
      <c r="D140" s="229"/>
      <c r="E140" s="229"/>
      <c r="F140" s="229"/>
    </row>
    <row r="141" customFormat="false" ht="13.2" hidden="false" customHeight="false" outlineLevel="0" collapsed="false">
      <c r="B141" s="229"/>
      <c r="C141" s="229"/>
      <c r="D141" s="229"/>
      <c r="E141" s="229"/>
      <c r="F141" s="229"/>
    </row>
    <row r="142" customFormat="false" ht="13.2" hidden="false" customHeight="false" outlineLevel="0" collapsed="false">
      <c r="B142" s="229"/>
      <c r="C142" s="229"/>
      <c r="D142" s="229"/>
      <c r="E142" s="229"/>
      <c r="F142" s="229"/>
    </row>
    <row r="143" customFormat="false" ht="13.2" hidden="false" customHeight="false" outlineLevel="0" collapsed="false">
      <c r="B143" s="229"/>
      <c r="C143" s="229"/>
      <c r="D143" s="229"/>
      <c r="E143" s="229"/>
      <c r="F143" s="229"/>
    </row>
    <row r="144" customFormat="false" ht="13.2" hidden="false" customHeight="false" outlineLevel="0" collapsed="false">
      <c r="B144" s="229"/>
      <c r="C144" s="229"/>
      <c r="D144" s="229"/>
      <c r="E144" s="229"/>
      <c r="F144" s="229"/>
    </row>
    <row r="145" customFormat="false" ht="13.2" hidden="false" customHeight="false" outlineLevel="0" collapsed="false">
      <c r="B145" s="229"/>
      <c r="C145" s="229"/>
      <c r="D145" s="229"/>
      <c r="E145" s="229"/>
      <c r="F145" s="229"/>
    </row>
    <row r="146" customFormat="false" ht="13.2" hidden="false" customHeight="false" outlineLevel="0" collapsed="false">
      <c r="B146" s="229"/>
      <c r="C146" s="229"/>
      <c r="D146" s="229"/>
      <c r="E146" s="229"/>
      <c r="F146" s="229"/>
    </row>
    <row r="147" customFormat="false" ht="13.2" hidden="false" customHeight="false" outlineLevel="0" collapsed="false">
      <c r="B147" s="229"/>
      <c r="C147" s="229"/>
      <c r="D147" s="229"/>
      <c r="E147" s="229"/>
      <c r="F147" s="229"/>
    </row>
    <row r="148" customFormat="false" ht="13.2" hidden="false" customHeight="false" outlineLevel="0" collapsed="false">
      <c r="B148" s="229"/>
      <c r="C148" s="229"/>
      <c r="D148" s="229"/>
      <c r="E148" s="229"/>
      <c r="F148" s="229"/>
    </row>
    <row r="149" customFormat="false" ht="13.2" hidden="false" customHeight="false" outlineLevel="0" collapsed="false">
      <c r="B149" s="229"/>
      <c r="C149" s="229"/>
      <c r="D149" s="229"/>
      <c r="E149" s="229"/>
      <c r="F149" s="229"/>
    </row>
    <row r="150" customFormat="false" ht="13.2" hidden="false" customHeight="false" outlineLevel="0" collapsed="false">
      <c r="B150" s="229"/>
      <c r="C150" s="229"/>
      <c r="D150" s="229"/>
      <c r="E150" s="229"/>
      <c r="F150" s="229"/>
    </row>
    <row r="151" customFormat="false" ht="13.2" hidden="false" customHeight="false" outlineLevel="0" collapsed="false">
      <c r="B151" s="229"/>
      <c r="C151" s="229"/>
      <c r="D151" s="229"/>
      <c r="E151" s="229"/>
      <c r="F151" s="229"/>
    </row>
    <row r="152" customFormat="false" ht="13.2" hidden="false" customHeight="false" outlineLevel="0" collapsed="false">
      <c r="B152" s="229"/>
      <c r="C152" s="229"/>
      <c r="D152" s="229"/>
      <c r="E152" s="229"/>
      <c r="F152" s="229"/>
    </row>
    <row r="153" customFormat="false" ht="13.2" hidden="false" customHeight="false" outlineLevel="0" collapsed="false">
      <c r="B153" s="229"/>
      <c r="C153" s="229"/>
      <c r="D153" s="229"/>
      <c r="E153" s="229"/>
      <c r="F153" s="229"/>
    </row>
    <row r="154" customFormat="false" ht="13.2" hidden="false" customHeight="false" outlineLevel="0" collapsed="false">
      <c r="B154" s="229"/>
      <c r="C154" s="229"/>
      <c r="D154" s="229"/>
      <c r="E154" s="229"/>
      <c r="F154" s="229"/>
    </row>
    <row r="155" customFormat="false" ht="13.2" hidden="false" customHeight="false" outlineLevel="0" collapsed="false">
      <c r="B155" s="229"/>
      <c r="C155" s="229"/>
      <c r="D155" s="229"/>
      <c r="E155" s="229"/>
      <c r="F155" s="229"/>
    </row>
    <row r="156" customFormat="false" ht="13.2" hidden="false" customHeight="false" outlineLevel="0" collapsed="false">
      <c r="B156" s="229"/>
      <c r="C156" s="229"/>
      <c r="D156" s="229"/>
      <c r="E156" s="229"/>
      <c r="F156" s="229"/>
    </row>
    <row r="157" customFormat="false" ht="13.2" hidden="false" customHeight="false" outlineLevel="0" collapsed="false">
      <c r="B157" s="229"/>
      <c r="C157" s="229"/>
      <c r="D157" s="229"/>
      <c r="E157" s="229"/>
      <c r="F157" s="229"/>
    </row>
    <row r="158" customFormat="false" ht="13.2" hidden="false" customHeight="false" outlineLevel="0" collapsed="false">
      <c r="B158" s="229"/>
      <c r="C158" s="229"/>
      <c r="D158" s="229"/>
      <c r="E158" s="229"/>
      <c r="F158" s="229"/>
    </row>
    <row r="159" customFormat="false" ht="13.2" hidden="false" customHeight="false" outlineLevel="0" collapsed="false">
      <c r="B159" s="229"/>
      <c r="C159" s="229"/>
      <c r="D159" s="229"/>
      <c r="E159" s="229"/>
      <c r="F159" s="229"/>
    </row>
    <row r="160" customFormat="false" ht="13.2" hidden="false" customHeight="false" outlineLevel="0" collapsed="false">
      <c r="B160" s="229"/>
      <c r="C160" s="229"/>
      <c r="D160" s="229"/>
      <c r="E160" s="229"/>
      <c r="F160" s="229"/>
    </row>
    <row r="161" customFormat="false" ht="13.2" hidden="false" customHeight="false" outlineLevel="0" collapsed="false">
      <c r="B161" s="229"/>
      <c r="C161" s="229"/>
      <c r="D161" s="229"/>
      <c r="E161" s="229"/>
      <c r="F161" s="229"/>
    </row>
    <row r="162" customFormat="false" ht="13.2" hidden="false" customHeight="false" outlineLevel="0" collapsed="false">
      <c r="B162" s="229"/>
      <c r="C162" s="229"/>
      <c r="D162" s="229"/>
      <c r="E162" s="229"/>
      <c r="F162" s="229"/>
    </row>
    <row r="163" customFormat="false" ht="13.2" hidden="false" customHeight="false" outlineLevel="0" collapsed="false">
      <c r="B163" s="229"/>
      <c r="C163" s="229"/>
      <c r="D163" s="229"/>
      <c r="E163" s="229"/>
      <c r="F163" s="229"/>
    </row>
    <row r="164" customFormat="false" ht="13.2" hidden="false" customHeight="false" outlineLevel="0" collapsed="false">
      <c r="B164" s="229"/>
      <c r="C164" s="229"/>
      <c r="D164" s="229"/>
      <c r="E164" s="229"/>
      <c r="F164" s="229"/>
    </row>
    <row r="165" customFormat="false" ht="13.2" hidden="false" customHeight="false" outlineLevel="0" collapsed="false">
      <c r="B165" s="229"/>
      <c r="C165" s="229"/>
      <c r="D165" s="229"/>
      <c r="E165" s="229"/>
      <c r="F165" s="229"/>
    </row>
    <row r="166" customFormat="false" ht="13.2" hidden="false" customHeight="false" outlineLevel="0" collapsed="false">
      <c r="B166" s="229"/>
      <c r="C166" s="229"/>
      <c r="D166" s="229"/>
      <c r="E166" s="229"/>
      <c r="F166" s="229"/>
    </row>
    <row r="167" customFormat="false" ht="13.2" hidden="false" customHeight="false" outlineLevel="0" collapsed="false">
      <c r="B167" s="229"/>
      <c r="C167" s="229"/>
      <c r="D167" s="229"/>
      <c r="E167" s="229"/>
      <c r="F167" s="229"/>
    </row>
    <row r="168" customFormat="false" ht="13.2" hidden="false" customHeight="false" outlineLevel="0" collapsed="false">
      <c r="B168" s="229"/>
      <c r="C168" s="229"/>
      <c r="D168" s="229"/>
      <c r="E168" s="229"/>
      <c r="F168" s="229"/>
    </row>
    <row r="169" customFormat="false" ht="13.2" hidden="false" customHeight="false" outlineLevel="0" collapsed="false">
      <c r="B169" s="229"/>
      <c r="C169" s="229"/>
      <c r="D169" s="229"/>
      <c r="E169" s="229"/>
      <c r="F169" s="229"/>
    </row>
    <row r="170" customFormat="false" ht="13.2" hidden="false" customHeight="false" outlineLevel="0" collapsed="false">
      <c r="B170" s="229"/>
      <c r="C170" s="229"/>
      <c r="D170" s="229"/>
      <c r="E170" s="229"/>
      <c r="F170" s="229"/>
    </row>
    <row r="171" customFormat="false" ht="13.2" hidden="false" customHeight="false" outlineLevel="0" collapsed="false">
      <c r="B171" s="229"/>
      <c r="C171" s="229"/>
      <c r="D171" s="229"/>
      <c r="E171" s="229"/>
      <c r="F171" s="229"/>
    </row>
    <row r="172" customFormat="false" ht="13.2" hidden="false" customHeight="false" outlineLevel="0" collapsed="false">
      <c r="B172" s="229"/>
      <c r="C172" s="229"/>
      <c r="D172" s="229"/>
      <c r="E172" s="229"/>
      <c r="F172" s="229"/>
    </row>
    <row r="173" customFormat="false" ht="13.2" hidden="false" customHeight="false" outlineLevel="0" collapsed="false">
      <c r="B173" s="229"/>
      <c r="C173" s="229"/>
      <c r="D173" s="229"/>
      <c r="E173" s="229"/>
      <c r="F173" s="229"/>
    </row>
    <row r="174" customFormat="false" ht="13.2" hidden="false" customHeight="false" outlineLevel="0" collapsed="false">
      <c r="B174" s="229"/>
      <c r="C174" s="229"/>
      <c r="D174" s="229"/>
      <c r="E174" s="229"/>
      <c r="F174" s="229"/>
    </row>
    <row r="175" customFormat="false" ht="13.2" hidden="false" customHeight="false" outlineLevel="0" collapsed="false">
      <c r="B175" s="229"/>
      <c r="C175" s="229"/>
      <c r="D175" s="229"/>
      <c r="E175" s="229"/>
      <c r="F175" s="229"/>
    </row>
    <row r="176" customFormat="false" ht="13.2" hidden="false" customHeight="false" outlineLevel="0" collapsed="false">
      <c r="B176" s="229"/>
      <c r="C176" s="229"/>
      <c r="D176" s="229"/>
      <c r="E176" s="229"/>
      <c r="F176" s="229"/>
    </row>
    <row r="177" customFormat="false" ht="13.2" hidden="false" customHeight="false" outlineLevel="0" collapsed="false">
      <c r="B177" s="229"/>
      <c r="C177" s="229"/>
      <c r="D177" s="229"/>
      <c r="E177" s="229"/>
      <c r="F177" s="229"/>
    </row>
    <row r="178" customFormat="false" ht="13.2" hidden="false" customHeight="false" outlineLevel="0" collapsed="false">
      <c r="B178" s="229"/>
      <c r="C178" s="229"/>
      <c r="D178" s="229"/>
      <c r="E178" s="229"/>
      <c r="F178" s="229"/>
    </row>
    <row r="179" customFormat="false" ht="13.2" hidden="false" customHeight="false" outlineLevel="0" collapsed="false">
      <c r="B179" s="229"/>
      <c r="C179" s="229"/>
      <c r="D179" s="229"/>
      <c r="E179" s="229"/>
      <c r="F179" s="229"/>
    </row>
    <row r="180" customFormat="false" ht="13.2" hidden="false" customHeight="false" outlineLevel="0" collapsed="false">
      <c r="B180" s="229"/>
      <c r="C180" s="229"/>
      <c r="D180" s="229"/>
      <c r="E180" s="229"/>
      <c r="F180" s="229"/>
    </row>
    <row r="181" customFormat="false" ht="13.2" hidden="false" customHeight="false" outlineLevel="0" collapsed="false">
      <c r="B181" s="229"/>
      <c r="C181" s="229"/>
      <c r="D181" s="229"/>
      <c r="E181" s="229"/>
      <c r="F181" s="229"/>
    </row>
    <row r="182" customFormat="false" ht="13.2" hidden="false" customHeight="false" outlineLevel="0" collapsed="false">
      <c r="B182" s="229"/>
      <c r="C182" s="229"/>
      <c r="D182" s="229"/>
      <c r="E182" s="229"/>
      <c r="F182" s="229"/>
    </row>
    <row r="183" customFormat="false" ht="13.2" hidden="false" customHeight="false" outlineLevel="0" collapsed="false">
      <c r="B183" s="229"/>
      <c r="C183" s="229"/>
      <c r="D183" s="229"/>
      <c r="E183" s="229"/>
      <c r="F183" s="229"/>
    </row>
    <row r="184" customFormat="false" ht="13.2" hidden="false" customHeight="false" outlineLevel="0" collapsed="false">
      <c r="B184" s="229"/>
      <c r="C184" s="229"/>
      <c r="D184" s="229"/>
      <c r="E184" s="229"/>
      <c r="F184" s="229"/>
    </row>
    <row r="185" customFormat="false" ht="13.2" hidden="false" customHeight="false" outlineLevel="0" collapsed="false">
      <c r="B185" s="229"/>
      <c r="C185" s="229"/>
      <c r="D185" s="229"/>
      <c r="E185" s="229"/>
      <c r="F185" s="229"/>
    </row>
    <row r="186" customFormat="false" ht="13.2" hidden="false" customHeight="false" outlineLevel="0" collapsed="false">
      <c r="B186" s="229"/>
      <c r="C186" s="229"/>
      <c r="D186" s="229"/>
      <c r="E186" s="229"/>
      <c r="F186" s="229"/>
    </row>
    <row r="187" customFormat="false" ht="13.2" hidden="false" customHeight="false" outlineLevel="0" collapsed="false">
      <c r="B187" s="229"/>
      <c r="C187" s="229"/>
      <c r="D187" s="229"/>
      <c r="E187" s="229"/>
      <c r="F187" s="229"/>
    </row>
    <row r="188" customFormat="false" ht="13.2" hidden="false" customHeight="false" outlineLevel="0" collapsed="false">
      <c r="B188" s="229"/>
      <c r="C188" s="229"/>
      <c r="D188" s="229"/>
      <c r="E188" s="229"/>
      <c r="F188" s="229"/>
    </row>
    <row r="189" customFormat="false" ht="13.2" hidden="false" customHeight="false" outlineLevel="0" collapsed="false">
      <c r="B189" s="229"/>
      <c r="C189" s="229"/>
      <c r="D189" s="229"/>
      <c r="E189" s="229"/>
      <c r="F189" s="229"/>
    </row>
    <row r="190" customFormat="false" ht="13.2" hidden="false" customHeight="false" outlineLevel="0" collapsed="false">
      <c r="B190" s="229"/>
      <c r="C190" s="229"/>
      <c r="D190" s="229"/>
      <c r="E190" s="229"/>
      <c r="F190" s="229"/>
    </row>
    <row r="191" customFormat="false" ht="13.2" hidden="false" customHeight="false" outlineLevel="0" collapsed="false">
      <c r="B191" s="229"/>
      <c r="C191" s="229"/>
      <c r="D191" s="229"/>
      <c r="E191" s="229"/>
      <c r="F191" s="229"/>
    </row>
    <row r="192" customFormat="false" ht="13.2" hidden="false" customHeight="false" outlineLevel="0" collapsed="false">
      <c r="B192" s="229"/>
      <c r="C192" s="229"/>
      <c r="D192" s="229"/>
      <c r="E192" s="229"/>
      <c r="F192" s="229"/>
    </row>
    <row r="193" customFormat="false" ht="13.2" hidden="false" customHeight="false" outlineLevel="0" collapsed="false">
      <c r="B193" s="229"/>
      <c r="C193" s="229"/>
      <c r="D193" s="229"/>
      <c r="E193" s="229"/>
      <c r="F193" s="229"/>
    </row>
    <row r="194" customFormat="false" ht="13.2" hidden="false" customHeight="false" outlineLevel="0" collapsed="false">
      <c r="B194" s="229"/>
      <c r="C194" s="229"/>
      <c r="D194" s="229"/>
      <c r="E194" s="229"/>
      <c r="F194" s="229"/>
    </row>
    <row r="195" customFormat="false" ht="13.2" hidden="false" customHeight="false" outlineLevel="0" collapsed="false">
      <c r="B195" s="229"/>
      <c r="C195" s="229"/>
      <c r="D195" s="229"/>
      <c r="E195" s="229"/>
      <c r="F195" s="229"/>
    </row>
    <row r="196" customFormat="false" ht="13.2" hidden="false" customHeight="false" outlineLevel="0" collapsed="false">
      <c r="B196" s="229"/>
      <c r="C196" s="229"/>
      <c r="D196" s="229"/>
      <c r="E196" s="229"/>
      <c r="F196" s="229"/>
    </row>
    <row r="197" customFormat="false" ht="13.2" hidden="false" customHeight="false" outlineLevel="0" collapsed="false">
      <c r="B197" s="229"/>
      <c r="C197" s="229"/>
      <c r="D197" s="229"/>
      <c r="E197" s="229"/>
      <c r="F197" s="229"/>
    </row>
    <row r="198" customFormat="false" ht="13.2" hidden="false" customHeight="false" outlineLevel="0" collapsed="false">
      <c r="B198" s="229"/>
      <c r="C198" s="229"/>
      <c r="D198" s="229"/>
      <c r="E198" s="229"/>
      <c r="F198" s="229"/>
    </row>
    <row r="199" customFormat="false" ht="13.2" hidden="false" customHeight="false" outlineLevel="0" collapsed="false">
      <c r="B199" s="229"/>
      <c r="C199" s="229"/>
      <c r="D199" s="229"/>
      <c r="E199" s="229"/>
      <c r="F199" s="229"/>
    </row>
    <row r="200" customFormat="false" ht="13.2" hidden="false" customHeight="false" outlineLevel="0" collapsed="false">
      <c r="B200" s="229"/>
      <c r="C200" s="229"/>
      <c r="D200" s="229"/>
      <c r="E200" s="229"/>
      <c r="F200" s="229"/>
    </row>
    <row r="201" customFormat="false" ht="13.2" hidden="false" customHeight="false" outlineLevel="0" collapsed="false">
      <c r="B201" s="229"/>
      <c r="C201" s="229"/>
      <c r="D201" s="229"/>
      <c r="E201" s="229"/>
      <c r="F201" s="229"/>
    </row>
    <row r="202" customFormat="false" ht="13.2" hidden="false" customHeight="false" outlineLevel="0" collapsed="false">
      <c r="B202" s="229"/>
      <c r="C202" s="229"/>
      <c r="D202" s="229"/>
      <c r="E202" s="229"/>
      <c r="F202" s="229"/>
    </row>
    <row r="203" customFormat="false" ht="13.2" hidden="false" customHeight="false" outlineLevel="0" collapsed="false">
      <c r="B203" s="229"/>
      <c r="C203" s="229"/>
      <c r="D203" s="229"/>
      <c r="E203" s="229"/>
      <c r="F203" s="229"/>
    </row>
    <row r="204" customFormat="false" ht="13.2" hidden="false" customHeight="false" outlineLevel="0" collapsed="false">
      <c r="B204" s="229"/>
      <c r="C204" s="229"/>
      <c r="D204" s="229"/>
      <c r="E204" s="229"/>
      <c r="F204" s="229"/>
    </row>
    <row r="205" customFormat="false" ht="13.2" hidden="false" customHeight="false" outlineLevel="0" collapsed="false">
      <c r="B205" s="229"/>
      <c r="C205" s="229"/>
      <c r="D205" s="229"/>
      <c r="E205" s="229"/>
      <c r="F205" s="229"/>
    </row>
    <row r="206" customFormat="false" ht="13.2" hidden="false" customHeight="false" outlineLevel="0" collapsed="false">
      <c r="B206" s="229"/>
      <c r="C206" s="229"/>
      <c r="D206" s="229"/>
      <c r="E206" s="229"/>
      <c r="F206" s="229"/>
    </row>
    <row r="207" customFormat="false" ht="13.2" hidden="false" customHeight="false" outlineLevel="0" collapsed="false">
      <c r="B207" s="229"/>
      <c r="C207" s="229"/>
      <c r="D207" s="229"/>
      <c r="E207" s="229"/>
      <c r="F207" s="229"/>
    </row>
    <row r="208" customFormat="false" ht="13.2" hidden="false" customHeight="false" outlineLevel="0" collapsed="false">
      <c r="B208" s="229"/>
      <c r="C208" s="229"/>
      <c r="D208" s="229"/>
      <c r="E208" s="229"/>
      <c r="F208" s="229"/>
    </row>
    <row r="209" customFormat="false" ht="13.2" hidden="false" customHeight="false" outlineLevel="0" collapsed="false">
      <c r="B209" s="229"/>
      <c r="C209" s="229"/>
      <c r="D209" s="229"/>
      <c r="E209" s="229"/>
      <c r="F209" s="229"/>
    </row>
    <row r="210" customFormat="false" ht="13.2" hidden="false" customHeight="false" outlineLevel="0" collapsed="false">
      <c r="B210" s="229"/>
      <c r="C210" s="229"/>
      <c r="D210" s="229"/>
      <c r="E210" s="229"/>
      <c r="F210" s="229"/>
    </row>
    <row r="211" customFormat="false" ht="13.2" hidden="false" customHeight="false" outlineLevel="0" collapsed="false">
      <c r="B211" s="229"/>
      <c r="C211" s="229"/>
      <c r="D211" s="229"/>
      <c r="E211" s="229"/>
      <c r="F211" s="229"/>
    </row>
    <row r="212" customFormat="false" ht="13.2" hidden="false" customHeight="false" outlineLevel="0" collapsed="false">
      <c r="B212" s="229"/>
      <c r="C212" s="229"/>
      <c r="D212" s="229"/>
      <c r="E212" s="229"/>
      <c r="F212" s="229"/>
    </row>
    <row r="213" customFormat="false" ht="13.2" hidden="false" customHeight="false" outlineLevel="0" collapsed="false">
      <c r="B213" s="229"/>
      <c r="C213" s="229"/>
      <c r="D213" s="229"/>
      <c r="E213" s="229"/>
      <c r="F213" s="229"/>
    </row>
    <row r="214" customFormat="false" ht="13.2" hidden="false" customHeight="false" outlineLevel="0" collapsed="false">
      <c r="B214" s="229"/>
      <c r="C214" s="229"/>
      <c r="D214" s="229"/>
      <c r="E214" s="229"/>
      <c r="F214" s="229"/>
    </row>
    <row r="215" customFormat="false" ht="13.2" hidden="false" customHeight="false" outlineLevel="0" collapsed="false">
      <c r="B215" s="229"/>
      <c r="C215" s="229"/>
      <c r="D215" s="229"/>
      <c r="E215" s="229"/>
      <c r="F215" s="229"/>
    </row>
    <row r="216" customFormat="false" ht="13.2" hidden="false" customHeight="false" outlineLevel="0" collapsed="false">
      <c r="B216" s="229"/>
      <c r="C216" s="229"/>
      <c r="D216" s="229"/>
      <c r="E216" s="229"/>
      <c r="F216" s="229"/>
    </row>
    <row r="217" customFormat="false" ht="13.2" hidden="false" customHeight="false" outlineLevel="0" collapsed="false">
      <c r="B217" s="229"/>
      <c r="C217" s="229"/>
      <c r="D217" s="229"/>
      <c r="E217" s="229"/>
      <c r="F217" s="229"/>
    </row>
    <row r="218" customFormat="false" ht="13.2" hidden="false" customHeight="false" outlineLevel="0" collapsed="false">
      <c r="B218" s="229"/>
      <c r="C218" s="229"/>
      <c r="D218" s="229"/>
      <c r="E218" s="229"/>
      <c r="F218" s="229"/>
    </row>
    <row r="219" customFormat="false" ht="13.2" hidden="false" customHeight="false" outlineLevel="0" collapsed="false">
      <c r="B219" s="229"/>
      <c r="C219" s="229"/>
      <c r="D219" s="229"/>
      <c r="E219" s="229"/>
      <c r="F219" s="229"/>
    </row>
    <row r="220" customFormat="false" ht="13.2" hidden="false" customHeight="false" outlineLevel="0" collapsed="false">
      <c r="B220" s="229"/>
      <c r="C220" s="229"/>
      <c r="D220" s="229"/>
      <c r="E220" s="229"/>
      <c r="F220" s="229"/>
    </row>
    <row r="221" customFormat="false" ht="13.2" hidden="false" customHeight="false" outlineLevel="0" collapsed="false">
      <c r="B221" s="229"/>
      <c r="C221" s="229"/>
      <c r="D221" s="229"/>
      <c r="E221" s="229"/>
      <c r="F221" s="229"/>
    </row>
    <row r="222" customFormat="false" ht="13.2" hidden="false" customHeight="false" outlineLevel="0" collapsed="false">
      <c r="B222" s="229"/>
      <c r="C222" s="229"/>
      <c r="D222" s="229"/>
      <c r="E222" s="229"/>
      <c r="F222" s="229"/>
    </row>
    <row r="223" customFormat="false" ht="13.2" hidden="false" customHeight="false" outlineLevel="0" collapsed="false">
      <c r="B223" s="229"/>
      <c r="C223" s="229"/>
      <c r="D223" s="229"/>
      <c r="E223" s="229"/>
      <c r="F223" s="229"/>
    </row>
    <row r="224" customFormat="false" ht="13.2" hidden="false" customHeight="false" outlineLevel="0" collapsed="false">
      <c r="B224" s="229"/>
      <c r="C224" s="229"/>
      <c r="D224" s="229"/>
      <c r="E224" s="229"/>
      <c r="F224" s="229"/>
    </row>
    <row r="225" customFormat="false" ht="13.2" hidden="false" customHeight="false" outlineLevel="0" collapsed="false">
      <c r="B225" s="229"/>
      <c r="C225" s="229"/>
      <c r="D225" s="229"/>
      <c r="E225" s="229"/>
      <c r="F225" s="229"/>
    </row>
    <row r="226" customFormat="false" ht="13.2" hidden="false" customHeight="false" outlineLevel="0" collapsed="false">
      <c r="B226" s="229"/>
      <c r="C226" s="229"/>
      <c r="D226" s="229"/>
      <c r="E226" s="229"/>
      <c r="F226" s="229"/>
    </row>
    <row r="227" customFormat="false" ht="13.2" hidden="false" customHeight="false" outlineLevel="0" collapsed="false">
      <c r="B227" s="229"/>
      <c r="C227" s="229"/>
      <c r="D227" s="229"/>
      <c r="E227" s="229"/>
      <c r="F227" s="229"/>
    </row>
    <row r="228" customFormat="false" ht="13.2" hidden="false" customHeight="false" outlineLevel="0" collapsed="false">
      <c r="B228" s="229"/>
      <c r="C228" s="229"/>
      <c r="D228" s="229"/>
      <c r="E228" s="229"/>
      <c r="F228" s="229"/>
    </row>
    <row r="229" customFormat="false" ht="13.2" hidden="false" customHeight="false" outlineLevel="0" collapsed="false">
      <c r="B229" s="229"/>
      <c r="C229" s="229"/>
      <c r="D229" s="229"/>
      <c r="E229" s="229"/>
      <c r="F229" s="229"/>
    </row>
    <row r="230" customFormat="false" ht="13.2" hidden="false" customHeight="false" outlineLevel="0" collapsed="false">
      <c r="B230" s="229"/>
      <c r="C230" s="229"/>
      <c r="D230" s="229"/>
      <c r="E230" s="229"/>
      <c r="F230" s="229"/>
    </row>
    <row r="231" customFormat="false" ht="13.2" hidden="false" customHeight="false" outlineLevel="0" collapsed="false">
      <c r="B231" s="229"/>
      <c r="C231" s="229"/>
      <c r="D231" s="229"/>
      <c r="E231" s="229"/>
      <c r="F231" s="229"/>
    </row>
    <row r="232" customFormat="false" ht="13.2" hidden="false" customHeight="false" outlineLevel="0" collapsed="false">
      <c r="B232" s="229"/>
      <c r="C232" s="229"/>
      <c r="D232" s="229"/>
      <c r="E232" s="229"/>
      <c r="F232" s="229"/>
    </row>
    <row r="233" customFormat="false" ht="13.2" hidden="false" customHeight="false" outlineLevel="0" collapsed="false">
      <c r="B233" s="229"/>
      <c r="C233" s="229"/>
      <c r="D233" s="229"/>
      <c r="E233" s="229"/>
      <c r="F233" s="229"/>
    </row>
    <row r="234" customFormat="false" ht="13.2" hidden="false" customHeight="false" outlineLevel="0" collapsed="false">
      <c r="B234" s="229"/>
      <c r="C234" s="229"/>
      <c r="D234" s="229"/>
      <c r="E234" s="229"/>
      <c r="F234" s="229"/>
    </row>
    <row r="235" customFormat="false" ht="13.2" hidden="false" customHeight="false" outlineLevel="0" collapsed="false">
      <c r="B235" s="229"/>
      <c r="C235" s="229"/>
      <c r="D235" s="229"/>
      <c r="E235" s="229"/>
      <c r="F235" s="229"/>
    </row>
    <row r="236" customFormat="false" ht="13.2" hidden="false" customHeight="false" outlineLevel="0" collapsed="false">
      <c r="B236" s="229"/>
      <c r="C236" s="229"/>
      <c r="D236" s="229"/>
      <c r="E236" s="229"/>
      <c r="F236" s="229"/>
    </row>
    <row r="237" customFormat="false" ht="13.2" hidden="false" customHeight="false" outlineLevel="0" collapsed="false">
      <c r="B237" s="229"/>
      <c r="C237" s="229"/>
      <c r="D237" s="229"/>
      <c r="E237" s="229"/>
      <c r="F237" s="229"/>
    </row>
    <row r="238" customFormat="false" ht="13.2" hidden="false" customHeight="false" outlineLevel="0" collapsed="false">
      <c r="B238" s="229"/>
      <c r="C238" s="229"/>
      <c r="D238" s="229"/>
      <c r="E238" s="229"/>
      <c r="F238" s="229"/>
    </row>
    <row r="239" customFormat="false" ht="13.2" hidden="false" customHeight="false" outlineLevel="0" collapsed="false">
      <c r="B239" s="229"/>
      <c r="C239" s="229"/>
      <c r="D239" s="229"/>
      <c r="E239" s="229"/>
      <c r="F239" s="229"/>
    </row>
    <row r="240" customFormat="false" ht="13.2" hidden="false" customHeight="false" outlineLevel="0" collapsed="false">
      <c r="B240" s="229"/>
      <c r="C240" s="229"/>
      <c r="D240" s="229"/>
      <c r="E240" s="229"/>
      <c r="F240" s="229"/>
    </row>
    <row r="241" customFormat="false" ht="13.2" hidden="false" customHeight="false" outlineLevel="0" collapsed="false">
      <c r="B241" s="229"/>
      <c r="C241" s="229"/>
      <c r="D241" s="229"/>
      <c r="E241" s="229"/>
      <c r="F241" s="229"/>
    </row>
    <row r="242" customFormat="false" ht="13.2" hidden="false" customHeight="false" outlineLevel="0" collapsed="false">
      <c r="B242" s="229"/>
      <c r="C242" s="229"/>
      <c r="D242" s="229"/>
      <c r="E242" s="229"/>
      <c r="F242" s="229"/>
    </row>
    <row r="243" customFormat="false" ht="13.2" hidden="false" customHeight="false" outlineLevel="0" collapsed="false">
      <c r="B243" s="229"/>
      <c r="C243" s="229"/>
      <c r="D243" s="229"/>
      <c r="E243" s="229"/>
      <c r="F243" s="229"/>
    </row>
    <row r="244" customFormat="false" ht="13.2" hidden="false" customHeight="false" outlineLevel="0" collapsed="false">
      <c r="B244" s="229"/>
      <c r="C244" s="229"/>
      <c r="D244" s="229"/>
      <c r="E244" s="229"/>
      <c r="F244" s="229"/>
    </row>
    <row r="245" customFormat="false" ht="13.2" hidden="false" customHeight="false" outlineLevel="0" collapsed="false">
      <c r="B245" s="229"/>
      <c r="C245" s="229"/>
      <c r="D245" s="229"/>
      <c r="E245" s="229"/>
      <c r="F245" s="229"/>
    </row>
    <row r="246" customFormat="false" ht="13.2" hidden="false" customHeight="false" outlineLevel="0" collapsed="false">
      <c r="B246" s="229"/>
      <c r="C246" s="229"/>
      <c r="D246" s="229"/>
      <c r="E246" s="229"/>
      <c r="F246" s="229"/>
    </row>
    <row r="247" customFormat="false" ht="13.2" hidden="false" customHeight="false" outlineLevel="0" collapsed="false">
      <c r="B247" s="229"/>
      <c r="C247" s="229"/>
      <c r="D247" s="229"/>
      <c r="E247" s="229"/>
      <c r="F247" s="229"/>
    </row>
    <row r="248" customFormat="false" ht="13.2" hidden="false" customHeight="false" outlineLevel="0" collapsed="false">
      <c r="B248" s="229"/>
      <c r="C248" s="229"/>
      <c r="D248" s="229"/>
      <c r="E248" s="229"/>
      <c r="F248" s="229"/>
    </row>
    <row r="249" customFormat="false" ht="13.2" hidden="false" customHeight="false" outlineLevel="0" collapsed="false">
      <c r="B249" s="229"/>
      <c r="C249" s="229"/>
      <c r="D249" s="229"/>
      <c r="E249" s="229"/>
      <c r="F249" s="229"/>
    </row>
    <row r="250" customFormat="false" ht="13.2" hidden="false" customHeight="false" outlineLevel="0" collapsed="false">
      <c r="B250" s="229"/>
      <c r="C250" s="229"/>
      <c r="D250" s="229"/>
      <c r="E250" s="229"/>
      <c r="F250" s="229"/>
    </row>
    <row r="251" customFormat="false" ht="13.2" hidden="false" customHeight="false" outlineLevel="0" collapsed="false">
      <c r="B251" s="229"/>
      <c r="C251" s="229"/>
      <c r="D251" s="229"/>
      <c r="E251" s="229"/>
      <c r="F251" s="229"/>
    </row>
    <row r="252" customFormat="false" ht="13.2" hidden="false" customHeight="false" outlineLevel="0" collapsed="false">
      <c r="B252" s="229"/>
      <c r="C252" s="229"/>
      <c r="D252" s="229"/>
      <c r="E252" s="229"/>
      <c r="F252" s="229"/>
    </row>
    <row r="253" customFormat="false" ht="13.2" hidden="false" customHeight="false" outlineLevel="0" collapsed="false">
      <c r="B253" s="229"/>
      <c r="C253" s="229"/>
      <c r="D253" s="229"/>
      <c r="E253" s="229"/>
      <c r="F253" s="229"/>
    </row>
    <row r="254" customFormat="false" ht="13.2" hidden="false" customHeight="false" outlineLevel="0" collapsed="false">
      <c r="B254" s="229"/>
      <c r="C254" s="229"/>
      <c r="D254" s="229"/>
      <c r="E254" s="229"/>
      <c r="F254" s="229"/>
    </row>
    <row r="255" customFormat="false" ht="13.2" hidden="false" customHeight="false" outlineLevel="0" collapsed="false">
      <c r="B255" s="229"/>
      <c r="C255" s="229"/>
      <c r="D255" s="229"/>
      <c r="E255" s="229"/>
      <c r="F255" s="229"/>
    </row>
    <row r="256" customFormat="false" ht="13.2" hidden="false" customHeight="false" outlineLevel="0" collapsed="false">
      <c r="B256" s="229"/>
      <c r="C256" s="229"/>
      <c r="D256" s="229"/>
      <c r="E256" s="229"/>
      <c r="F256" s="229"/>
    </row>
    <row r="257" customFormat="false" ht="13.2" hidden="false" customHeight="false" outlineLevel="0" collapsed="false">
      <c r="B257" s="229"/>
      <c r="C257" s="229"/>
      <c r="D257" s="229"/>
      <c r="E257" s="229"/>
      <c r="F257" s="229"/>
    </row>
    <row r="258" customFormat="false" ht="13.2" hidden="false" customHeight="false" outlineLevel="0" collapsed="false">
      <c r="B258" s="229"/>
      <c r="C258" s="229"/>
      <c r="D258" s="229"/>
      <c r="E258" s="229"/>
      <c r="F258" s="229"/>
    </row>
    <row r="259" customFormat="false" ht="13.2" hidden="false" customHeight="false" outlineLevel="0" collapsed="false">
      <c r="B259" s="229"/>
      <c r="C259" s="229"/>
      <c r="D259" s="229"/>
      <c r="E259" s="229"/>
      <c r="F259" s="229"/>
    </row>
    <row r="260" customFormat="false" ht="13.2" hidden="false" customHeight="false" outlineLevel="0" collapsed="false">
      <c r="B260" s="229"/>
      <c r="C260" s="229"/>
      <c r="D260" s="229"/>
      <c r="E260" s="229"/>
      <c r="F260" s="229"/>
    </row>
    <row r="261" customFormat="false" ht="13.2" hidden="false" customHeight="false" outlineLevel="0" collapsed="false">
      <c r="B261" s="229"/>
      <c r="C261" s="229"/>
      <c r="D261" s="229"/>
      <c r="E261" s="229"/>
      <c r="F261" s="229"/>
    </row>
    <row r="262" customFormat="false" ht="13.2" hidden="false" customHeight="false" outlineLevel="0" collapsed="false">
      <c r="B262" s="229"/>
      <c r="C262" s="229"/>
      <c r="D262" s="229"/>
      <c r="E262" s="229"/>
      <c r="F262" s="229"/>
    </row>
    <row r="263" customFormat="false" ht="13.2" hidden="false" customHeight="false" outlineLevel="0" collapsed="false">
      <c r="B263" s="229"/>
      <c r="C263" s="229"/>
      <c r="D263" s="229"/>
      <c r="E263" s="229"/>
      <c r="F263" s="229"/>
    </row>
    <row r="264" customFormat="false" ht="13.2" hidden="false" customHeight="false" outlineLevel="0" collapsed="false">
      <c r="B264" s="229"/>
      <c r="C264" s="229"/>
      <c r="D264" s="229"/>
      <c r="E264" s="229"/>
      <c r="F264" s="229"/>
    </row>
    <row r="265" customFormat="false" ht="13.2" hidden="false" customHeight="false" outlineLevel="0" collapsed="false">
      <c r="B265" s="229"/>
      <c r="C265" s="229"/>
      <c r="D265" s="229"/>
      <c r="E265" s="229"/>
      <c r="F265" s="229"/>
    </row>
    <row r="266" customFormat="false" ht="13.2" hidden="false" customHeight="false" outlineLevel="0" collapsed="false">
      <c r="B266" s="229"/>
      <c r="C266" s="229"/>
      <c r="D266" s="229"/>
      <c r="E266" s="229"/>
      <c r="F266" s="229"/>
    </row>
    <row r="267" customFormat="false" ht="13.2" hidden="false" customHeight="false" outlineLevel="0" collapsed="false">
      <c r="B267" s="229"/>
      <c r="C267" s="229"/>
      <c r="D267" s="229"/>
      <c r="E267" s="229"/>
      <c r="F267" s="229"/>
    </row>
    <row r="268" customFormat="false" ht="13.2" hidden="false" customHeight="false" outlineLevel="0" collapsed="false">
      <c r="B268" s="229"/>
      <c r="C268" s="229"/>
      <c r="D268" s="229"/>
      <c r="E268" s="229"/>
      <c r="F268" s="229"/>
    </row>
    <row r="269" customFormat="false" ht="13.2" hidden="false" customHeight="false" outlineLevel="0" collapsed="false">
      <c r="B269" s="229"/>
      <c r="C269" s="229"/>
      <c r="D269" s="229"/>
      <c r="E269" s="229"/>
      <c r="F269" s="229"/>
    </row>
    <row r="270" customFormat="false" ht="13.2" hidden="false" customHeight="false" outlineLevel="0" collapsed="false">
      <c r="B270" s="229"/>
      <c r="C270" s="229"/>
      <c r="D270" s="229"/>
      <c r="E270" s="229"/>
      <c r="F270" s="229"/>
    </row>
    <row r="271" customFormat="false" ht="13.2" hidden="false" customHeight="false" outlineLevel="0" collapsed="false">
      <c r="B271" s="229"/>
      <c r="C271" s="229"/>
      <c r="D271" s="229"/>
      <c r="E271" s="229"/>
      <c r="F271" s="229"/>
    </row>
    <row r="272" customFormat="false" ht="13.2" hidden="false" customHeight="false" outlineLevel="0" collapsed="false">
      <c r="B272" s="229"/>
      <c r="C272" s="229"/>
      <c r="D272" s="229"/>
      <c r="E272" s="229"/>
      <c r="F272" s="229"/>
    </row>
    <row r="273" customFormat="false" ht="13.2" hidden="false" customHeight="false" outlineLevel="0" collapsed="false">
      <c r="B273" s="229"/>
      <c r="C273" s="229"/>
      <c r="D273" s="229"/>
      <c r="E273" s="229"/>
      <c r="F273" s="229"/>
    </row>
    <row r="274" customFormat="false" ht="13.2" hidden="false" customHeight="false" outlineLevel="0" collapsed="false">
      <c r="B274" s="229"/>
      <c r="C274" s="229"/>
      <c r="D274" s="229"/>
      <c r="E274" s="229"/>
      <c r="F274" s="229"/>
    </row>
    <row r="275" customFormat="false" ht="13.2" hidden="false" customHeight="false" outlineLevel="0" collapsed="false">
      <c r="B275" s="229"/>
      <c r="C275" s="229"/>
      <c r="D275" s="229"/>
      <c r="E275" s="229"/>
      <c r="F275" s="229"/>
    </row>
    <row r="276" customFormat="false" ht="13.2" hidden="false" customHeight="false" outlineLevel="0" collapsed="false">
      <c r="B276" s="229"/>
      <c r="C276" s="229"/>
      <c r="D276" s="229"/>
      <c r="E276" s="229"/>
      <c r="F276" s="229"/>
    </row>
    <row r="277" customFormat="false" ht="13.2" hidden="false" customHeight="false" outlineLevel="0" collapsed="false">
      <c r="B277" s="229"/>
      <c r="C277" s="229"/>
      <c r="D277" s="229"/>
      <c r="E277" s="229"/>
      <c r="F277" s="229"/>
    </row>
    <row r="278" customFormat="false" ht="13.2" hidden="false" customHeight="false" outlineLevel="0" collapsed="false">
      <c r="B278" s="229"/>
      <c r="C278" s="229"/>
      <c r="D278" s="229"/>
      <c r="E278" s="229"/>
      <c r="F278" s="229"/>
    </row>
    <row r="279" customFormat="false" ht="13.2" hidden="false" customHeight="false" outlineLevel="0" collapsed="false">
      <c r="B279" s="229"/>
      <c r="C279" s="229"/>
      <c r="D279" s="229"/>
      <c r="E279" s="229"/>
      <c r="F279" s="229"/>
    </row>
    <row r="280" customFormat="false" ht="13.2" hidden="false" customHeight="false" outlineLevel="0" collapsed="false">
      <c r="B280" s="229"/>
      <c r="C280" s="229"/>
      <c r="D280" s="229"/>
      <c r="E280" s="229"/>
      <c r="F280" s="229"/>
    </row>
    <row r="281" customFormat="false" ht="13.2" hidden="false" customHeight="false" outlineLevel="0" collapsed="false">
      <c r="B281" s="229"/>
      <c r="C281" s="229"/>
      <c r="D281" s="229"/>
      <c r="E281" s="229"/>
      <c r="F281" s="229"/>
    </row>
    <row r="282" customFormat="false" ht="13.2" hidden="false" customHeight="false" outlineLevel="0" collapsed="false">
      <c r="B282" s="229"/>
      <c r="C282" s="229"/>
      <c r="D282" s="229"/>
      <c r="E282" s="229"/>
      <c r="F282" s="229"/>
    </row>
    <row r="283" customFormat="false" ht="13.2" hidden="false" customHeight="false" outlineLevel="0" collapsed="false">
      <c r="B283" s="229"/>
      <c r="C283" s="229"/>
      <c r="D283" s="229"/>
      <c r="E283" s="229"/>
      <c r="F283" s="229"/>
    </row>
  </sheetData>
  <printOptions headings="false" gridLines="false" gridLinesSet="true" horizontalCentered="true" verticalCentered="true"/>
  <pageMargins left="0.747916666666667" right="0.45" top="0.479861111111111" bottom="0.440277777777778" header="0.511811023622047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39" width="16.32"/>
    <col collapsed="false" customWidth="true" hidden="false" outlineLevel="0" max="2" min="2" style="39" width="6.1"/>
    <col collapsed="false" customWidth="true" hidden="false" outlineLevel="0" max="3" min="3" style="184" width="5.66"/>
    <col collapsed="false" customWidth="true" hidden="false" outlineLevel="0" max="4" min="4" style="185" width="5.99"/>
    <col collapsed="false" customWidth="true" hidden="false" outlineLevel="0" max="5" min="5" style="39" width="5.99"/>
    <col collapsed="false" customWidth="true" hidden="false" outlineLevel="0" max="6" min="6" style="184" width="5.66"/>
    <col collapsed="false" customWidth="true" hidden="false" outlineLevel="0" max="7" min="7" style="185" width="5.99"/>
    <col collapsed="false" customWidth="true" hidden="false" outlineLevel="0" max="8" min="8" style="39" width="6.1"/>
    <col collapsed="false" customWidth="true" hidden="false" outlineLevel="0" max="9" min="9" style="184" width="5.66"/>
    <col collapsed="false" customWidth="true" hidden="false" outlineLevel="0" max="10" min="10" style="185" width="5.87"/>
    <col collapsed="false" customWidth="true" hidden="false" outlineLevel="0" max="11" min="11" style="39" width="6.1"/>
    <col collapsed="false" customWidth="true" hidden="false" outlineLevel="0" max="12" min="12" style="184" width="5.66"/>
    <col collapsed="false" customWidth="true" hidden="false" outlineLevel="0" max="13" min="13" style="185" width="5.99"/>
    <col collapsed="false" customWidth="true" hidden="false" outlineLevel="0" max="14" min="14" style="39" width="5.87"/>
    <col collapsed="false" customWidth="true" hidden="false" outlineLevel="0" max="15" min="15" style="184" width="5.66"/>
    <col collapsed="false" customWidth="true" hidden="false" outlineLevel="0" max="16" min="16" style="185" width="5.87"/>
    <col collapsed="false" customWidth="true" hidden="false" outlineLevel="0" max="17" min="17" style="39" width="5.99"/>
    <col collapsed="false" customWidth="true" hidden="false" outlineLevel="0" max="18" min="18" style="184" width="5.66"/>
    <col collapsed="false" customWidth="true" hidden="false" outlineLevel="0" max="19" min="19" style="185" width="6.1"/>
  </cols>
  <sheetData>
    <row r="1" customFormat="false" ht="14.25" hidden="false" customHeight="true" outlineLevel="0" collapsed="false">
      <c r="A1" s="245" t="s">
        <v>257</v>
      </c>
    </row>
    <row r="2" customFormat="false" ht="13.2" hidden="false" customHeight="false" outlineLevel="0" collapsed="false">
      <c r="A2" s="245"/>
    </row>
    <row r="3" customFormat="false" ht="13.2" hidden="false" customHeight="false" outlineLevel="0" collapsed="false">
      <c r="A3" s="246"/>
      <c r="B3" s="196"/>
      <c r="C3" s="247" t="n">
        <v>2019</v>
      </c>
      <c r="D3" s="198"/>
      <c r="E3" s="196"/>
      <c r="F3" s="247" t="n">
        <v>2020</v>
      </c>
      <c r="G3" s="198"/>
      <c r="H3" s="196"/>
      <c r="I3" s="247" t="n">
        <v>2021</v>
      </c>
      <c r="J3" s="198"/>
      <c r="K3" s="196"/>
      <c r="L3" s="247" t="n">
        <v>2022</v>
      </c>
      <c r="M3" s="198"/>
      <c r="N3" s="196"/>
      <c r="O3" s="247" t="n">
        <v>2023</v>
      </c>
      <c r="P3" s="198"/>
      <c r="Q3" s="196"/>
      <c r="R3" s="247" t="n">
        <v>2024</v>
      </c>
      <c r="S3" s="198"/>
    </row>
    <row r="4" customFormat="false" ht="13.2" hidden="false" customHeight="false" outlineLevel="0" collapsed="false">
      <c r="A4" s="27"/>
      <c r="B4" s="248"/>
      <c r="C4" s="248" t="s">
        <v>258</v>
      </c>
      <c r="D4" s="249"/>
      <c r="E4" s="248"/>
      <c r="F4" s="248" t="s">
        <v>258</v>
      </c>
      <c r="G4" s="249"/>
      <c r="H4" s="248"/>
      <c r="I4" s="248" t="s">
        <v>258</v>
      </c>
      <c r="J4" s="249"/>
      <c r="K4" s="248"/>
      <c r="L4" s="248" t="s">
        <v>258</v>
      </c>
      <c r="M4" s="249"/>
      <c r="N4" s="248"/>
      <c r="O4" s="248" t="s">
        <v>258</v>
      </c>
      <c r="P4" s="249"/>
      <c r="Q4" s="248"/>
      <c r="R4" s="248" t="s">
        <v>258</v>
      </c>
      <c r="S4" s="249"/>
    </row>
    <row r="5" customFormat="false" ht="13.2" hidden="false" customHeight="false" outlineLevel="0" collapsed="false">
      <c r="A5" s="21"/>
      <c r="B5" s="248" t="s">
        <v>258</v>
      </c>
      <c r="C5" s="248" t="s">
        <v>259</v>
      </c>
      <c r="D5" s="249" t="s">
        <v>246</v>
      </c>
      <c r="E5" s="248" t="s">
        <v>258</v>
      </c>
      <c r="F5" s="248" t="s">
        <v>259</v>
      </c>
      <c r="G5" s="249" t="s">
        <v>246</v>
      </c>
      <c r="H5" s="248" t="s">
        <v>258</v>
      </c>
      <c r="I5" s="248" t="s">
        <v>259</v>
      </c>
      <c r="J5" s="249" t="s">
        <v>246</v>
      </c>
      <c r="K5" s="248" t="s">
        <v>258</v>
      </c>
      <c r="L5" s="248" t="s">
        <v>259</v>
      </c>
      <c r="M5" s="249" t="s">
        <v>246</v>
      </c>
      <c r="N5" s="248" t="s">
        <v>258</v>
      </c>
      <c r="O5" s="248" t="s">
        <v>259</v>
      </c>
      <c r="P5" s="249"/>
      <c r="Q5" s="248" t="s">
        <v>258</v>
      </c>
      <c r="R5" s="248" t="s">
        <v>259</v>
      </c>
      <c r="S5" s="249"/>
    </row>
    <row r="6" customFormat="false" ht="13.2" hidden="false" customHeight="false" outlineLevel="0" collapsed="false">
      <c r="A6" s="250"/>
      <c r="B6" s="251" t="s">
        <v>260</v>
      </c>
      <c r="C6" s="251" t="s">
        <v>260</v>
      </c>
      <c r="D6" s="252" t="s">
        <v>128</v>
      </c>
      <c r="E6" s="251" t="s">
        <v>260</v>
      </c>
      <c r="F6" s="251" t="s">
        <v>260</v>
      </c>
      <c r="G6" s="252" t="s">
        <v>128</v>
      </c>
      <c r="H6" s="251" t="s">
        <v>260</v>
      </c>
      <c r="I6" s="251" t="s">
        <v>260</v>
      </c>
      <c r="J6" s="252" t="s">
        <v>128</v>
      </c>
      <c r="K6" s="251" t="s">
        <v>260</v>
      </c>
      <c r="L6" s="251" t="s">
        <v>260</v>
      </c>
      <c r="M6" s="252" t="s">
        <v>128</v>
      </c>
      <c r="N6" s="251" t="s">
        <v>260</v>
      </c>
      <c r="O6" s="251" t="s">
        <v>260</v>
      </c>
      <c r="P6" s="252" t="s">
        <v>128</v>
      </c>
      <c r="Q6" s="251" t="s">
        <v>260</v>
      </c>
      <c r="R6" s="251" t="s">
        <v>260</v>
      </c>
      <c r="S6" s="252" t="s">
        <v>128</v>
      </c>
    </row>
    <row r="7" customFormat="false" ht="13.2" hidden="false" customHeight="false" outlineLevel="0" collapsed="false">
      <c r="A7" s="246"/>
      <c r="B7" s="184"/>
      <c r="D7" s="23"/>
      <c r="E7" s="184"/>
      <c r="G7" s="23"/>
      <c r="H7" s="184"/>
      <c r="J7" s="23"/>
      <c r="K7" s="184"/>
      <c r="M7" s="23"/>
      <c r="N7" s="184"/>
      <c r="P7" s="23"/>
      <c r="Q7" s="184"/>
      <c r="S7" s="23"/>
    </row>
    <row r="8" s="10" customFormat="true" ht="13.2" hidden="false" customHeight="false" outlineLevel="0" collapsed="false">
      <c r="A8" s="253" t="s">
        <v>34</v>
      </c>
      <c r="B8" s="185" t="n">
        <v>7.21726462914647</v>
      </c>
      <c r="C8" s="185" t="n">
        <v>377.332726392658</v>
      </c>
      <c r="D8" s="23" t="n">
        <v>384.549991021804</v>
      </c>
      <c r="E8" s="185" t="n">
        <v>3.81953393261455</v>
      </c>
      <c r="F8" s="185" t="n">
        <v>508.598507627108</v>
      </c>
      <c r="G8" s="23" t="n">
        <v>512.418041559723</v>
      </c>
      <c r="H8" s="185" t="n">
        <v>4.32625916210694</v>
      </c>
      <c r="I8" s="185" t="n">
        <v>713.662834332587</v>
      </c>
      <c r="J8" s="23" t="n">
        <v>717.989093494693</v>
      </c>
      <c r="K8" s="185" t="n">
        <v>7.42381234331347</v>
      </c>
      <c r="L8" s="185" t="n">
        <v>1100.79216197804</v>
      </c>
      <c r="M8" s="23" t="n">
        <v>1108.21597432136</v>
      </c>
      <c r="N8" s="185" t="n">
        <v>15.0974264705882</v>
      </c>
      <c r="O8" s="185" t="n">
        <v>1670.07918751511</v>
      </c>
      <c r="P8" s="23" t="n">
        <v>1685.1766139857</v>
      </c>
      <c r="Q8" s="185" t="n">
        <v>21.7181622185154</v>
      </c>
      <c r="R8" s="185" t="n">
        <v>2388.28867360938</v>
      </c>
      <c r="S8" s="23" t="n">
        <v>2410.0068358279</v>
      </c>
    </row>
    <row r="9" customFormat="false" ht="13.2" hidden="false" customHeight="false" outlineLevel="0" collapsed="false">
      <c r="A9" s="27"/>
      <c r="B9" s="185"/>
      <c r="C9" s="185"/>
      <c r="D9" s="23"/>
      <c r="E9" s="185"/>
      <c r="F9" s="185"/>
      <c r="G9" s="23"/>
      <c r="H9" s="185"/>
      <c r="I9" s="185"/>
      <c r="J9" s="23"/>
      <c r="K9" s="185"/>
      <c r="L9" s="185"/>
      <c r="M9" s="23"/>
      <c r="N9" s="185"/>
      <c r="O9" s="185"/>
      <c r="P9" s="23"/>
      <c r="Q9" s="185"/>
      <c r="R9" s="185"/>
      <c r="S9" s="23"/>
    </row>
    <row r="10" s="10" customFormat="true" ht="13.2" hidden="false" customHeight="false" outlineLevel="0" collapsed="false">
      <c r="A10" s="253" t="s">
        <v>35</v>
      </c>
      <c r="B10" s="185" t="n">
        <v>22.629475161987</v>
      </c>
      <c r="C10" s="185" t="n">
        <v>109.119182814039</v>
      </c>
      <c r="D10" s="23" t="n">
        <v>131.748657976026</v>
      </c>
      <c r="E10" s="185" t="n">
        <v>29.052168243956</v>
      </c>
      <c r="F10" s="185" t="n">
        <v>159.345518165275</v>
      </c>
      <c r="G10" s="23" t="n">
        <v>188.397686409231</v>
      </c>
      <c r="H10" s="185" t="n">
        <v>35.8280414944568</v>
      </c>
      <c r="I10" s="185" t="n">
        <v>199.429032038803</v>
      </c>
      <c r="J10" s="23" t="n">
        <v>235.257073533259</v>
      </c>
      <c r="K10" s="185" t="n">
        <v>65.5479513981901</v>
      </c>
      <c r="L10" s="185" t="n">
        <v>331.165240626697</v>
      </c>
      <c r="M10" s="23" t="n">
        <v>396.713192024887</v>
      </c>
      <c r="N10" s="185" t="n">
        <v>129.989177419355</v>
      </c>
      <c r="O10" s="185" t="n">
        <v>564.076221198157</v>
      </c>
      <c r="P10" s="23" t="n">
        <v>694.065398617512</v>
      </c>
      <c r="Q10" s="185" t="n">
        <v>194.04182464455</v>
      </c>
      <c r="R10" s="185" t="n">
        <v>825.761713364929</v>
      </c>
      <c r="S10" s="23" t="n">
        <v>1019.80353800948</v>
      </c>
    </row>
    <row r="11" s="10" customFormat="true" ht="13.2" hidden="false" customHeight="false" outlineLevel="0" collapsed="false">
      <c r="A11" s="253"/>
      <c r="B11" s="185"/>
      <c r="C11" s="185"/>
      <c r="D11" s="23"/>
      <c r="E11" s="185"/>
      <c r="F11" s="185"/>
      <c r="G11" s="23"/>
      <c r="H11" s="185"/>
      <c r="I11" s="185"/>
      <c r="J11" s="23"/>
      <c r="K11" s="185"/>
      <c r="L11" s="185"/>
      <c r="M11" s="23"/>
      <c r="N11" s="185"/>
      <c r="O11" s="185"/>
      <c r="P11" s="23"/>
      <c r="Q11" s="185"/>
      <c r="R11" s="185"/>
      <c r="S11" s="23"/>
    </row>
    <row r="12" s="9" customFormat="true" ht="13.2" hidden="false" customHeight="false" outlineLevel="0" collapsed="false">
      <c r="A12" s="29" t="s">
        <v>36</v>
      </c>
      <c r="B12" s="184" t="n">
        <v>11.5227756410256</v>
      </c>
      <c r="C12" s="184" t="n">
        <v>107.95905415641</v>
      </c>
      <c r="D12" s="23" t="n">
        <v>127.9008939</v>
      </c>
      <c r="E12" s="184" t="n">
        <v>15.0474575723684</v>
      </c>
      <c r="F12" s="184" t="n">
        <v>161.134726323684</v>
      </c>
      <c r="G12" s="23" t="n">
        <v>188.565522376316</v>
      </c>
      <c r="H12" s="184" t="n">
        <v>19.3003396241611</v>
      </c>
      <c r="I12" s="184" t="n">
        <v>202.544865741611</v>
      </c>
      <c r="J12" s="23" t="n">
        <v>239.125784869128</v>
      </c>
      <c r="K12" s="184" t="n">
        <v>33.6180479172414</v>
      </c>
      <c r="L12" s="184" t="n">
        <v>348.209202896552</v>
      </c>
      <c r="M12" s="23" t="n">
        <v>415.515334</v>
      </c>
      <c r="N12" s="184" t="n">
        <v>65.627324137931</v>
      </c>
      <c r="O12" s="184" t="n">
        <v>541.208744827586</v>
      </c>
      <c r="P12" s="23" t="n">
        <v>678.259068965517</v>
      </c>
      <c r="Q12" s="184" t="n">
        <v>92.1661408450704</v>
      </c>
      <c r="R12" s="184" t="n">
        <v>816.209591549296</v>
      </c>
      <c r="S12" s="23" t="n">
        <v>1025.1875</v>
      </c>
    </row>
    <row r="13" s="9" customFormat="true" ht="13.2" hidden="false" customHeight="false" outlineLevel="0" collapsed="false">
      <c r="A13" s="27" t="s">
        <v>37</v>
      </c>
      <c r="B13" s="184" t="n">
        <v>23.3448441558442</v>
      </c>
      <c r="C13" s="184" t="n">
        <v>86.6537751831169</v>
      </c>
      <c r="D13" s="23" t="n">
        <v>109.998619338961</v>
      </c>
      <c r="E13" s="184" t="n">
        <v>30.9082912297297</v>
      </c>
      <c r="F13" s="184" t="n">
        <v>130.802792122973</v>
      </c>
      <c r="G13" s="23" t="n">
        <v>161.711083352703</v>
      </c>
      <c r="H13" s="184" t="n">
        <v>38.8614946486487</v>
      </c>
      <c r="I13" s="184" t="n">
        <v>150.758750582432</v>
      </c>
      <c r="J13" s="23" t="n">
        <v>189.620245231081</v>
      </c>
      <c r="K13" s="184" t="n">
        <v>64.99489264</v>
      </c>
      <c r="L13" s="184" t="n">
        <v>243.686706933333</v>
      </c>
      <c r="M13" s="23" t="n">
        <v>308.681599573333</v>
      </c>
      <c r="N13" s="184" t="n">
        <v>128.594081081081</v>
      </c>
      <c r="O13" s="184" t="n">
        <v>542.885621621622</v>
      </c>
      <c r="P13" s="23" t="n">
        <v>671.479702702703</v>
      </c>
      <c r="Q13" s="184" t="n">
        <v>179.282082191781</v>
      </c>
      <c r="R13" s="184" t="n">
        <v>634.292345068493</v>
      </c>
      <c r="S13" s="23" t="n">
        <v>813.574427260274</v>
      </c>
    </row>
    <row r="14" s="9" customFormat="true" ht="13.2" hidden="false" customHeight="false" outlineLevel="0" collapsed="false">
      <c r="A14" s="29" t="s">
        <v>38</v>
      </c>
      <c r="B14" s="184" t="n">
        <v>27.3346666666667</v>
      </c>
      <c r="C14" s="184" t="n">
        <v>98.3031805263158</v>
      </c>
      <c r="D14" s="23" t="n">
        <v>125.637847192982</v>
      </c>
      <c r="E14" s="184" t="n">
        <v>33.3261403508772</v>
      </c>
      <c r="F14" s="184" t="n">
        <v>139.58909577193</v>
      </c>
      <c r="G14" s="23" t="n">
        <v>172.915236122807</v>
      </c>
      <c r="H14" s="184" t="n">
        <v>42.4448877192982</v>
      </c>
      <c r="I14" s="184" t="n">
        <v>177.492221026316</v>
      </c>
      <c r="J14" s="23" t="n">
        <v>219.937108745614</v>
      </c>
      <c r="K14" s="184" t="n">
        <v>77.8727950909091</v>
      </c>
      <c r="L14" s="184" t="n">
        <v>310.082816036364</v>
      </c>
      <c r="M14" s="23" t="n">
        <v>387.955611127273</v>
      </c>
      <c r="N14" s="184" t="n">
        <v>154.652188679245</v>
      </c>
      <c r="O14" s="184" t="n">
        <v>517.628679245283</v>
      </c>
      <c r="P14" s="23" t="n">
        <v>672.280867924528</v>
      </c>
      <c r="Q14" s="184" t="n">
        <v>232.74525</v>
      </c>
      <c r="R14" s="184" t="n">
        <v>700.441816730769</v>
      </c>
      <c r="S14" s="23" t="n">
        <v>933.187066730769</v>
      </c>
    </row>
    <row r="15" s="9" customFormat="true" ht="13.2" hidden="false" customHeight="false" outlineLevel="0" collapsed="false">
      <c r="A15" s="29" t="s">
        <v>261</v>
      </c>
      <c r="B15" s="184" t="n">
        <v>22.2072941176471</v>
      </c>
      <c r="C15" s="184" t="n">
        <v>89.118132827451</v>
      </c>
      <c r="D15" s="23" t="n">
        <v>111.325426945098</v>
      </c>
      <c r="E15" s="184" t="n">
        <v>26.9261764705882</v>
      </c>
      <c r="F15" s="184" t="n">
        <v>129.261661494118</v>
      </c>
      <c r="G15" s="23" t="n">
        <v>156.187837964706</v>
      </c>
      <c r="H15" s="184" t="n">
        <v>35.9347908163265</v>
      </c>
      <c r="I15" s="184" t="n">
        <v>160.954577736735</v>
      </c>
      <c r="J15" s="23" t="n">
        <v>196.889368553061</v>
      </c>
      <c r="K15" s="184" t="n">
        <v>67.0445227083333</v>
      </c>
      <c r="L15" s="184" t="n">
        <v>248.735306020833</v>
      </c>
      <c r="M15" s="23" t="n">
        <v>315.779828729167</v>
      </c>
      <c r="N15" s="184" t="n">
        <v>138.379822222222</v>
      </c>
      <c r="O15" s="184" t="n">
        <v>432.033955555556</v>
      </c>
      <c r="P15" s="23" t="n">
        <v>570.413777777778</v>
      </c>
      <c r="Q15" s="184" t="n">
        <v>210.941348837209</v>
      </c>
      <c r="R15" s="184" t="n">
        <v>693.974</v>
      </c>
      <c r="S15" s="23" t="n">
        <v>904.915348837209</v>
      </c>
    </row>
    <row r="16" s="9" customFormat="true" ht="13.2" hidden="false" customHeight="false" outlineLevel="0" collapsed="false">
      <c r="A16" s="29" t="s">
        <v>40</v>
      </c>
      <c r="B16" s="184" t="n">
        <v>23.5927786885246</v>
      </c>
      <c r="C16" s="184" t="n">
        <v>138.196085583607</v>
      </c>
      <c r="D16" s="23" t="n">
        <v>161.788864272131</v>
      </c>
      <c r="E16" s="184" t="n">
        <v>28.8365041322314</v>
      </c>
      <c r="F16" s="184" t="n">
        <v>196.540516956198</v>
      </c>
      <c r="G16" s="23" t="n">
        <v>225.37702108843</v>
      </c>
      <c r="H16" s="184" t="n">
        <v>29.9342279508197</v>
      </c>
      <c r="I16" s="184" t="n">
        <v>250.846967240164</v>
      </c>
      <c r="J16" s="23" t="n">
        <v>280.781195190984</v>
      </c>
      <c r="K16" s="184" t="n">
        <v>57.4541826890756</v>
      </c>
      <c r="L16" s="184" t="n">
        <v>408.523944084034</v>
      </c>
      <c r="M16" s="23" t="n">
        <v>465.978126773109</v>
      </c>
      <c r="N16" s="184" t="n">
        <v>107.721247863248</v>
      </c>
      <c r="O16" s="184" t="n">
        <v>677.644683760684</v>
      </c>
      <c r="P16" s="23" t="n">
        <v>785.365931623932</v>
      </c>
      <c r="Q16" s="184" t="n">
        <v>160.267535714286</v>
      </c>
      <c r="R16" s="184" t="n">
        <v>1071.45074446429</v>
      </c>
      <c r="S16" s="23" t="n">
        <v>1231.71828017857</v>
      </c>
    </row>
    <row r="17" customFormat="false" ht="13.2" hidden="false" customHeight="false" outlineLevel="0" collapsed="false">
      <c r="A17" s="27"/>
      <c r="B17" s="185"/>
      <c r="C17" s="185"/>
      <c r="D17" s="23"/>
      <c r="E17" s="185"/>
      <c r="F17" s="185"/>
      <c r="G17" s="23"/>
      <c r="H17" s="185"/>
      <c r="I17" s="185"/>
      <c r="J17" s="23"/>
      <c r="K17" s="185"/>
      <c r="L17" s="185"/>
      <c r="M17" s="23"/>
      <c r="N17" s="185"/>
      <c r="O17" s="185"/>
      <c r="P17" s="23"/>
      <c r="Q17" s="185"/>
      <c r="R17" s="185"/>
      <c r="S17" s="23"/>
    </row>
    <row r="18" s="10" customFormat="true" ht="13.2" hidden="false" customHeight="false" outlineLevel="0" collapsed="false">
      <c r="A18" s="253" t="s">
        <v>41</v>
      </c>
      <c r="B18" s="185" t="n">
        <v>16.880524785195</v>
      </c>
      <c r="C18" s="185" t="n">
        <v>162.672020878057</v>
      </c>
      <c r="D18" s="23" t="n">
        <v>179.552545663252</v>
      </c>
      <c r="E18" s="185" t="n">
        <v>21.5589717216565</v>
      </c>
      <c r="F18" s="185" t="n">
        <v>226.541436877529</v>
      </c>
      <c r="G18" s="23" t="n">
        <v>248.100408599185</v>
      </c>
      <c r="H18" s="185" t="n">
        <v>27.4388740211365</v>
      </c>
      <c r="I18" s="185" t="n">
        <v>300.315532168815</v>
      </c>
      <c r="J18" s="23" t="n">
        <v>327.754406189952</v>
      </c>
      <c r="K18" s="185" t="n">
        <v>47.4983394041812</v>
      </c>
      <c r="L18" s="185" t="n">
        <v>469.994258441115</v>
      </c>
      <c r="M18" s="23" t="n">
        <v>517.492597845296</v>
      </c>
      <c r="N18" s="185" t="n">
        <v>96.3517940552017</v>
      </c>
      <c r="O18" s="185" t="n">
        <v>746.578264367941</v>
      </c>
      <c r="P18" s="23" t="n">
        <v>842.930058423142</v>
      </c>
      <c r="Q18" s="185" t="n">
        <v>148.180853640952</v>
      </c>
      <c r="R18" s="185" t="n">
        <v>1058.32856361139</v>
      </c>
      <c r="S18" s="23" t="n">
        <v>1206.50941725234</v>
      </c>
    </row>
    <row r="19" s="10" customFormat="true" ht="13.2" hidden="false" customHeight="false" outlineLevel="0" collapsed="false">
      <c r="A19" s="253"/>
      <c r="B19" s="185"/>
      <c r="C19" s="185"/>
      <c r="D19" s="23"/>
      <c r="E19" s="185"/>
      <c r="F19" s="185"/>
      <c r="G19" s="23"/>
      <c r="H19" s="185"/>
      <c r="I19" s="185"/>
      <c r="J19" s="23"/>
      <c r="K19" s="185"/>
      <c r="L19" s="185"/>
      <c r="M19" s="23"/>
      <c r="N19" s="185"/>
      <c r="O19" s="185"/>
      <c r="P19" s="23"/>
      <c r="Q19" s="185"/>
      <c r="R19" s="185"/>
      <c r="S19" s="23"/>
    </row>
    <row r="20" s="9" customFormat="true" ht="13.2" hidden="false" customHeight="false" outlineLevel="0" collapsed="false">
      <c r="A20" s="27" t="s">
        <v>42</v>
      </c>
      <c r="B20" s="184" t="n">
        <v>25.6579772727273</v>
      </c>
      <c r="C20" s="184" t="n">
        <v>77.8889915909091</v>
      </c>
      <c r="D20" s="23" t="n">
        <v>103.546968863636</v>
      </c>
      <c r="E20" s="184" t="n">
        <v>30.3911954022988</v>
      </c>
      <c r="F20" s="184" t="n">
        <v>109.433013609195</v>
      </c>
      <c r="G20" s="23" t="n">
        <v>139.824209011494</v>
      </c>
      <c r="H20" s="184" t="n">
        <v>38.0901652941176</v>
      </c>
      <c r="I20" s="184" t="n">
        <v>134.142853030588</v>
      </c>
      <c r="J20" s="23" t="n">
        <v>172.233018324706</v>
      </c>
      <c r="K20" s="184" t="n">
        <v>69.9435234523809</v>
      </c>
      <c r="L20" s="184" t="n">
        <v>204.24033425</v>
      </c>
      <c r="M20" s="23" t="n">
        <v>274.183857702381</v>
      </c>
      <c r="N20" s="184" t="n">
        <v>144.3789875</v>
      </c>
      <c r="O20" s="184" t="n">
        <v>399.7984125</v>
      </c>
      <c r="P20" s="23" t="n">
        <v>544.1774</v>
      </c>
      <c r="Q20" s="184" t="n">
        <v>228.102215189873</v>
      </c>
      <c r="R20" s="184" t="n">
        <v>572.933316455696</v>
      </c>
      <c r="S20" s="23" t="n">
        <v>801.03553164557</v>
      </c>
    </row>
    <row r="21" s="9" customFormat="true" ht="13.2" hidden="false" customHeight="false" outlineLevel="0" collapsed="false">
      <c r="A21" s="27" t="s">
        <v>43</v>
      </c>
      <c r="B21" s="184" t="n">
        <v>25.8248692810458</v>
      </c>
      <c r="C21" s="184" t="n">
        <v>106.214092645752</v>
      </c>
      <c r="D21" s="23" t="n">
        <v>132.038961926797</v>
      </c>
      <c r="E21" s="184" t="n">
        <v>32.7861812080537</v>
      </c>
      <c r="F21" s="184" t="n">
        <v>147.704745289262</v>
      </c>
      <c r="G21" s="23" t="n">
        <v>180.490926497315</v>
      </c>
      <c r="H21" s="184" t="n">
        <v>42.3713317705479</v>
      </c>
      <c r="I21" s="184" t="n">
        <v>190.607965284932</v>
      </c>
      <c r="J21" s="23" t="n">
        <v>232.979297055479</v>
      </c>
      <c r="K21" s="184" t="n">
        <v>73.4990589041096</v>
      </c>
      <c r="L21" s="184" t="n">
        <v>298.452566226027</v>
      </c>
      <c r="M21" s="23" t="n">
        <v>371.951625130137</v>
      </c>
      <c r="N21" s="184" t="n">
        <v>154.648347222222</v>
      </c>
      <c r="O21" s="184" t="n">
        <v>503.344048611111</v>
      </c>
      <c r="P21" s="23" t="n">
        <v>657.992395833333</v>
      </c>
      <c r="Q21" s="184" t="n">
        <v>241.003638297872</v>
      </c>
      <c r="R21" s="184" t="n">
        <v>792.699057375887</v>
      </c>
      <c r="S21" s="23" t="n">
        <v>1033.70269567376</v>
      </c>
    </row>
    <row r="22" s="9" customFormat="true" ht="13.2" hidden="false" customHeight="false" outlineLevel="0" collapsed="false">
      <c r="A22" s="29" t="s">
        <v>44</v>
      </c>
      <c r="B22" s="184" t="n">
        <v>19.7029708029197</v>
      </c>
      <c r="C22" s="184" t="n">
        <v>338.579835132847</v>
      </c>
      <c r="D22" s="23" t="n">
        <v>358.282805935766</v>
      </c>
      <c r="E22" s="184" t="n">
        <v>25.4958050676692</v>
      </c>
      <c r="F22" s="184" t="n">
        <v>443.092976867669</v>
      </c>
      <c r="G22" s="23" t="n">
        <v>468.588781935338</v>
      </c>
      <c r="H22" s="184" t="n">
        <v>32.3264116122138</v>
      </c>
      <c r="I22" s="184" t="n">
        <v>603.943865525191</v>
      </c>
      <c r="J22" s="23" t="n">
        <v>636.270277137405</v>
      </c>
      <c r="K22" s="184" t="n">
        <v>57.9220107894737</v>
      </c>
      <c r="L22" s="184" t="n">
        <v>849.261477360902</v>
      </c>
      <c r="M22" s="23" t="n">
        <v>907.183488150376</v>
      </c>
      <c r="N22" s="184" t="n">
        <v>114.337643939394</v>
      </c>
      <c r="O22" s="184" t="n">
        <v>1144.15437296212</v>
      </c>
      <c r="P22" s="23" t="n">
        <v>1258.49201690152</v>
      </c>
      <c r="Q22" s="184" t="n">
        <v>164.265590551181</v>
      </c>
      <c r="R22" s="184" t="n">
        <v>1306.70051743307</v>
      </c>
      <c r="S22" s="23" t="n">
        <v>1470.96610798425</v>
      </c>
    </row>
    <row r="23" s="9" customFormat="true" ht="13.2" hidden="false" customHeight="false" outlineLevel="0" collapsed="false">
      <c r="A23" s="29" t="s">
        <v>262</v>
      </c>
      <c r="B23" s="184" t="n">
        <v>12.1162759601707</v>
      </c>
      <c r="C23" s="184" t="n">
        <v>179.892631501565</v>
      </c>
      <c r="D23" s="23" t="n">
        <v>192.008907461735</v>
      </c>
      <c r="E23" s="184" t="n">
        <v>15.126054957164</v>
      </c>
      <c r="F23" s="184" t="n">
        <v>254.021327051699</v>
      </c>
      <c r="G23" s="23" t="n">
        <v>269.147382008863</v>
      </c>
      <c r="H23" s="184" t="n">
        <v>18.9713727828571</v>
      </c>
      <c r="I23" s="184" t="n">
        <v>338.087328138947</v>
      </c>
      <c r="J23" s="23" t="n">
        <v>357.058700921805</v>
      </c>
      <c r="K23" s="184" t="n">
        <v>32.9669526722307</v>
      </c>
      <c r="L23" s="184" t="n">
        <v>534.79923838088</v>
      </c>
      <c r="M23" s="23" t="n">
        <v>567.766191053111</v>
      </c>
      <c r="N23" s="184" t="n">
        <v>66.375989197531</v>
      </c>
      <c r="O23" s="184" t="n">
        <v>877.09052899213</v>
      </c>
      <c r="P23" s="23" t="n">
        <v>943.466518189661</v>
      </c>
      <c r="Q23" s="184" t="n">
        <v>100.4120625</v>
      </c>
      <c r="R23" s="184" t="n">
        <v>1249.99108997031</v>
      </c>
      <c r="S23" s="23" t="n">
        <v>1350.40315247031</v>
      </c>
    </row>
    <row r="24" s="9" customFormat="true" ht="13.2" hidden="false" customHeight="false" outlineLevel="0" collapsed="false">
      <c r="A24" s="27" t="s">
        <v>263</v>
      </c>
      <c r="B24" s="184" t="n">
        <v>18.0047090909091</v>
      </c>
      <c r="C24" s="184" t="n">
        <v>90.8963374545455</v>
      </c>
      <c r="D24" s="23" t="n">
        <v>108.901046545455</v>
      </c>
      <c r="E24" s="184" t="n">
        <v>22.9920377358491</v>
      </c>
      <c r="F24" s="184" t="n">
        <v>138.752428339623</v>
      </c>
      <c r="G24" s="23" t="n">
        <v>161.744466075472</v>
      </c>
      <c r="H24" s="184" t="n">
        <v>28.7624672549019</v>
      </c>
      <c r="I24" s="184" t="n">
        <v>176.02681992549</v>
      </c>
      <c r="J24" s="23" t="n">
        <v>204.789287180392</v>
      </c>
      <c r="K24" s="184" t="n">
        <v>49.2629936734694</v>
      </c>
      <c r="L24" s="184" t="n">
        <v>290.003071632653</v>
      </c>
      <c r="M24" s="23" t="n">
        <v>339.266065306122</v>
      </c>
      <c r="N24" s="184" t="n">
        <v>106.012361702128</v>
      </c>
      <c r="O24" s="184" t="n">
        <v>509.95229787234</v>
      </c>
      <c r="P24" s="23" t="n">
        <v>615.964659574468</v>
      </c>
      <c r="Q24" s="184" t="n">
        <v>150.233413043478</v>
      </c>
      <c r="R24" s="184" t="n">
        <v>731.005372391304</v>
      </c>
      <c r="S24" s="23" t="n">
        <v>881.238785434783</v>
      </c>
    </row>
    <row r="25" s="9" customFormat="true" ht="13.2" hidden="false" customHeight="false" outlineLevel="0" collapsed="false">
      <c r="A25" s="29" t="s">
        <v>47</v>
      </c>
      <c r="B25" s="184" t="n">
        <v>26.9446433121019</v>
      </c>
      <c r="C25" s="184" t="n">
        <v>130.779809556688</v>
      </c>
      <c r="D25" s="23" t="n">
        <v>157.72445286879</v>
      </c>
      <c r="E25" s="184" t="n">
        <v>35.3355935483871</v>
      </c>
      <c r="F25" s="184" t="n">
        <v>178.989845642581</v>
      </c>
      <c r="G25" s="23" t="n">
        <v>214.325439190968</v>
      </c>
      <c r="H25" s="184" t="n">
        <v>48.3507315506757</v>
      </c>
      <c r="I25" s="184" t="n">
        <v>245.406854691216</v>
      </c>
      <c r="J25" s="23" t="n">
        <v>293.757586241892</v>
      </c>
      <c r="K25" s="184" t="n">
        <v>83.7875880689655</v>
      </c>
      <c r="L25" s="184" t="n">
        <v>396.252756358621</v>
      </c>
      <c r="M25" s="23" t="n">
        <v>480.040344427586</v>
      </c>
      <c r="N25" s="184" t="n">
        <v>158.657328767123</v>
      </c>
      <c r="O25" s="184" t="n">
        <v>639.612575342466</v>
      </c>
      <c r="P25" s="23" t="n">
        <v>798.269904109589</v>
      </c>
      <c r="Q25" s="184" t="n">
        <v>264.916375886525</v>
      </c>
      <c r="R25" s="184" t="n">
        <v>956.165479007092</v>
      </c>
      <c r="S25" s="23" t="n">
        <v>1221.08185489362</v>
      </c>
    </row>
    <row r="26" s="9" customFormat="true" ht="13.2" hidden="false" customHeight="false" outlineLevel="0" collapsed="false">
      <c r="A26" s="27" t="s">
        <v>48</v>
      </c>
      <c r="B26" s="184" t="n">
        <v>11.5850220994475</v>
      </c>
      <c r="C26" s="184" t="n">
        <v>109.361163395028</v>
      </c>
      <c r="D26" s="23" t="n">
        <v>120.946185494475</v>
      </c>
      <c r="E26" s="184" t="n">
        <v>15.7438170333333</v>
      </c>
      <c r="F26" s="184" t="n">
        <v>162.317947080556</v>
      </c>
      <c r="G26" s="23" t="n">
        <v>178.061764113889</v>
      </c>
      <c r="H26" s="184" t="n">
        <v>19.2518210264045</v>
      </c>
      <c r="I26" s="184" t="n">
        <v>203.943511326966</v>
      </c>
      <c r="J26" s="23" t="n">
        <v>223.195332353371</v>
      </c>
      <c r="K26" s="184" t="n">
        <v>30.3486306685393</v>
      </c>
      <c r="L26" s="184" t="n">
        <v>349.972859455056</v>
      </c>
      <c r="M26" s="23" t="n">
        <v>380.321490123596</v>
      </c>
      <c r="N26" s="184" t="n">
        <v>64.9526440677966</v>
      </c>
      <c r="O26" s="184" t="n">
        <v>520.252381548023</v>
      </c>
      <c r="P26" s="23" t="n">
        <v>585.205025615819</v>
      </c>
      <c r="Q26" s="184" t="n">
        <v>98.750367816092</v>
      </c>
      <c r="R26" s="184" t="n">
        <v>833.852900425287</v>
      </c>
      <c r="S26" s="23" t="n">
        <v>932.603268241379</v>
      </c>
    </row>
    <row r="27" s="9" customFormat="true" ht="13.2" hidden="false" customHeight="false" outlineLevel="0" collapsed="false">
      <c r="A27" s="27" t="s">
        <v>264</v>
      </c>
      <c r="B27" s="184" t="n">
        <v>20.4261794871795</v>
      </c>
      <c r="C27" s="184" t="n">
        <v>124.146757948718</v>
      </c>
      <c r="D27" s="23" t="n">
        <v>144.572937435897</v>
      </c>
      <c r="E27" s="184" t="n">
        <v>27.344282051282</v>
      </c>
      <c r="F27" s="184" t="n">
        <v>178.167120512821</v>
      </c>
      <c r="G27" s="23" t="n">
        <v>205.511402564103</v>
      </c>
      <c r="H27" s="184" t="n">
        <v>32.5660425641026</v>
      </c>
      <c r="I27" s="184" t="n">
        <v>220.004116858974</v>
      </c>
      <c r="J27" s="23" t="n">
        <v>252.570159423077</v>
      </c>
      <c r="K27" s="184" t="n">
        <v>52.6830734146341</v>
      </c>
      <c r="L27" s="184" t="n">
        <v>350.367179756098</v>
      </c>
      <c r="M27" s="23" t="n">
        <v>403.050253170732</v>
      </c>
      <c r="N27" s="184" t="n">
        <v>117.385256410256</v>
      </c>
      <c r="O27" s="184" t="n">
        <v>554.635025641026</v>
      </c>
      <c r="P27" s="23" t="n">
        <v>672.020282051282</v>
      </c>
      <c r="Q27" s="184" t="n">
        <v>178.289641025641</v>
      </c>
      <c r="R27" s="184" t="n">
        <v>804.824897435897</v>
      </c>
      <c r="S27" s="23" t="n">
        <v>983.114538461538</v>
      </c>
    </row>
    <row r="28" customFormat="false" ht="13.2" hidden="false" customHeight="false" outlineLevel="0" collapsed="false">
      <c r="A28" s="29"/>
      <c r="B28" s="185"/>
      <c r="C28" s="185"/>
      <c r="D28" s="23"/>
      <c r="E28" s="185"/>
      <c r="F28" s="185"/>
      <c r="G28" s="23"/>
      <c r="H28" s="185"/>
      <c r="I28" s="185"/>
      <c r="J28" s="23"/>
      <c r="K28" s="185"/>
      <c r="L28" s="185"/>
      <c r="M28" s="23"/>
      <c r="N28" s="185"/>
      <c r="O28" s="185"/>
      <c r="P28" s="23"/>
      <c r="Q28" s="185"/>
      <c r="R28" s="185"/>
      <c r="S28" s="23"/>
    </row>
    <row r="29" s="10" customFormat="true" ht="13.2" hidden="false" customHeight="false" outlineLevel="0" collapsed="false">
      <c r="A29" s="253" t="s">
        <v>50</v>
      </c>
      <c r="B29" s="185" t="n">
        <v>12.8501280683031</v>
      </c>
      <c r="C29" s="185" t="n">
        <v>164.098613272892</v>
      </c>
      <c r="D29" s="23" t="n">
        <v>176.948741341195</v>
      </c>
      <c r="E29" s="185" t="n">
        <v>16.4019572706271</v>
      </c>
      <c r="F29" s="185" t="n">
        <v>227.963898792959</v>
      </c>
      <c r="G29" s="23" t="n">
        <v>244.365856063586</v>
      </c>
      <c r="H29" s="185" t="n">
        <v>20.2732908964326</v>
      </c>
      <c r="I29" s="185" t="n">
        <v>307.624010136232</v>
      </c>
      <c r="J29" s="23" t="n">
        <v>327.897301032664</v>
      </c>
      <c r="K29" s="185" t="n">
        <v>36.1849756293785</v>
      </c>
      <c r="L29" s="185" t="n">
        <v>504.757900978531</v>
      </c>
      <c r="M29" s="23" t="n">
        <v>540.94287660791</v>
      </c>
      <c r="N29" s="185" t="n">
        <v>68.5358509174312</v>
      </c>
      <c r="O29" s="185" t="n">
        <v>843.132094817661</v>
      </c>
      <c r="P29" s="23" t="n">
        <v>911.667945735092</v>
      </c>
      <c r="Q29" s="185" t="n">
        <v>100.573846424384</v>
      </c>
      <c r="R29" s="185" t="n">
        <v>1176.74708575158</v>
      </c>
      <c r="S29" s="23" t="n">
        <v>1277.32093217597</v>
      </c>
    </row>
    <row r="30" s="10" customFormat="true" ht="13.2" hidden="false" customHeight="false" outlineLevel="0" collapsed="false">
      <c r="A30" s="253"/>
      <c r="B30" s="185"/>
      <c r="C30" s="185"/>
      <c r="D30" s="23"/>
      <c r="E30" s="185"/>
      <c r="F30" s="185"/>
      <c r="G30" s="23"/>
      <c r="H30" s="185"/>
      <c r="I30" s="185"/>
      <c r="J30" s="23"/>
      <c r="K30" s="185"/>
      <c r="L30" s="185"/>
      <c r="M30" s="23"/>
      <c r="N30" s="185"/>
      <c r="O30" s="185"/>
      <c r="P30" s="23"/>
      <c r="Q30" s="185"/>
      <c r="R30" s="185"/>
      <c r="S30" s="23"/>
    </row>
    <row r="31" s="9" customFormat="true" ht="13.2" hidden="false" customHeight="false" outlineLevel="0" collapsed="false">
      <c r="A31" s="29" t="s">
        <v>265</v>
      </c>
      <c r="B31" s="184" t="n">
        <v>12.9636333333333</v>
      </c>
      <c r="C31" s="184" t="n">
        <v>95.1073963333333</v>
      </c>
      <c r="D31" s="23" t="n">
        <v>108.071029666667</v>
      </c>
      <c r="E31" s="184" t="n">
        <v>16.3951333333333</v>
      </c>
      <c r="F31" s="184" t="n">
        <v>155.410370666667</v>
      </c>
      <c r="G31" s="23" t="n">
        <v>171.805504</v>
      </c>
      <c r="H31" s="184" t="n">
        <v>21.611784137931</v>
      </c>
      <c r="I31" s="184" t="n">
        <v>183.67983857931</v>
      </c>
      <c r="J31" s="23" t="n">
        <v>205.291622717241</v>
      </c>
      <c r="K31" s="184" t="n">
        <v>38.3228782758621</v>
      </c>
      <c r="L31" s="184" t="n">
        <v>288.973705482759</v>
      </c>
      <c r="M31" s="23" t="n">
        <v>327.296583758621</v>
      </c>
      <c r="N31" s="184" t="n">
        <v>79.2166551724138</v>
      </c>
      <c r="O31" s="184" t="n">
        <v>527.566275862069</v>
      </c>
      <c r="P31" s="23" t="n">
        <v>606.782931034483</v>
      </c>
      <c r="Q31" s="184" t="n">
        <v>127.740344827586</v>
      </c>
      <c r="R31" s="184" t="n">
        <v>671.371966206897</v>
      </c>
      <c r="S31" s="23" t="n">
        <v>799.112311034483</v>
      </c>
    </row>
    <row r="32" s="9" customFormat="true" ht="13.2" hidden="false" customHeight="false" outlineLevel="0" collapsed="false">
      <c r="A32" s="27" t="s">
        <v>266</v>
      </c>
      <c r="B32" s="184" t="n">
        <v>19.1935263157895</v>
      </c>
      <c r="C32" s="184" t="n">
        <v>95.173372631579</v>
      </c>
      <c r="D32" s="23" t="n">
        <v>114.366898947368</v>
      </c>
      <c r="E32" s="184" t="n">
        <v>24.7942777777778</v>
      </c>
      <c r="F32" s="184" t="n">
        <v>147.645543333333</v>
      </c>
      <c r="G32" s="23" t="n">
        <v>172.439821111111</v>
      </c>
      <c r="H32" s="184" t="n">
        <v>30.904424</v>
      </c>
      <c r="I32" s="184" t="n">
        <v>189.37204754</v>
      </c>
      <c r="J32" s="23" t="n">
        <v>220.27647154</v>
      </c>
      <c r="K32" s="184" t="n">
        <v>62.7148997142857</v>
      </c>
      <c r="L32" s="184" t="n">
        <v>317.535754857143</v>
      </c>
      <c r="M32" s="23" t="n">
        <v>380.250654571429</v>
      </c>
      <c r="N32" s="184" t="n">
        <v>126.794257142857</v>
      </c>
      <c r="O32" s="184" t="n">
        <v>515.821142857143</v>
      </c>
      <c r="P32" s="23" t="n">
        <v>642.6154</v>
      </c>
      <c r="Q32" s="184" t="n">
        <v>184.31421875</v>
      </c>
      <c r="R32" s="184" t="n">
        <v>782.8899496875</v>
      </c>
      <c r="S32" s="23" t="n">
        <v>967.2041684375</v>
      </c>
    </row>
    <row r="33" s="9" customFormat="true" ht="13.2" hidden="false" customHeight="false" outlineLevel="0" collapsed="false">
      <c r="A33" s="27" t="s">
        <v>53</v>
      </c>
      <c r="B33" s="184" t="n">
        <v>13.7510576923077</v>
      </c>
      <c r="C33" s="184" t="n">
        <v>176.106151849176</v>
      </c>
      <c r="D33" s="23" t="n">
        <v>189.857209541484</v>
      </c>
      <c r="E33" s="184" t="n">
        <v>17.0446360626781</v>
      </c>
      <c r="F33" s="184" t="n">
        <v>242.317928701425</v>
      </c>
      <c r="G33" s="23" t="n">
        <v>259.362564764103</v>
      </c>
      <c r="H33" s="184" t="n">
        <v>20.6334292991379</v>
      </c>
      <c r="I33" s="184" t="n">
        <v>325.344819802299</v>
      </c>
      <c r="J33" s="23" t="n">
        <v>345.978249101437</v>
      </c>
      <c r="K33" s="184" t="n">
        <v>34.4304486156069</v>
      </c>
      <c r="L33" s="184" t="n">
        <v>544.881371679191</v>
      </c>
      <c r="M33" s="23" t="n">
        <v>579.311820294798</v>
      </c>
      <c r="N33" s="184" t="n">
        <v>61.8571453488372</v>
      </c>
      <c r="O33" s="184" t="n">
        <v>833.057975642442</v>
      </c>
      <c r="P33" s="23" t="n">
        <v>894.915120991279</v>
      </c>
      <c r="Q33" s="184" t="n">
        <v>90.1123214285714</v>
      </c>
      <c r="R33" s="184" t="n">
        <v>1185.09335325298</v>
      </c>
      <c r="S33" s="23" t="n">
        <v>1275.20567468155</v>
      </c>
    </row>
    <row r="34" s="9" customFormat="true" ht="13.2" hidden="false" customHeight="false" outlineLevel="0" collapsed="false">
      <c r="A34" s="27" t="s">
        <v>54</v>
      </c>
      <c r="B34" s="202" t="n">
        <v>20.4257058823529</v>
      </c>
      <c r="C34" s="202" t="n">
        <v>108.094866764706</v>
      </c>
      <c r="D34" s="203" t="n">
        <v>128.520572647059</v>
      </c>
      <c r="E34" s="202" t="n">
        <v>27.4574117647059</v>
      </c>
      <c r="F34" s="202" t="n">
        <v>164.431004488235</v>
      </c>
      <c r="G34" s="203" t="n">
        <v>191.888416252941</v>
      </c>
      <c r="H34" s="202" t="n">
        <v>34.3273825636364</v>
      </c>
      <c r="I34" s="202" t="n">
        <v>198.363906942424</v>
      </c>
      <c r="J34" s="203" t="n">
        <v>232.691289506061</v>
      </c>
      <c r="K34" s="202" t="n">
        <v>67.6536870333333</v>
      </c>
      <c r="L34" s="202" t="n">
        <v>329.0468692</v>
      </c>
      <c r="M34" s="203" t="n">
        <v>396.700556233333</v>
      </c>
      <c r="N34" s="202" t="n">
        <v>131.081724137931</v>
      </c>
      <c r="O34" s="202" t="n">
        <v>608.039482758621</v>
      </c>
      <c r="P34" s="203" t="n">
        <v>739.121206896552</v>
      </c>
      <c r="Q34" s="202" t="n">
        <v>172.243103448276</v>
      </c>
      <c r="R34" s="202" t="n">
        <v>973.515278965517</v>
      </c>
      <c r="S34" s="203" t="n">
        <v>1145.75838241379</v>
      </c>
    </row>
    <row r="35" s="9" customFormat="true" ht="13.2" hidden="false" customHeight="false" outlineLevel="0" collapsed="false">
      <c r="A35" s="29" t="s">
        <v>267</v>
      </c>
      <c r="B35" s="184" t="n">
        <v>15.1171909090909</v>
      </c>
      <c r="C35" s="184" t="n">
        <v>131.386808295455</v>
      </c>
      <c r="D35" s="23" t="n">
        <v>146.503999204545</v>
      </c>
      <c r="E35" s="184" t="n">
        <v>19.4147222222222</v>
      </c>
      <c r="F35" s="184" t="n">
        <v>189.324568028704</v>
      </c>
      <c r="G35" s="23" t="n">
        <v>208.739290250926</v>
      </c>
      <c r="H35" s="184" t="n">
        <v>26.167301704717</v>
      </c>
      <c r="I35" s="184" t="n">
        <v>236.866503463208</v>
      </c>
      <c r="J35" s="23" t="n">
        <v>263.033805167925</v>
      </c>
      <c r="K35" s="184" t="n">
        <v>49.9626949038462</v>
      </c>
      <c r="L35" s="184" t="n">
        <v>411.9543205</v>
      </c>
      <c r="M35" s="23" t="n">
        <v>461.917015403846</v>
      </c>
      <c r="N35" s="184" t="n">
        <v>97.7902450980392</v>
      </c>
      <c r="O35" s="184" t="n">
        <v>876.19839427451</v>
      </c>
      <c r="P35" s="23" t="n">
        <v>973.988639372549</v>
      </c>
      <c r="Q35" s="184" t="n">
        <v>154.53099009901</v>
      </c>
      <c r="R35" s="184" t="n">
        <v>1035.37849909901</v>
      </c>
      <c r="S35" s="23" t="n">
        <v>1189.90948919802</v>
      </c>
    </row>
    <row r="36" s="9" customFormat="true" ht="13.2" hidden="false" customHeight="false" outlineLevel="0" collapsed="false">
      <c r="A36" s="29" t="s">
        <v>56</v>
      </c>
      <c r="B36" s="184" t="n">
        <v>6.80052888888888</v>
      </c>
      <c r="C36" s="184" t="n">
        <v>212.983983419111</v>
      </c>
      <c r="D36" s="23" t="n">
        <v>219.784512308</v>
      </c>
      <c r="E36" s="184" t="n">
        <v>8.51616666666666</v>
      </c>
      <c r="F36" s="184" t="n">
        <v>292.400717214815</v>
      </c>
      <c r="G36" s="23" t="n">
        <v>300.916883881481</v>
      </c>
      <c r="H36" s="184" t="n">
        <v>10.321286229717</v>
      </c>
      <c r="I36" s="184" t="n">
        <v>415.358029450943</v>
      </c>
      <c r="J36" s="23" t="n">
        <v>425.67931568066</v>
      </c>
      <c r="K36" s="184" t="n">
        <v>18.7931463333333</v>
      </c>
      <c r="L36" s="184" t="n">
        <v>682.383927576191</v>
      </c>
      <c r="M36" s="23" t="n">
        <v>701.177073909524</v>
      </c>
      <c r="N36" s="184" t="n">
        <v>34.4311844660194</v>
      </c>
      <c r="O36" s="184" t="n">
        <v>1134.59635846602</v>
      </c>
      <c r="P36" s="23" t="n">
        <v>1169.02754293204</v>
      </c>
      <c r="Q36" s="184" t="n">
        <v>50.2550049261084</v>
      </c>
      <c r="R36" s="184" t="n">
        <v>1534.01582829606</v>
      </c>
      <c r="S36" s="23" t="n">
        <v>1584.27083322217</v>
      </c>
    </row>
    <row r="37" s="9" customFormat="true" ht="13.2" hidden="false" customHeight="false" outlineLevel="0" collapsed="false">
      <c r="A37" s="29" t="s">
        <v>57</v>
      </c>
      <c r="B37" s="184" t="n">
        <v>15.6460803571428</v>
      </c>
      <c r="C37" s="184" t="n">
        <v>116.266385016071</v>
      </c>
      <c r="D37" s="23" t="n">
        <v>131.912465373214</v>
      </c>
      <c r="E37" s="184" t="n">
        <v>21.0486146788991</v>
      </c>
      <c r="F37" s="184" t="n">
        <v>159.171915330275</v>
      </c>
      <c r="G37" s="23" t="n">
        <v>180.220530009174</v>
      </c>
      <c r="H37" s="184" t="n">
        <v>25.3588820825688</v>
      </c>
      <c r="I37" s="184" t="n">
        <v>201.616868836697</v>
      </c>
      <c r="J37" s="23" t="n">
        <v>226.975750919266</v>
      </c>
      <c r="K37" s="184" t="n">
        <v>45.829094537037</v>
      </c>
      <c r="L37" s="184" t="n">
        <v>297.302433083333</v>
      </c>
      <c r="M37" s="23" t="n">
        <v>343.13152762037</v>
      </c>
      <c r="N37" s="184" t="n">
        <v>91.1603557692307</v>
      </c>
      <c r="O37" s="184" t="n">
        <v>545.089096153846</v>
      </c>
      <c r="P37" s="23" t="n">
        <v>636.249451923077</v>
      </c>
      <c r="Q37" s="184" t="n">
        <v>129.56713</v>
      </c>
      <c r="R37" s="184" t="n">
        <v>885.7230777</v>
      </c>
      <c r="S37" s="23" t="n">
        <v>1015.2902077</v>
      </c>
    </row>
    <row r="38" s="9" customFormat="true" ht="13.2" hidden="false" customHeight="false" outlineLevel="0" collapsed="false">
      <c r="A38" s="27" t="s">
        <v>58</v>
      </c>
      <c r="B38" s="184" t="n">
        <v>11.544875</v>
      </c>
      <c r="C38" s="184" t="n">
        <v>171.5393975</v>
      </c>
      <c r="D38" s="23" t="n">
        <v>183.0842725</v>
      </c>
      <c r="E38" s="184" t="n">
        <v>15.12523604</v>
      </c>
      <c r="F38" s="184" t="n">
        <v>225.68156638</v>
      </c>
      <c r="G38" s="23" t="n">
        <v>240.80680242</v>
      </c>
      <c r="H38" s="184" t="n">
        <v>17.501741</v>
      </c>
      <c r="I38" s="184" t="n">
        <v>363.120143012</v>
      </c>
      <c r="J38" s="23" t="n">
        <v>380.621884012</v>
      </c>
      <c r="K38" s="184" t="n">
        <v>29.6760621739131</v>
      </c>
      <c r="L38" s="184" t="n">
        <v>459.298083217391</v>
      </c>
      <c r="M38" s="23" t="n">
        <v>488.974145391304</v>
      </c>
      <c r="N38" s="184" t="n">
        <v>60.8628695652175</v>
      </c>
      <c r="O38" s="184" t="n">
        <v>776.721043478261</v>
      </c>
      <c r="P38" s="23" t="n">
        <v>837.583913043478</v>
      </c>
      <c r="Q38" s="184" t="n">
        <v>93.3942173913043</v>
      </c>
      <c r="R38" s="184" t="n">
        <v>1229.08433173913</v>
      </c>
      <c r="S38" s="23" t="n">
        <v>1322.47854913043</v>
      </c>
    </row>
    <row r="39" customFormat="false" ht="13.2" hidden="false" customHeight="false" outlineLevel="0" collapsed="false">
      <c r="A39" s="29"/>
      <c r="B39" s="185"/>
      <c r="C39" s="185"/>
      <c r="D39" s="23"/>
      <c r="E39" s="185"/>
      <c r="F39" s="185"/>
      <c r="G39" s="23"/>
      <c r="H39" s="185"/>
      <c r="I39" s="185"/>
      <c r="J39" s="23"/>
      <c r="K39" s="185"/>
      <c r="L39" s="185"/>
      <c r="M39" s="23"/>
      <c r="N39" s="185"/>
      <c r="O39" s="185"/>
      <c r="P39" s="23"/>
      <c r="Q39" s="185"/>
      <c r="R39" s="185"/>
      <c r="S39" s="23"/>
    </row>
    <row r="40" s="10" customFormat="true" ht="13.2" hidden="false" customHeight="false" outlineLevel="0" collapsed="false">
      <c r="A40" s="253" t="s">
        <v>59</v>
      </c>
      <c r="B40" s="185" t="n">
        <v>14.4949581939799</v>
      </c>
      <c r="C40" s="185" t="n">
        <v>300.098307835201</v>
      </c>
      <c r="D40" s="23" t="n">
        <v>314.593266029181</v>
      </c>
      <c r="E40" s="185" t="n">
        <v>15.0701881950385</v>
      </c>
      <c r="F40" s="185" t="n">
        <v>404.004891898546</v>
      </c>
      <c r="G40" s="23" t="n">
        <v>419.075080093584</v>
      </c>
      <c r="H40" s="185" t="n">
        <v>20.2552553892733</v>
      </c>
      <c r="I40" s="185" t="n">
        <v>588.245506905882</v>
      </c>
      <c r="J40" s="23" t="n">
        <v>608.500762295156</v>
      </c>
      <c r="K40" s="185" t="n">
        <v>37.9955093726873</v>
      </c>
      <c r="L40" s="185" t="n">
        <v>880.526787547137</v>
      </c>
      <c r="M40" s="23" t="n">
        <v>918.522296919824</v>
      </c>
      <c r="N40" s="185" t="n">
        <v>74.1877017857143</v>
      </c>
      <c r="O40" s="185" t="n">
        <v>1319.59001051964</v>
      </c>
      <c r="P40" s="23" t="n">
        <v>1393.77771230536</v>
      </c>
      <c r="Q40" s="185" t="n">
        <v>118.154042163153</v>
      </c>
      <c r="R40" s="185" t="n">
        <v>1776.5262671528</v>
      </c>
      <c r="S40" s="23" t="n">
        <v>1894.68030931595</v>
      </c>
    </row>
    <row r="41" s="10" customFormat="true" ht="13.2" hidden="false" customHeight="false" outlineLevel="0" collapsed="false">
      <c r="A41" s="253"/>
      <c r="B41" s="185"/>
      <c r="C41" s="185"/>
      <c r="D41" s="23"/>
      <c r="E41" s="185"/>
      <c r="F41" s="185"/>
      <c r="G41" s="23"/>
      <c r="H41" s="185"/>
      <c r="I41" s="185"/>
      <c r="J41" s="23"/>
      <c r="K41" s="185"/>
      <c r="L41" s="185"/>
      <c r="M41" s="23"/>
      <c r="N41" s="185"/>
      <c r="O41" s="185"/>
      <c r="P41" s="23"/>
      <c r="Q41" s="185"/>
      <c r="R41" s="185"/>
      <c r="S41" s="23"/>
    </row>
    <row r="42" s="9" customFormat="true" ht="13.2" hidden="false" customHeight="false" outlineLevel="0" collapsed="false">
      <c r="A42" s="27" t="s">
        <v>60</v>
      </c>
      <c r="B42" s="184" t="n">
        <v>11.6014120762712</v>
      </c>
      <c r="C42" s="184" t="n">
        <v>334.028953482309</v>
      </c>
      <c r="D42" s="23" t="n">
        <v>345.630365558581</v>
      </c>
      <c r="E42" s="184" t="n">
        <v>10.4928220064725</v>
      </c>
      <c r="F42" s="184" t="n">
        <v>447.167886934304</v>
      </c>
      <c r="G42" s="23" t="n">
        <v>457.660708940777</v>
      </c>
      <c r="H42" s="184" t="n">
        <v>14.1224019008734</v>
      </c>
      <c r="I42" s="184" t="n">
        <v>656.191956723799</v>
      </c>
      <c r="J42" s="23" t="n">
        <v>670.314358624673</v>
      </c>
      <c r="K42" s="184" t="n">
        <v>25.6262931973244</v>
      </c>
      <c r="L42" s="184" t="n">
        <v>989.471880596433</v>
      </c>
      <c r="M42" s="23" t="n">
        <v>1015.09817379376</v>
      </c>
      <c r="N42" s="184" t="n">
        <v>48.4257846674184</v>
      </c>
      <c r="O42" s="184" t="n">
        <v>1469.11211505299</v>
      </c>
      <c r="P42" s="23" t="n">
        <v>1517.53789972041</v>
      </c>
      <c r="Q42" s="184" t="n">
        <v>77.6059279907084</v>
      </c>
      <c r="R42" s="184" t="n">
        <v>1974.04371598804</v>
      </c>
      <c r="S42" s="23" t="n">
        <v>2051.64964397875</v>
      </c>
    </row>
    <row r="43" s="9" customFormat="true" ht="13.2" hidden="false" customHeight="false" outlineLevel="0" collapsed="false">
      <c r="A43" s="27" t="s">
        <v>61</v>
      </c>
      <c r="B43" s="184" t="n">
        <v>30.8291818181818</v>
      </c>
      <c r="C43" s="184" t="n">
        <v>140.071342727273</v>
      </c>
      <c r="D43" s="23" t="n">
        <v>170.900524545455</v>
      </c>
      <c r="E43" s="184" t="n">
        <v>41.7207727272727</v>
      </c>
      <c r="F43" s="184" t="n">
        <v>198.929073636364</v>
      </c>
      <c r="G43" s="23" t="n">
        <v>240.649846363636</v>
      </c>
      <c r="H43" s="184" t="n">
        <v>53.7275140909091</v>
      </c>
      <c r="I43" s="184" t="n">
        <v>254.509922695455</v>
      </c>
      <c r="J43" s="23" t="n">
        <v>308.237436786364</v>
      </c>
      <c r="K43" s="184" t="n">
        <v>113.798164761905</v>
      </c>
      <c r="L43" s="184" t="n">
        <v>412.973465238095</v>
      </c>
      <c r="M43" s="23" t="n">
        <v>526.77163</v>
      </c>
      <c r="N43" s="184" t="n">
        <v>200.455952380952</v>
      </c>
      <c r="O43" s="184" t="n">
        <v>622.523380952381</v>
      </c>
      <c r="P43" s="23" t="n">
        <v>822.979333333333</v>
      </c>
      <c r="Q43" s="184" t="n">
        <v>306.480523809524</v>
      </c>
      <c r="R43" s="184" t="n">
        <v>872.17880952381</v>
      </c>
      <c r="S43" s="23" t="n">
        <v>1178.65933333333</v>
      </c>
    </row>
    <row r="44" s="9" customFormat="true" ht="13.2" hidden="false" customHeight="false" outlineLevel="0" collapsed="false">
      <c r="A44" s="27" t="s">
        <v>62</v>
      </c>
      <c r="B44" s="184" t="n">
        <v>24.8086739130435</v>
      </c>
      <c r="C44" s="184" t="n">
        <v>176.142063233043</v>
      </c>
      <c r="D44" s="23" t="n">
        <v>200.950737146087</v>
      </c>
      <c r="E44" s="184" t="n">
        <v>31.6924863636364</v>
      </c>
      <c r="F44" s="184" t="n">
        <v>242.639308278636</v>
      </c>
      <c r="G44" s="23" t="n">
        <v>274.331794642273</v>
      </c>
      <c r="H44" s="184" t="n">
        <v>42.6465586183486</v>
      </c>
      <c r="I44" s="184" t="n">
        <v>336.425483141743</v>
      </c>
      <c r="J44" s="23" t="n">
        <v>379.072041760092</v>
      </c>
      <c r="K44" s="184" t="n">
        <v>81.7896621198157</v>
      </c>
      <c r="L44" s="184" t="n">
        <v>475.434028576037</v>
      </c>
      <c r="M44" s="23" t="n">
        <v>557.223690695853</v>
      </c>
      <c r="N44" s="184" t="n">
        <v>169.466886792453</v>
      </c>
      <c r="O44" s="184" t="n">
        <v>763.044220424528</v>
      </c>
      <c r="P44" s="23" t="n">
        <v>932.511107216981</v>
      </c>
      <c r="Q44" s="184" t="n">
        <v>266.273995215311</v>
      </c>
      <c r="R44" s="184" t="n">
        <v>1053.69743061244</v>
      </c>
      <c r="S44" s="23" t="n">
        <v>1319.97142582775</v>
      </c>
    </row>
    <row r="45" customFormat="false" ht="13.2" hidden="false" customHeight="false" outlineLevel="0" collapsed="false">
      <c r="A45" s="29"/>
      <c r="B45" s="185"/>
      <c r="C45" s="185"/>
      <c r="D45" s="23"/>
      <c r="E45" s="185"/>
      <c r="F45" s="185"/>
      <c r="G45" s="23"/>
      <c r="H45" s="185"/>
      <c r="I45" s="185"/>
      <c r="J45" s="23"/>
      <c r="K45" s="185"/>
      <c r="L45" s="185"/>
      <c r="M45" s="23"/>
      <c r="N45" s="185"/>
      <c r="O45" s="185"/>
      <c r="P45" s="23"/>
      <c r="Q45" s="185"/>
      <c r="R45" s="185"/>
      <c r="S45" s="23"/>
    </row>
    <row r="46" s="10" customFormat="true" ht="13.2" hidden="false" customHeight="false" outlineLevel="0" collapsed="false">
      <c r="A46" s="253" t="s">
        <v>63</v>
      </c>
      <c r="B46" s="185" t="n">
        <v>21.2237664359862</v>
      </c>
      <c r="C46" s="185" t="n">
        <v>172.405717929412</v>
      </c>
      <c r="D46" s="23" t="n">
        <v>193.629484365398</v>
      </c>
      <c r="E46" s="185" t="n">
        <v>27.9718583315603</v>
      </c>
      <c r="F46" s="185" t="n">
        <v>248.869217529255</v>
      </c>
      <c r="G46" s="23" t="n">
        <v>276.841075860816</v>
      </c>
      <c r="H46" s="185" t="n">
        <v>37.5451178836495</v>
      </c>
      <c r="I46" s="185" t="n">
        <v>353.739276730623</v>
      </c>
      <c r="J46" s="23" t="n">
        <v>391.284394614273</v>
      </c>
      <c r="K46" s="185" t="n">
        <v>59.540231087942</v>
      </c>
      <c r="L46" s="185" t="n">
        <v>542.948227051677</v>
      </c>
      <c r="M46" s="23" t="n">
        <v>602.488458139619</v>
      </c>
      <c r="N46" s="185" t="n">
        <v>115.532706371191</v>
      </c>
      <c r="O46" s="185" t="n">
        <v>865.261843245614</v>
      </c>
      <c r="P46" s="23" t="n">
        <v>980.794549616805</v>
      </c>
      <c r="Q46" s="185" t="n">
        <v>169.365569821931</v>
      </c>
      <c r="R46" s="185" t="n">
        <v>1248.68818785286</v>
      </c>
      <c r="S46" s="23" t="n">
        <v>1418.05375767479</v>
      </c>
    </row>
    <row r="47" s="10" customFormat="true" ht="13.2" hidden="false" customHeight="false" outlineLevel="0" collapsed="false">
      <c r="A47" s="253"/>
      <c r="B47" s="185"/>
      <c r="C47" s="185"/>
      <c r="D47" s="23"/>
      <c r="E47" s="185"/>
      <c r="F47" s="185"/>
      <c r="G47" s="23"/>
      <c r="H47" s="185"/>
      <c r="I47" s="185"/>
      <c r="J47" s="23"/>
      <c r="K47" s="185"/>
      <c r="L47" s="185"/>
      <c r="M47" s="23"/>
      <c r="N47" s="185"/>
      <c r="O47" s="185"/>
      <c r="P47" s="23"/>
      <c r="Q47" s="185"/>
      <c r="R47" s="185"/>
      <c r="S47" s="23"/>
    </row>
    <row r="48" s="9" customFormat="true" ht="13.2" hidden="false" customHeight="false" outlineLevel="0" collapsed="false">
      <c r="A48" s="27" t="s">
        <v>64</v>
      </c>
      <c r="B48" s="184" t="n">
        <v>20.8025652173913</v>
      </c>
      <c r="C48" s="184" t="n">
        <v>162.89397992913</v>
      </c>
      <c r="D48" s="23" t="n">
        <v>183.696545146522</v>
      </c>
      <c r="E48" s="184" t="n">
        <v>26.8581447963801</v>
      </c>
      <c r="F48" s="184" t="n">
        <v>224.064700422172</v>
      </c>
      <c r="G48" s="23" t="n">
        <v>250.922845218552</v>
      </c>
      <c r="H48" s="184" t="n">
        <v>37.2290235616438</v>
      </c>
      <c r="I48" s="184" t="n">
        <v>315.437979074886</v>
      </c>
      <c r="J48" s="23" t="n">
        <v>352.66700263653</v>
      </c>
      <c r="K48" s="184" t="n">
        <v>66.7270468663594</v>
      </c>
      <c r="L48" s="184" t="n">
        <v>602.542364290323</v>
      </c>
      <c r="M48" s="23" t="n">
        <v>669.269411156682</v>
      </c>
      <c r="N48" s="184" t="n">
        <v>120.429268518519</v>
      </c>
      <c r="O48" s="184" t="n">
        <v>1019.3314290463</v>
      </c>
      <c r="P48" s="23" t="n">
        <v>1139.76069756481</v>
      </c>
      <c r="Q48" s="184" t="n">
        <v>189.884370892019</v>
      </c>
      <c r="R48" s="184" t="n">
        <v>1547.91941701878</v>
      </c>
      <c r="S48" s="23" t="n">
        <v>1737.8037879108</v>
      </c>
    </row>
    <row r="49" s="9" customFormat="true" ht="13.2" hidden="false" customHeight="false" outlineLevel="0" collapsed="false">
      <c r="A49" s="27" t="s">
        <v>65</v>
      </c>
      <c r="B49" s="184" t="n">
        <v>19.4607965686275</v>
      </c>
      <c r="C49" s="184" t="n">
        <v>209.921652303186</v>
      </c>
      <c r="D49" s="23" t="n">
        <v>229.382448871814</v>
      </c>
      <c r="E49" s="184" t="n">
        <v>26.383037995</v>
      </c>
      <c r="F49" s="184" t="n">
        <v>319.354035785</v>
      </c>
      <c r="G49" s="23" t="n">
        <v>345.73707378</v>
      </c>
      <c r="H49" s="184" t="n">
        <v>38.4873061033419</v>
      </c>
      <c r="I49" s="184" t="n">
        <v>475.290545829563</v>
      </c>
      <c r="J49" s="23" t="n">
        <v>513.777851932905</v>
      </c>
      <c r="K49" s="184" t="n">
        <v>52.6912276214834</v>
      </c>
      <c r="L49" s="184" t="n">
        <v>647.865838861893</v>
      </c>
      <c r="M49" s="23" t="n">
        <v>700.557066483376</v>
      </c>
      <c r="N49" s="184" t="n">
        <v>105.797033333333</v>
      </c>
      <c r="O49" s="184" t="n">
        <v>985.38590081282</v>
      </c>
      <c r="P49" s="23" t="n">
        <v>1091.18293414615</v>
      </c>
      <c r="Q49" s="184" t="n">
        <v>152.403932467533</v>
      </c>
      <c r="R49" s="184" t="n">
        <v>1323.79996832987</v>
      </c>
      <c r="S49" s="23" t="n">
        <v>1476.2039007974</v>
      </c>
    </row>
    <row r="50" s="9" customFormat="true" ht="13.2" hidden="false" customHeight="false" outlineLevel="0" collapsed="false">
      <c r="A50" s="27" t="s">
        <v>66</v>
      </c>
      <c r="B50" s="184" t="n">
        <v>29.8600256410256</v>
      </c>
      <c r="C50" s="184" t="n">
        <v>72.0382071794872</v>
      </c>
      <c r="D50" s="23" t="n">
        <v>101.898232820513</v>
      </c>
      <c r="E50" s="184" t="n">
        <v>39.13625</v>
      </c>
      <c r="F50" s="184" t="n">
        <v>107.901862222222</v>
      </c>
      <c r="G50" s="23" t="n">
        <v>147.038112222222</v>
      </c>
      <c r="H50" s="184" t="n">
        <v>46.5871733333333</v>
      </c>
      <c r="I50" s="184" t="n">
        <v>131.946056591667</v>
      </c>
      <c r="J50" s="23" t="n">
        <v>178.533229925</v>
      </c>
      <c r="K50" s="184" t="n">
        <v>84.2189614705882</v>
      </c>
      <c r="L50" s="184" t="n">
        <v>222.695973823529</v>
      </c>
      <c r="M50" s="23" t="n">
        <v>306.914935294118</v>
      </c>
      <c r="N50" s="184" t="n">
        <v>185.408058823529</v>
      </c>
      <c r="O50" s="184" t="n">
        <v>400.692029411765</v>
      </c>
      <c r="P50" s="23" t="n">
        <v>586.100088235294</v>
      </c>
      <c r="Q50" s="184" t="n">
        <v>269.595323529412</v>
      </c>
      <c r="R50" s="184" t="n">
        <v>574.844117647059</v>
      </c>
      <c r="S50" s="23" t="n">
        <v>844.439441176471</v>
      </c>
    </row>
    <row r="51" s="9" customFormat="true" ht="13.2" hidden="false" customHeight="false" outlineLevel="0" collapsed="false">
      <c r="A51" s="27" t="s">
        <v>67</v>
      </c>
      <c r="B51" s="184" t="n">
        <v>22.7404416666667</v>
      </c>
      <c r="C51" s="184" t="n">
        <v>199.506913529167</v>
      </c>
      <c r="D51" s="23" t="n">
        <v>222.247355195833</v>
      </c>
      <c r="E51" s="184" t="n">
        <v>29.3985</v>
      </c>
      <c r="F51" s="184" t="n">
        <v>272.279022236441</v>
      </c>
      <c r="G51" s="23" t="n">
        <v>301.677522236441</v>
      </c>
      <c r="H51" s="184" t="n">
        <v>34.3305401630252</v>
      </c>
      <c r="I51" s="184" t="n">
        <v>375.195827536975</v>
      </c>
      <c r="J51" s="23" t="n">
        <v>409.5263677</v>
      </c>
      <c r="K51" s="184" t="n">
        <v>55.6184275</v>
      </c>
      <c r="L51" s="184" t="n">
        <v>542.246820083333</v>
      </c>
      <c r="M51" s="23" t="n">
        <v>597.865247583333</v>
      </c>
      <c r="N51" s="184" t="n">
        <v>110.733550458716</v>
      </c>
      <c r="O51" s="184" t="n">
        <v>965.830799440367</v>
      </c>
      <c r="P51" s="23" t="n">
        <v>1076.56434989908</v>
      </c>
      <c r="Q51" s="184" t="n">
        <v>152.694247706422</v>
      </c>
      <c r="R51" s="184" t="n">
        <v>1443.80914731193</v>
      </c>
      <c r="S51" s="23" t="n">
        <v>1596.50339501835</v>
      </c>
    </row>
    <row r="52" s="9" customFormat="true" ht="13.2" hidden="false" customHeight="false" outlineLevel="0" collapsed="false">
      <c r="A52" s="27" t="s">
        <v>68</v>
      </c>
      <c r="B52" s="184" t="n">
        <v>17.8905283018868</v>
      </c>
      <c r="C52" s="184" t="n">
        <v>82.675388490566</v>
      </c>
      <c r="D52" s="23" t="n">
        <v>100.565916792453</v>
      </c>
      <c r="E52" s="184" t="n">
        <v>21.8486923076923</v>
      </c>
      <c r="F52" s="184" t="n">
        <v>121.212968</v>
      </c>
      <c r="G52" s="23" t="n">
        <v>143.061660307692</v>
      </c>
      <c r="H52" s="184" t="n">
        <v>27.2532997959184</v>
      </c>
      <c r="I52" s="184" t="n">
        <v>156.400057055102</v>
      </c>
      <c r="J52" s="23" t="n">
        <v>183.65335685102</v>
      </c>
      <c r="K52" s="184" t="n">
        <v>46.5729285714286</v>
      </c>
      <c r="L52" s="184" t="n">
        <v>238.246370734694</v>
      </c>
      <c r="M52" s="23" t="n">
        <v>284.819299306122</v>
      </c>
      <c r="N52" s="184" t="n">
        <v>92.5334</v>
      </c>
      <c r="O52" s="184" t="n">
        <v>462.9245</v>
      </c>
      <c r="P52" s="23" t="n">
        <v>555.4579</v>
      </c>
      <c r="Q52" s="184" t="n">
        <v>148.789782608696</v>
      </c>
      <c r="R52" s="184" t="n">
        <v>620.118155217391</v>
      </c>
      <c r="S52" s="23" t="n">
        <v>768.907937826087</v>
      </c>
    </row>
    <row r="53" s="9" customFormat="true" ht="13.2" hidden="false" customHeight="false" outlineLevel="0" collapsed="false">
      <c r="A53" s="29" t="s">
        <v>69</v>
      </c>
      <c r="B53" s="184" t="n">
        <v>20.1830625</v>
      </c>
      <c r="C53" s="184" t="n">
        <v>129.346927180729</v>
      </c>
      <c r="D53" s="23" t="n">
        <v>149.529989680729</v>
      </c>
      <c r="E53" s="184" t="n">
        <v>27.791201058201</v>
      </c>
      <c r="F53" s="184" t="n">
        <v>179.558527854497</v>
      </c>
      <c r="G53" s="23" t="n">
        <v>207.349728912698</v>
      </c>
      <c r="H53" s="184" t="n">
        <v>36.0896119654054</v>
      </c>
      <c r="I53" s="184" t="n">
        <v>241.559566902703</v>
      </c>
      <c r="J53" s="23" t="n">
        <v>277.649178868108</v>
      </c>
      <c r="K53" s="184" t="n">
        <v>56.2026229508197</v>
      </c>
      <c r="L53" s="184" t="n">
        <v>411.674534808743</v>
      </c>
      <c r="M53" s="23" t="n">
        <v>467.877157759563</v>
      </c>
      <c r="N53" s="184" t="n">
        <v>100.121296703297</v>
      </c>
      <c r="O53" s="184" t="n">
        <v>597.097615961539</v>
      </c>
      <c r="P53" s="23" t="n">
        <v>697.218912664835</v>
      </c>
      <c r="Q53" s="184" t="n">
        <v>144.59630726257</v>
      </c>
      <c r="R53" s="184" t="n">
        <v>989.591395698324</v>
      </c>
      <c r="S53" s="23" t="n">
        <v>1134.18770296089</v>
      </c>
    </row>
    <row r="54" s="9" customFormat="true" ht="13.2" hidden="false" customHeight="false" outlineLevel="0" collapsed="false">
      <c r="A54" s="254" t="s">
        <v>70</v>
      </c>
      <c r="B54" s="184" t="n">
        <v>28.9092894736842</v>
      </c>
      <c r="C54" s="184" t="n">
        <v>214.024820272368</v>
      </c>
      <c r="D54" s="23" t="n">
        <v>242.934109746053</v>
      </c>
      <c r="E54" s="184" t="n">
        <v>33.8419342105263</v>
      </c>
      <c r="F54" s="184" t="n">
        <v>280.121655792105</v>
      </c>
      <c r="G54" s="23" t="n">
        <v>313.963590002632</v>
      </c>
      <c r="H54" s="184" t="n">
        <v>40.3173344736842</v>
      </c>
      <c r="I54" s="184" t="n">
        <v>375.386425013158</v>
      </c>
      <c r="J54" s="23" t="n">
        <v>415.703759486842</v>
      </c>
      <c r="K54" s="184" t="n">
        <v>75.3514414864865</v>
      </c>
      <c r="L54" s="184" t="n">
        <v>580.240818108108</v>
      </c>
      <c r="M54" s="23" t="n">
        <v>655.592259594595</v>
      </c>
      <c r="N54" s="184" t="n">
        <v>159.525289855073</v>
      </c>
      <c r="O54" s="184" t="n">
        <v>909.930753623189</v>
      </c>
      <c r="P54" s="23" t="n">
        <v>1069.45604347826</v>
      </c>
      <c r="Q54" s="184" t="n">
        <v>222.725691176471</v>
      </c>
      <c r="R54" s="184" t="n">
        <v>1261.26162911765</v>
      </c>
      <c r="S54" s="23" t="n">
        <v>1483.98732029412</v>
      </c>
    </row>
    <row r="55" s="9" customFormat="true" ht="13.2" hidden="false" customHeight="false" outlineLevel="0" collapsed="false">
      <c r="A55" s="29" t="s">
        <v>71</v>
      </c>
      <c r="B55" s="184" t="n">
        <v>23.5850789473684</v>
      </c>
      <c r="C55" s="184" t="n">
        <v>104.072335528947</v>
      </c>
      <c r="D55" s="23" t="n">
        <v>127.657414476316</v>
      </c>
      <c r="E55" s="184" t="n">
        <v>34.0224166666667</v>
      </c>
      <c r="F55" s="184" t="n">
        <v>164.508073919444</v>
      </c>
      <c r="G55" s="23" t="n">
        <v>198.530490586111</v>
      </c>
      <c r="H55" s="184" t="n">
        <v>47.0337476470588</v>
      </c>
      <c r="I55" s="184" t="n">
        <v>215.899620817647</v>
      </c>
      <c r="J55" s="23" t="n">
        <v>262.933368464706</v>
      </c>
      <c r="K55" s="184" t="n">
        <v>83.143416</v>
      </c>
      <c r="L55" s="184" t="n">
        <v>349.0012656</v>
      </c>
      <c r="M55" s="23" t="n">
        <v>432.1446816</v>
      </c>
      <c r="N55" s="184" t="n">
        <v>170.258606060606</v>
      </c>
      <c r="O55" s="184" t="n">
        <v>578.793545454546</v>
      </c>
      <c r="P55" s="23" t="n">
        <v>749.052151515152</v>
      </c>
      <c r="Q55" s="184" t="n">
        <v>239.692363636364</v>
      </c>
      <c r="R55" s="184" t="n">
        <v>746.439090909091</v>
      </c>
      <c r="S55" s="23" t="n">
        <v>986.131454545455</v>
      </c>
    </row>
    <row r="56" customFormat="false" ht="13.2" hidden="false" customHeight="false" outlineLevel="0" collapsed="false">
      <c r="A56" s="29"/>
      <c r="B56" s="185"/>
      <c r="C56" s="185"/>
      <c r="D56" s="23"/>
      <c r="E56" s="185"/>
      <c r="F56" s="185"/>
      <c r="G56" s="23"/>
      <c r="H56" s="185"/>
      <c r="I56" s="185"/>
      <c r="J56" s="23"/>
      <c r="K56" s="185"/>
      <c r="L56" s="185"/>
      <c r="M56" s="23"/>
      <c r="N56" s="185"/>
      <c r="O56" s="185"/>
      <c r="P56" s="23"/>
      <c r="Q56" s="185"/>
      <c r="R56" s="185"/>
      <c r="S56" s="23"/>
    </row>
    <row r="57" s="10" customFormat="true" ht="13.2" hidden="false" customHeight="false" outlineLevel="0" collapsed="false">
      <c r="A57" s="253" t="s">
        <v>72</v>
      </c>
      <c r="B57" s="185" t="n">
        <v>26.8348133971292</v>
      </c>
      <c r="C57" s="185" t="n">
        <v>105.250583403828</v>
      </c>
      <c r="D57" s="23" t="n">
        <v>132.085396800957</v>
      </c>
      <c r="E57" s="185" t="n">
        <v>35.2247936893204</v>
      </c>
      <c r="F57" s="185" t="n">
        <v>152.190084263107</v>
      </c>
      <c r="G57" s="23" t="n">
        <v>187.414877952427</v>
      </c>
      <c r="H57" s="185" t="n">
        <v>45.3782931436893</v>
      </c>
      <c r="I57" s="185" t="n">
        <v>197.34567121966</v>
      </c>
      <c r="J57" s="23" t="n">
        <v>242.72396436335</v>
      </c>
      <c r="K57" s="185" t="n">
        <v>85.2562776847291</v>
      </c>
      <c r="L57" s="185" t="n">
        <v>314.150412199507</v>
      </c>
      <c r="M57" s="23" t="n">
        <v>399.406689884236</v>
      </c>
      <c r="N57" s="185" t="n">
        <v>178.938063131313</v>
      </c>
      <c r="O57" s="185" t="n">
        <v>526.86710289899</v>
      </c>
      <c r="P57" s="23" t="n">
        <v>705.805166030303</v>
      </c>
      <c r="Q57" s="185" t="n">
        <v>278.77895443038</v>
      </c>
      <c r="R57" s="185" t="n">
        <v>785.145609974684</v>
      </c>
      <c r="S57" s="23" t="n">
        <v>1063.92456440506</v>
      </c>
    </row>
    <row r="58" s="10" customFormat="true" ht="13.2" hidden="false" customHeight="false" outlineLevel="0" collapsed="false">
      <c r="A58" s="253"/>
      <c r="B58" s="185"/>
      <c r="C58" s="185"/>
      <c r="D58" s="23"/>
      <c r="E58" s="185"/>
      <c r="F58" s="185"/>
      <c r="G58" s="23"/>
      <c r="H58" s="185"/>
      <c r="I58" s="185"/>
      <c r="J58" s="23"/>
      <c r="K58" s="185"/>
      <c r="L58" s="185"/>
      <c r="M58" s="23"/>
      <c r="N58" s="185"/>
      <c r="O58" s="185"/>
      <c r="P58" s="23"/>
      <c r="Q58" s="185"/>
      <c r="R58" s="185"/>
      <c r="S58" s="23"/>
    </row>
    <row r="59" s="9" customFormat="true" ht="13.2" hidden="false" customHeight="false" outlineLevel="0" collapsed="false">
      <c r="A59" s="27" t="s">
        <v>268</v>
      </c>
      <c r="B59" s="184" t="n">
        <v>39.898935483871</v>
      </c>
      <c r="C59" s="184" t="n">
        <v>103.348079032258</v>
      </c>
      <c r="D59" s="23" t="n">
        <v>143.247014516129</v>
      </c>
      <c r="E59" s="184" t="n">
        <v>56.4408125</v>
      </c>
      <c r="F59" s="184" t="n">
        <v>151.799875984375</v>
      </c>
      <c r="G59" s="23" t="n">
        <v>208.240688484375</v>
      </c>
      <c r="H59" s="184" t="n">
        <v>83.3148506451613</v>
      </c>
      <c r="I59" s="184" t="n">
        <v>202.744883070968</v>
      </c>
      <c r="J59" s="23" t="n">
        <v>286.059733716129</v>
      </c>
      <c r="K59" s="184" t="n">
        <v>149.420905</v>
      </c>
      <c r="L59" s="184" t="n">
        <v>335.67840765625</v>
      </c>
      <c r="M59" s="23" t="n">
        <v>485.09931265625</v>
      </c>
      <c r="N59" s="184" t="n">
        <v>310.7666875</v>
      </c>
      <c r="O59" s="184" t="n">
        <v>528.25725</v>
      </c>
      <c r="P59" s="23" t="n">
        <v>839.0239375</v>
      </c>
      <c r="Q59" s="184" t="n">
        <v>457.744575757576</v>
      </c>
      <c r="R59" s="184" t="n">
        <v>739.349003030303</v>
      </c>
      <c r="S59" s="23" t="n">
        <v>1197.09357878788</v>
      </c>
    </row>
    <row r="60" s="9" customFormat="true" ht="13.2" hidden="false" customHeight="false" outlineLevel="0" collapsed="false">
      <c r="A60" s="29" t="s">
        <v>269</v>
      </c>
      <c r="B60" s="184" t="n">
        <v>15.4822894736842</v>
      </c>
      <c r="C60" s="184" t="n">
        <v>141.252204039474</v>
      </c>
      <c r="D60" s="23" t="n">
        <v>156.734493513158</v>
      </c>
      <c r="E60" s="184" t="n">
        <v>19.6939194630873</v>
      </c>
      <c r="F60" s="184" t="n">
        <v>197.212005028859</v>
      </c>
      <c r="G60" s="23" t="n">
        <v>216.905924491946</v>
      </c>
      <c r="H60" s="184" t="n">
        <v>24.2564377154363</v>
      </c>
      <c r="I60" s="184" t="n">
        <v>271.761564633557</v>
      </c>
      <c r="J60" s="23" t="n">
        <v>296.018002348993</v>
      </c>
      <c r="K60" s="184" t="n">
        <v>44.174058445946</v>
      </c>
      <c r="L60" s="184" t="n">
        <v>438.679902567568</v>
      </c>
      <c r="M60" s="23" t="n">
        <v>482.853961013514</v>
      </c>
      <c r="N60" s="184" t="n">
        <v>91.9565724137932</v>
      </c>
      <c r="O60" s="184" t="n">
        <v>722.513984468965</v>
      </c>
      <c r="P60" s="23" t="n">
        <v>814.470556882759</v>
      </c>
      <c r="Q60" s="184" t="n">
        <v>149.341457746479</v>
      </c>
      <c r="R60" s="184" t="n">
        <v>1080.27511690141</v>
      </c>
      <c r="S60" s="23" t="n">
        <v>1229.61657464789</v>
      </c>
    </row>
    <row r="61" s="9" customFormat="true" ht="13.2" hidden="false" customHeight="false" outlineLevel="0" collapsed="false">
      <c r="A61" s="27" t="s">
        <v>270</v>
      </c>
      <c r="B61" s="184" t="n">
        <v>23.2758148148148</v>
      </c>
      <c r="C61" s="184" t="n">
        <v>89.5328581481482</v>
      </c>
      <c r="D61" s="23" t="n">
        <v>112.808672962963</v>
      </c>
      <c r="E61" s="184" t="n">
        <v>31.8833846153846</v>
      </c>
      <c r="F61" s="184" t="n">
        <v>132.237276653846</v>
      </c>
      <c r="G61" s="23" t="n">
        <v>164.120661269231</v>
      </c>
      <c r="H61" s="184" t="n">
        <v>40.6387915384615</v>
      </c>
      <c r="I61" s="184" t="n">
        <v>156.465140757692</v>
      </c>
      <c r="J61" s="23" t="n">
        <v>197.103932296154</v>
      </c>
      <c r="K61" s="184" t="n">
        <v>87.3812083333334</v>
      </c>
      <c r="L61" s="184" t="n">
        <v>247.839069958333</v>
      </c>
      <c r="M61" s="23" t="n">
        <v>335.220278291667</v>
      </c>
      <c r="N61" s="184" t="n">
        <v>174.69484</v>
      </c>
      <c r="O61" s="184" t="n">
        <v>406.83756</v>
      </c>
      <c r="P61" s="23" t="n">
        <v>581.5324</v>
      </c>
      <c r="Q61" s="184" t="n">
        <v>283.76056</v>
      </c>
      <c r="R61" s="184" t="n">
        <v>661.0192628</v>
      </c>
      <c r="S61" s="23" t="n">
        <v>944.7798228</v>
      </c>
    </row>
    <row r="62" s="9" customFormat="true" ht="13.2" hidden="false" customHeight="false" outlineLevel="0" collapsed="false">
      <c r="A62" s="29" t="s">
        <v>271</v>
      </c>
      <c r="B62" s="184" t="n">
        <v>53.1394615384615</v>
      </c>
      <c r="C62" s="184" t="n">
        <v>93.4257126923077</v>
      </c>
      <c r="D62" s="23" t="n">
        <v>146.565174230769</v>
      </c>
      <c r="E62" s="184" t="n">
        <v>67.7295384615385</v>
      </c>
      <c r="F62" s="184" t="n">
        <v>151.376918846154</v>
      </c>
      <c r="G62" s="23" t="n">
        <v>219.106457307692</v>
      </c>
      <c r="H62" s="184" t="n">
        <v>83.6972976923077</v>
      </c>
      <c r="I62" s="184" t="n">
        <v>192.45402405</v>
      </c>
      <c r="J62" s="23" t="n">
        <v>276.151321742308</v>
      </c>
      <c r="K62" s="184" t="n">
        <v>175.7366924</v>
      </c>
      <c r="L62" s="184" t="n">
        <v>264.34499888</v>
      </c>
      <c r="M62" s="23" t="n">
        <v>440.08169128</v>
      </c>
      <c r="N62" s="184" t="n">
        <v>401.824541666667</v>
      </c>
      <c r="O62" s="184" t="n">
        <v>409.972375</v>
      </c>
      <c r="P62" s="23" t="n">
        <v>811.796916666667</v>
      </c>
      <c r="Q62" s="184" t="n">
        <v>672.338458333333</v>
      </c>
      <c r="R62" s="184" t="n">
        <v>581.990583333333</v>
      </c>
      <c r="S62" s="23" t="n">
        <v>1254.32904166667</v>
      </c>
    </row>
    <row r="63" s="9" customFormat="true" ht="13.2" hidden="false" customHeight="false" outlineLevel="0" collapsed="false">
      <c r="A63" s="29" t="s">
        <v>77</v>
      </c>
      <c r="B63" s="184" t="n">
        <v>23.2688857142857</v>
      </c>
      <c r="C63" s="184" t="n">
        <v>84.4379711428572</v>
      </c>
      <c r="D63" s="23" t="n">
        <v>107.706856857143</v>
      </c>
      <c r="E63" s="184" t="n">
        <v>33.3375714285714</v>
      </c>
      <c r="F63" s="184" t="n">
        <v>128.182751971429</v>
      </c>
      <c r="G63" s="23" t="n">
        <v>161.5203234</v>
      </c>
      <c r="H63" s="184" t="n">
        <v>43.7194757111111</v>
      </c>
      <c r="I63" s="184" t="n">
        <v>159.123407175</v>
      </c>
      <c r="J63" s="23" t="n">
        <v>202.842882886111</v>
      </c>
      <c r="K63" s="184" t="n">
        <v>81.6112410810811</v>
      </c>
      <c r="L63" s="184" t="n">
        <v>250.664573675676</v>
      </c>
      <c r="M63" s="23" t="n">
        <v>332.275814756757</v>
      </c>
      <c r="N63" s="184" t="n">
        <v>160.893864864865</v>
      </c>
      <c r="O63" s="184" t="n">
        <v>448.929378378378</v>
      </c>
      <c r="P63" s="23" t="n">
        <v>609.823243243243</v>
      </c>
      <c r="Q63" s="184" t="n">
        <v>242.109891891892</v>
      </c>
      <c r="R63" s="184" t="n">
        <v>653.003915675676</v>
      </c>
      <c r="S63" s="23" t="n">
        <v>895.113807567568</v>
      </c>
    </row>
    <row r="64" s="9" customFormat="true" ht="13.2" hidden="false" customHeight="false" outlineLevel="0" collapsed="false">
      <c r="A64" s="29" t="s">
        <v>78</v>
      </c>
      <c r="B64" s="184" t="n">
        <v>43.7784285714286</v>
      </c>
      <c r="C64" s="184" t="n">
        <v>102.327273928571</v>
      </c>
      <c r="D64" s="23" t="n">
        <v>146.1057025</v>
      </c>
      <c r="E64" s="184" t="n">
        <v>62.7632307692308</v>
      </c>
      <c r="F64" s="184" t="n">
        <v>157.658158653846</v>
      </c>
      <c r="G64" s="23" t="n">
        <v>220.421389423077</v>
      </c>
      <c r="H64" s="184" t="n">
        <v>82.840354</v>
      </c>
      <c r="I64" s="184" t="n">
        <v>198.704286216</v>
      </c>
      <c r="J64" s="23" t="n">
        <v>281.544640216</v>
      </c>
      <c r="K64" s="184" t="n">
        <v>165.34418125</v>
      </c>
      <c r="L64" s="184" t="n">
        <v>361.009740916667</v>
      </c>
      <c r="M64" s="23" t="n">
        <v>526.353922166667</v>
      </c>
      <c r="N64" s="184" t="n">
        <v>360.376416666667</v>
      </c>
      <c r="O64" s="184" t="n">
        <v>616.637291666667</v>
      </c>
      <c r="P64" s="23" t="n">
        <v>977.013708333333</v>
      </c>
      <c r="Q64" s="184" t="n">
        <v>568.472153846154</v>
      </c>
      <c r="R64" s="184" t="n">
        <v>883.865908846154</v>
      </c>
      <c r="S64" s="23" t="n">
        <v>1452.33806269231</v>
      </c>
    </row>
    <row r="65" s="9" customFormat="true" ht="13.2" hidden="false" customHeight="false" outlineLevel="0" collapsed="false">
      <c r="A65" s="29" t="s">
        <v>79</v>
      </c>
      <c r="B65" s="184" t="n">
        <v>25.8122537313433</v>
      </c>
      <c r="C65" s="184" t="n">
        <v>82.0479626686567</v>
      </c>
      <c r="D65" s="23" t="n">
        <v>107.8602164</v>
      </c>
      <c r="E65" s="184" t="n">
        <v>30.1553582089552</v>
      </c>
      <c r="F65" s="184" t="n">
        <v>118.163358844776</v>
      </c>
      <c r="G65" s="23" t="n">
        <v>148.318717053731</v>
      </c>
      <c r="H65" s="184" t="n">
        <v>34.757325882353</v>
      </c>
      <c r="I65" s="184" t="n">
        <v>133.950337332353</v>
      </c>
      <c r="J65" s="23" t="n">
        <v>168.707663214706</v>
      </c>
      <c r="K65" s="184" t="n">
        <v>61.8794824242424</v>
      </c>
      <c r="L65" s="184" t="n">
        <v>198.818402636364</v>
      </c>
      <c r="M65" s="23" t="n">
        <v>260.697885060606</v>
      </c>
      <c r="N65" s="184" t="n">
        <v>131.010467741936</v>
      </c>
      <c r="O65" s="184" t="n">
        <v>363.913935483871</v>
      </c>
      <c r="P65" s="23" t="n">
        <v>494.924403225807</v>
      </c>
      <c r="Q65" s="184" t="n">
        <v>187.06573015873</v>
      </c>
      <c r="R65" s="184" t="n">
        <v>528.70242</v>
      </c>
      <c r="S65" s="23" t="n">
        <v>715.76815015873</v>
      </c>
    </row>
    <row r="66" s="9" customFormat="true" ht="13.2" hidden="false" customHeight="false" outlineLevel="0" collapsed="false">
      <c r="A66" s="27" t="s">
        <v>272</v>
      </c>
      <c r="B66" s="184" t="n">
        <v>35.5206923076923</v>
      </c>
      <c r="C66" s="184" t="n">
        <v>60.7010873076923</v>
      </c>
      <c r="D66" s="23" t="n">
        <v>96.2217796153846</v>
      </c>
      <c r="E66" s="184" t="n">
        <v>46.3355098039216</v>
      </c>
      <c r="F66" s="184" t="n">
        <v>89.8766150196079</v>
      </c>
      <c r="G66" s="23" t="n">
        <v>136.212124823529</v>
      </c>
      <c r="H66" s="184" t="n">
        <v>63.8772692156863</v>
      </c>
      <c r="I66" s="184" t="n">
        <v>110.829039207843</v>
      </c>
      <c r="J66" s="23" t="n">
        <v>174.706308423529</v>
      </c>
      <c r="K66" s="184" t="n">
        <v>114.6466142</v>
      </c>
      <c r="L66" s="184" t="n">
        <v>165.2226499</v>
      </c>
      <c r="M66" s="23" t="n">
        <v>279.8692641</v>
      </c>
      <c r="N66" s="184" t="n">
        <v>230.751489361702</v>
      </c>
      <c r="O66" s="184" t="n">
        <v>276.340234042553</v>
      </c>
      <c r="P66" s="23" t="n">
        <v>507.091723404255</v>
      </c>
      <c r="Q66" s="184" t="n">
        <v>334.489088888889</v>
      </c>
      <c r="R66" s="184" t="n">
        <v>475.372571111111</v>
      </c>
      <c r="S66" s="23" t="n">
        <v>809.86166</v>
      </c>
    </row>
    <row r="67" customFormat="false" ht="13.2" hidden="false" customHeight="false" outlineLevel="0" collapsed="false">
      <c r="A67" s="30"/>
      <c r="B67" s="210"/>
      <c r="C67" s="210"/>
      <c r="D67" s="32"/>
      <c r="E67" s="210"/>
      <c r="F67" s="210"/>
      <c r="G67" s="32"/>
      <c r="H67" s="210"/>
      <c r="I67" s="210"/>
      <c r="J67" s="32"/>
      <c r="K67" s="210"/>
      <c r="L67" s="210"/>
      <c r="M67" s="32"/>
      <c r="N67" s="210"/>
      <c r="O67" s="210"/>
      <c r="P67" s="32"/>
      <c r="Q67" s="210"/>
      <c r="R67" s="210"/>
      <c r="S67" s="32"/>
    </row>
    <row r="68" s="11" customFormat="true" ht="10.2" hidden="false" customHeight="false" outlineLevel="0" collapsed="false">
      <c r="A68" s="21" t="s">
        <v>81</v>
      </c>
      <c r="B68" s="185" t="n">
        <v>19.7535992063492</v>
      </c>
      <c r="C68" s="185" t="n">
        <v>99.7064228779762</v>
      </c>
      <c r="D68" s="23" t="n">
        <v>119.460022084325</v>
      </c>
      <c r="E68" s="185" t="n">
        <v>25.2713386773547</v>
      </c>
      <c r="F68" s="185" t="n">
        <v>143.762679145491</v>
      </c>
      <c r="G68" s="23" t="n">
        <v>169.034017822846</v>
      </c>
      <c r="H68" s="185" t="n">
        <v>32.2108018010101</v>
      </c>
      <c r="I68" s="185" t="n">
        <v>182.193461199192</v>
      </c>
      <c r="J68" s="23" t="n">
        <v>214.404263000202</v>
      </c>
      <c r="K68" s="185" t="n">
        <v>59.5036049488753</v>
      </c>
      <c r="L68" s="185" t="n">
        <v>302.637009128834</v>
      </c>
      <c r="M68" s="23" t="n">
        <v>362.14061407771</v>
      </c>
      <c r="N68" s="185" t="n">
        <v>121.157657024793</v>
      </c>
      <c r="O68" s="185" t="n">
        <v>498.805175619835</v>
      </c>
      <c r="P68" s="23" t="n">
        <v>619.962832644628</v>
      </c>
      <c r="Q68" s="185" t="n">
        <v>177.512739039666</v>
      </c>
      <c r="R68" s="185" t="n">
        <v>770.879694091858</v>
      </c>
      <c r="S68" s="23" t="n">
        <v>948.392433131524</v>
      </c>
    </row>
    <row r="69" s="11" customFormat="true" ht="10.2" hidden="false" customHeight="false" outlineLevel="0" collapsed="false">
      <c r="A69" s="21"/>
      <c r="B69" s="185"/>
      <c r="C69" s="185"/>
      <c r="D69" s="23"/>
      <c r="E69" s="185"/>
      <c r="F69" s="185"/>
      <c r="G69" s="23"/>
      <c r="H69" s="185"/>
      <c r="I69" s="185"/>
      <c r="J69" s="23"/>
      <c r="K69" s="185"/>
      <c r="L69" s="185"/>
      <c r="M69" s="23"/>
      <c r="N69" s="185"/>
      <c r="O69" s="185"/>
      <c r="P69" s="23"/>
      <c r="Q69" s="185"/>
      <c r="R69" s="185"/>
      <c r="S69" s="23"/>
    </row>
    <row r="70" s="9" customFormat="true" ht="13.2" hidden="false" customHeight="false" outlineLevel="0" collapsed="false">
      <c r="A70" s="27" t="s">
        <v>82</v>
      </c>
      <c r="B70" s="184" t="n">
        <v>27.8815526315789</v>
      </c>
      <c r="C70" s="184" t="n">
        <v>87.9381944736842</v>
      </c>
      <c r="D70" s="23" t="n">
        <v>115.819747105263</v>
      </c>
      <c r="E70" s="184" t="n">
        <v>34.6869210526316</v>
      </c>
      <c r="F70" s="184" t="n">
        <v>139.955449210526</v>
      </c>
      <c r="G70" s="23" t="n">
        <v>174.642370263158</v>
      </c>
      <c r="H70" s="184" t="n">
        <v>46.0729843243243</v>
      </c>
      <c r="I70" s="184" t="n">
        <v>151.736655835135</v>
      </c>
      <c r="J70" s="23" t="n">
        <v>197.809640159459</v>
      </c>
      <c r="K70" s="184" t="n">
        <v>86.41277</v>
      </c>
      <c r="L70" s="184" t="n">
        <v>256.275282162162</v>
      </c>
      <c r="M70" s="23" t="n">
        <v>342.688052162162</v>
      </c>
      <c r="N70" s="184" t="n">
        <v>167.806388888889</v>
      </c>
      <c r="O70" s="184" t="n">
        <v>428.958333333333</v>
      </c>
      <c r="P70" s="23" t="n">
        <v>596.764722222222</v>
      </c>
      <c r="Q70" s="184" t="n">
        <v>277.480583333333</v>
      </c>
      <c r="R70" s="184" t="n">
        <v>700.555444444444</v>
      </c>
      <c r="S70" s="23" t="n">
        <v>978.036027777778</v>
      </c>
    </row>
    <row r="71" s="9" customFormat="true" ht="13.2" hidden="false" customHeight="false" outlineLevel="0" collapsed="false">
      <c r="A71" s="27" t="s">
        <v>83</v>
      </c>
      <c r="B71" s="184" t="n">
        <v>9.79866666666668</v>
      </c>
      <c r="C71" s="184" t="n">
        <v>90.7142242857143</v>
      </c>
      <c r="D71" s="23" t="n">
        <v>100.512890952381</v>
      </c>
      <c r="E71" s="184" t="n">
        <v>12.9902857142857</v>
      </c>
      <c r="F71" s="184" t="n">
        <v>132.499754571429</v>
      </c>
      <c r="G71" s="23" t="n">
        <v>145.490040285714</v>
      </c>
      <c r="H71" s="184" t="n">
        <v>15.952515</v>
      </c>
      <c r="I71" s="184" t="n">
        <v>160.06410055</v>
      </c>
      <c r="J71" s="23" t="n">
        <v>176.01661555</v>
      </c>
      <c r="K71" s="184" t="n">
        <v>27.0573115</v>
      </c>
      <c r="L71" s="184" t="n">
        <v>234.686607</v>
      </c>
      <c r="M71" s="23" t="n">
        <v>261.7439185</v>
      </c>
      <c r="N71" s="184" t="n">
        <v>55.8622</v>
      </c>
      <c r="O71" s="184" t="n">
        <v>395.1856</v>
      </c>
      <c r="P71" s="23" t="n">
        <v>451.0478</v>
      </c>
      <c r="Q71" s="184" t="n">
        <v>75.07735</v>
      </c>
      <c r="R71" s="184" t="n">
        <v>603.8666</v>
      </c>
      <c r="S71" s="23" t="n">
        <v>678.94395</v>
      </c>
    </row>
    <row r="72" s="9" customFormat="true" ht="13.2" hidden="false" customHeight="false" outlineLevel="0" collapsed="false">
      <c r="A72" s="27" t="s">
        <v>273</v>
      </c>
      <c r="B72" s="184" t="n">
        <v>29.3416428571429</v>
      </c>
      <c r="C72" s="184" t="n">
        <v>94.9849403571429</v>
      </c>
      <c r="D72" s="23" t="n">
        <v>124.326583214286</v>
      </c>
      <c r="E72" s="184" t="n">
        <v>34.4095357142857</v>
      </c>
      <c r="F72" s="184" t="n">
        <v>107.245909285714</v>
      </c>
      <c r="G72" s="23" t="n">
        <v>141.655445</v>
      </c>
      <c r="H72" s="184" t="n">
        <v>40.4544783333333</v>
      </c>
      <c r="I72" s="184" t="n">
        <v>120.636983</v>
      </c>
      <c r="J72" s="23" t="n">
        <v>161.091461333333</v>
      </c>
      <c r="K72" s="184" t="n">
        <v>71.3877756666666</v>
      </c>
      <c r="L72" s="184" t="n">
        <v>222.092749666667</v>
      </c>
      <c r="M72" s="23" t="n">
        <v>293.480525333333</v>
      </c>
      <c r="N72" s="184" t="n">
        <v>147.370172413793</v>
      </c>
      <c r="O72" s="184" t="n">
        <v>399.339689655172</v>
      </c>
      <c r="P72" s="23" t="n">
        <v>546.709862068966</v>
      </c>
      <c r="Q72" s="184" t="n">
        <v>225.759892857143</v>
      </c>
      <c r="R72" s="184" t="n">
        <v>595.501785714286</v>
      </c>
      <c r="S72" s="23" t="n">
        <v>821.261678571428</v>
      </c>
    </row>
    <row r="73" s="9" customFormat="true" ht="13.2" hidden="false" customHeight="false" outlineLevel="0" collapsed="false">
      <c r="A73" s="27" t="s">
        <v>274</v>
      </c>
      <c r="B73" s="184" t="n">
        <v>25.3819491525424</v>
      </c>
      <c r="C73" s="184" t="n">
        <v>113.593011694915</v>
      </c>
      <c r="D73" s="23" t="n">
        <v>138.974960847458</v>
      </c>
      <c r="E73" s="184" t="n">
        <v>32.0709830508475</v>
      </c>
      <c r="F73" s="184" t="n">
        <v>164.783065423729</v>
      </c>
      <c r="G73" s="23" t="n">
        <v>196.854048474576</v>
      </c>
      <c r="H73" s="184" t="n">
        <v>40.8239976271186</v>
      </c>
      <c r="I73" s="184" t="n">
        <v>233.370854033898</v>
      </c>
      <c r="J73" s="23" t="n">
        <v>274.194851661017</v>
      </c>
      <c r="K73" s="184" t="n">
        <v>77.71506</v>
      </c>
      <c r="L73" s="184" t="n">
        <v>396.196979310345</v>
      </c>
      <c r="M73" s="23" t="n">
        <v>473.912039310345</v>
      </c>
      <c r="N73" s="184" t="n">
        <v>162.060267857143</v>
      </c>
      <c r="O73" s="184" t="n">
        <v>638.9555</v>
      </c>
      <c r="P73" s="23" t="n">
        <v>801.015767857143</v>
      </c>
      <c r="Q73" s="184" t="n">
        <v>258.483773584906</v>
      </c>
      <c r="R73" s="184" t="n">
        <v>969.924679245283</v>
      </c>
      <c r="S73" s="23" t="n">
        <v>1228.40845283019</v>
      </c>
    </row>
    <row r="74" s="9" customFormat="true" ht="13.2" hidden="false" customHeight="false" outlineLevel="0" collapsed="false">
      <c r="A74" s="27" t="s">
        <v>86</v>
      </c>
      <c r="B74" s="184" t="n">
        <v>13.118</v>
      </c>
      <c r="C74" s="184" t="n">
        <v>140.541611538462</v>
      </c>
      <c r="D74" s="23" t="n">
        <v>153.659611538462</v>
      </c>
      <c r="E74" s="184" t="n">
        <v>17.6849230769231</v>
      </c>
      <c r="F74" s="184" t="n">
        <v>219.009746115385</v>
      </c>
      <c r="G74" s="23" t="n">
        <v>236.694669192308</v>
      </c>
      <c r="H74" s="184" t="n">
        <v>21.4447507692308</v>
      </c>
      <c r="I74" s="184" t="n">
        <v>299.904411869231</v>
      </c>
      <c r="J74" s="23" t="n">
        <v>321.349162638462</v>
      </c>
      <c r="K74" s="184" t="n">
        <v>41.1202952</v>
      </c>
      <c r="L74" s="184" t="n">
        <v>391.285235</v>
      </c>
      <c r="M74" s="23" t="n">
        <v>432.4055302</v>
      </c>
      <c r="N74" s="184" t="n">
        <v>83.68784</v>
      </c>
      <c r="O74" s="184" t="n">
        <v>596.98088</v>
      </c>
      <c r="P74" s="23" t="n">
        <v>680.66872</v>
      </c>
      <c r="Q74" s="184" t="n">
        <v>105.88372</v>
      </c>
      <c r="R74" s="184" t="n">
        <v>948.69344</v>
      </c>
      <c r="S74" s="23" t="n">
        <v>1054.57716</v>
      </c>
    </row>
    <row r="75" s="9" customFormat="true" ht="13.2" hidden="false" customHeight="false" outlineLevel="0" collapsed="false">
      <c r="A75" s="27" t="s">
        <v>275</v>
      </c>
      <c r="B75" s="184" t="n">
        <v>25.1259387755102</v>
      </c>
      <c r="C75" s="184" t="n">
        <v>67.9658830612245</v>
      </c>
      <c r="D75" s="23" t="n">
        <v>93.0918218367347</v>
      </c>
      <c r="E75" s="184" t="n">
        <v>30.6769166666667</v>
      </c>
      <c r="F75" s="184" t="n">
        <v>98.7920133541667</v>
      </c>
      <c r="G75" s="23" t="n">
        <v>129.468930020833</v>
      </c>
      <c r="H75" s="184" t="n">
        <v>38.615585</v>
      </c>
      <c r="I75" s="184" t="n">
        <v>119.8430969875</v>
      </c>
      <c r="J75" s="23" t="n">
        <v>158.4586819875</v>
      </c>
      <c r="K75" s="184" t="n">
        <v>72.9189402040816</v>
      </c>
      <c r="L75" s="184" t="n">
        <v>200.756789795918</v>
      </c>
      <c r="M75" s="23" t="n">
        <v>273.67573</v>
      </c>
      <c r="N75" s="184" t="n">
        <v>155.537142857143</v>
      </c>
      <c r="O75" s="184" t="n">
        <v>315.548979591837</v>
      </c>
      <c r="P75" s="23" t="n">
        <v>471.08612244898</v>
      </c>
      <c r="Q75" s="184" t="n">
        <v>214.32487755102</v>
      </c>
      <c r="R75" s="184" t="n">
        <v>485.172229183674</v>
      </c>
      <c r="S75" s="23" t="n">
        <v>699.497106734694</v>
      </c>
    </row>
    <row r="76" s="9" customFormat="true" ht="15" hidden="false" customHeight="true" outlineLevel="0" collapsed="false">
      <c r="A76" s="27" t="s">
        <v>88</v>
      </c>
      <c r="B76" s="184" t="n">
        <v>18.2916616541353</v>
      </c>
      <c r="C76" s="184" t="n">
        <v>118.72104256015</v>
      </c>
      <c r="D76" s="23" t="n">
        <v>137.012704214286</v>
      </c>
      <c r="E76" s="184" t="n">
        <v>23.5507348484849</v>
      </c>
      <c r="F76" s="184" t="n">
        <v>168.752485566667</v>
      </c>
      <c r="G76" s="23" t="n">
        <v>192.303220415152</v>
      </c>
      <c r="H76" s="184" t="n">
        <v>29.9604642099237</v>
      </c>
      <c r="I76" s="184" t="n">
        <v>222.24739538855</v>
      </c>
      <c r="J76" s="23" t="n">
        <v>252.207859598473</v>
      </c>
      <c r="K76" s="184" t="n">
        <v>52.9040976744186</v>
      </c>
      <c r="L76" s="184" t="n">
        <v>381.319678682171</v>
      </c>
      <c r="M76" s="23" t="n">
        <v>434.223776356589</v>
      </c>
      <c r="N76" s="184" t="n">
        <v>106.29865625</v>
      </c>
      <c r="O76" s="184" t="n">
        <v>656.1089296875</v>
      </c>
      <c r="P76" s="23" t="n">
        <v>762.4075859375</v>
      </c>
      <c r="Q76" s="184" t="n">
        <v>143.8685</v>
      </c>
      <c r="R76" s="184" t="n">
        <v>1008.42423195313</v>
      </c>
      <c r="S76" s="23" t="n">
        <v>1152.29273195313</v>
      </c>
    </row>
    <row r="77" s="9" customFormat="true" ht="13.2" hidden="false" customHeight="false" outlineLevel="0" collapsed="false">
      <c r="A77" s="29" t="s">
        <v>89</v>
      </c>
      <c r="B77" s="184" t="n">
        <v>18.7611333333333</v>
      </c>
      <c r="C77" s="184" t="n">
        <v>65.9261176666667</v>
      </c>
      <c r="D77" s="23" t="n">
        <v>84.687251</v>
      </c>
      <c r="E77" s="184" t="n">
        <v>22.6245</v>
      </c>
      <c r="F77" s="184" t="n">
        <v>95.740652</v>
      </c>
      <c r="G77" s="23" t="n">
        <v>118.365152</v>
      </c>
      <c r="H77" s="184" t="n">
        <v>26.6451226666667</v>
      </c>
      <c r="I77" s="184" t="n">
        <v>112.691869713333</v>
      </c>
      <c r="J77" s="23" t="n">
        <v>139.33699238</v>
      </c>
      <c r="K77" s="184" t="n">
        <v>46.59914</v>
      </c>
      <c r="L77" s="184" t="n">
        <v>174.051919333333</v>
      </c>
      <c r="M77" s="23" t="n">
        <v>220.651059333333</v>
      </c>
      <c r="N77" s="184" t="n">
        <v>90.0339655172413</v>
      </c>
      <c r="O77" s="184" t="n">
        <v>295.48</v>
      </c>
      <c r="P77" s="23" t="n">
        <v>385.513965517241</v>
      </c>
      <c r="Q77" s="184" t="n">
        <v>112.400433333333</v>
      </c>
      <c r="R77" s="184" t="n">
        <v>436.0715</v>
      </c>
      <c r="S77" s="23" t="n">
        <v>548.471933333333</v>
      </c>
    </row>
    <row r="78" s="9" customFormat="true" ht="13.2" hidden="false" customHeight="false" outlineLevel="0" collapsed="false">
      <c r="A78" s="27" t="s">
        <v>276</v>
      </c>
      <c r="B78" s="184" t="n">
        <v>23.0214285714286</v>
      </c>
      <c r="C78" s="184" t="n">
        <v>81.7886298214286</v>
      </c>
      <c r="D78" s="23" t="n">
        <v>104.810058392857</v>
      </c>
      <c r="E78" s="184" t="n">
        <v>31.8803518518519</v>
      </c>
      <c r="F78" s="184" t="n">
        <v>120.706217459259</v>
      </c>
      <c r="G78" s="23" t="n">
        <v>152.586569311111</v>
      </c>
      <c r="H78" s="184" t="n">
        <v>42.0383064814815</v>
      </c>
      <c r="I78" s="184" t="n">
        <v>143.709539266667</v>
      </c>
      <c r="J78" s="23" t="n">
        <v>185.747845748148</v>
      </c>
      <c r="K78" s="184" t="n">
        <v>85.3409098039216</v>
      </c>
      <c r="L78" s="184" t="n">
        <v>277.080146058824</v>
      </c>
      <c r="M78" s="23" t="n">
        <v>362.421055862745</v>
      </c>
      <c r="N78" s="184" t="n">
        <v>174.848846153846</v>
      </c>
      <c r="O78" s="184" t="n">
        <v>388.426788461538</v>
      </c>
      <c r="P78" s="23" t="n">
        <v>563.275634615385</v>
      </c>
      <c r="Q78" s="184" t="n">
        <v>278.461288461538</v>
      </c>
      <c r="R78" s="184" t="n">
        <v>613.927010576923</v>
      </c>
      <c r="S78" s="23" t="n">
        <v>892.388299038462</v>
      </c>
    </row>
    <row r="79" s="9" customFormat="true" ht="13.2" hidden="false" customHeight="false" outlineLevel="0" collapsed="false">
      <c r="A79" s="27" t="s">
        <v>277</v>
      </c>
      <c r="B79" s="184" t="n">
        <v>8.03715625</v>
      </c>
      <c r="C79" s="184" t="n">
        <v>98.6182090625</v>
      </c>
      <c r="D79" s="23" t="n">
        <v>106.6553653125</v>
      </c>
      <c r="E79" s="184" t="n">
        <v>11.4694126984127</v>
      </c>
      <c r="F79" s="184" t="n">
        <v>139.837066984127</v>
      </c>
      <c r="G79" s="23" t="n">
        <v>151.30647968254</v>
      </c>
      <c r="H79" s="184" t="n">
        <v>14.8831886666667</v>
      </c>
      <c r="I79" s="184" t="n">
        <v>169.612862783333</v>
      </c>
      <c r="J79" s="23" t="n">
        <v>184.49605145</v>
      </c>
      <c r="K79" s="184" t="n">
        <v>25.5618783333334</v>
      </c>
      <c r="L79" s="184" t="n">
        <v>266.821257333333</v>
      </c>
      <c r="M79" s="23" t="n">
        <v>292.383135666667</v>
      </c>
      <c r="N79" s="184" t="n">
        <v>51.8342166666667</v>
      </c>
      <c r="O79" s="184" t="n">
        <v>459.6276</v>
      </c>
      <c r="P79" s="23" t="n">
        <v>511.461816666667</v>
      </c>
      <c r="Q79" s="184" t="n">
        <v>70.7009827586207</v>
      </c>
      <c r="R79" s="184" t="n">
        <v>729.285534482759</v>
      </c>
      <c r="S79" s="23" t="n">
        <v>799.986517241379</v>
      </c>
    </row>
    <row r="80" customFormat="false" ht="13.2" hidden="false" customHeight="false" outlineLevel="0" collapsed="false">
      <c r="A80" s="27"/>
      <c r="B80" s="185"/>
      <c r="C80" s="185"/>
      <c r="D80" s="23"/>
      <c r="E80" s="185"/>
      <c r="F80" s="185"/>
      <c r="G80" s="23"/>
      <c r="H80" s="185"/>
      <c r="I80" s="185"/>
      <c r="J80" s="23"/>
      <c r="K80" s="185"/>
      <c r="L80" s="185"/>
      <c r="M80" s="23"/>
      <c r="N80" s="185"/>
      <c r="O80" s="185"/>
      <c r="P80" s="23"/>
      <c r="Q80" s="185"/>
      <c r="R80" s="185"/>
      <c r="S80" s="23"/>
    </row>
    <row r="81" s="10" customFormat="true" ht="13.2" hidden="false" customHeight="false" outlineLevel="0" collapsed="false">
      <c r="A81" s="21" t="s">
        <v>92</v>
      </c>
      <c r="B81" s="184" t="n">
        <v>14.9621609907121</v>
      </c>
      <c r="C81" s="184" t="n">
        <v>102.469672682972</v>
      </c>
      <c r="D81" s="23" t="n">
        <v>117.431833673684</v>
      </c>
      <c r="E81" s="184" t="n">
        <v>18.3746920634921</v>
      </c>
      <c r="F81" s="184" t="n">
        <v>172.902950800317</v>
      </c>
      <c r="G81" s="23" t="n">
        <v>191.27764286381</v>
      </c>
      <c r="H81" s="184" t="n">
        <v>21.2661179929936</v>
      </c>
      <c r="I81" s="184" t="n">
        <v>194.135756278981</v>
      </c>
      <c r="J81" s="23" t="n">
        <v>215.401874271975</v>
      </c>
      <c r="K81" s="184" t="n">
        <v>37.9360363141026</v>
      </c>
      <c r="L81" s="184" t="n">
        <v>321.257687230769</v>
      </c>
      <c r="M81" s="23" t="n">
        <v>359.193723544872</v>
      </c>
      <c r="N81" s="184" t="n">
        <v>74.2712783171521</v>
      </c>
      <c r="O81" s="184" t="n">
        <v>499.563056048867</v>
      </c>
      <c r="P81" s="23" t="n">
        <v>573.834334366019</v>
      </c>
      <c r="Q81" s="184" t="n">
        <v>98.848201986755</v>
      </c>
      <c r="R81" s="184" t="n">
        <v>765.32563781457</v>
      </c>
      <c r="S81" s="23" t="n">
        <v>864.173839801325</v>
      </c>
    </row>
    <row r="82" s="10" customFormat="true" ht="13.2" hidden="false" customHeight="false" outlineLevel="0" collapsed="false">
      <c r="A82" s="21"/>
      <c r="B82" s="184"/>
      <c r="C82" s="184"/>
      <c r="D82" s="23"/>
      <c r="E82" s="184"/>
      <c r="F82" s="184"/>
      <c r="G82" s="23"/>
      <c r="H82" s="184"/>
      <c r="I82" s="184"/>
      <c r="J82" s="23"/>
      <c r="K82" s="184"/>
      <c r="L82" s="184"/>
      <c r="M82" s="23"/>
      <c r="N82" s="184"/>
      <c r="O82" s="184"/>
      <c r="P82" s="23"/>
      <c r="Q82" s="184"/>
      <c r="R82" s="184"/>
      <c r="S82" s="23"/>
    </row>
    <row r="83" s="9" customFormat="true" ht="13.2" hidden="false" customHeight="false" outlineLevel="0" collapsed="false">
      <c r="A83" s="29" t="s">
        <v>278</v>
      </c>
      <c r="B83" s="184" t="n">
        <v>13.3852121212121</v>
      </c>
      <c r="C83" s="184" t="n">
        <v>58.7493275757576</v>
      </c>
      <c r="D83" s="23" t="n">
        <v>72.1345396969697</v>
      </c>
      <c r="E83" s="184" t="n">
        <v>17.0269393939394</v>
      </c>
      <c r="F83" s="184" t="n">
        <v>91.4165727878788</v>
      </c>
      <c r="G83" s="23" t="n">
        <v>108.443512181818</v>
      </c>
      <c r="H83" s="184" t="n">
        <v>22.3638673</v>
      </c>
      <c r="I83" s="184" t="n">
        <v>101.910120533333</v>
      </c>
      <c r="J83" s="23" t="n">
        <v>124.273987833333</v>
      </c>
      <c r="K83" s="184" t="n">
        <v>41.276545625</v>
      </c>
      <c r="L83" s="184" t="n">
        <v>162.5175069375</v>
      </c>
      <c r="M83" s="23" t="n">
        <v>203.7940525625</v>
      </c>
      <c r="N83" s="184" t="n">
        <v>79.51203125</v>
      </c>
      <c r="O83" s="184" t="n">
        <v>267.007697471875</v>
      </c>
      <c r="P83" s="23" t="n">
        <v>346.519728721875</v>
      </c>
      <c r="Q83" s="184" t="n">
        <v>120.0275</v>
      </c>
      <c r="R83" s="184" t="n">
        <v>405.260433333333</v>
      </c>
      <c r="S83" s="23" t="n">
        <v>525.287933333333</v>
      </c>
    </row>
    <row r="84" s="9" customFormat="true" ht="13.2" hidden="false" customHeight="false" outlineLevel="0" collapsed="false">
      <c r="A84" s="29" t="s">
        <v>94</v>
      </c>
      <c r="B84" s="184" t="n">
        <v>15.9828076923077</v>
      </c>
      <c r="C84" s="184" t="n">
        <v>90.1149828846154</v>
      </c>
      <c r="D84" s="23" t="n">
        <v>106.097790576923</v>
      </c>
      <c r="E84" s="184" t="n">
        <v>19.66716</v>
      </c>
      <c r="F84" s="184" t="n">
        <v>256.345688622</v>
      </c>
      <c r="G84" s="23" t="n">
        <v>276.012848622</v>
      </c>
      <c r="H84" s="184" t="n">
        <v>22.8310894</v>
      </c>
      <c r="I84" s="184" t="n">
        <v>170.731070228</v>
      </c>
      <c r="J84" s="23" t="n">
        <v>193.562159628</v>
      </c>
      <c r="K84" s="184" t="n">
        <v>39.2743517647059</v>
      </c>
      <c r="L84" s="184" t="n">
        <v>259.885561607843</v>
      </c>
      <c r="M84" s="23" t="n">
        <v>299.159913372549</v>
      </c>
      <c r="N84" s="184" t="n">
        <v>79.9895098039216</v>
      </c>
      <c r="O84" s="184" t="n">
        <v>471.447235294118</v>
      </c>
      <c r="P84" s="23" t="n">
        <v>551.436745098039</v>
      </c>
      <c r="Q84" s="184" t="n">
        <v>100.1136</v>
      </c>
      <c r="R84" s="184" t="n">
        <v>682.6916238</v>
      </c>
      <c r="S84" s="23" t="n">
        <v>782.8052238</v>
      </c>
    </row>
    <row r="85" s="9" customFormat="true" ht="13.2" hidden="false" customHeight="false" outlineLevel="0" collapsed="false">
      <c r="A85" s="27" t="s">
        <v>279</v>
      </c>
      <c r="B85" s="184" t="n">
        <v>16.4967368421053</v>
      </c>
      <c r="C85" s="184" t="n">
        <v>52.4001415789474</v>
      </c>
      <c r="D85" s="23" t="n">
        <v>68.8968784210526</v>
      </c>
      <c r="E85" s="184" t="n">
        <v>19.9346315789474</v>
      </c>
      <c r="F85" s="184" t="n">
        <v>102.939932578947</v>
      </c>
      <c r="G85" s="23" t="n">
        <v>122.874564157895</v>
      </c>
      <c r="H85" s="184" t="n">
        <v>23.5057147368421</v>
      </c>
      <c r="I85" s="184" t="n">
        <v>91.2498349473684</v>
      </c>
      <c r="J85" s="23" t="n">
        <v>114.755549684211</v>
      </c>
      <c r="K85" s="184" t="n">
        <v>38.68988</v>
      </c>
      <c r="L85" s="184" t="n">
        <v>126.535175473684</v>
      </c>
      <c r="M85" s="23" t="n">
        <v>165.225055473684</v>
      </c>
      <c r="N85" s="184" t="n">
        <v>71.0153157894737</v>
      </c>
      <c r="O85" s="184" t="n">
        <v>221.726157894737</v>
      </c>
      <c r="P85" s="23" t="n">
        <v>292.741473684211</v>
      </c>
      <c r="Q85" s="184" t="n">
        <v>100.913736842105</v>
      </c>
      <c r="R85" s="184" t="n">
        <v>319.951894210526</v>
      </c>
      <c r="S85" s="23" t="n">
        <v>420.865631052632</v>
      </c>
    </row>
    <row r="86" s="9" customFormat="true" ht="13.2" hidden="false" customHeight="false" outlineLevel="0" collapsed="false">
      <c r="A86" s="27" t="s">
        <v>280</v>
      </c>
      <c r="B86" s="184" t="n">
        <v>20.4528805970149</v>
      </c>
      <c r="C86" s="184" t="n">
        <v>103.494487014925</v>
      </c>
      <c r="D86" s="23" t="n">
        <v>123.94736761194</v>
      </c>
      <c r="E86" s="184" t="n">
        <v>26.3114328358209</v>
      </c>
      <c r="F86" s="184" t="n">
        <v>150.640813432836</v>
      </c>
      <c r="G86" s="23" t="n">
        <v>176.952246268657</v>
      </c>
      <c r="H86" s="184" t="n">
        <v>31.5687817597015</v>
      </c>
      <c r="I86" s="184" t="n">
        <v>192.596915923881</v>
      </c>
      <c r="J86" s="23" t="n">
        <v>224.165697683582</v>
      </c>
      <c r="K86" s="184" t="n">
        <v>56.2741873134328</v>
      </c>
      <c r="L86" s="184" t="n">
        <v>309.885473731343</v>
      </c>
      <c r="M86" s="23" t="n">
        <v>366.159661044776</v>
      </c>
      <c r="N86" s="184" t="n">
        <v>112.322089552239</v>
      </c>
      <c r="O86" s="184" t="n">
        <v>491.493044776119</v>
      </c>
      <c r="P86" s="23" t="n">
        <v>603.815134328358</v>
      </c>
      <c r="Q86" s="184" t="n">
        <v>139.579582089552</v>
      </c>
      <c r="R86" s="184" t="n">
        <v>823.149552238806</v>
      </c>
      <c r="S86" s="23" t="n">
        <v>962.729134328358</v>
      </c>
    </row>
    <row r="87" s="9" customFormat="true" ht="13.2" hidden="false" customHeight="false" outlineLevel="0" collapsed="false">
      <c r="A87" s="29" t="s">
        <v>97</v>
      </c>
      <c r="B87" s="184" t="n">
        <v>13.4092127659575</v>
      </c>
      <c r="C87" s="184" t="n">
        <v>137.1895</v>
      </c>
      <c r="D87" s="23" t="n">
        <v>150.598712765957</v>
      </c>
      <c r="E87" s="184" t="n">
        <v>12.7645111111111</v>
      </c>
      <c r="F87" s="184" t="n">
        <v>188.459842155556</v>
      </c>
      <c r="G87" s="23" t="n">
        <v>201.224353266667</v>
      </c>
      <c r="H87" s="184" t="n">
        <v>11.9621833333333</v>
      </c>
      <c r="I87" s="184" t="n">
        <v>237.131921882222</v>
      </c>
      <c r="J87" s="23" t="n">
        <v>249.094105215556</v>
      </c>
      <c r="K87" s="184" t="n">
        <v>25.5303475</v>
      </c>
      <c r="L87" s="184" t="n">
        <v>407.052128931818</v>
      </c>
      <c r="M87" s="23" t="n">
        <v>432.582476431818</v>
      </c>
      <c r="N87" s="184" t="n">
        <v>45.8107674418605</v>
      </c>
      <c r="O87" s="184" t="n">
        <v>535.079581395349</v>
      </c>
      <c r="P87" s="23" t="n">
        <v>580.890348837209</v>
      </c>
      <c r="Q87" s="184" t="n">
        <v>59.8949285714286</v>
      </c>
      <c r="R87" s="184" t="n">
        <v>858.198166666667</v>
      </c>
      <c r="S87" s="23" t="n">
        <v>918.093095238095</v>
      </c>
    </row>
    <row r="88" s="9" customFormat="true" ht="13.2" hidden="false" customHeight="false" outlineLevel="0" collapsed="false">
      <c r="A88" s="27" t="s">
        <v>98</v>
      </c>
      <c r="B88" s="184" t="n">
        <v>11.8661523809524</v>
      </c>
      <c r="C88" s="184" t="n">
        <v>115.193881300952</v>
      </c>
      <c r="D88" s="23" t="n">
        <v>127.060033681905</v>
      </c>
      <c r="E88" s="184" t="n">
        <v>15.1163762376238</v>
      </c>
      <c r="F88" s="184" t="n">
        <v>179.216951019802</v>
      </c>
      <c r="G88" s="23" t="n">
        <v>194.333327257426</v>
      </c>
      <c r="H88" s="184" t="n">
        <v>16.97983751</v>
      </c>
      <c r="I88" s="184" t="n">
        <v>237.50363267</v>
      </c>
      <c r="J88" s="23" t="n">
        <v>254.48347018</v>
      </c>
      <c r="K88" s="184" t="n">
        <v>29.1251350505051</v>
      </c>
      <c r="L88" s="184" t="n">
        <v>411.120058636364</v>
      </c>
      <c r="M88" s="23" t="n">
        <v>440.245193686869</v>
      </c>
      <c r="N88" s="184" t="n">
        <v>56.5076391752578</v>
      </c>
      <c r="O88" s="184" t="n">
        <v>635.31624742268</v>
      </c>
      <c r="P88" s="23" t="n">
        <v>691.823886597938</v>
      </c>
      <c r="Q88" s="184" t="n">
        <v>79.3709787234043</v>
      </c>
      <c r="R88" s="184" t="n">
        <v>931.505525957447</v>
      </c>
      <c r="S88" s="23" t="n">
        <v>1010.87650468085</v>
      </c>
    </row>
    <row r="89" customFormat="false" ht="13.2" hidden="false" customHeight="false" outlineLevel="0" collapsed="false">
      <c r="A89" s="27"/>
      <c r="B89" s="185"/>
      <c r="C89" s="185"/>
      <c r="D89" s="23"/>
      <c r="E89" s="185"/>
      <c r="F89" s="185"/>
      <c r="G89" s="23"/>
      <c r="H89" s="185"/>
      <c r="I89" s="185"/>
      <c r="J89" s="23"/>
      <c r="K89" s="185"/>
      <c r="L89" s="185"/>
      <c r="M89" s="23"/>
      <c r="N89" s="185"/>
      <c r="O89" s="185"/>
      <c r="P89" s="23"/>
      <c r="Q89" s="185"/>
      <c r="R89" s="185"/>
      <c r="S89" s="23"/>
    </row>
    <row r="90" s="10" customFormat="true" ht="13.2" hidden="false" customHeight="false" outlineLevel="0" collapsed="false">
      <c r="A90" s="21" t="s">
        <v>99</v>
      </c>
      <c r="B90" s="185" t="n">
        <v>25.740311827957</v>
      </c>
      <c r="C90" s="185" t="n">
        <v>104.229645483871</v>
      </c>
      <c r="D90" s="23" t="n">
        <v>129.969957311828</v>
      </c>
      <c r="E90" s="185" t="n">
        <v>30.5452567624309</v>
      </c>
      <c r="F90" s="185" t="n">
        <v>153.825934961326</v>
      </c>
      <c r="G90" s="23" t="n">
        <v>184.371191723757</v>
      </c>
      <c r="H90" s="185" t="n">
        <v>36.3642634407821</v>
      </c>
      <c r="I90" s="185" t="n">
        <v>195.815306926816</v>
      </c>
      <c r="J90" s="23" t="n">
        <v>232.179570367598</v>
      </c>
      <c r="K90" s="185" t="n">
        <v>62.0902835542168</v>
      </c>
      <c r="L90" s="185" t="n">
        <v>300.511195481928</v>
      </c>
      <c r="M90" s="23" t="n">
        <v>362.601479036145</v>
      </c>
      <c r="N90" s="185" t="n">
        <v>132.612793939394</v>
      </c>
      <c r="O90" s="185" t="n">
        <v>468.758018181818</v>
      </c>
      <c r="P90" s="23" t="n">
        <v>601.370812121212</v>
      </c>
      <c r="Q90" s="185" t="n">
        <v>219.916432926829</v>
      </c>
      <c r="R90" s="185" t="n">
        <v>654.720088292683</v>
      </c>
      <c r="S90" s="23" t="n">
        <v>874.636521219512</v>
      </c>
    </row>
    <row r="91" s="255" customFormat="true" ht="13.2" hidden="false" customHeight="false" outlineLevel="0" collapsed="false">
      <c r="A91" s="21"/>
      <c r="B91" s="185"/>
      <c r="C91" s="185"/>
      <c r="D91" s="23"/>
      <c r="E91" s="185"/>
      <c r="F91" s="185"/>
      <c r="G91" s="23"/>
      <c r="H91" s="185"/>
      <c r="I91" s="185"/>
      <c r="J91" s="23"/>
      <c r="K91" s="185"/>
      <c r="L91" s="185"/>
      <c r="M91" s="23"/>
      <c r="N91" s="185"/>
      <c r="O91" s="185"/>
      <c r="P91" s="23"/>
      <c r="Q91" s="185"/>
      <c r="R91" s="185"/>
      <c r="S91" s="23"/>
    </row>
    <row r="92" s="9" customFormat="true" ht="13.2" hidden="false" customHeight="false" outlineLevel="0" collapsed="false">
      <c r="A92" s="27" t="s">
        <v>100</v>
      </c>
      <c r="B92" s="184" t="n">
        <v>16.4612142857143</v>
      </c>
      <c r="C92" s="184" t="n">
        <v>79.0175539285714</v>
      </c>
      <c r="D92" s="23" t="n">
        <v>95.4787682142857</v>
      </c>
      <c r="E92" s="184" t="n">
        <v>21.1805</v>
      </c>
      <c r="F92" s="184" t="n">
        <v>133.516731153846</v>
      </c>
      <c r="G92" s="23" t="n">
        <v>154.697231153846</v>
      </c>
      <c r="H92" s="184" t="n">
        <v>25.6201592307692</v>
      </c>
      <c r="I92" s="184" t="n">
        <v>157.701252692308</v>
      </c>
      <c r="J92" s="23" t="n">
        <v>183.321411923077</v>
      </c>
      <c r="K92" s="184" t="n">
        <v>45.8154233333333</v>
      </c>
      <c r="L92" s="184" t="n">
        <v>241.77078625</v>
      </c>
      <c r="M92" s="23" t="n">
        <v>287.586209583333</v>
      </c>
      <c r="N92" s="184" t="n">
        <v>83.7574347826087</v>
      </c>
      <c r="O92" s="184" t="n">
        <v>433.821217391304</v>
      </c>
      <c r="P92" s="23" t="n">
        <v>517.578652173913</v>
      </c>
      <c r="Q92" s="184" t="n">
        <v>118.133434782609</v>
      </c>
      <c r="R92" s="184" t="n">
        <v>612.511565217391</v>
      </c>
      <c r="S92" s="23" t="n">
        <v>730.645</v>
      </c>
    </row>
    <row r="93" s="9" customFormat="true" ht="13.2" hidden="false" customHeight="false" outlineLevel="0" collapsed="false">
      <c r="A93" s="27" t="s">
        <v>281</v>
      </c>
      <c r="B93" s="184" t="n">
        <v>36.88425</v>
      </c>
      <c r="C93" s="184" t="n">
        <v>46.69426625</v>
      </c>
      <c r="D93" s="23" t="n">
        <v>83.57851625</v>
      </c>
      <c r="E93" s="184" t="n">
        <v>39.786625</v>
      </c>
      <c r="F93" s="184" t="n">
        <v>69.932126875</v>
      </c>
      <c r="G93" s="23" t="n">
        <v>109.718751875</v>
      </c>
      <c r="H93" s="184" t="n">
        <v>43.97350375</v>
      </c>
      <c r="I93" s="184" t="n">
        <v>73.50111875</v>
      </c>
      <c r="J93" s="23" t="n">
        <v>117.4746225</v>
      </c>
      <c r="K93" s="184" t="n">
        <v>87.0102915384616</v>
      </c>
      <c r="L93" s="184" t="n">
        <v>119.547438461538</v>
      </c>
      <c r="M93" s="23" t="n">
        <v>206.55773</v>
      </c>
      <c r="N93" s="184" t="n">
        <v>234.846583333333</v>
      </c>
      <c r="O93" s="184" t="n">
        <v>202.069166666667</v>
      </c>
      <c r="P93" s="23" t="n">
        <v>436.91575</v>
      </c>
      <c r="Q93" s="184" t="n">
        <v>489.178583333333</v>
      </c>
      <c r="R93" s="184" t="n">
        <v>307.40825</v>
      </c>
      <c r="S93" s="23" t="n">
        <v>796.586833333333</v>
      </c>
    </row>
    <row r="94" s="9" customFormat="true" ht="13.2" hidden="false" customHeight="false" outlineLevel="0" collapsed="false">
      <c r="A94" s="27" t="s">
        <v>102</v>
      </c>
      <c r="B94" s="184" t="n">
        <v>31.6377777777778</v>
      </c>
      <c r="C94" s="184" t="n">
        <v>46.0188844444444</v>
      </c>
      <c r="D94" s="23" t="n">
        <v>77.6566622222222</v>
      </c>
      <c r="E94" s="184" t="n">
        <v>40.8865</v>
      </c>
      <c r="F94" s="184" t="n">
        <v>78.19384</v>
      </c>
      <c r="G94" s="23" t="n">
        <v>119.08034</v>
      </c>
      <c r="H94" s="184" t="n">
        <v>46.21177125</v>
      </c>
      <c r="I94" s="184" t="n">
        <v>88.7362475</v>
      </c>
      <c r="J94" s="23" t="n">
        <v>134.94801875</v>
      </c>
      <c r="K94" s="184" t="n">
        <v>69.3109075</v>
      </c>
      <c r="L94" s="184" t="n">
        <v>151.33059375</v>
      </c>
      <c r="M94" s="23" t="n">
        <v>220.64150125</v>
      </c>
      <c r="N94" s="184" t="n">
        <v>138.3385</v>
      </c>
      <c r="O94" s="184" t="n">
        <v>265.7745</v>
      </c>
      <c r="P94" s="23" t="n">
        <v>404.113</v>
      </c>
      <c r="Q94" s="184" t="n">
        <v>196.035222222222</v>
      </c>
      <c r="R94" s="184" t="n">
        <v>377.890361111111</v>
      </c>
      <c r="S94" s="23" t="n">
        <v>573.925583333333</v>
      </c>
    </row>
    <row r="95" s="9" customFormat="true" ht="13.2" hidden="false" customHeight="false" outlineLevel="0" collapsed="false">
      <c r="A95" s="29" t="s">
        <v>103</v>
      </c>
      <c r="B95" s="184" t="n">
        <v>20.6293214285714</v>
      </c>
      <c r="C95" s="184" t="n">
        <v>59.8158960714286</v>
      </c>
      <c r="D95" s="23" t="n">
        <v>80.4452175</v>
      </c>
      <c r="E95" s="184" t="n">
        <v>27.0932692307692</v>
      </c>
      <c r="F95" s="184" t="n">
        <v>96.1087703846154</v>
      </c>
      <c r="G95" s="23" t="n">
        <v>123.202039615385</v>
      </c>
      <c r="H95" s="184" t="n">
        <v>34.0251515384615</v>
      </c>
      <c r="I95" s="184" t="n">
        <v>112.414163234615</v>
      </c>
      <c r="J95" s="23" t="n">
        <v>146.439314773077</v>
      </c>
      <c r="K95" s="184" t="n">
        <v>60.8522691666667</v>
      </c>
      <c r="L95" s="184" t="n">
        <v>194.627120416667</v>
      </c>
      <c r="M95" s="23" t="n">
        <v>255.479389583333</v>
      </c>
      <c r="N95" s="184" t="n">
        <v>132.45436</v>
      </c>
      <c r="O95" s="184" t="n">
        <v>313.14168</v>
      </c>
      <c r="P95" s="23" t="n">
        <v>445.59604</v>
      </c>
      <c r="Q95" s="184" t="n">
        <v>209.520125</v>
      </c>
      <c r="R95" s="184" t="n">
        <v>484.441125</v>
      </c>
      <c r="S95" s="23" t="n">
        <v>693.96125</v>
      </c>
    </row>
    <row r="96" s="9" customFormat="true" ht="13.2" hidden="false" customHeight="false" outlineLevel="0" collapsed="false">
      <c r="A96" s="27" t="s">
        <v>104</v>
      </c>
      <c r="B96" s="184" t="n">
        <v>24.1293015873016</v>
      </c>
      <c r="C96" s="184" t="n">
        <v>180.436802539683</v>
      </c>
      <c r="D96" s="23" t="n">
        <v>204.566104126984</v>
      </c>
      <c r="E96" s="184" t="n">
        <v>28.2698805396825</v>
      </c>
      <c r="F96" s="184" t="n">
        <v>244.203061238095</v>
      </c>
      <c r="G96" s="23" t="n">
        <v>272.472941777778</v>
      </c>
      <c r="H96" s="184" t="n">
        <v>34.3886226229508</v>
      </c>
      <c r="I96" s="184" t="n">
        <v>335.13671157541</v>
      </c>
      <c r="J96" s="23" t="n">
        <v>369.525334198361</v>
      </c>
      <c r="K96" s="184" t="n">
        <v>55.51105</v>
      </c>
      <c r="L96" s="184" t="n">
        <v>469.106821694915</v>
      </c>
      <c r="M96" s="23" t="n">
        <v>524.617871694915</v>
      </c>
      <c r="N96" s="184" t="n">
        <v>108.950661016949</v>
      </c>
      <c r="O96" s="184" t="n">
        <v>702.575762711864</v>
      </c>
      <c r="P96" s="23" t="n">
        <v>811.526423728814</v>
      </c>
      <c r="Q96" s="184" t="n">
        <v>161.771827586207</v>
      </c>
      <c r="R96" s="184" t="n">
        <v>932.080935</v>
      </c>
      <c r="S96" s="23" t="n">
        <v>1093.85276258621</v>
      </c>
    </row>
    <row r="97" s="9" customFormat="true" ht="13.2" hidden="false" customHeight="false" outlineLevel="0" collapsed="false">
      <c r="A97" s="27" t="s">
        <v>105</v>
      </c>
      <c r="B97" s="184" t="n">
        <v>31.2469333333333</v>
      </c>
      <c r="C97" s="184" t="n">
        <v>81.105368</v>
      </c>
      <c r="D97" s="23" t="n">
        <v>112.352301333333</v>
      </c>
      <c r="E97" s="184" t="n">
        <v>31.8161333333333</v>
      </c>
      <c r="F97" s="184" t="n">
        <v>140.127323333333</v>
      </c>
      <c r="G97" s="23" t="n">
        <v>171.943456666667</v>
      </c>
      <c r="H97" s="184" t="n">
        <v>34.4279663933333</v>
      </c>
      <c r="I97" s="184" t="n">
        <v>170.49407798</v>
      </c>
      <c r="J97" s="23" t="n">
        <v>204.922044373333</v>
      </c>
      <c r="K97" s="184" t="n">
        <v>54.7144564285714</v>
      </c>
      <c r="L97" s="184" t="n">
        <v>287.363591428571</v>
      </c>
      <c r="M97" s="23" t="n">
        <v>342.078047857143</v>
      </c>
      <c r="N97" s="184" t="n">
        <v>110.939785714286</v>
      </c>
      <c r="O97" s="184" t="n">
        <v>410.453642857143</v>
      </c>
      <c r="P97" s="23" t="n">
        <v>521.393428571429</v>
      </c>
      <c r="Q97" s="184" t="n">
        <v>181.025357142857</v>
      </c>
      <c r="R97" s="184" t="n">
        <v>609.538071428571</v>
      </c>
      <c r="S97" s="23" t="n">
        <v>790.563428571429</v>
      </c>
    </row>
    <row r="98" s="9" customFormat="true" ht="13.2" hidden="false" customHeight="false" outlineLevel="0" collapsed="false">
      <c r="A98" s="27" t="s">
        <v>106</v>
      </c>
      <c r="B98" s="184" t="n">
        <v>32.7935185185185</v>
      </c>
      <c r="C98" s="184" t="n">
        <v>64.9629688888889</v>
      </c>
      <c r="D98" s="23" t="n">
        <v>97.7564874074074</v>
      </c>
      <c r="E98" s="184" t="n">
        <v>38.950037037037</v>
      </c>
      <c r="F98" s="184" t="n">
        <v>97.8171751851852</v>
      </c>
      <c r="G98" s="23" t="n">
        <v>136.767212222222</v>
      </c>
      <c r="H98" s="184" t="n">
        <v>47.0751618518519</v>
      </c>
      <c r="I98" s="184" t="n">
        <v>116.343728518519</v>
      </c>
      <c r="J98" s="23" t="n">
        <v>163.41889037037</v>
      </c>
      <c r="K98" s="184" t="n">
        <v>84.1744608333333</v>
      </c>
      <c r="L98" s="184" t="n">
        <v>206.08977</v>
      </c>
      <c r="M98" s="23" t="n">
        <v>290.264230833333</v>
      </c>
      <c r="N98" s="184" t="n">
        <v>197.384083333333</v>
      </c>
      <c r="O98" s="184" t="n">
        <v>324.554</v>
      </c>
      <c r="P98" s="23" t="n">
        <v>521.938083333333</v>
      </c>
      <c r="Q98" s="184" t="n">
        <v>365.38175</v>
      </c>
      <c r="R98" s="184" t="n">
        <v>498.983416666667</v>
      </c>
      <c r="S98" s="23" t="n">
        <v>864.365166666667</v>
      </c>
    </row>
    <row r="99" s="255" customFormat="true" ht="13.2" hidden="false" customHeight="false" outlineLevel="0" collapsed="false">
      <c r="A99" s="21"/>
      <c r="B99" s="185"/>
      <c r="C99" s="185"/>
      <c r="D99" s="23"/>
      <c r="E99" s="185"/>
      <c r="F99" s="185"/>
      <c r="G99" s="23"/>
      <c r="H99" s="185"/>
      <c r="I99" s="185"/>
      <c r="J99" s="23"/>
      <c r="K99" s="185"/>
      <c r="L99" s="185"/>
      <c r="M99" s="23"/>
      <c r="N99" s="185"/>
      <c r="O99" s="185"/>
      <c r="P99" s="23"/>
      <c r="Q99" s="185"/>
      <c r="R99" s="185"/>
      <c r="S99" s="23"/>
    </row>
    <row r="100" s="10" customFormat="true" ht="13.2" hidden="false" customHeight="false" outlineLevel="0" collapsed="false">
      <c r="A100" s="21" t="s">
        <v>107</v>
      </c>
      <c r="B100" s="185" t="n">
        <v>19.7678255319149</v>
      </c>
      <c r="C100" s="185" t="n">
        <v>107.508540779149</v>
      </c>
      <c r="D100" s="23" t="n">
        <v>127.276366311064</v>
      </c>
      <c r="E100" s="185" t="n">
        <v>29.3998689956332</v>
      </c>
      <c r="F100" s="185" t="n">
        <v>165.747731449345</v>
      </c>
      <c r="G100" s="23" t="n">
        <v>195.147600444978</v>
      </c>
      <c r="H100" s="185" t="n">
        <v>33.1230797672489</v>
      </c>
      <c r="I100" s="185" t="n">
        <v>196.407727830131</v>
      </c>
      <c r="J100" s="23" t="n">
        <v>229.53080759738</v>
      </c>
      <c r="K100" s="185" t="n">
        <v>57.7830044888889</v>
      </c>
      <c r="L100" s="185" t="n">
        <v>311.785058182222</v>
      </c>
      <c r="M100" s="23" t="n">
        <v>369.568062671111</v>
      </c>
      <c r="N100" s="185" t="n">
        <v>117.042386363636</v>
      </c>
      <c r="O100" s="185" t="n">
        <v>507.502004545455</v>
      </c>
      <c r="P100" s="23" t="n">
        <v>624.544390909091</v>
      </c>
      <c r="Q100" s="185" t="n">
        <v>173.514811059908</v>
      </c>
      <c r="R100" s="185" t="n">
        <v>766.512849565899</v>
      </c>
      <c r="S100" s="23" t="n">
        <v>940.027660625807</v>
      </c>
    </row>
    <row r="101" s="255" customFormat="true" ht="13.2" hidden="false" customHeight="false" outlineLevel="0" collapsed="false">
      <c r="A101" s="21"/>
      <c r="B101" s="185"/>
      <c r="C101" s="185"/>
      <c r="D101" s="23"/>
      <c r="E101" s="185"/>
      <c r="F101" s="185"/>
      <c r="G101" s="23"/>
      <c r="H101" s="185"/>
      <c r="I101" s="185"/>
      <c r="J101" s="23"/>
      <c r="K101" s="185"/>
      <c r="L101" s="185"/>
      <c r="M101" s="23"/>
      <c r="N101" s="185"/>
      <c r="O101" s="185"/>
      <c r="P101" s="23"/>
      <c r="Q101" s="185"/>
      <c r="R101" s="185"/>
      <c r="S101" s="23"/>
    </row>
    <row r="102" s="9" customFormat="true" ht="13.2" hidden="false" customHeight="false" outlineLevel="0" collapsed="false">
      <c r="A102" s="29" t="s">
        <v>108</v>
      </c>
      <c r="B102" s="184" t="n">
        <v>15.4968571428572</v>
      </c>
      <c r="C102" s="184" t="n">
        <v>161.000401428571</v>
      </c>
      <c r="D102" s="23" t="n">
        <v>176.497258571429</v>
      </c>
      <c r="E102" s="184" t="n">
        <v>22.3290714285714</v>
      </c>
      <c r="F102" s="184" t="n">
        <v>238.686983142857</v>
      </c>
      <c r="G102" s="23" t="n">
        <v>261.016054571429</v>
      </c>
      <c r="H102" s="184" t="n">
        <v>22.6256285714285</v>
      </c>
      <c r="I102" s="184" t="n">
        <v>339.454459742857</v>
      </c>
      <c r="J102" s="23" t="n">
        <v>362.080088314286</v>
      </c>
      <c r="K102" s="184" t="n">
        <v>39.9573707142857</v>
      </c>
      <c r="L102" s="184" t="n">
        <v>551.839734785714</v>
      </c>
      <c r="M102" s="23" t="n">
        <v>591.7971055</v>
      </c>
      <c r="N102" s="184" t="n">
        <v>62.9952666666667</v>
      </c>
      <c r="O102" s="184" t="n">
        <v>712.1762</v>
      </c>
      <c r="P102" s="23" t="n">
        <v>775.171466666667</v>
      </c>
      <c r="Q102" s="184" t="n">
        <v>88.4162</v>
      </c>
      <c r="R102" s="184" t="n">
        <v>881.655860666667</v>
      </c>
      <c r="S102" s="23" t="n">
        <v>970.072060666667</v>
      </c>
    </row>
    <row r="103" s="9" customFormat="true" ht="13.2" hidden="false" customHeight="false" outlineLevel="0" collapsed="false">
      <c r="A103" s="29" t="s">
        <v>109</v>
      </c>
      <c r="B103" s="184" t="n">
        <v>21.8933333333333</v>
      </c>
      <c r="C103" s="184" t="n">
        <v>74.7908390476191</v>
      </c>
      <c r="D103" s="23" t="n">
        <v>96.6841723809524</v>
      </c>
      <c r="E103" s="184" t="n">
        <v>30.31065</v>
      </c>
      <c r="F103" s="184" t="n">
        <v>118.2166295</v>
      </c>
      <c r="G103" s="23" t="n">
        <v>148.5272795</v>
      </c>
      <c r="H103" s="184" t="n">
        <v>38.8018775</v>
      </c>
      <c r="I103" s="184" t="n">
        <v>132.653806</v>
      </c>
      <c r="J103" s="23" t="n">
        <v>171.4556835</v>
      </c>
      <c r="K103" s="184" t="n">
        <v>73.3145480952381</v>
      </c>
      <c r="L103" s="184" t="n">
        <v>176.467152857143</v>
      </c>
      <c r="M103" s="23" t="n">
        <v>249.781700952381</v>
      </c>
      <c r="N103" s="184" t="n">
        <v>157.7084</v>
      </c>
      <c r="O103" s="184" t="n">
        <v>325.59035</v>
      </c>
      <c r="P103" s="23" t="n">
        <v>483.29875</v>
      </c>
      <c r="Q103" s="184" t="n">
        <v>257.97225</v>
      </c>
      <c r="R103" s="184" t="n">
        <v>502.06545</v>
      </c>
      <c r="S103" s="23" t="n">
        <v>760.0377</v>
      </c>
    </row>
    <row r="104" s="9" customFormat="true" ht="13.2" hidden="false" customHeight="false" outlineLevel="0" collapsed="false">
      <c r="A104" s="27" t="s">
        <v>110</v>
      </c>
      <c r="B104" s="184" t="n">
        <v>19.3369555555555</v>
      </c>
      <c r="C104" s="184" t="n">
        <v>144.481830804444</v>
      </c>
      <c r="D104" s="23" t="n">
        <v>163.81878636</v>
      </c>
      <c r="E104" s="184" t="n">
        <v>37.8889756097561</v>
      </c>
      <c r="F104" s="184" t="n">
        <v>235.505180860976</v>
      </c>
      <c r="G104" s="23" t="n">
        <v>273.394156470732</v>
      </c>
      <c r="H104" s="184" t="n">
        <v>40.3433229268293</v>
      </c>
      <c r="I104" s="184" t="n">
        <v>296.4449859</v>
      </c>
      <c r="J104" s="23" t="n">
        <v>336.788308826829</v>
      </c>
      <c r="K104" s="184" t="n">
        <v>63.4667317073171</v>
      </c>
      <c r="L104" s="184" t="n">
        <v>385.842618097561</v>
      </c>
      <c r="M104" s="23" t="n">
        <v>449.309349804878</v>
      </c>
      <c r="N104" s="184" t="n">
        <v>128.88515</v>
      </c>
      <c r="O104" s="184" t="n">
        <v>669.887525</v>
      </c>
      <c r="P104" s="23" t="n">
        <v>798.772675</v>
      </c>
      <c r="Q104" s="184" t="n">
        <v>166.838</v>
      </c>
      <c r="R104" s="184" t="n">
        <v>1006.24860526341</v>
      </c>
      <c r="S104" s="23" t="n">
        <v>1173.08660526341</v>
      </c>
    </row>
    <row r="105" s="9" customFormat="true" ht="13.2" hidden="false" customHeight="false" outlineLevel="0" collapsed="false">
      <c r="A105" s="29" t="s">
        <v>111</v>
      </c>
      <c r="B105" s="184" t="n">
        <v>13.5260625</v>
      </c>
      <c r="C105" s="184" t="n">
        <v>74.464999375</v>
      </c>
      <c r="D105" s="23" t="n">
        <v>87.991061875</v>
      </c>
      <c r="E105" s="184" t="n">
        <v>16.3464117647059</v>
      </c>
      <c r="F105" s="184" t="n">
        <v>126.087648823529</v>
      </c>
      <c r="G105" s="23" t="n">
        <v>142.434060588235</v>
      </c>
      <c r="H105" s="184" t="n">
        <v>19.7335747058823</v>
      </c>
      <c r="I105" s="184" t="n">
        <v>142.368662941176</v>
      </c>
      <c r="J105" s="23" t="n">
        <v>162.102237647059</v>
      </c>
      <c r="K105" s="184" t="n">
        <v>30.780150625</v>
      </c>
      <c r="L105" s="184" t="n">
        <v>220.6111725</v>
      </c>
      <c r="M105" s="23" t="n">
        <v>251.391323125</v>
      </c>
      <c r="N105" s="184" t="n">
        <v>59.7992</v>
      </c>
      <c r="O105" s="184" t="n">
        <v>332.9622</v>
      </c>
      <c r="P105" s="23" t="n">
        <v>392.7614</v>
      </c>
      <c r="Q105" s="184" t="n">
        <v>100.127666666667</v>
      </c>
      <c r="R105" s="184" t="n">
        <v>460.741133333333</v>
      </c>
      <c r="S105" s="23" t="n">
        <v>560.8688</v>
      </c>
    </row>
    <row r="106" s="9" customFormat="true" ht="13.2" hidden="false" customHeight="false" outlineLevel="0" collapsed="false">
      <c r="A106" s="27" t="s">
        <v>112</v>
      </c>
      <c r="B106" s="184" t="n">
        <v>21.8605762711864</v>
      </c>
      <c r="C106" s="184" t="n">
        <v>102.596119777966</v>
      </c>
      <c r="D106" s="23" t="n">
        <v>124.456696049153</v>
      </c>
      <c r="E106" s="184" t="n">
        <v>34.4880517241379</v>
      </c>
      <c r="F106" s="184" t="n">
        <v>151.084164010345</v>
      </c>
      <c r="G106" s="23" t="n">
        <v>185.572215734483</v>
      </c>
      <c r="H106" s="184" t="n">
        <v>34.2607960824561</v>
      </c>
      <c r="I106" s="184" t="n">
        <v>190.795111735088</v>
      </c>
      <c r="J106" s="23" t="n">
        <v>225.055907817544</v>
      </c>
      <c r="K106" s="184" t="n">
        <v>58.1889641379311</v>
      </c>
      <c r="L106" s="184" t="n">
        <v>336.184346586207</v>
      </c>
      <c r="M106" s="23" t="n">
        <v>394.373310724138</v>
      </c>
      <c r="N106" s="184" t="n">
        <v>124.035240740741</v>
      </c>
      <c r="O106" s="184" t="n">
        <v>506.765333333333</v>
      </c>
      <c r="P106" s="23" t="n">
        <v>630.800574074074</v>
      </c>
      <c r="Q106" s="184" t="n">
        <v>171.708471698113</v>
      </c>
      <c r="R106" s="184" t="n">
        <v>761.726615660377</v>
      </c>
      <c r="S106" s="23" t="n">
        <v>933.435087358491</v>
      </c>
    </row>
    <row r="107" s="9" customFormat="true" ht="13.2" hidden="false" customHeight="false" outlineLevel="0" collapsed="false">
      <c r="A107" s="27" t="s">
        <v>113</v>
      </c>
      <c r="B107" s="184" t="n">
        <v>30.3101578947368</v>
      </c>
      <c r="C107" s="184" t="n">
        <v>62.4876794736842</v>
      </c>
      <c r="D107" s="23" t="n">
        <v>92.797837368421</v>
      </c>
      <c r="E107" s="184" t="n">
        <v>34.5166315789474</v>
      </c>
      <c r="F107" s="184" t="n">
        <v>104.145809473684</v>
      </c>
      <c r="G107" s="23" t="n">
        <v>138.662441052632</v>
      </c>
      <c r="H107" s="184" t="n">
        <v>43.9104442105263</v>
      </c>
      <c r="I107" s="184" t="n">
        <v>117.856787368421</v>
      </c>
      <c r="J107" s="23" t="n">
        <v>161.767231578947</v>
      </c>
      <c r="K107" s="184" t="n">
        <v>89.720234117647</v>
      </c>
      <c r="L107" s="184" t="n">
        <v>192.538008823529</v>
      </c>
      <c r="M107" s="23" t="n">
        <v>282.258242941176</v>
      </c>
      <c r="N107" s="184" t="n">
        <v>181.073294117647</v>
      </c>
      <c r="O107" s="184" t="n">
        <v>344.615352941176</v>
      </c>
      <c r="P107" s="23" t="n">
        <v>525.688647058824</v>
      </c>
      <c r="Q107" s="184" t="n">
        <v>252.151823529412</v>
      </c>
      <c r="R107" s="184" t="n">
        <v>505.937941176471</v>
      </c>
      <c r="S107" s="23" t="n">
        <v>758.089764705882</v>
      </c>
    </row>
    <row r="108" s="9" customFormat="true" ht="13.2" hidden="false" customHeight="false" outlineLevel="0" collapsed="false">
      <c r="A108" s="29" t="s">
        <v>114</v>
      </c>
      <c r="B108" s="184" t="n">
        <v>19.5196923076923</v>
      </c>
      <c r="C108" s="184" t="n">
        <v>57.1948684615385</v>
      </c>
      <c r="D108" s="23" t="n">
        <v>76.7145607692308</v>
      </c>
      <c r="E108" s="184" t="n">
        <v>24.7625384615385</v>
      </c>
      <c r="F108" s="184" t="n">
        <v>90.2928607692308</v>
      </c>
      <c r="G108" s="23" t="n">
        <v>115.055399230769</v>
      </c>
      <c r="H108" s="184" t="n">
        <v>34.1458638461539</v>
      </c>
      <c r="I108" s="184" t="n">
        <v>102.591844615385</v>
      </c>
      <c r="J108" s="23" t="n">
        <v>136.737708461538</v>
      </c>
      <c r="K108" s="184" t="n">
        <v>60.0890984615385</v>
      </c>
      <c r="L108" s="184" t="n">
        <v>161.326757692308</v>
      </c>
      <c r="M108" s="23" t="n">
        <v>221.415856153846</v>
      </c>
      <c r="N108" s="184" t="n">
        <v>124.704461538462</v>
      </c>
      <c r="O108" s="184" t="n">
        <v>224.548846153846</v>
      </c>
      <c r="P108" s="23" t="n">
        <v>349.253307692308</v>
      </c>
      <c r="Q108" s="184" t="n">
        <v>220.095615384615</v>
      </c>
      <c r="R108" s="184" t="n">
        <v>341.516153846154</v>
      </c>
      <c r="S108" s="23" t="n">
        <v>561.611769230769</v>
      </c>
    </row>
    <row r="109" s="9" customFormat="true" ht="13.2" hidden="false" customHeight="false" outlineLevel="0" collapsed="false">
      <c r="A109" s="27" t="s">
        <v>115</v>
      </c>
      <c r="B109" s="184" t="n">
        <v>15.89</v>
      </c>
      <c r="C109" s="184" t="n">
        <v>120.058358333333</v>
      </c>
      <c r="D109" s="23" t="n">
        <v>135.948358333333</v>
      </c>
      <c r="E109" s="184" t="n">
        <v>21.3697234042553</v>
      </c>
      <c r="F109" s="184" t="n">
        <v>181.608906808511</v>
      </c>
      <c r="G109" s="23" t="n">
        <v>202.978630212766</v>
      </c>
      <c r="H109" s="184" t="n">
        <v>26.4954554166667</v>
      </c>
      <c r="I109" s="184" t="n">
        <v>178.106773247917</v>
      </c>
      <c r="J109" s="23" t="n">
        <v>204.602228664583</v>
      </c>
      <c r="K109" s="184" t="n">
        <v>47.2485937777778</v>
      </c>
      <c r="L109" s="184" t="n">
        <v>322.259097555556</v>
      </c>
      <c r="M109" s="23" t="n">
        <v>369.507691333333</v>
      </c>
      <c r="N109" s="184" t="n">
        <v>91.3158043478261</v>
      </c>
      <c r="O109" s="184" t="n">
        <v>576.589847826087</v>
      </c>
      <c r="P109" s="23" t="n">
        <v>667.905652173913</v>
      </c>
      <c r="Q109" s="184" t="n">
        <v>152.939069767442</v>
      </c>
      <c r="R109" s="184" t="n">
        <v>964.829441860465</v>
      </c>
      <c r="S109" s="23" t="n">
        <v>1117.76851162791</v>
      </c>
    </row>
    <row r="110" customFormat="false" ht="13.2" hidden="false" customHeight="false" outlineLevel="0" collapsed="false">
      <c r="A110" s="27"/>
      <c r="B110" s="185"/>
      <c r="C110" s="185"/>
      <c r="D110" s="23"/>
      <c r="E110" s="185"/>
      <c r="F110" s="185"/>
      <c r="G110" s="23"/>
      <c r="H110" s="185"/>
      <c r="I110" s="185"/>
      <c r="J110" s="23"/>
      <c r="K110" s="185"/>
      <c r="L110" s="185"/>
      <c r="M110" s="23"/>
      <c r="N110" s="185"/>
      <c r="O110" s="185"/>
      <c r="P110" s="23"/>
      <c r="Q110" s="185"/>
      <c r="R110" s="185"/>
      <c r="S110" s="23"/>
    </row>
    <row r="111" s="10" customFormat="true" ht="13.2" hidden="false" customHeight="false" outlineLevel="0" collapsed="false">
      <c r="A111" s="21" t="s">
        <v>116</v>
      </c>
      <c r="B111" s="185" t="n">
        <v>24.3374587525151</v>
      </c>
      <c r="C111" s="185" t="n">
        <v>171.529765009457</v>
      </c>
      <c r="D111" s="23" t="n">
        <v>195.867223761972</v>
      </c>
      <c r="E111" s="185" t="n">
        <v>31.210878620332</v>
      </c>
      <c r="F111" s="185" t="n">
        <v>258.873881141079</v>
      </c>
      <c r="G111" s="23" t="n">
        <v>290.084759761411</v>
      </c>
      <c r="H111" s="185" t="n">
        <v>40.6171434120001</v>
      </c>
      <c r="I111" s="185" t="n">
        <v>364.216251716</v>
      </c>
      <c r="J111" s="23" t="n">
        <v>404.833395128</v>
      </c>
      <c r="K111" s="185" t="n">
        <v>78.2821128458243</v>
      </c>
      <c r="L111" s="185" t="n">
        <v>622.782343526767</v>
      </c>
      <c r="M111" s="23" t="n">
        <v>701.064456372591</v>
      </c>
      <c r="N111" s="185" t="n">
        <v>158.184115217391</v>
      </c>
      <c r="O111" s="185" t="n">
        <v>989.018998871739</v>
      </c>
      <c r="P111" s="23" t="n">
        <v>1147.20311408913</v>
      </c>
      <c r="Q111" s="185" t="n">
        <v>242.21489254386</v>
      </c>
      <c r="R111" s="185" t="n">
        <v>1447.04730773684</v>
      </c>
      <c r="S111" s="23" t="n">
        <v>1689.2622002807</v>
      </c>
    </row>
    <row r="112" s="10" customFormat="true" ht="13.2" hidden="false" customHeight="false" outlineLevel="0" collapsed="false">
      <c r="A112" s="21"/>
      <c r="B112" s="185"/>
      <c r="C112" s="185"/>
      <c r="D112" s="23"/>
      <c r="E112" s="185"/>
      <c r="F112" s="185"/>
      <c r="G112" s="23"/>
      <c r="H112" s="185"/>
      <c r="I112" s="185"/>
      <c r="J112" s="23"/>
      <c r="K112" s="185"/>
      <c r="L112" s="185"/>
      <c r="M112" s="23"/>
      <c r="N112" s="185"/>
      <c r="O112" s="185"/>
      <c r="P112" s="23"/>
      <c r="Q112" s="185"/>
      <c r="R112" s="185"/>
      <c r="S112" s="23"/>
    </row>
    <row r="113" s="9" customFormat="true" ht="13.2" hidden="false" customHeight="false" outlineLevel="0" collapsed="false">
      <c r="A113" s="27" t="s">
        <v>117</v>
      </c>
      <c r="B113" s="184" t="n">
        <v>33.0374473684211</v>
      </c>
      <c r="C113" s="184" t="n">
        <v>101.526926842105</v>
      </c>
      <c r="D113" s="23" t="n">
        <v>134.564374210526</v>
      </c>
      <c r="E113" s="184" t="n">
        <v>43.2490643684211</v>
      </c>
      <c r="F113" s="184" t="n">
        <v>153.813249131579</v>
      </c>
      <c r="G113" s="23" t="n">
        <v>197.0623135</v>
      </c>
      <c r="H113" s="184" t="n">
        <v>55.1944715789474</v>
      </c>
      <c r="I113" s="184" t="n">
        <v>176.211075052632</v>
      </c>
      <c r="J113" s="23" t="n">
        <v>231.405546631579</v>
      </c>
      <c r="K113" s="184" t="n">
        <v>100.500962487179</v>
      </c>
      <c r="L113" s="184" t="n">
        <v>290.438058948718</v>
      </c>
      <c r="M113" s="23" t="n">
        <v>390.939021435897</v>
      </c>
      <c r="N113" s="184" t="n">
        <v>215.392028571429</v>
      </c>
      <c r="O113" s="184" t="n">
        <v>460.015714285714</v>
      </c>
      <c r="P113" s="23" t="n">
        <v>675.407742857143</v>
      </c>
      <c r="Q113" s="184" t="n">
        <v>285.545411764706</v>
      </c>
      <c r="R113" s="184" t="n">
        <v>627.122756764706</v>
      </c>
      <c r="S113" s="23" t="n">
        <v>912.668168529412</v>
      </c>
    </row>
    <row r="114" s="9" customFormat="true" ht="13.2" hidden="false" customHeight="false" outlineLevel="0" collapsed="false">
      <c r="A114" s="27" t="s">
        <v>282</v>
      </c>
      <c r="B114" s="184" t="n">
        <v>16.6301851851852</v>
      </c>
      <c r="C114" s="184" t="n">
        <v>92.2858503703704</v>
      </c>
      <c r="D114" s="23" t="n">
        <v>108.916035555556</v>
      </c>
      <c r="E114" s="184" t="n">
        <v>23.1185925925926</v>
      </c>
      <c r="F114" s="184" t="n">
        <v>141.843411111111</v>
      </c>
      <c r="G114" s="23" t="n">
        <v>164.962003703704</v>
      </c>
      <c r="H114" s="184" t="n">
        <v>32.4824226923077</v>
      </c>
      <c r="I114" s="184" t="n">
        <v>198.288923461538</v>
      </c>
      <c r="J114" s="23" t="n">
        <v>230.771346153846</v>
      </c>
      <c r="K114" s="184" t="n">
        <v>60.6548512</v>
      </c>
      <c r="L114" s="184" t="n">
        <v>349.7668504</v>
      </c>
      <c r="M114" s="23" t="n">
        <v>410.4217016</v>
      </c>
      <c r="N114" s="184" t="n">
        <v>123.02164</v>
      </c>
      <c r="O114" s="184" t="n">
        <v>592.7808</v>
      </c>
      <c r="P114" s="23" t="n">
        <v>715.80244</v>
      </c>
      <c r="Q114" s="184" t="n">
        <v>195.25704</v>
      </c>
      <c r="R114" s="184" t="n">
        <v>880.4624292</v>
      </c>
      <c r="S114" s="23" t="n">
        <v>1075.7194692</v>
      </c>
    </row>
    <row r="115" s="9" customFormat="true" ht="13.2" hidden="false" customHeight="false" outlineLevel="0" collapsed="false">
      <c r="A115" s="29" t="s">
        <v>119</v>
      </c>
      <c r="B115" s="184" t="n">
        <v>20.834585106383</v>
      </c>
      <c r="C115" s="184" t="n">
        <v>120.070211914894</v>
      </c>
      <c r="D115" s="23" t="n">
        <v>140.904797021277</v>
      </c>
      <c r="E115" s="184" t="n">
        <v>28.1902637362637</v>
      </c>
      <c r="F115" s="184" t="n">
        <v>183.869116818681</v>
      </c>
      <c r="G115" s="23" t="n">
        <v>212.059380554945</v>
      </c>
      <c r="H115" s="184" t="n">
        <v>37.6261242857143</v>
      </c>
      <c r="I115" s="184" t="n">
        <v>223.667799369231</v>
      </c>
      <c r="J115" s="23" t="n">
        <v>261.293923654945</v>
      </c>
      <c r="K115" s="184" t="n">
        <v>80.2135540000001</v>
      </c>
      <c r="L115" s="184" t="n">
        <v>388.389577655556</v>
      </c>
      <c r="M115" s="23" t="n">
        <v>468.603131655556</v>
      </c>
      <c r="N115" s="184" t="n">
        <v>160.833230769231</v>
      </c>
      <c r="O115" s="184" t="n">
        <v>685.156087912088</v>
      </c>
      <c r="P115" s="23" t="n">
        <v>845.989318681319</v>
      </c>
      <c r="Q115" s="184" t="n">
        <v>263.150252747253</v>
      </c>
      <c r="R115" s="184" t="n">
        <v>993.528263736264</v>
      </c>
      <c r="S115" s="23" t="n">
        <v>1256.67851648352</v>
      </c>
    </row>
    <row r="116" s="9" customFormat="true" ht="13.2" hidden="false" customHeight="false" outlineLevel="0" collapsed="false">
      <c r="A116" s="29" t="s">
        <v>120</v>
      </c>
      <c r="B116" s="184" t="n">
        <v>21.2221273885351</v>
      </c>
      <c r="C116" s="184" t="n">
        <v>328.724403500637</v>
      </c>
      <c r="D116" s="23" t="n">
        <v>349.946530889172</v>
      </c>
      <c r="E116" s="184" t="n">
        <v>23.2969153529411</v>
      </c>
      <c r="F116" s="184" t="n">
        <v>478.270222266667</v>
      </c>
      <c r="G116" s="23" t="n">
        <v>501.567137619608</v>
      </c>
      <c r="H116" s="184" t="n">
        <v>28.2677898733333</v>
      </c>
      <c r="I116" s="184" t="n">
        <v>721.21973979</v>
      </c>
      <c r="J116" s="23" t="n">
        <v>749.487529663333</v>
      </c>
      <c r="K116" s="184" t="n">
        <v>48.8938534149659</v>
      </c>
      <c r="L116" s="184" t="n">
        <v>1238.50930178912</v>
      </c>
      <c r="M116" s="23" t="n">
        <v>1287.40315520408</v>
      </c>
      <c r="N116" s="184" t="n">
        <v>90.6684930555554</v>
      </c>
      <c r="O116" s="184" t="n">
        <v>1857.55626722917</v>
      </c>
      <c r="P116" s="23" t="n">
        <v>1948.22476028472</v>
      </c>
      <c r="Q116" s="184" t="n">
        <v>139.738288732394</v>
      </c>
      <c r="R116" s="184" t="n">
        <v>2779.22852723944</v>
      </c>
      <c r="S116" s="23" t="n">
        <v>2918.96681597183</v>
      </c>
    </row>
    <row r="117" s="9" customFormat="true" ht="13.2" hidden="false" customHeight="false" outlineLevel="0" collapsed="false">
      <c r="A117" s="29" t="s">
        <v>121</v>
      </c>
      <c r="B117" s="184" t="n">
        <v>22.4560909090909</v>
      </c>
      <c r="C117" s="184" t="n">
        <v>66.25952</v>
      </c>
      <c r="D117" s="23" t="n">
        <v>88.7156109090909</v>
      </c>
      <c r="E117" s="184" t="n">
        <v>34.4914444444445</v>
      </c>
      <c r="F117" s="184" t="n">
        <v>116.491309888889</v>
      </c>
      <c r="G117" s="23" t="n">
        <v>150.982754333333</v>
      </c>
      <c r="H117" s="184" t="n">
        <v>37.32168</v>
      </c>
      <c r="I117" s="184" t="n">
        <v>138.896611744444</v>
      </c>
      <c r="J117" s="23" t="n">
        <v>176.218291744444</v>
      </c>
      <c r="K117" s="184" t="n">
        <v>62.6247944444445</v>
      </c>
      <c r="L117" s="184" t="n">
        <v>240.725633333333</v>
      </c>
      <c r="M117" s="23" t="n">
        <v>303.350427777778</v>
      </c>
      <c r="N117" s="184" t="n">
        <v>121.775777777778</v>
      </c>
      <c r="O117" s="184" t="n">
        <v>393.802</v>
      </c>
      <c r="P117" s="23" t="n">
        <v>515.577777777778</v>
      </c>
      <c r="Q117" s="184" t="n">
        <v>181.542444444444</v>
      </c>
      <c r="R117" s="184" t="n">
        <v>645.624111111111</v>
      </c>
      <c r="S117" s="23" t="n">
        <v>827.166555555556</v>
      </c>
    </row>
    <row r="118" s="9" customFormat="true" ht="13.2" hidden="false" customHeight="false" outlineLevel="0" collapsed="false">
      <c r="A118" s="29" t="s">
        <v>283</v>
      </c>
      <c r="B118" s="184" t="n">
        <v>20.8214347826087</v>
      </c>
      <c r="C118" s="184" t="n">
        <v>92.3670430434783</v>
      </c>
      <c r="D118" s="23" t="n">
        <v>113.188477826087</v>
      </c>
      <c r="E118" s="184" t="n">
        <v>26.8926590909091</v>
      </c>
      <c r="F118" s="184" t="n">
        <v>151.277899772727</v>
      </c>
      <c r="G118" s="23" t="n">
        <v>178.170558863636</v>
      </c>
      <c r="H118" s="184" t="n">
        <v>38.0366857386364</v>
      </c>
      <c r="I118" s="184" t="n">
        <v>189.782336520455</v>
      </c>
      <c r="J118" s="23" t="n">
        <v>227.819022259091</v>
      </c>
      <c r="K118" s="184" t="n">
        <v>72.4063590697675</v>
      </c>
      <c r="L118" s="184" t="n">
        <v>334.952191627907</v>
      </c>
      <c r="M118" s="23" t="n">
        <v>407.358550697674</v>
      </c>
      <c r="N118" s="184" t="n">
        <v>147.848333333333</v>
      </c>
      <c r="O118" s="184" t="n">
        <v>587.85</v>
      </c>
      <c r="P118" s="23" t="n">
        <v>735.698333333333</v>
      </c>
      <c r="Q118" s="184" t="n">
        <v>218.185512195122</v>
      </c>
      <c r="R118" s="184" t="n">
        <v>827.247512195122</v>
      </c>
      <c r="S118" s="23" t="n">
        <v>1045.43302439024</v>
      </c>
    </row>
    <row r="119" s="9" customFormat="true" ht="13.2" hidden="false" customHeight="false" outlineLevel="0" collapsed="false">
      <c r="A119" s="29" t="s">
        <v>123</v>
      </c>
      <c r="B119" s="184" t="n">
        <v>20.6159411764706</v>
      </c>
      <c r="C119" s="184" t="n">
        <v>91.7135488235294</v>
      </c>
      <c r="D119" s="23" t="n">
        <v>112.32949</v>
      </c>
      <c r="E119" s="184" t="n">
        <v>29.3655882352941</v>
      </c>
      <c r="F119" s="184" t="n">
        <v>155.645083529412</v>
      </c>
      <c r="G119" s="23" t="n">
        <v>185.010671764706</v>
      </c>
      <c r="H119" s="184" t="n">
        <v>42.1295876470588</v>
      </c>
      <c r="I119" s="184" t="n">
        <v>225.088816423529</v>
      </c>
      <c r="J119" s="23" t="n">
        <v>267.218404070588</v>
      </c>
      <c r="K119" s="184" t="n">
        <v>82.355964375</v>
      </c>
      <c r="L119" s="184" t="n">
        <v>317.393450375</v>
      </c>
      <c r="M119" s="23" t="n">
        <v>399.74941475</v>
      </c>
      <c r="N119" s="184" t="n">
        <v>150.1529375</v>
      </c>
      <c r="O119" s="184" t="n">
        <v>600.3925625</v>
      </c>
      <c r="P119" s="23" t="n">
        <v>750.5455</v>
      </c>
      <c r="Q119" s="184" t="n">
        <v>214.0229375</v>
      </c>
      <c r="R119" s="184" t="n">
        <v>670.148</v>
      </c>
      <c r="S119" s="23" t="n">
        <v>884.1709375</v>
      </c>
    </row>
    <row r="120" s="9" customFormat="true" ht="13.2" hidden="false" customHeight="false" outlineLevel="0" collapsed="false">
      <c r="A120" s="27" t="s">
        <v>124</v>
      </c>
      <c r="B120" s="184" t="n">
        <v>39.4672470588235</v>
      </c>
      <c r="C120" s="184" t="n">
        <v>91.5115635305882</v>
      </c>
      <c r="D120" s="23" t="n">
        <v>130.978810589412</v>
      </c>
      <c r="E120" s="184" t="n">
        <v>52.6604268292683</v>
      </c>
      <c r="F120" s="184" t="n">
        <v>144.169606423171</v>
      </c>
      <c r="G120" s="23" t="n">
        <v>196.830033252439</v>
      </c>
      <c r="H120" s="184" t="n">
        <v>69.2806786075949</v>
      </c>
      <c r="I120" s="184" t="n">
        <v>193.583571858228</v>
      </c>
      <c r="J120" s="23" t="n">
        <v>262.864250465823</v>
      </c>
      <c r="K120" s="184" t="n">
        <v>139.246485324675</v>
      </c>
      <c r="L120" s="184" t="n">
        <v>336.589377922078</v>
      </c>
      <c r="M120" s="23" t="n">
        <v>475.835863246753</v>
      </c>
      <c r="N120" s="184" t="n">
        <v>294.089376623377</v>
      </c>
      <c r="O120" s="184" t="n">
        <v>593.028779220779</v>
      </c>
      <c r="P120" s="23" t="n">
        <v>887.118155844156</v>
      </c>
      <c r="Q120" s="184" t="n">
        <v>454.471090909091</v>
      </c>
      <c r="R120" s="184" t="n">
        <v>846.972012987013</v>
      </c>
      <c r="S120" s="23" t="n">
        <v>1301.4431038961</v>
      </c>
    </row>
    <row r="121" s="9" customFormat="true" ht="13.2" hidden="false" customHeight="false" outlineLevel="0" collapsed="false">
      <c r="A121" s="27" t="s">
        <v>284</v>
      </c>
      <c r="B121" s="184" t="n">
        <v>8.68018181818182</v>
      </c>
      <c r="C121" s="184" t="n">
        <v>76.766765</v>
      </c>
      <c r="D121" s="23" t="n">
        <v>85.4469468181818</v>
      </c>
      <c r="E121" s="184" t="n">
        <v>15.9602380952381</v>
      </c>
      <c r="F121" s="184" t="n">
        <v>143.932284761905</v>
      </c>
      <c r="G121" s="23" t="n">
        <v>159.892522857143</v>
      </c>
      <c r="H121" s="184" t="n">
        <v>23.2465965333333</v>
      </c>
      <c r="I121" s="184" t="n">
        <v>185.4453154</v>
      </c>
      <c r="J121" s="23" t="n">
        <v>208.691911933333</v>
      </c>
      <c r="K121" s="184" t="n">
        <v>47.5452466666667</v>
      </c>
      <c r="L121" s="184" t="n">
        <v>294.61987</v>
      </c>
      <c r="M121" s="23" t="n">
        <v>342.165116666667</v>
      </c>
      <c r="N121" s="184" t="n">
        <v>100.257285714286</v>
      </c>
      <c r="O121" s="184" t="n">
        <v>508.949904761905</v>
      </c>
      <c r="P121" s="23" t="n">
        <v>609.207190476191</v>
      </c>
      <c r="Q121" s="184" t="n">
        <v>146.303904761905</v>
      </c>
      <c r="R121" s="184" t="n">
        <v>751.968428571429</v>
      </c>
      <c r="S121" s="23" t="n">
        <v>898.272333333333</v>
      </c>
    </row>
    <row r="122" customFormat="false" ht="8.25" hidden="false" customHeight="true" outlineLevel="0" collapsed="false">
      <c r="A122" s="29"/>
      <c r="B122" s="185"/>
      <c r="C122" s="185"/>
      <c r="D122" s="23"/>
      <c r="E122" s="185"/>
      <c r="F122" s="185"/>
      <c r="G122" s="23"/>
      <c r="H122" s="185"/>
      <c r="I122" s="185"/>
      <c r="J122" s="23"/>
      <c r="K122" s="185"/>
      <c r="L122" s="185"/>
      <c r="M122" s="23"/>
      <c r="N122" s="185"/>
      <c r="O122" s="185"/>
      <c r="P122" s="23"/>
      <c r="Q122" s="185"/>
      <c r="R122" s="185"/>
      <c r="S122" s="23"/>
    </row>
    <row r="123" s="9" customFormat="true" ht="13.2" hidden="false" customHeight="false" outlineLevel="0" collapsed="false">
      <c r="A123" s="29" t="s">
        <v>184</v>
      </c>
      <c r="B123" s="184" t="n">
        <v>1493.63242105263</v>
      </c>
      <c r="C123" s="184" t="n">
        <v>1.86157894736842</v>
      </c>
      <c r="D123" s="23" t="n">
        <v>1495.494</v>
      </c>
      <c r="E123" s="184" t="n">
        <v>1555.32426315789</v>
      </c>
      <c r="F123" s="184" t="n">
        <v>1.951</v>
      </c>
      <c r="G123" s="23" t="n">
        <v>1557.27526315789</v>
      </c>
      <c r="H123" s="184" t="n">
        <v>1784.07247368421</v>
      </c>
      <c r="I123" s="184" t="n">
        <v>2.65568421052632</v>
      </c>
      <c r="J123" s="23" t="n">
        <v>1786.72815789474</v>
      </c>
      <c r="K123" s="184" t="n">
        <v>2399.79847368421</v>
      </c>
      <c r="L123" s="184" t="n">
        <v>4.80936842105263</v>
      </c>
      <c r="M123" s="23" t="n">
        <v>2404.60784210526</v>
      </c>
      <c r="N123" s="184" t="n">
        <v>3419.27036842105</v>
      </c>
      <c r="O123" s="184" t="n">
        <v>11.0814736842105</v>
      </c>
      <c r="P123" s="23" t="n">
        <v>3430.35184210526</v>
      </c>
      <c r="Q123" s="184" t="n">
        <v>3971.71605263158</v>
      </c>
      <c r="R123" s="184" t="n">
        <v>21.9752631578947</v>
      </c>
      <c r="S123" s="23" t="n">
        <v>3993.69131578947</v>
      </c>
    </row>
    <row r="124" s="9" customFormat="true" ht="13.2" hidden="false" customHeight="false" outlineLevel="0" collapsed="false">
      <c r="A124" s="29" t="s">
        <v>126</v>
      </c>
      <c r="B124" s="184" t="n">
        <v>9.15817775897435</v>
      </c>
      <c r="C124" s="184" t="n">
        <v>149.494717692308</v>
      </c>
      <c r="D124" s="23" t="n">
        <v>158.652895451282</v>
      </c>
      <c r="E124" s="184" t="n">
        <v>8.29618682051282</v>
      </c>
      <c r="F124" s="184" t="n">
        <v>205.358660769231</v>
      </c>
      <c r="G124" s="23" t="n">
        <v>213.654847589744</v>
      </c>
      <c r="H124" s="184" t="n">
        <v>7.7148941081081</v>
      </c>
      <c r="I124" s="184" t="n">
        <v>291.402891891892</v>
      </c>
      <c r="J124" s="23" t="n">
        <v>299.117786</v>
      </c>
      <c r="K124" s="184" t="n">
        <v>6.27965184210528</v>
      </c>
      <c r="L124" s="184" t="n">
        <v>408.396684210526</v>
      </c>
      <c r="M124" s="23" t="n">
        <v>414.676336052632</v>
      </c>
      <c r="N124" s="184" t="n">
        <v>5.520975</v>
      </c>
      <c r="O124" s="184" t="n">
        <v>671.289225</v>
      </c>
      <c r="P124" s="23" t="n">
        <v>676.8102</v>
      </c>
      <c r="Q124" s="184" t="n">
        <v>4.16483333333339</v>
      </c>
      <c r="R124" s="184" t="n">
        <v>989.9355</v>
      </c>
      <c r="S124" s="23" t="n">
        <v>994.100333333333</v>
      </c>
    </row>
    <row r="125" s="9" customFormat="true" ht="13.2" hidden="false" customHeight="false" outlineLevel="0" collapsed="false">
      <c r="A125" s="29" t="s">
        <v>285</v>
      </c>
      <c r="B125" s="184" t="n">
        <v>24.7074838709678</v>
      </c>
      <c r="C125" s="184" t="n">
        <v>4166.9003628871</v>
      </c>
      <c r="D125" s="23" t="n">
        <v>4191.60784675807</v>
      </c>
      <c r="E125" s="184" t="n">
        <v>14.5352499999999</v>
      </c>
      <c r="F125" s="184" t="n">
        <v>5176.3674309375</v>
      </c>
      <c r="G125" s="23" t="n">
        <v>5190.9026809375</v>
      </c>
      <c r="H125" s="184" t="n">
        <v>0</v>
      </c>
      <c r="I125" s="184" t="n">
        <v>8128.91600822941</v>
      </c>
      <c r="J125" s="23" t="n">
        <v>8128.91600822941</v>
      </c>
      <c r="K125" s="184" t="n">
        <v>0</v>
      </c>
      <c r="L125" s="184" t="n">
        <v>11271.3023697059</v>
      </c>
      <c r="M125" s="23" t="n">
        <v>11271.3023697059</v>
      </c>
      <c r="N125" s="184" t="n">
        <v>0</v>
      </c>
      <c r="O125" s="184" t="n">
        <v>16573.2760588235</v>
      </c>
      <c r="P125" s="23" t="n">
        <v>16573.2760588235</v>
      </c>
      <c r="Q125" s="184" t="n">
        <v>0</v>
      </c>
      <c r="R125" s="184" t="n">
        <v>17141.9943243243</v>
      </c>
      <c r="S125" s="23" t="n">
        <v>17141.9943243243</v>
      </c>
    </row>
    <row r="126" customFormat="false" ht="6" hidden="false" customHeight="true" outlineLevel="0" collapsed="false">
      <c r="A126" s="29"/>
      <c r="B126" s="185"/>
      <c r="C126" s="185"/>
      <c r="D126" s="23"/>
      <c r="E126" s="185"/>
      <c r="F126" s="185"/>
      <c r="G126" s="23"/>
      <c r="H126" s="185"/>
      <c r="I126" s="185"/>
      <c r="J126" s="23"/>
      <c r="K126" s="185"/>
      <c r="L126" s="185"/>
      <c r="M126" s="23"/>
      <c r="N126" s="185"/>
      <c r="O126" s="185"/>
      <c r="P126" s="23"/>
      <c r="Q126" s="185"/>
      <c r="R126" s="185"/>
      <c r="S126" s="23"/>
    </row>
    <row r="127" s="10" customFormat="true" ht="13.2" hidden="false" customHeight="false" outlineLevel="0" collapsed="false">
      <c r="A127" s="30" t="s">
        <v>128</v>
      </c>
      <c r="B127" s="210" t="n">
        <v>18.2675814639803</v>
      </c>
      <c r="C127" s="210" t="n">
        <v>236.597374092069</v>
      </c>
      <c r="D127" s="32" t="n">
        <v>254.864955556049</v>
      </c>
      <c r="E127" s="210" t="n">
        <v>21.081487386256</v>
      </c>
      <c r="F127" s="210" t="n">
        <v>326.031142238716</v>
      </c>
      <c r="G127" s="32" t="n">
        <v>347.112629624972</v>
      </c>
      <c r="H127" s="210" t="n">
        <v>26.4307120341095</v>
      </c>
      <c r="I127" s="210" t="n">
        <v>455.38126277502</v>
      </c>
      <c r="J127" s="32" t="n">
        <v>481.81197480913</v>
      </c>
      <c r="K127" s="210" t="n">
        <v>45.3160651466722</v>
      </c>
      <c r="L127" s="210" t="n">
        <v>704.767544810682</v>
      </c>
      <c r="M127" s="32" t="n">
        <v>750.083609957355</v>
      </c>
      <c r="N127" s="210" t="n">
        <v>87.9778883858058</v>
      </c>
      <c r="O127" s="210" t="n">
        <v>1092.68531239707</v>
      </c>
      <c r="P127" s="32" t="n">
        <v>1180.66320078288</v>
      </c>
      <c r="Q127" s="210" t="n">
        <v>130.74351323829</v>
      </c>
      <c r="R127" s="210" t="n">
        <v>1536.94039193128</v>
      </c>
      <c r="S127" s="32" t="n">
        <v>1667.68390516957</v>
      </c>
    </row>
    <row r="128" customFormat="false" ht="13.2" hidden="false" customHeight="false" outlineLevel="0" collapsed="false">
      <c r="A128" s="211" t="s">
        <v>240</v>
      </c>
      <c r="C128" s="14"/>
      <c r="D128" s="11"/>
      <c r="F128" s="14"/>
      <c r="G128" s="11"/>
      <c r="I128" s="14"/>
      <c r="J128" s="11"/>
      <c r="L128" s="14"/>
      <c r="M128" s="11"/>
      <c r="O128" s="14"/>
      <c r="P128" s="11"/>
      <c r="R128" s="14"/>
      <c r="S128" s="11"/>
    </row>
    <row r="129" customFormat="false" ht="13.2" hidden="false" customHeight="false" outlineLevel="0" collapsed="false">
      <c r="A129" s="211" t="s">
        <v>286</v>
      </c>
      <c r="C129" s="14"/>
      <c r="D129" s="11"/>
      <c r="F129" s="14"/>
      <c r="G129" s="11"/>
      <c r="I129" s="14"/>
      <c r="J129" s="11"/>
      <c r="L129" s="14"/>
      <c r="M129" s="11"/>
      <c r="O129" s="14"/>
      <c r="P129" s="11"/>
      <c r="R129" s="14"/>
      <c r="S129" s="11"/>
    </row>
    <row r="130" customFormat="false" ht="13.2" hidden="false" customHeight="false" outlineLevel="0" collapsed="false">
      <c r="C130" s="14"/>
      <c r="D130" s="11"/>
      <c r="F130" s="14"/>
      <c r="G130" s="11"/>
      <c r="I130" s="14"/>
      <c r="J130" s="11"/>
      <c r="L130" s="14"/>
      <c r="M130" s="11"/>
      <c r="O130" s="14"/>
      <c r="P130" s="11"/>
      <c r="R130" s="14"/>
      <c r="S130" s="11"/>
    </row>
    <row r="131" customFormat="false" ht="13.2" hidden="false" customHeight="false" outlineLevel="0" collapsed="false">
      <c r="C131" s="14"/>
      <c r="D131" s="11"/>
      <c r="F131" s="14"/>
      <c r="G131" s="11"/>
      <c r="I131" s="14"/>
      <c r="J131" s="11"/>
      <c r="L131" s="14"/>
      <c r="M131" s="11"/>
      <c r="O131" s="14"/>
      <c r="P131" s="11"/>
      <c r="R131" s="14"/>
      <c r="S131" s="11"/>
    </row>
    <row r="132" customFormat="false" ht="13.2" hidden="false" customHeight="false" outlineLevel="0" collapsed="false">
      <c r="C132" s="14"/>
      <c r="D132" s="11"/>
      <c r="F132" s="14"/>
      <c r="G132" s="11"/>
      <c r="I132" s="14"/>
      <c r="J132" s="11"/>
      <c r="L132" s="14"/>
      <c r="M132" s="11"/>
      <c r="O132" s="14"/>
      <c r="P132" s="11"/>
      <c r="R132" s="14"/>
      <c r="S132" s="11"/>
    </row>
    <row r="133" customFormat="false" ht="13.2" hidden="false" customHeight="false" outlineLevel="0" collapsed="false">
      <c r="C133" s="14"/>
      <c r="D133" s="11"/>
      <c r="F133" s="14"/>
      <c r="G133" s="11"/>
      <c r="I133" s="14"/>
      <c r="J133" s="11"/>
      <c r="L133" s="14"/>
      <c r="M133" s="11"/>
      <c r="O133" s="14"/>
      <c r="P133" s="11"/>
      <c r="R133" s="14"/>
      <c r="S133" s="11"/>
    </row>
    <row r="134" customFormat="false" ht="13.2" hidden="false" customHeight="false" outlineLevel="0" collapsed="false">
      <c r="C134" s="14"/>
      <c r="D134" s="11"/>
      <c r="F134" s="14"/>
      <c r="G134" s="11"/>
      <c r="I134" s="14"/>
      <c r="J134" s="11"/>
      <c r="L134" s="14"/>
      <c r="M134" s="11"/>
      <c r="O134" s="14"/>
      <c r="P134" s="11"/>
      <c r="R134" s="14"/>
      <c r="S134" s="11"/>
    </row>
    <row r="135" customFormat="false" ht="13.2" hidden="false" customHeight="false" outlineLevel="0" collapsed="false">
      <c r="C135" s="14"/>
      <c r="D135" s="11"/>
      <c r="F135" s="14"/>
      <c r="G135" s="11"/>
      <c r="I135" s="14"/>
      <c r="J135" s="11"/>
      <c r="L135" s="14"/>
      <c r="M135" s="11"/>
      <c r="O135" s="14"/>
      <c r="P135" s="11"/>
      <c r="R135" s="14"/>
      <c r="S135" s="11"/>
    </row>
    <row r="136" customFormat="false" ht="13.2" hidden="false" customHeight="false" outlineLevel="0" collapsed="false">
      <c r="C136" s="14"/>
      <c r="D136" s="11"/>
      <c r="F136" s="14"/>
      <c r="G136" s="11"/>
      <c r="I136" s="14"/>
      <c r="J136" s="11"/>
      <c r="L136" s="14"/>
      <c r="M136" s="11"/>
      <c r="O136" s="14"/>
      <c r="P136" s="11"/>
      <c r="R136" s="14"/>
      <c r="S136" s="11"/>
    </row>
    <row r="137" customFormat="false" ht="13.2" hidden="false" customHeight="false" outlineLevel="0" collapsed="false">
      <c r="C137" s="14"/>
      <c r="D137" s="11"/>
      <c r="F137" s="14"/>
      <c r="G137" s="11"/>
      <c r="I137" s="14"/>
      <c r="J137" s="11"/>
      <c r="L137" s="14"/>
      <c r="M137" s="11"/>
      <c r="O137" s="14"/>
      <c r="P137" s="11"/>
      <c r="R137" s="14"/>
      <c r="S137" s="11"/>
    </row>
    <row r="138" customFormat="false" ht="13.2" hidden="false" customHeight="false" outlineLevel="0" collapsed="false">
      <c r="C138" s="14"/>
      <c r="D138" s="11"/>
      <c r="F138" s="14"/>
      <c r="G138" s="11"/>
      <c r="I138" s="14"/>
      <c r="J138" s="11"/>
      <c r="L138" s="14"/>
      <c r="M138" s="11"/>
      <c r="O138" s="14"/>
      <c r="P138" s="11"/>
      <c r="R138" s="14"/>
      <c r="S138" s="11"/>
    </row>
  </sheetData>
  <printOptions headings="false" gridLines="false" gridLinesSet="true" horizontalCentered="true" verticalCentered="true"/>
  <pageMargins left="0.170138888888889" right="0.170138888888889" top="0.984027777777778" bottom="0.990277777777778" header="0.511811023622047" footer="0.511811023622047"/>
  <pageSetup paperSize="9" scale="82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39" width="16.1"/>
    <col collapsed="false" customWidth="true" hidden="false" outlineLevel="0" max="2" min="2" style="39" width="5.66"/>
    <col collapsed="false" customWidth="true" hidden="false" outlineLevel="0" max="3" min="3" style="184" width="5.66"/>
    <col collapsed="false" customWidth="true" hidden="false" outlineLevel="0" max="4" min="4" style="185" width="5.87"/>
    <col collapsed="false" customWidth="true" hidden="false" outlineLevel="0" max="5" min="5" style="39" width="5.99"/>
    <col collapsed="false" customWidth="true" hidden="false" outlineLevel="0" max="6" min="6" style="184" width="5.66"/>
    <col collapsed="false" customWidth="true" hidden="false" outlineLevel="0" max="7" min="7" style="185" width="5.66"/>
    <col collapsed="false" customWidth="true" hidden="false" outlineLevel="0" max="8" min="8" style="39" width="6.32"/>
    <col collapsed="false" customWidth="true" hidden="false" outlineLevel="0" max="9" min="9" style="184" width="5.66"/>
    <col collapsed="false" customWidth="true" hidden="false" outlineLevel="0" max="10" min="10" style="185" width="5.66"/>
    <col collapsed="false" customWidth="true" hidden="false" outlineLevel="0" max="11" min="11" style="39" width="5.99"/>
    <col collapsed="false" customWidth="true" hidden="false" outlineLevel="0" max="12" min="12" style="184" width="5.66"/>
    <col collapsed="false" customWidth="true" hidden="false" outlineLevel="0" max="13" min="13" style="185" width="5.66"/>
    <col collapsed="false" customWidth="true" hidden="false" outlineLevel="0" max="14" min="14" style="39" width="5.99"/>
    <col collapsed="false" customWidth="true" hidden="false" outlineLevel="0" max="15" min="15" style="184" width="5.66"/>
    <col collapsed="false" customWidth="true" hidden="false" outlineLevel="0" max="16" min="16" style="185" width="5.66"/>
    <col collapsed="false" customWidth="true" hidden="false" outlineLevel="0" max="17" min="17" style="39" width="5.99"/>
    <col collapsed="false" customWidth="true" hidden="false" outlineLevel="0" max="18" min="18" style="184" width="5.66"/>
    <col collapsed="false" customWidth="true" hidden="false" outlineLevel="0" max="19" min="19" style="185" width="5.66"/>
  </cols>
  <sheetData>
    <row r="1" customFormat="false" ht="15" hidden="false" customHeight="true" outlineLevel="0" collapsed="false">
      <c r="A1" s="245" t="s">
        <v>287</v>
      </c>
    </row>
    <row r="2" customFormat="false" ht="13.2" hidden="false" customHeight="false" outlineLevel="0" collapsed="false">
      <c r="A2" s="245"/>
    </row>
    <row r="3" customFormat="false" ht="13.2" hidden="false" customHeight="false" outlineLevel="0" collapsed="false">
      <c r="A3" s="246"/>
      <c r="B3" s="196"/>
      <c r="C3" s="247" t="n">
        <v>2019</v>
      </c>
      <c r="D3" s="198"/>
      <c r="E3" s="196"/>
      <c r="F3" s="247" t="n">
        <v>2020</v>
      </c>
      <c r="G3" s="198"/>
      <c r="H3" s="196"/>
      <c r="I3" s="247" t="n">
        <v>2021</v>
      </c>
      <c r="J3" s="198"/>
      <c r="K3" s="196"/>
      <c r="L3" s="247" t="n">
        <v>2022</v>
      </c>
      <c r="M3" s="198"/>
      <c r="N3" s="196"/>
      <c r="O3" s="247" t="n">
        <v>2023</v>
      </c>
      <c r="P3" s="198"/>
      <c r="Q3" s="196"/>
      <c r="R3" s="247" t="n">
        <v>2024</v>
      </c>
      <c r="S3" s="198"/>
    </row>
    <row r="4" customFormat="false" ht="13.2" hidden="false" customHeight="false" outlineLevel="0" collapsed="false">
      <c r="A4" s="27"/>
      <c r="B4" s="248"/>
      <c r="C4" s="248" t="s">
        <v>258</v>
      </c>
      <c r="D4" s="249"/>
      <c r="E4" s="248"/>
      <c r="F4" s="248" t="s">
        <v>258</v>
      </c>
      <c r="G4" s="249"/>
      <c r="H4" s="248"/>
      <c r="I4" s="248" t="s">
        <v>258</v>
      </c>
      <c r="J4" s="249"/>
      <c r="K4" s="248"/>
      <c r="L4" s="248" t="s">
        <v>258</v>
      </c>
      <c r="M4" s="249"/>
      <c r="N4" s="248"/>
      <c r="O4" s="248" t="s">
        <v>258</v>
      </c>
      <c r="P4" s="249"/>
      <c r="Q4" s="248"/>
      <c r="R4" s="248" t="s">
        <v>258</v>
      </c>
      <c r="S4" s="249"/>
    </row>
    <row r="5" customFormat="false" ht="13.2" hidden="false" customHeight="false" outlineLevel="0" collapsed="false">
      <c r="A5" s="21"/>
      <c r="B5" s="248" t="s">
        <v>258</v>
      </c>
      <c r="C5" s="248" t="s">
        <v>259</v>
      </c>
      <c r="D5" s="249"/>
      <c r="E5" s="248" t="s">
        <v>258</v>
      </c>
      <c r="F5" s="248" t="s">
        <v>259</v>
      </c>
      <c r="G5" s="249"/>
      <c r="H5" s="248" t="s">
        <v>258</v>
      </c>
      <c r="I5" s="248" t="s">
        <v>259</v>
      </c>
      <c r="J5" s="249"/>
      <c r="K5" s="248" t="s">
        <v>258</v>
      </c>
      <c r="L5" s="248" t="s">
        <v>259</v>
      </c>
      <c r="M5" s="249"/>
      <c r="N5" s="248" t="s">
        <v>258</v>
      </c>
      <c r="O5" s="248" t="s">
        <v>259</v>
      </c>
      <c r="P5" s="249"/>
      <c r="Q5" s="248" t="s">
        <v>258</v>
      </c>
      <c r="R5" s="248" t="s">
        <v>259</v>
      </c>
      <c r="S5" s="249"/>
    </row>
    <row r="6" customFormat="false" ht="13.2" hidden="false" customHeight="false" outlineLevel="0" collapsed="false">
      <c r="A6" s="250"/>
      <c r="B6" s="251" t="s">
        <v>260</v>
      </c>
      <c r="C6" s="251" t="s">
        <v>260</v>
      </c>
      <c r="D6" s="252" t="s">
        <v>128</v>
      </c>
      <c r="E6" s="251" t="s">
        <v>260</v>
      </c>
      <c r="F6" s="251" t="s">
        <v>260</v>
      </c>
      <c r="G6" s="252" t="s">
        <v>128</v>
      </c>
      <c r="H6" s="251" t="s">
        <v>260</v>
      </c>
      <c r="I6" s="251" t="s">
        <v>260</v>
      </c>
      <c r="J6" s="252" t="s">
        <v>128</v>
      </c>
      <c r="K6" s="251" t="s">
        <v>260</v>
      </c>
      <c r="L6" s="251" t="s">
        <v>260</v>
      </c>
      <c r="M6" s="252" t="s">
        <v>128</v>
      </c>
      <c r="N6" s="251" t="s">
        <v>260</v>
      </c>
      <c r="O6" s="251" t="s">
        <v>260</v>
      </c>
      <c r="P6" s="252" t="s">
        <v>128</v>
      </c>
      <c r="Q6" s="251" t="s">
        <v>260</v>
      </c>
      <c r="R6" s="251" t="s">
        <v>260</v>
      </c>
      <c r="S6" s="252" t="s">
        <v>128</v>
      </c>
    </row>
    <row r="7" customFormat="false" ht="13.2" hidden="false" customHeight="false" outlineLevel="0" collapsed="false">
      <c r="A7" s="256"/>
      <c r="B7" s="184"/>
      <c r="D7" s="23"/>
      <c r="E7" s="184"/>
      <c r="G7" s="23"/>
      <c r="H7" s="184"/>
      <c r="J7" s="23"/>
      <c r="K7" s="184"/>
      <c r="M7" s="23"/>
      <c r="N7" s="184"/>
      <c r="P7" s="23"/>
      <c r="Q7" s="184"/>
      <c r="S7" s="23"/>
    </row>
    <row r="8" s="10" customFormat="true" ht="13.2" hidden="false" customHeight="false" outlineLevel="0" collapsed="false">
      <c r="A8" s="253" t="s">
        <v>34</v>
      </c>
      <c r="B8" s="185" t="n">
        <v>1.21502771534452</v>
      </c>
      <c r="C8" s="185" t="n">
        <v>63.5240280122319</v>
      </c>
      <c r="D8" s="23" t="n">
        <v>64.7390557275764</v>
      </c>
      <c r="E8" s="185" t="n">
        <v>0.514803613852138</v>
      </c>
      <c r="F8" s="185" t="n">
        <v>68.5498163769453</v>
      </c>
      <c r="G8" s="23" t="n">
        <v>69.0646199907975</v>
      </c>
      <c r="H8" s="185" t="n">
        <v>0.324574924008323</v>
      </c>
      <c r="I8" s="185" t="n">
        <v>53.5421137619166</v>
      </c>
      <c r="J8" s="23" t="n">
        <v>53.8666886859249</v>
      </c>
      <c r="K8" s="185" t="n">
        <v>0.39703140624086</v>
      </c>
      <c r="L8" s="185" t="n">
        <v>58.8712429460456</v>
      </c>
      <c r="M8" s="23" t="n">
        <v>59.2682743522864</v>
      </c>
      <c r="N8" s="185" t="n">
        <v>0.512851549027734</v>
      </c>
      <c r="O8" s="185" t="n">
        <v>56.7317019218266</v>
      </c>
      <c r="P8" s="23" t="n">
        <v>57.2445534708543</v>
      </c>
      <c r="Q8" s="185" t="n">
        <v>0.615588932591713</v>
      </c>
      <c r="R8" s="185" t="n">
        <v>67.6946815534274</v>
      </c>
      <c r="S8" s="23" t="n">
        <v>68.3102704860191</v>
      </c>
    </row>
    <row r="9" customFormat="false" ht="13.2" hidden="false" customHeight="false" outlineLevel="0" collapsed="false">
      <c r="A9" s="257"/>
      <c r="B9" s="185"/>
      <c r="C9" s="185"/>
      <c r="D9" s="23"/>
      <c r="E9" s="185"/>
      <c r="F9" s="185"/>
      <c r="G9" s="23"/>
      <c r="H9" s="185"/>
      <c r="I9" s="185"/>
      <c r="J9" s="23"/>
      <c r="K9" s="185"/>
      <c r="L9" s="185"/>
      <c r="M9" s="23"/>
      <c r="N9" s="185"/>
      <c r="O9" s="185"/>
      <c r="P9" s="23"/>
      <c r="Q9" s="185"/>
      <c r="R9" s="185"/>
      <c r="S9" s="23"/>
    </row>
    <row r="10" s="10" customFormat="true" ht="13.2" hidden="false" customHeight="false" outlineLevel="0" collapsed="false">
      <c r="A10" s="253" t="s">
        <v>35</v>
      </c>
      <c r="B10" s="185" t="n">
        <v>3.80967595319647</v>
      </c>
      <c r="C10" s="185" t="n">
        <v>18.3702327969762</v>
      </c>
      <c r="D10" s="23" t="n">
        <v>22.1799087501727</v>
      </c>
      <c r="E10" s="185" t="n">
        <v>3.91570318947031</v>
      </c>
      <c r="F10" s="185" t="n">
        <v>21.4768738934785</v>
      </c>
      <c r="G10" s="23" t="n">
        <v>25.3925770829489</v>
      </c>
      <c r="H10" s="185" t="n">
        <v>2.68797670451323</v>
      </c>
      <c r="I10" s="185" t="n">
        <v>14.9620400659316</v>
      </c>
      <c r="J10" s="23" t="n">
        <v>17.6500167704449</v>
      </c>
      <c r="K10" s="185" t="n">
        <v>3.50555672965938</v>
      </c>
      <c r="L10" s="185" t="n">
        <v>17.710981245712</v>
      </c>
      <c r="M10" s="23" t="n">
        <v>21.2165379753714</v>
      </c>
      <c r="N10" s="185" t="n">
        <v>4.41566323414322</v>
      </c>
      <c r="O10" s="185" t="n">
        <v>19.1613692820266</v>
      </c>
      <c r="P10" s="23" t="n">
        <v>23.5770325161699</v>
      </c>
      <c r="Q10" s="185" t="n">
        <v>5.50000495020025</v>
      </c>
      <c r="R10" s="185" t="n">
        <v>23.4057452279297</v>
      </c>
      <c r="S10" s="23" t="n">
        <v>28.90575017813</v>
      </c>
    </row>
    <row r="11" s="10" customFormat="true" ht="13.2" hidden="false" customHeight="false" outlineLevel="0" collapsed="false">
      <c r="A11" s="253"/>
      <c r="B11" s="185"/>
      <c r="C11" s="185"/>
      <c r="D11" s="23"/>
      <c r="E11" s="185"/>
      <c r="F11" s="185"/>
      <c r="G11" s="23"/>
      <c r="H11" s="185"/>
      <c r="I11" s="185"/>
      <c r="J11" s="23"/>
      <c r="K11" s="185"/>
      <c r="L11" s="185"/>
      <c r="M11" s="23"/>
      <c r="N11" s="185"/>
      <c r="O11" s="185"/>
      <c r="P11" s="23"/>
      <c r="Q11" s="185"/>
      <c r="R11" s="185"/>
      <c r="S11" s="23"/>
    </row>
    <row r="12" s="9" customFormat="true" ht="13.2" hidden="false" customHeight="false" outlineLevel="0" collapsed="false">
      <c r="A12" s="29" t="s">
        <v>36</v>
      </c>
      <c r="B12" s="184" t="n">
        <v>1.93986121902789</v>
      </c>
      <c r="C12" s="184" t="n">
        <v>18.1749249421566</v>
      </c>
      <c r="D12" s="23" t="n">
        <v>21.532137020202</v>
      </c>
      <c r="E12" s="184" t="n">
        <v>2.02812324074297</v>
      </c>
      <c r="F12" s="184" t="n">
        <v>21.7180265686827</v>
      </c>
      <c r="G12" s="23" t="n">
        <v>25.4151983147311</v>
      </c>
      <c r="H12" s="184" t="n">
        <v>1.447996070535</v>
      </c>
      <c r="I12" s="184" t="n">
        <v>15.19580356678</v>
      </c>
      <c r="J12" s="23" t="n">
        <v>17.9402644511312</v>
      </c>
      <c r="K12" s="184" t="n">
        <v>1.79792002038909</v>
      </c>
      <c r="L12" s="184" t="n">
        <v>18.6225059442063</v>
      </c>
      <c r="M12" s="23" t="n">
        <v>22.2220915270372</v>
      </c>
      <c r="N12" s="184" t="n">
        <v>2.22932530310722</v>
      </c>
      <c r="O12" s="184" t="n">
        <v>18.3845732696831</v>
      </c>
      <c r="P12" s="23" t="n">
        <v>23.0400999030347</v>
      </c>
      <c r="Q12" s="184" t="n">
        <v>2.61239674393558</v>
      </c>
      <c r="R12" s="184" t="n">
        <v>23.1349957780772</v>
      </c>
      <c r="S12" s="23" t="n">
        <v>29.05835551285</v>
      </c>
    </row>
    <row r="13" s="9" customFormat="true" ht="13.2" hidden="false" customHeight="false" outlineLevel="0" collapsed="false">
      <c r="A13" s="27" t="s">
        <v>37</v>
      </c>
      <c r="B13" s="184" t="n">
        <v>3.93010844374481</v>
      </c>
      <c r="C13" s="184" t="n">
        <v>14.5881776402554</v>
      </c>
      <c r="D13" s="23" t="n">
        <v>18.5182860840002</v>
      </c>
      <c r="E13" s="184" t="n">
        <v>4.16587476476935</v>
      </c>
      <c r="F13" s="184" t="n">
        <v>17.6298342349749</v>
      </c>
      <c r="G13" s="23" t="n">
        <v>21.7957089997443</v>
      </c>
      <c r="H13" s="184" t="n">
        <v>2.9155596555367</v>
      </c>
      <c r="I13" s="184" t="n">
        <v>11.3105822329081</v>
      </c>
      <c r="J13" s="23" t="n">
        <v>14.2261418884448</v>
      </c>
      <c r="K13" s="184" t="n">
        <v>3.47597870608558</v>
      </c>
      <c r="L13" s="184" t="n">
        <v>13.0325594804519</v>
      </c>
      <c r="M13" s="23" t="n">
        <v>16.5085381865375</v>
      </c>
      <c r="N13" s="184" t="n">
        <v>4.36827255338577</v>
      </c>
      <c r="O13" s="184" t="n">
        <v>18.4415358826838</v>
      </c>
      <c r="P13" s="23" t="n">
        <v>22.8098084360696</v>
      </c>
      <c r="Q13" s="184" t="n">
        <v>5.08164846080619</v>
      </c>
      <c r="R13" s="184" t="n">
        <v>17.9786550870739</v>
      </c>
      <c r="S13" s="23" t="n">
        <v>23.0603035478801</v>
      </c>
    </row>
    <row r="14" s="9" customFormat="true" ht="13.2" hidden="false" customHeight="false" outlineLevel="0" collapsed="false">
      <c r="A14" s="29" t="s">
        <v>38</v>
      </c>
      <c r="B14" s="184" t="n">
        <v>4.60179573512907</v>
      </c>
      <c r="C14" s="184" t="n">
        <v>16.5493569909623</v>
      </c>
      <c r="D14" s="23" t="n">
        <v>21.1511527260913</v>
      </c>
      <c r="E14" s="184" t="n">
        <v>4.49175679312036</v>
      </c>
      <c r="F14" s="184" t="n">
        <v>18.8140679531943</v>
      </c>
      <c r="G14" s="23" t="n">
        <v>23.3058247463147</v>
      </c>
      <c r="H14" s="184" t="n">
        <v>3.18440150943793</v>
      </c>
      <c r="I14" s="184" t="n">
        <v>13.3162443563895</v>
      </c>
      <c r="J14" s="23" t="n">
        <v>16.5006458658274</v>
      </c>
      <c r="K14" s="184" t="n">
        <v>4.16469920211512</v>
      </c>
      <c r="L14" s="184" t="n">
        <v>16.5834763607581</v>
      </c>
      <c r="M14" s="23" t="n">
        <v>20.7481755628732</v>
      </c>
      <c r="N14" s="184" t="n">
        <v>5.25345261188678</v>
      </c>
      <c r="O14" s="184" t="n">
        <v>17.5835709807421</v>
      </c>
      <c r="P14" s="23" t="n">
        <v>22.8370235926289</v>
      </c>
      <c r="Q14" s="184" t="n">
        <v>6.59703148782748</v>
      </c>
      <c r="R14" s="184" t="n">
        <v>19.8536241679002</v>
      </c>
      <c r="S14" s="23" t="n">
        <v>26.4506556557277</v>
      </c>
    </row>
    <row r="15" s="9" customFormat="true" ht="13.2" hidden="false" customHeight="false" outlineLevel="0" collapsed="false">
      <c r="A15" s="29" t="s">
        <v>261</v>
      </c>
      <c r="B15" s="184" t="n">
        <v>3.73860170330759</v>
      </c>
      <c r="C15" s="184" t="n">
        <v>15.003052664554</v>
      </c>
      <c r="D15" s="23" t="n">
        <v>18.7416543678616</v>
      </c>
      <c r="E15" s="184" t="n">
        <v>3.6291582163771</v>
      </c>
      <c r="F15" s="184" t="n">
        <v>17.4221178928374</v>
      </c>
      <c r="G15" s="23" t="n">
        <v>21.0512761092145</v>
      </c>
      <c r="H15" s="184" t="n">
        <v>2.69598550651411</v>
      </c>
      <c r="I15" s="184" t="n">
        <v>12.075517873564</v>
      </c>
      <c r="J15" s="23" t="n">
        <v>14.7715033800781</v>
      </c>
      <c r="K15" s="184" t="n">
        <v>3.58559455717008</v>
      </c>
      <c r="L15" s="184" t="n">
        <v>13.3025625870177</v>
      </c>
      <c r="M15" s="23" t="n">
        <v>16.8881571441878</v>
      </c>
      <c r="N15" s="184" t="n">
        <v>4.70068897630365</v>
      </c>
      <c r="O15" s="184" t="n">
        <v>14.675963732686</v>
      </c>
      <c r="P15" s="23" t="n">
        <v>19.3766527089896</v>
      </c>
      <c r="Q15" s="184" t="n">
        <v>5.97901233371625</v>
      </c>
      <c r="R15" s="184" t="n">
        <v>19.6702975881724</v>
      </c>
      <c r="S15" s="23" t="n">
        <v>25.6493099218887</v>
      </c>
    </row>
    <row r="16" s="9" customFormat="true" ht="13.2" hidden="false" customHeight="false" outlineLevel="0" collapsed="false">
      <c r="A16" s="29" t="s">
        <v>40</v>
      </c>
      <c r="B16" s="184" t="n">
        <v>3.97184826406138</v>
      </c>
      <c r="C16" s="184" t="n">
        <v>23.2653342733344</v>
      </c>
      <c r="D16" s="23" t="n">
        <v>27.2371825373958</v>
      </c>
      <c r="E16" s="184" t="n">
        <v>3.88663559482322</v>
      </c>
      <c r="F16" s="184" t="n">
        <v>26.490082345769</v>
      </c>
      <c r="G16" s="23" t="n">
        <v>30.3767179405922</v>
      </c>
      <c r="H16" s="184" t="n">
        <v>2.24579698033008</v>
      </c>
      <c r="I16" s="184" t="n">
        <v>18.8196389256631</v>
      </c>
      <c r="J16" s="23" t="n">
        <v>21.0654359059932</v>
      </c>
      <c r="K16" s="184" t="n">
        <v>3.07269552253818</v>
      </c>
      <c r="L16" s="184" t="n">
        <v>21.8481864171627</v>
      </c>
      <c r="M16" s="23" t="n">
        <v>24.9208819397009</v>
      </c>
      <c r="N16" s="184" t="n">
        <v>3.65923350827319</v>
      </c>
      <c r="O16" s="184" t="n">
        <v>23.0192295643308</v>
      </c>
      <c r="P16" s="23" t="n">
        <v>26.678463072604</v>
      </c>
      <c r="Q16" s="184" t="n">
        <v>4.5426919758133</v>
      </c>
      <c r="R16" s="184" t="n">
        <v>30.369660815364</v>
      </c>
      <c r="S16" s="23" t="n">
        <v>34.9123527911773</v>
      </c>
    </row>
    <row r="17" customFormat="false" ht="13.2" hidden="false" customHeight="false" outlineLevel="0" collapsed="false">
      <c r="A17" s="257"/>
      <c r="B17" s="185"/>
      <c r="C17" s="185"/>
      <c r="D17" s="23"/>
      <c r="E17" s="185"/>
      <c r="F17" s="185"/>
      <c r="G17" s="23"/>
      <c r="H17" s="185"/>
      <c r="I17" s="185"/>
      <c r="J17" s="23"/>
      <c r="K17" s="185"/>
      <c r="L17" s="185"/>
      <c r="M17" s="23"/>
      <c r="N17" s="185"/>
      <c r="O17" s="185"/>
      <c r="P17" s="23"/>
      <c r="Q17" s="185"/>
      <c r="R17" s="185"/>
      <c r="S17" s="23"/>
    </row>
    <row r="18" s="10" customFormat="true" ht="13.2" hidden="false" customHeight="false" outlineLevel="0" collapsed="false">
      <c r="A18" s="253" t="s">
        <v>41</v>
      </c>
      <c r="B18" s="185" t="n">
        <v>2.84183918942676</v>
      </c>
      <c r="C18" s="185" t="n">
        <v>27.385862100683</v>
      </c>
      <c r="D18" s="23" t="n">
        <v>30.2277012901097</v>
      </c>
      <c r="E18" s="185" t="n">
        <v>2.90575676222558</v>
      </c>
      <c r="F18" s="185" t="n">
        <v>30.533659982954</v>
      </c>
      <c r="G18" s="23" t="n">
        <v>33.4394167451796</v>
      </c>
      <c r="H18" s="185" t="n">
        <v>2.0585845915775</v>
      </c>
      <c r="I18" s="185" t="n">
        <v>22.5309874835933</v>
      </c>
      <c r="J18" s="23" t="n">
        <v>24.5895720751708</v>
      </c>
      <c r="K18" s="185" t="n">
        <v>2.54024908169091</v>
      </c>
      <c r="L18" s="185" t="n">
        <v>25.1356678650527</v>
      </c>
      <c r="M18" s="23" t="n">
        <v>27.6759169467436</v>
      </c>
      <c r="N18" s="185" t="n">
        <v>3.27301920821252</v>
      </c>
      <c r="O18" s="185" t="n">
        <v>25.3608666415725</v>
      </c>
      <c r="P18" s="23" t="n">
        <v>28.6338858497851</v>
      </c>
      <c r="Q18" s="185" t="n">
        <v>4.20010185970504</v>
      </c>
      <c r="R18" s="185" t="n">
        <v>29.9977200763993</v>
      </c>
      <c r="S18" s="23" t="n">
        <v>34.1978219361044</v>
      </c>
    </row>
    <row r="19" s="10" customFormat="true" ht="13.2" hidden="false" customHeight="false" outlineLevel="0" collapsed="false">
      <c r="A19" s="253"/>
      <c r="B19" s="185"/>
      <c r="C19" s="185"/>
      <c r="D19" s="23"/>
      <c r="E19" s="185"/>
      <c r="F19" s="185"/>
      <c r="G19" s="23"/>
      <c r="H19" s="185"/>
      <c r="I19" s="185"/>
      <c r="J19" s="23"/>
      <c r="K19" s="185"/>
      <c r="L19" s="185"/>
      <c r="M19" s="23"/>
      <c r="N19" s="185"/>
      <c r="O19" s="185"/>
      <c r="P19" s="23"/>
      <c r="Q19" s="185"/>
      <c r="R19" s="185"/>
      <c r="S19" s="23"/>
    </row>
    <row r="20" s="9" customFormat="true" ht="13.2" hidden="false" customHeight="false" outlineLevel="0" collapsed="false">
      <c r="A20" s="27" t="s">
        <v>42</v>
      </c>
      <c r="B20" s="184" t="n">
        <v>4.31952479338843</v>
      </c>
      <c r="C20" s="184" t="n">
        <v>13.1126248469544</v>
      </c>
      <c r="D20" s="23" t="n">
        <v>17.4321496403428</v>
      </c>
      <c r="E20" s="184" t="n">
        <v>4.09617966443363</v>
      </c>
      <c r="F20" s="184" t="n">
        <v>14.7495772716386</v>
      </c>
      <c r="G20" s="23" t="n">
        <v>18.8457569360722</v>
      </c>
      <c r="H20" s="184" t="n">
        <v>2.85769114668149</v>
      </c>
      <c r="I20" s="184" t="n">
        <v>10.0639847723451</v>
      </c>
      <c r="J20" s="23" t="n">
        <v>12.9216759190266</v>
      </c>
      <c r="K20" s="184" t="n">
        <v>3.7406354295514</v>
      </c>
      <c r="L20" s="184" t="n">
        <v>10.9229360022034</v>
      </c>
      <c r="M20" s="23" t="n">
        <v>14.6635714317548</v>
      </c>
      <c r="N20" s="184" t="n">
        <v>4.9044774306853</v>
      </c>
      <c r="O20" s="184" t="n">
        <v>13.5809394765984</v>
      </c>
      <c r="P20" s="23" t="n">
        <v>18.4854169072837</v>
      </c>
      <c r="Q20" s="184" t="n">
        <v>6.465427311839</v>
      </c>
      <c r="R20" s="184" t="n">
        <v>16.239468384784</v>
      </c>
      <c r="S20" s="23" t="n">
        <v>22.704895696623</v>
      </c>
    </row>
    <row r="21" s="9" customFormat="true" ht="13.2" hidden="false" customHeight="false" outlineLevel="0" collapsed="false">
      <c r="A21" s="27" t="s">
        <v>43</v>
      </c>
      <c r="B21" s="184" t="n">
        <v>4.34762109108514</v>
      </c>
      <c r="C21" s="184" t="n">
        <v>17.8811603780727</v>
      </c>
      <c r="D21" s="23" t="n">
        <v>22.2287814691578</v>
      </c>
      <c r="E21" s="184" t="n">
        <v>4.4189801342499</v>
      </c>
      <c r="F21" s="184" t="n">
        <v>19.9079097082327</v>
      </c>
      <c r="G21" s="23" t="n">
        <v>24.3268898424826</v>
      </c>
      <c r="H21" s="184" t="n">
        <v>3.17888301977252</v>
      </c>
      <c r="I21" s="184" t="n">
        <v>14.3002449759871</v>
      </c>
      <c r="J21" s="23" t="n">
        <v>17.4791279957596</v>
      </c>
      <c r="K21" s="184" t="n">
        <v>3.93078830183009</v>
      </c>
      <c r="L21" s="184" t="n">
        <v>15.9614813232234</v>
      </c>
      <c r="M21" s="23" t="n">
        <v>19.8922696250535</v>
      </c>
      <c r="N21" s="184" t="n">
        <v>5.25332211963443</v>
      </c>
      <c r="O21" s="184" t="n">
        <v>17.0983296740667</v>
      </c>
      <c r="P21" s="23" t="n">
        <v>22.3516517937012</v>
      </c>
      <c r="Q21" s="184" t="n">
        <v>6.83111079831726</v>
      </c>
      <c r="R21" s="184" t="n">
        <v>22.4686030837574</v>
      </c>
      <c r="S21" s="23" t="n">
        <v>29.2997138820747</v>
      </c>
    </row>
    <row r="22" s="9" customFormat="true" ht="13.2" hidden="false" customHeight="false" outlineLevel="0" collapsed="false">
      <c r="A22" s="29" t="s">
        <v>44</v>
      </c>
      <c r="B22" s="184" t="n">
        <v>3.31699845166999</v>
      </c>
      <c r="C22" s="184" t="n">
        <v>56.999972244587</v>
      </c>
      <c r="D22" s="23" t="n">
        <v>60.316970696257</v>
      </c>
      <c r="E22" s="184" t="n">
        <v>3.43637020078027</v>
      </c>
      <c r="F22" s="184" t="n">
        <v>59.7208637986453</v>
      </c>
      <c r="G22" s="23" t="n">
        <v>63.1572339994256</v>
      </c>
      <c r="H22" s="184" t="n">
        <v>2.42526908336813</v>
      </c>
      <c r="I22" s="184" t="n">
        <v>45.3105158320347</v>
      </c>
      <c r="J22" s="23" t="n">
        <v>47.7357849154029</v>
      </c>
      <c r="K22" s="184" t="n">
        <v>3.0977153425431</v>
      </c>
      <c r="L22" s="184" t="n">
        <v>45.4191812817691</v>
      </c>
      <c r="M22" s="23" t="n">
        <v>48.5168966243122</v>
      </c>
      <c r="N22" s="184" t="n">
        <v>3.88398896465796</v>
      </c>
      <c r="O22" s="184" t="n">
        <v>38.8663156362183</v>
      </c>
      <c r="P22" s="23" t="n">
        <v>42.7503046008763</v>
      </c>
      <c r="Q22" s="184" t="n">
        <v>4.65601456198449</v>
      </c>
      <c r="R22" s="184" t="n">
        <v>37.0376815796088</v>
      </c>
      <c r="S22" s="23" t="n">
        <v>41.6936961415932</v>
      </c>
    </row>
    <row r="23" s="9" customFormat="true" ht="13.2" hidden="false" customHeight="false" outlineLevel="0" collapsed="false">
      <c r="A23" s="29" t="s">
        <v>262</v>
      </c>
      <c r="B23" s="184" t="n">
        <v>2.03977709767183</v>
      </c>
      <c r="C23" s="184" t="n">
        <v>30.2849547982432</v>
      </c>
      <c r="D23" s="23" t="n">
        <v>32.324731895915</v>
      </c>
      <c r="E23" s="184" t="n">
        <v>2.03871673682022</v>
      </c>
      <c r="F23" s="184" t="n">
        <v>34.2374487224976</v>
      </c>
      <c r="G23" s="23" t="n">
        <v>36.2761654593178</v>
      </c>
      <c r="H23" s="184" t="n">
        <v>1.42331553626357</v>
      </c>
      <c r="I23" s="184" t="n">
        <v>25.3647931682007</v>
      </c>
      <c r="J23" s="23" t="n">
        <v>26.7881087044643</v>
      </c>
      <c r="K23" s="184" t="n">
        <v>1.7630989272945</v>
      </c>
      <c r="L23" s="184" t="n">
        <v>28.6014898884326</v>
      </c>
      <c r="M23" s="23" t="n">
        <v>30.3645888157271</v>
      </c>
      <c r="N23" s="184" t="n">
        <v>2.25475705707316</v>
      </c>
      <c r="O23" s="184" t="n">
        <v>29.7942988699081</v>
      </c>
      <c r="P23" s="23" t="n">
        <v>32.0490559269813</v>
      </c>
      <c r="Q23" s="184" t="n">
        <v>2.84612269453491</v>
      </c>
      <c r="R23" s="184" t="n">
        <v>35.4302851724706</v>
      </c>
      <c r="S23" s="23" t="n">
        <v>38.2764078670055</v>
      </c>
    </row>
    <row r="24" s="9" customFormat="true" ht="13.2" hidden="false" customHeight="false" outlineLevel="0" collapsed="false">
      <c r="A24" s="27" t="s">
        <v>263</v>
      </c>
      <c r="B24" s="184" t="n">
        <v>3.03109580655035</v>
      </c>
      <c r="C24" s="184" t="n">
        <v>15.3024137128864</v>
      </c>
      <c r="D24" s="23" t="n">
        <v>18.3335095194368</v>
      </c>
      <c r="E24" s="184" t="n">
        <v>3.09890796234858</v>
      </c>
      <c r="F24" s="184" t="n">
        <v>18.7013004204683</v>
      </c>
      <c r="G24" s="23" t="n">
        <v>21.8002083828169</v>
      </c>
      <c r="H24" s="184" t="n">
        <v>2.15788635718373</v>
      </c>
      <c r="I24" s="184" t="n">
        <v>13.2063035430633</v>
      </c>
      <c r="J24" s="23" t="n">
        <v>15.364189900247</v>
      </c>
      <c r="K24" s="184" t="n">
        <v>2.63462419971171</v>
      </c>
      <c r="L24" s="184" t="n">
        <v>15.5095956120424</v>
      </c>
      <c r="M24" s="23" t="n">
        <v>18.1442198117541</v>
      </c>
      <c r="N24" s="184" t="n">
        <v>3.60118355409392</v>
      </c>
      <c r="O24" s="184" t="n">
        <v>17.3228083874809</v>
      </c>
      <c r="P24" s="23" t="n">
        <v>20.9239919415748</v>
      </c>
      <c r="Q24" s="184" t="n">
        <v>4.25828048637564</v>
      </c>
      <c r="R24" s="184" t="n">
        <v>20.7199307373039</v>
      </c>
      <c r="S24" s="23" t="n">
        <v>24.9782112236796</v>
      </c>
    </row>
    <row r="25" s="9" customFormat="true" ht="13.2" hidden="false" customHeight="false" outlineLevel="0" collapsed="false">
      <c r="A25" s="29" t="s">
        <v>47</v>
      </c>
      <c r="B25" s="184" t="n">
        <v>4.5361352377276</v>
      </c>
      <c r="C25" s="184" t="n">
        <v>22.0168029556714</v>
      </c>
      <c r="D25" s="23" t="n">
        <v>26.552938193399</v>
      </c>
      <c r="E25" s="184" t="n">
        <v>4.76259448855529</v>
      </c>
      <c r="F25" s="184" t="n">
        <v>24.1245714805214</v>
      </c>
      <c r="G25" s="23" t="n">
        <v>28.8871659690767</v>
      </c>
      <c r="H25" s="184" t="n">
        <v>3.6274837985352</v>
      </c>
      <c r="I25" s="184" t="n">
        <v>18.4114978386388</v>
      </c>
      <c r="J25" s="23" t="n">
        <v>22.038981637174</v>
      </c>
      <c r="K25" s="184" t="n">
        <v>4.48102704892774</v>
      </c>
      <c r="L25" s="184" t="n">
        <v>21.1919135086409</v>
      </c>
      <c r="M25" s="23" t="n">
        <v>25.6729405575687</v>
      </c>
      <c r="N25" s="184" t="n">
        <v>5.38950509090649</v>
      </c>
      <c r="O25" s="184" t="n">
        <v>21.727299065244</v>
      </c>
      <c r="P25" s="23" t="n">
        <v>27.1168041561505</v>
      </c>
      <c r="Q25" s="184" t="n">
        <v>7.50890371925763</v>
      </c>
      <c r="R25" s="184" t="n">
        <v>27.1019656580894</v>
      </c>
      <c r="S25" s="23" t="n">
        <v>34.6108693773471</v>
      </c>
    </row>
    <row r="26" s="9" customFormat="true" ht="13.2" hidden="false" customHeight="false" outlineLevel="0" collapsed="false">
      <c r="A26" s="27" t="s">
        <v>48</v>
      </c>
      <c r="B26" s="184" t="n">
        <v>1.95034042078241</v>
      </c>
      <c r="C26" s="184" t="n">
        <v>18.4109702685232</v>
      </c>
      <c r="D26" s="23" t="n">
        <v>20.3613106893056</v>
      </c>
      <c r="E26" s="184" t="n">
        <v>2.12197981418084</v>
      </c>
      <c r="F26" s="184" t="n">
        <v>21.8775031782294</v>
      </c>
      <c r="G26" s="23" t="n">
        <v>23.9994829924103</v>
      </c>
      <c r="H26" s="184" t="n">
        <v>1.44435599267796</v>
      </c>
      <c r="I26" s="184" t="n">
        <v>15.3007360887513</v>
      </c>
      <c r="J26" s="23" t="n">
        <v>16.7450920814293</v>
      </c>
      <c r="K26" s="184" t="n">
        <v>1.62306897785036</v>
      </c>
      <c r="L26" s="184" t="n">
        <v>18.7168277038584</v>
      </c>
      <c r="M26" s="23" t="n">
        <v>20.3398966817088</v>
      </c>
      <c r="N26" s="184" t="n">
        <v>2.20640677989132</v>
      </c>
      <c r="O26" s="184" t="n">
        <v>17.6726967527914</v>
      </c>
      <c r="P26" s="23" t="n">
        <v>19.8791035326827</v>
      </c>
      <c r="Q26" s="184" t="n">
        <v>2.79902290559015</v>
      </c>
      <c r="R26" s="184" t="n">
        <v>23.6350853146172</v>
      </c>
      <c r="S26" s="23" t="n">
        <v>26.4341082202073</v>
      </c>
    </row>
    <row r="27" s="9" customFormat="true" ht="13.2" hidden="false" customHeight="false" outlineLevel="0" collapsed="false">
      <c r="A27" s="27" t="s">
        <v>264</v>
      </c>
      <c r="B27" s="184" t="n">
        <v>3.43875075541742</v>
      </c>
      <c r="C27" s="184" t="n">
        <v>20.9001276007943</v>
      </c>
      <c r="D27" s="23" t="n">
        <v>24.3388783562117</v>
      </c>
      <c r="E27" s="184" t="n">
        <v>3.68551123423485</v>
      </c>
      <c r="F27" s="184" t="n">
        <v>24.0136831162655</v>
      </c>
      <c r="G27" s="23" t="n">
        <v>27.6991943505004</v>
      </c>
      <c r="H27" s="184" t="n">
        <v>2.44324724766318</v>
      </c>
      <c r="I27" s="184" t="n">
        <v>16.5056731081832</v>
      </c>
      <c r="J27" s="23" t="n">
        <v>18.9489203558464</v>
      </c>
      <c r="K27" s="184" t="n">
        <v>2.81753279253377</v>
      </c>
      <c r="L27" s="184" t="n">
        <v>18.7379162681152</v>
      </c>
      <c r="M27" s="23" t="n">
        <v>21.5554490606489</v>
      </c>
      <c r="N27" s="184" t="n">
        <v>3.98751473970067</v>
      </c>
      <c r="O27" s="184" t="n">
        <v>18.8406568893827</v>
      </c>
      <c r="P27" s="23" t="n">
        <v>22.8281716290834</v>
      </c>
      <c r="Q27" s="184" t="n">
        <v>5.05351828146702</v>
      </c>
      <c r="R27" s="184" t="n">
        <v>22.8123031106849</v>
      </c>
      <c r="S27" s="23" t="n">
        <v>27.865821392152</v>
      </c>
    </row>
    <row r="28" customFormat="false" ht="13.2" hidden="false" customHeight="false" outlineLevel="0" collapsed="false">
      <c r="A28" s="29"/>
      <c r="B28" s="185"/>
      <c r="C28" s="185"/>
      <c r="D28" s="23"/>
      <c r="E28" s="185"/>
      <c r="F28" s="185"/>
      <c r="G28" s="23"/>
      <c r="H28" s="185"/>
      <c r="I28" s="185"/>
      <c r="J28" s="23"/>
      <c r="K28" s="185"/>
      <c r="L28" s="185"/>
      <c r="M28" s="23"/>
      <c r="N28" s="185"/>
      <c r="O28" s="185"/>
      <c r="P28" s="23"/>
      <c r="Q28" s="185"/>
      <c r="R28" s="185"/>
      <c r="S28" s="23"/>
    </row>
    <row r="29" s="10" customFormat="true" ht="13.2" hidden="false" customHeight="false" outlineLevel="0" collapsed="false">
      <c r="A29" s="253" t="s">
        <v>50</v>
      </c>
      <c r="B29" s="185" t="n">
        <v>2.16332122362005</v>
      </c>
      <c r="C29" s="185" t="n">
        <v>27.6260291705206</v>
      </c>
      <c r="D29" s="23" t="n">
        <v>29.7893503941406</v>
      </c>
      <c r="E29" s="185" t="n">
        <v>2.21068513230545</v>
      </c>
      <c r="F29" s="185" t="n">
        <v>30.7253819436827</v>
      </c>
      <c r="G29" s="23" t="n">
        <v>32.9360670759881</v>
      </c>
      <c r="H29" s="185" t="n">
        <v>1.52099113935273</v>
      </c>
      <c r="I29" s="185" t="n">
        <v>23.0793015332157</v>
      </c>
      <c r="J29" s="23" t="n">
        <v>24.6002926725684</v>
      </c>
      <c r="K29" s="185" t="n">
        <v>1.93520136212268</v>
      </c>
      <c r="L29" s="185" t="n">
        <v>26.994855199592</v>
      </c>
      <c r="M29" s="23" t="n">
        <v>28.9300565617147</v>
      </c>
      <c r="N29" s="185" t="n">
        <v>2.3281264111743</v>
      </c>
      <c r="O29" s="185" t="n">
        <v>28.6407489186724</v>
      </c>
      <c r="P29" s="23" t="n">
        <v>30.9688753298467</v>
      </c>
      <c r="Q29" s="185" t="n">
        <v>2.85070836768351</v>
      </c>
      <c r="R29" s="185" t="n">
        <v>33.3542256089541</v>
      </c>
      <c r="S29" s="23" t="n">
        <v>36.2049339766376</v>
      </c>
    </row>
    <row r="30" s="10" customFormat="true" ht="13.2" hidden="false" customHeight="false" outlineLevel="0" collapsed="false">
      <c r="A30" s="253"/>
      <c r="B30" s="185"/>
      <c r="C30" s="185"/>
      <c r="D30" s="23"/>
      <c r="E30" s="185"/>
      <c r="F30" s="185"/>
      <c r="G30" s="23"/>
      <c r="H30" s="185"/>
      <c r="I30" s="185"/>
      <c r="J30" s="23"/>
      <c r="K30" s="185"/>
      <c r="L30" s="185"/>
      <c r="M30" s="23"/>
      <c r="N30" s="185"/>
      <c r="O30" s="185"/>
      <c r="P30" s="23"/>
      <c r="Q30" s="185"/>
      <c r="R30" s="185"/>
      <c r="S30" s="23"/>
    </row>
    <row r="31" s="9" customFormat="true" ht="13.2" hidden="false" customHeight="false" outlineLevel="0" collapsed="false">
      <c r="A31" s="29" t="s">
        <v>265</v>
      </c>
      <c r="B31" s="184" t="n">
        <v>2.18242985409652</v>
      </c>
      <c r="C31" s="184" t="n">
        <v>16.0113461840629</v>
      </c>
      <c r="D31" s="23" t="n">
        <v>18.1937760381594</v>
      </c>
      <c r="E31" s="184" t="n">
        <v>2.20976538983386</v>
      </c>
      <c r="F31" s="184" t="n">
        <v>20.9464876764518</v>
      </c>
      <c r="G31" s="23" t="n">
        <v>23.1562530662857</v>
      </c>
      <c r="H31" s="184" t="n">
        <v>1.6214107688447</v>
      </c>
      <c r="I31" s="184" t="n">
        <v>13.7804665450754</v>
      </c>
      <c r="J31" s="23" t="n">
        <v>15.4018773139201</v>
      </c>
      <c r="K31" s="184" t="n">
        <v>2.04953810110342</v>
      </c>
      <c r="L31" s="184" t="n">
        <v>15.4545442892006</v>
      </c>
      <c r="M31" s="23" t="n">
        <v>17.504082390304</v>
      </c>
      <c r="N31" s="184" t="n">
        <v>2.69094765211235</v>
      </c>
      <c r="O31" s="184" t="n">
        <v>17.9211458534173</v>
      </c>
      <c r="P31" s="23" t="n">
        <v>20.6120935055296</v>
      </c>
      <c r="Q31" s="184" t="n">
        <v>3.62072728484696</v>
      </c>
      <c r="R31" s="184" t="n">
        <v>19.0296558194487</v>
      </c>
      <c r="S31" s="23" t="n">
        <v>22.6503831042957</v>
      </c>
    </row>
    <row r="32" s="9" customFormat="true" ht="13.2" hidden="false" customHeight="false" outlineLevel="0" collapsed="false">
      <c r="A32" s="27" t="s">
        <v>266</v>
      </c>
      <c r="B32" s="184" t="n">
        <v>3.23123338649655</v>
      </c>
      <c r="C32" s="184" t="n">
        <v>16.0224533049796</v>
      </c>
      <c r="D32" s="23" t="n">
        <v>19.2536866914762</v>
      </c>
      <c r="E32" s="184" t="n">
        <v>3.34181709811815</v>
      </c>
      <c r="F32" s="184" t="n">
        <v>19.8999303627427</v>
      </c>
      <c r="G32" s="23" t="n">
        <v>23.2417474608609</v>
      </c>
      <c r="H32" s="184" t="n">
        <v>2.31858534023558</v>
      </c>
      <c r="I32" s="184" t="n">
        <v>14.2075210098282</v>
      </c>
      <c r="J32" s="23" t="n">
        <v>16.5261063500638</v>
      </c>
      <c r="K32" s="184" t="n">
        <v>3.35404286562338</v>
      </c>
      <c r="L32" s="184" t="n">
        <v>16.9820654742486</v>
      </c>
      <c r="M32" s="23" t="n">
        <v>20.336108339872</v>
      </c>
      <c r="N32" s="184" t="n">
        <v>4.30713349127518</v>
      </c>
      <c r="O32" s="184" t="n">
        <v>17.5221699308091</v>
      </c>
      <c r="P32" s="23" t="n">
        <v>21.8293034220842</v>
      </c>
      <c r="Q32" s="184" t="n">
        <v>5.22428150412553</v>
      </c>
      <c r="R32" s="184" t="n">
        <v>22.1905695157779</v>
      </c>
      <c r="S32" s="23" t="n">
        <v>27.4148510199035</v>
      </c>
    </row>
    <row r="33" s="9" customFormat="true" ht="13.2" hidden="false" customHeight="false" outlineLevel="0" collapsed="false">
      <c r="A33" s="27" t="s">
        <v>53</v>
      </c>
      <c r="B33" s="184" t="n">
        <v>2.31499287749288</v>
      </c>
      <c r="C33" s="184" t="n">
        <v>29.6475003113091</v>
      </c>
      <c r="D33" s="23" t="n">
        <v>31.9624931888019</v>
      </c>
      <c r="E33" s="184" t="n">
        <v>2.29730652919078</v>
      </c>
      <c r="F33" s="184" t="n">
        <v>32.6600437638387</v>
      </c>
      <c r="G33" s="23" t="n">
        <v>34.9573502930294</v>
      </c>
      <c r="H33" s="184" t="n">
        <v>1.5480103007831</v>
      </c>
      <c r="I33" s="184" t="n">
        <v>24.408794343334</v>
      </c>
      <c r="J33" s="23" t="n">
        <v>25.9568046441171</v>
      </c>
      <c r="K33" s="184" t="n">
        <v>1.84136785780562</v>
      </c>
      <c r="L33" s="184" t="n">
        <v>29.1406904199414</v>
      </c>
      <c r="M33" s="23" t="n">
        <v>30.9820582777471</v>
      </c>
      <c r="N33" s="184" t="n">
        <v>2.10125433446465</v>
      </c>
      <c r="O33" s="184" t="n">
        <v>28.2985364472842</v>
      </c>
      <c r="P33" s="23" t="n">
        <v>30.3997907817489</v>
      </c>
      <c r="Q33" s="184" t="n">
        <v>2.55418240288692</v>
      </c>
      <c r="R33" s="184" t="n">
        <v>33.5907958053921</v>
      </c>
      <c r="S33" s="23" t="n">
        <v>36.1449782082791</v>
      </c>
    </row>
    <row r="34" s="9" customFormat="true" ht="13.2" hidden="false" customHeight="false" outlineLevel="0" collapsed="false">
      <c r="A34" s="27" t="s">
        <v>54</v>
      </c>
      <c r="B34" s="202" t="n">
        <v>3.43867102396514</v>
      </c>
      <c r="C34" s="202" t="n">
        <v>18.1977890176273</v>
      </c>
      <c r="D34" s="203" t="n">
        <v>21.6364600415924</v>
      </c>
      <c r="E34" s="202" t="n">
        <v>3.70075905931826</v>
      </c>
      <c r="F34" s="202" t="n">
        <v>22.1623048343849</v>
      </c>
      <c r="G34" s="203" t="n">
        <v>25.8630638937032</v>
      </c>
      <c r="H34" s="202" t="n">
        <v>2.57539069424836</v>
      </c>
      <c r="I34" s="202" t="n">
        <v>14.8821297128385</v>
      </c>
      <c r="J34" s="203" t="n">
        <v>17.4575204070869</v>
      </c>
      <c r="K34" s="202" t="n">
        <v>3.61817315121339</v>
      </c>
      <c r="L34" s="202" t="n">
        <v>17.5976890519459</v>
      </c>
      <c r="M34" s="203" t="n">
        <v>21.2158622031593</v>
      </c>
      <c r="N34" s="202" t="n">
        <v>4.45277646520273</v>
      </c>
      <c r="O34" s="202" t="n">
        <v>20.6547778994171</v>
      </c>
      <c r="P34" s="203" t="n">
        <v>25.1075543646198</v>
      </c>
      <c r="Q34" s="202" t="n">
        <v>4.88213261928827</v>
      </c>
      <c r="R34" s="202" t="n">
        <v>27.5937358516089</v>
      </c>
      <c r="S34" s="203" t="n">
        <v>32.4758684708972</v>
      </c>
    </row>
    <row r="35" s="9" customFormat="true" ht="13.2" hidden="false" customHeight="false" outlineLevel="0" collapsed="false">
      <c r="A35" s="29" t="s">
        <v>267</v>
      </c>
      <c r="B35" s="184" t="n">
        <v>2.54498163452709</v>
      </c>
      <c r="C35" s="184" t="n">
        <v>22.1189912955311</v>
      </c>
      <c r="D35" s="23" t="n">
        <v>24.6639729300582</v>
      </c>
      <c r="E35" s="184" t="n">
        <v>2.61675098016312</v>
      </c>
      <c r="F35" s="184" t="n">
        <v>25.5175038451497</v>
      </c>
      <c r="G35" s="23" t="n">
        <v>28.1342548253128</v>
      </c>
      <c r="H35" s="184" t="n">
        <v>1.96318566319431</v>
      </c>
      <c r="I35" s="184" t="n">
        <v>17.7707632577994</v>
      </c>
      <c r="J35" s="23" t="n">
        <v>19.7339489209937</v>
      </c>
      <c r="K35" s="184" t="n">
        <v>2.67204477967763</v>
      </c>
      <c r="L35" s="184" t="n">
        <v>22.031645684367</v>
      </c>
      <c r="M35" s="23" t="n">
        <v>24.7036904640447</v>
      </c>
      <c r="N35" s="184" t="n">
        <v>3.32188262522978</v>
      </c>
      <c r="O35" s="184" t="n">
        <v>29.7639935279504</v>
      </c>
      <c r="P35" s="23" t="n">
        <v>33.0858761531802</v>
      </c>
      <c r="Q35" s="184" t="n">
        <v>4.38009285915964</v>
      </c>
      <c r="R35" s="184" t="n">
        <v>29.3472135752533</v>
      </c>
      <c r="S35" s="23" t="n">
        <v>33.727306434413</v>
      </c>
    </row>
    <row r="36" s="9" customFormat="true" ht="13.2" hidden="false" customHeight="false" outlineLevel="0" collapsed="false">
      <c r="A36" s="29" t="s">
        <v>56</v>
      </c>
      <c r="B36" s="184" t="n">
        <v>1.14487018331463</v>
      </c>
      <c r="C36" s="184" t="n">
        <v>35.8558894644968</v>
      </c>
      <c r="D36" s="23" t="n">
        <v>37.0007596478114</v>
      </c>
      <c r="E36" s="184" t="n">
        <v>1.14782417266446</v>
      </c>
      <c r="F36" s="184" t="n">
        <v>39.4102915619612</v>
      </c>
      <c r="G36" s="23" t="n">
        <v>40.5581157346256</v>
      </c>
      <c r="H36" s="184" t="n">
        <v>0.774348130371143</v>
      </c>
      <c r="I36" s="184" t="n">
        <v>31.1619798522727</v>
      </c>
      <c r="J36" s="23" t="n">
        <v>31.9363279826439</v>
      </c>
      <c r="K36" s="184" t="n">
        <v>1.00507245756744</v>
      </c>
      <c r="L36" s="184" t="n">
        <v>36.4944367977939</v>
      </c>
      <c r="M36" s="23" t="n">
        <v>37.4995092553614</v>
      </c>
      <c r="N36" s="184" t="n">
        <v>1.16960902725097</v>
      </c>
      <c r="O36" s="184" t="n">
        <v>38.5416349663369</v>
      </c>
      <c r="P36" s="23" t="n">
        <v>39.7112439935879</v>
      </c>
      <c r="Q36" s="184" t="n">
        <v>1.42444947821046</v>
      </c>
      <c r="R36" s="184" t="n">
        <v>43.4808045366978</v>
      </c>
      <c r="S36" s="23" t="n">
        <v>44.9052540149083</v>
      </c>
    </row>
    <row r="37" s="9" customFormat="true" ht="13.2" hidden="false" customHeight="false" outlineLevel="0" collapsed="false">
      <c r="A37" s="29" t="s">
        <v>57</v>
      </c>
      <c r="B37" s="184" t="n">
        <v>2.63402026214526</v>
      </c>
      <c r="C37" s="184" t="n">
        <v>19.5734654909211</v>
      </c>
      <c r="D37" s="23" t="n">
        <v>22.2074857530664</v>
      </c>
      <c r="E37" s="184" t="n">
        <v>2.83696992733901</v>
      </c>
      <c r="F37" s="184" t="n">
        <v>21.453475392926</v>
      </c>
      <c r="G37" s="23" t="n">
        <v>24.290445320265</v>
      </c>
      <c r="H37" s="184" t="n">
        <v>1.90253447989863</v>
      </c>
      <c r="I37" s="184" t="n">
        <v>15.1261811716331</v>
      </c>
      <c r="J37" s="23" t="n">
        <v>17.0287156515317</v>
      </c>
      <c r="K37" s="184" t="n">
        <v>2.45097653460673</v>
      </c>
      <c r="L37" s="184" t="n">
        <v>15.8999712852684</v>
      </c>
      <c r="M37" s="23" t="n">
        <v>18.3509478198751</v>
      </c>
      <c r="N37" s="184" t="n">
        <v>3.09666881022721</v>
      </c>
      <c r="O37" s="184" t="n">
        <v>18.5163867408281</v>
      </c>
      <c r="P37" s="23" t="n">
        <v>21.6130555510553</v>
      </c>
      <c r="Q37" s="184" t="n">
        <v>3.67250646961619</v>
      </c>
      <c r="R37" s="184" t="n">
        <v>25.1053159326877</v>
      </c>
      <c r="S37" s="23" t="n">
        <v>28.7778224023038</v>
      </c>
    </row>
    <row r="38" s="9" customFormat="true" ht="13.2" hidden="false" customHeight="false" outlineLevel="0" collapsed="false">
      <c r="A38" s="27" t="s">
        <v>58</v>
      </c>
      <c r="B38" s="184" t="n">
        <v>1.94358164983165</v>
      </c>
      <c r="C38" s="184" t="n">
        <v>28.8786864478114</v>
      </c>
      <c r="D38" s="23" t="n">
        <v>30.8222680976431</v>
      </c>
      <c r="E38" s="184" t="n">
        <v>2.03860636170041</v>
      </c>
      <c r="F38" s="184" t="n">
        <v>30.4177650996037</v>
      </c>
      <c r="G38" s="23" t="n">
        <v>32.4563714613042</v>
      </c>
      <c r="H38" s="184" t="n">
        <v>1.31305731862855</v>
      </c>
      <c r="I38" s="184" t="n">
        <v>27.2428646569135</v>
      </c>
      <c r="J38" s="23" t="n">
        <v>28.5559219755421</v>
      </c>
      <c r="K38" s="184" t="n">
        <v>1.58709947823669</v>
      </c>
      <c r="L38" s="184" t="n">
        <v>24.5636278815396</v>
      </c>
      <c r="M38" s="23" t="n">
        <v>26.1507273597763</v>
      </c>
      <c r="N38" s="184" t="n">
        <v>2.06747931480924</v>
      </c>
      <c r="O38" s="184" t="n">
        <v>26.3848008192845</v>
      </c>
      <c r="P38" s="23" t="n">
        <v>28.4522801340937</v>
      </c>
      <c r="Q38" s="184" t="n">
        <v>2.64720587385324</v>
      </c>
      <c r="R38" s="184" t="n">
        <v>34.8376950235438</v>
      </c>
      <c r="S38" s="23" t="n">
        <v>37.484900897397</v>
      </c>
    </row>
    <row r="39" customFormat="false" ht="13.2" hidden="false" customHeight="false" outlineLevel="0" collapsed="false">
      <c r="A39" s="29"/>
      <c r="B39" s="185"/>
      <c r="C39" s="185"/>
      <c r="D39" s="23"/>
      <c r="E39" s="185"/>
      <c r="F39" s="185"/>
      <c r="G39" s="23"/>
      <c r="H39" s="185"/>
      <c r="I39" s="185"/>
      <c r="J39" s="23"/>
      <c r="K39" s="185"/>
      <c r="L39" s="185"/>
      <c r="M39" s="23"/>
      <c r="N39" s="185"/>
      <c r="O39" s="185"/>
      <c r="P39" s="23"/>
      <c r="Q39" s="185"/>
      <c r="R39" s="185"/>
      <c r="S39" s="23"/>
    </row>
    <row r="40" s="10" customFormat="true" ht="13.2" hidden="false" customHeight="false" outlineLevel="0" collapsed="false">
      <c r="A40" s="253" t="s">
        <v>59</v>
      </c>
      <c r="B40" s="185" t="n">
        <v>2.44022865218517</v>
      </c>
      <c r="C40" s="185" t="n">
        <v>50.5216006456567</v>
      </c>
      <c r="D40" s="23" t="n">
        <v>52.9618292978418</v>
      </c>
      <c r="E40" s="185" t="n">
        <v>2.03118691471527</v>
      </c>
      <c r="F40" s="185" t="n">
        <v>54.45250180588</v>
      </c>
      <c r="G40" s="23" t="n">
        <v>56.4836887205952</v>
      </c>
      <c r="H40" s="185" t="n">
        <v>1.51963803655738</v>
      </c>
      <c r="I40" s="185" t="n">
        <v>44.1327561636944</v>
      </c>
      <c r="J40" s="23" t="n">
        <v>45.6523942002518</v>
      </c>
      <c r="K40" s="185" t="n">
        <v>2.03203015101305</v>
      </c>
      <c r="L40" s="185" t="n">
        <v>47.0912750114789</v>
      </c>
      <c r="M40" s="23" t="n">
        <v>49.123305162492</v>
      </c>
      <c r="N40" s="185" t="n">
        <v>2.52011677975265</v>
      </c>
      <c r="O40" s="185" t="n">
        <v>44.8257709547338</v>
      </c>
      <c r="P40" s="23" t="n">
        <v>47.3458877344864</v>
      </c>
      <c r="Q40" s="185" t="n">
        <v>3.34900899831218</v>
      </c>
      <c r="R40" s="185" t="n">
        <v>50.3546247382476</v>
      </c>
      <c r="S40" s="23" t="n">
        <v>53.7036337365597</v>
      </c>
    </row>
    <row r="41" s="10" customFormat="true" ht="13.2" hidden="false" customHeight="false" outlineLevel="0" collapsed="false">
      <c r="A41" s="253"/>
      <c r="B41" s="185"/>
      <c r="C41" s="185"/>
      <c r="D41" s="23"/>
      <c r="E41" s="185"/>
      <c r="F41" s="185"/>
      <c r="G41" s="23"/>
      <c r="H41" s="185"/>
      <c r="I41" s="185"/>
      <c r="J41" s="23"/>
      <c r="K41" s="185"/>
      <c r="L41" s="185"/>
      <c r="M41" s="23"/>
      <c r="N41" s="185"/>
      <c r="O41" s="185"/>
      <c r="P41" s="23"/>
      <c r="Q41" s="185"/>
      <c r="R41" s="185"/>
      <c r="S41" s="23"/>
    </row>
    <row r="42" s="9" customFormat="true" ht="13.2" hidden="false" customHeight="false" outlineLevel="0" collapsed="false">
      <c r="A42" s="27" t="s">
        <v>60</v>
      </c>
      <c r="B42" s="184" t="n">
        <v>1.95309967613993</v>
      </c>
      <c r="C42" s="184" t="n">
        <v>56.2338305525773</v>
      </c>
      <c r="D42" s="23" t="n">
        <v>58.1869302287173</v>
      </c>
      <c r="E42" s="184" t="n">
        <v>1.41424131418612</v>
      </c>
      <c r="F42" s="184" t="n">
        <v>60.270087464526</v>
      </c>
      <c r="G42" s="23" t="n">
        <v>61.6843287787121</v>
      </c>
      <c r="H42" s="184" t="n">
        <v>1.05952448802411</v>
      </c>
      <c r="I42" s="184" t="n">
        <v>49.2303966331907</v>
      </c>
      <c r="J42" s="23" t="n">
        <v>50.2899211212148</v>
      </c>
      <c r="K42" s="184" t="n">
        <v>1.37051460278873</v>
      </c>
      <c r="L42" s="184" t="n">
        <v>52.917745495389</v>
      </c>
      <c r="M42" s="23" t="n">
        <v>54.2882600981778</v>
      </c>
      <c r="N42" s="184" t="n">
        <v>1.64499815435109</v>
      </c>
      <c r="O42" s="184" t="n">
        <v>49.9049573361479</v>
      </c>
      <c r="P42" s="23" t="n">
        <v>51.549955490499</v>
      </c>
      <c r="Q42" s="184" t="n">
        <v>2.19969580731197</v>
      </c>
      <c r="R42" s="184" t="n">
        <v>55.953144275645</v>
      </c>
      <c r="S42" s="23" t="n">
        <v>58.1528400829569</v>
      </c>
    </row>
    <row r="43" s="9" customFormat="true" ht="13.2" hidden="false" customHeight="false" outlineLevel="0" collapsed="false">
      <c r="A43" s="27" t="s">
        <v>61</v>
      </c>
      <c r="B43" s="184" t="n">
        <v>5.19009794918886</v>
      </c>
      <c r="C43" s="184" t="n">
        <v>23.5810341291705</v>
      </c>
      <c r="D43" s="23" t="n">
        <v>28.7711320783594</v>
      </c>
      <c r="E43" s="184" t="n">
        <v>5.62320035680415</v>
      </c>
      <c r="F43" s="184" t="n">
        <v>26.8120162865412</v>
      </c>
      <c r="G43" s="23" t="n">
        <v>32.4352166433453</v>
      </c>
      <c r="H43" s="184" t="n">
        <v>4.03087359073517</v>
      </c>
      <c r="I43" s="184" t="n">
        <v>19.0944498983761</v>
      </c>
      <c r="J43" s="23" t="n">
        <v>23.1253234891112</v>
      </c>
      <c r="K43" s="184" t="n">
        <v>6.08601663049073</v>
      </c>
      <c r="L43" s="184" t="n">
        <v>22.0861503579521</v>
      </c>
      <c r="M43" s="23" t="n">
        <v>28.1721669884428</v>
      </c>
      <c r="N43" s="184" t="n">
        <v>6.80938210831343</v>
      </c>
      <c r="O43" s="184" t="n">
        <v>21.1467882191296</v>
      </c>
      <c r="P43" s="23" t="n">
        <v>27.956170327443</v>
      </c>
      <c r="Q43" s="184" t="n">
        <v>8.68701580795866</v>
      </c>
      <c r="R43" s="184" t="n">
        <v>24.7214113690589</v>
      </c>
      <c r="S43" s="23" t="n">
        <v>33.4084271770176</v>
      </c>
    </row>
    <row r="44" s="9" customFormat="true" ht="13.2" hidden="false" customHeight="false" outlineLevel="0" collapsed="false">
      <c r="A44" s="27" t="s">
        <v>62</v>
      </c>
      <c r="B44" s="184" t="n">
        <v>4.1765444298053</v>
      </c>
      <c r="C44" s="184" t="n">
        <v>29.6535459988289</v>
      </c>
      <c r="D44" s="23" t="n">
        <v>33.8300904286342</v>
      </c>
      <c r="E44" s="184" t="n">
        <v>4.2715699872815</v>
      </c>
      <c r="F44" s="184" t="n">
        <v>32.7033598779735</v>
      </c>
      <c r="G44" s="23" t="n">
        <v>36.974929865255</v>
      </c>
      <c r="H44" s="184" t="n">
        <v>3.19953174419301</v>
      </c>
      <c r="I44" s="184" t="n">
        <v>25.2401142727694</v>
      </c>
      <c r="J44" s="23" t="n">
        <v>28.4396460169624</v>
      </c>
      <c r="K44" s="184" t="n">
        <v>4.37417637538256</v>
      </c>
      <c r="L44" s="184" t="n">
        <v>25.4265911112795</v>
      </c>
      <c r="M44" s="23" t="n">
        <v>29.800767486662</v>
      </c>
      <c r="N44" s="184" t="n">
        <v>5.75670002895737</v>
      </c>
      <c r="O44" s="184" t="n">
        <v>25.92020641291</v>
      </c>
      <c r="P44" s="23" t="n">
        <v>31.6769064418674</v>
      </c>
      <c r="Q44" s="184" t="n">
        <v>7.54738466553037</v>
      </c>
      <c r="R44" s="184" t="n">
        <v>29.8664532504667</v>
      </c>
      <c r="S44" s="23" t="n">
        <v>37.4138379159971</v>
      </c>
    </row>
    <row r="45" customFormat="false" ht="13.2" hidden="false" customHeight="false" outlineLevel="0" collapsed="false">
      <c r="A45" s="29"/>
      <c r="B45" s="185"/>
      <c r="C45" s="185"/>
      <c r="D45" s="23"/>
      <c r="E45" s="185"/>
      <c r="F45" s="185"/>
      <c r="G45" s="23"/>
      <c r="H45" s="185"/>
      <c r="I45" s="185"/>
      <c r="J45" s="23"/>
      <c r="K45" s="185"/>
      <c r="L45" s="185"/>
      <c r="M45" s="23"/>
      <c r="N45" s="185"/>
      <c r="O45" s="185"/>
      <c r="P45" s="23"/>
      <c r="Q45" s="185"/>
      <c r="R45" s="185"/>
      <c r="S45" s="23"/>
    </row>
    <row r="46" s="10" customFormat="true" ht="13.2" hidden="false" customHeight="false" outlineLevel="0" collapsed="false">
      <c r="A46" s="253" t="s">
        <v>63</v>
      </c>
      <c r="B46" s="185" t="n">
        <v>3.57302465252292</v>
      </c>
      <c r="C46" s="185" t="n">
        <v>29.0245316379481</v>
      </c>
      <c r="D46" s="23" t="n">
        <v>32.597556290471</v>
      </c>
      <c r="E46" s="185" t="n">
        <v>3.77009708757585</v>
      </c>
      <c r="F46" s="185" t="n">
        <v>33.5430381876237</v>
      </c>
      <c r="G46" s="23" t="n">
        <v>37.3131352751996</v>
      </c>
      <c r="H46" s="185" t="n">
        <v>2.81679930104655</v>
      </c>
      <c r="I46" s="185" t="n">
        <v>26.5390709528564</v>
      </c>
      <c r="J46" s="23" t="n">
        <v>29.355870253903</v>
      </c>
      <c r="K46" s="185" t="n">
        <v>3.1842590549912</v>
      </c>
      <c r="L46" s="185" t="n">
        <v>29.0373043031547</v>
      </c>
      <c r="M46" s="23" t="n">
        <v>32.2215633581459</v>
      </c>
      <c r="N46" s="185" t="n">
        <v>3.92458459998204</v>
      </c>
      <c r="O46" s="185" t="n">
        <v>29.3924847050979</v>
      </c>
      <c r="P46" s="23" t="n">
        <v>33.31706930508</v>
      </c>
      <c r="Q46" s="185" t="n">
        <v>4.80057056833221</v>
      </c>
      <c r="R46" s="185" t="n">
        <v>35.3933551543739</v>
      </c>
      <c r="S46" s="23" t="n">
        <v>40.1939257227061</v>
      </c>
    </row>
    <row r="47" s="10" customFormat="true" ht="13.2" hidden="false" customHeight="false" outlineLevel="0" collapsed="false">
      <c r="A47" s="253"/>
      <c r="B47" s="185"/>
      <c r="C47" s="185"/>
      <c r="D47" s="23"/>
      <c r="E47" s="185"/>
      <c r="F47" s="185"/>
      <c r="G47" s="23"/>
      <c r="H47" s="185"/>
      <c r="I47" s="185"/>
      <c r="J47" s="23"/>
      <c r="K47" s="185"/>
      <c r="L47" s="185"/>
      <c r="M47" s="23"/>
      <c r="N47" s="185"/>
      <c r="O47" s="185"/>
      <c r="P47" s="23"/>
      <c r="Q47" s="185"/>
      <c r="R47" s="185"/>
      <c r="S47" s="23"/>
    </row>
    <row r="48" s="9" customFormat="true" ht="13.2" hidden="false" customHeight="false" outlineLevel="0" collapsed="false">
      <c r="A48" s="27" t="s">
        <v>64</v>
      </c>
      <c r="B48" s="184" t="n">
        <v>3.50211535646318</v>
      </c>
      <c r="C48" s="184" t="n">
        <v>27.423228944298</v>
      </c>
      <c r="D48" s="23" t="n">
        <v>30.9253443007612</v>
      </c>
      <c r="E48" s="184" t="n">
        <v>3.61998878566732</v>
      </c>
      <c r="F48" s="184" t="n">
        <v>30.1998410143909</v>
      </c>
      <c r="G48" s="23" t="n">
        <v>33.8198298000582</v>
      </c>
      <c r="H48" s="184" t="n">
        <v>2.79308451959215</v>
      </c>
      <c r="I48" s="184" t="n">
        <v>23.665539731029</v>
      </c>
      <c r="J48" s="23" t="n">
        <v>26.4586242506212</v>
      </c>
      <c r="K48" s="184" t="n">
        <v>3.56861569588462</v>
      </c>
      <c r="L48" s="184" t="n">
        <v>32.2244463020875</v>
      </c>
      <c r="M48" s="23" t="n">
        <v>35.7930619979721</v>
      </c>
      <c r="N48" s="184" t="n">
        <v>4.09091821234038</v>
      </c>
      <c r="O48" s="184" t="n">
        <v>34.6261466070037</v>
      </c>
      <c r="P48" s="23" t="n">
        <v>38.7170648193441</v>
      </c>
      <c r="Q48" s="184" t="n">
        <v>5.38216429259441</v>
      </c>
      <c r="R48" s="184" t="n">
        <v>43.8748938364691</v>
      </c>
      <c r="S48" s="23" t="n">
        <v>49.2570581290635</v>
      </c>
    </row>
    <row r="49" s="9" customFormat="true" ht="13.2" hidden="false" customHeight="false" outlineLevel="0" collapsed="false">
      <c r="A49" s="27" t="s">
        <v>65</v>
      </c>
      <c r="B49" s="184" t="n">
        <v>3.27622837855681</v>
      </c>
      <c r="C49" s="184" t="n">
        <v>35.3403455055869</v>
      </c>
      <c r="D49" s="23" t="n">
        <v>38.6165738841437</v>
      </c>
      <c r="E49" s="184" t="n">
        <v>3.55595304135105</v>
      </c>
      <c r="F49" s="184" t="n">
        <v>43.0431080390598</v>
      </c>
      <c r="G49" s="23" t="n">
        <v>46.5990610804108</v>
      </c>
      <c r="H49" s="184" t="n">
        <v>2.88748639082766</v>
      </c>
      <c r="I49" s="184" t="n">
        <v>35.6583799106882</v>
      </c>
      <c r="J49" s="23" t="n">
        <v>38.5458663015159</v>
      </c>
      <c r="K49" s="184" t="n">
        <v>2.81796888602083</v>
      </c>
      <c r="L49" s="184" t="n">
        <v>34.6483818775981</v>
      </c>
      <c r="M49" s="23" t="n">
        <v>37.4663507636189</v>
      </c>
      <c r="N49" s="184" t="n">
        <v>3.59386896390857</v>
      </c>
      <c r="O49" s="184" t="n">
        <v>33.4730350637206</v>
      </c>
      <c r="P49" s="23" t="n">
        <v>37.0669040276292</v>
      </c>
      <c r="Q49" s="184" t="n">
        <v>4.31980262264019</v>
      </c>
      <c r="R49" s="184" t="n">
        <v>37.5223557716309</v>
      </c>
      <c r="S49" s="23" t="n">
        <v>41.8421583942711</v>
      </c>
    </row>
    <row r="50" s="9" customFormat="true" ht="13.2" hidden="false" customHeight="false" outlineLevel="0" collapsed="false">
      <c r="A50" s="27" t="s">
        <v>66</v>
      </c>
      <c r="B50" s="184" t="n">
        <v>5.02694034360701</v>
      </c>
      <c r="C50" s="184" t="n">
        <v>12.127644306311</v>
      </c>
      <c r="D50" s="23" t="n">
        <v>17.154584649918</v>
      </c>
      <c r="E50" s="184" t="n">
        <v>5.27485376175971</v>
      </c>
      <c r="F50" s="184" t="n">
        <v>14.5432059495676</v>
      </c>
      <c r="G50" s="23" t="n">
        <v>19.8180597113274</v>
      </c>
      <c r="H50" s="184" t="n">
        <v>3.49517393152775</v>
      </c>
      <c r="I50" s="184" t="n">
        <v>9.89917147510441</v>
      </c>
      <c r="J50" s="23" t="n">
        <v>13.3943454066322</v>
      </c>
      <c r="K50" s="184" t="n">
        <v>4.50409724256153</v>
      </c>
      <c r="L50" s="184" t="n">
        <v>11.9099583290208</v>
      </c>
      <c r="M50" s="23" t="n">
        <v>16.4140555715823</v>
      </c>
      <c r="N50" s="184" t="n">
        <v>6.29821316600639</v>
      </c>
      <c r="O50" s="184" t="n">
        <v>13.6112951679031</v>
      </c>
      <c r="P50" s="23" t="n">
        <v>19.9095083339095</v>
      </c>
      <c r="Q50" s="184" t="n">
        <v>7.64152582402677</v>
      </c>
      <c r="R50" s="184" t="n">
        <v>16.2936289557362</v>
      </c>
      <c r="S50" s="23" t="n">
        <v>23.9351547797629</v>
      </c>
    </row>
    <row r="51" s="9" customFormat="true" ht="13.2" hidden="false" customHeight="false" outlineLevel="0" collapsed="false">
      <c r="A51" s="27" t="s">
        <v>67</v>
      </c>
      <c r="B51" s="184" t="n">
        <v>3.82835718294051</v>
      </c>
      <c r="C51" s="184" t="n">
        <v>33.5870224796577</v>
      </c>
      <c r="D51" s="23" t="n">
        <v>37.4153796625982</v>
      </c>
      <c r="E51" s="184" t="n">
        <v>3.96238240288972</v>
      </c>
      <c r="F51" s="184" t="n">
        <v>36.6982535294553</v>
      </c>
      <c r="G51" s="23" t="n">
        <v>40.660635932345</v>
      </c>
      <c r="H51" s="184" t="n">
        <v>2.57562759119403</v>
      </c>
      <c r="I51" s="184" t="n">
        <v>28.1488354367901</v>
      </c>
      <c r="J51" s="23" t="n">
        <v>30.7244630279841</v>
      </c>
      <c r="K51" s="184" t="n">
        <v>2.97451787060856</v>
      </c>
      <c r="L51" s="184" t="n">
        <v>28.9997924989616</v>
      </c>
      <c r="M51" s="23" t="n">
        <v>31.9743103695701</v>
      </c>
      <c r="N51" s="184" t="n">
        <v>3.76155982562506</v>
      </c>
      <c r="O51" s="184" t="n">
        <v>32.8087586686811</v>
      </c>
      <c r="P51" s="23" t="n">
        <v>36.5703184943061</v>
      </c>
      <c r="Q51" s="184" t="n">
        <v>4.32803144265843</v>
      </c>
      <c r="R51" s="184" t="n">
        <v>40.9239475659767</v>
      </c>
      <c r="S51" s="23" t="n">
        <v>45.2519790086351</v>
      </c>
    </row>
    <row r="52" s="9" customFormat="true" ht="13.2" hidden="false" customHeight="false" outlineLevel="0" collapsed="false">
      <c r="A52" s="27" t="s">
        <v>68</v>
      </c>
      <c r="B52" s="184" t="n">
        <v>3.01187345149609</v>
      </c>
      <c r="C52" s="184" t="n">
        <v>13.9184155708024</v>
      </c>
      <c r="D52" s="23" t="n">
        <v>16.9302890222985</v>
      </c>
      <c r="E52" s="184" t="n">
        <v>2.9448058209144</v>
      </c>
      <c r="F52" s="184" t="n">
        <v>16.3373005903442</v>
      </c>
      <c r="G52" s="23" t="n">
        <v>19.2821064112586</v>
      </c>
      <c r="H52" s="184" t="n">
        <v>2.04466199984383</v>
      </c>
      <c r="I52" s="184" t="n">
        <v>11.7338177699079</v>
      </c>
      <c r="J52" s="23" t="n">
        <v>13.7784797697517</v>
      </c>
      <c r="K52" s="184" t="n">
        <v>2.49075737213696</v>
      </c>
      <c r="L52" s="184" t="n">
        <v>12.7416059606859</v>
      </c>
      <c r="M52" s="23" t="n">
        <v>15.2323633328229</v>
      </c>
      <c r="N52" s="184" t="n">
        <v>3.14331039261911</v>
      </c>
      <c r="O52" s="184" t="n">
        <v>15.7252991011679</v>
      </c>
      <c r="P52" s="23" t="n">
        <v>18.868609493787</v>
      </c>
      <c r="Q52" s="184" t="n">
        <v>4.21736160431447</v>
      </c>
      <c r="R52" s="184" t="n">
        <v>17.5768957525132</v>
      </c>
      <c r="S52" s="23" t="n">
        <v>21.7942573568277</v>
      </c>
    </row>
    <row r="53" s="9" customFormat="true" ht="13.2" hidden="false" customHeight="false" outlineLevel="0" collapsed="false">
      <c r="A53" s="29" t="s">
        <v>69</v>
      </c>
      <c r="B53" s="184" t="n">
        <v>3.39782196969697</v>
      </c>
      <c r="C53" s="184" t="n">
        <v>21.7755769664527</v>
      </c>
      <c r="D53" s="23" t="n">
        <v>25.1733989361497</v>
      </c>
      <c r="E53" s="184" t="n">
        <v>3.74574777720584</v>
      </c>
      <c r="F53" s="184" t="n">
        <v>24.2012194860093</v>
      </c>
      <c r="G53" s="23" t="n">
        <v>27.9469672632151</v>
      </c>
      <c r="H53" s="184" t="n">
        <v>2.7076008676874</v>
      </c>
      <c r="I53" s="184" t="n">
        <v>18.1228574463728</v>
      </c>
      <c r="J53" s="23" t="n">
        <v>20.8304583140602</v>
      </c>
      <c r="K53" s="184" t="n">
        <v>3.00576110934254</v>
      </c>
      <c r="L53" s="184" t="n">
        <v>22.0166825224081</v>
      </c>
      <c r="M53" s="23" t="n">
        <v>25.0224436317506</v>
      </c>
      <c r="N53" s="184" t="n">
        <v>3.4010672087049</v>
      </c>
      <c r="O53" s="184" t="n">
        <v>20.283088502746</v>
      </c>
      <c r="P53" s="23" t="n">
        <v>23.6841557114509</v>
      </c>
      <c r="Q53" s="184" t="n">
        <v>4.0984999351641</v>
      </c>
      <c r="R53" s="184" t="n">
        <v>28.0494042198713</v>
      </c>
      <c r="S53" s="23" t="n">
        <v>32.1479041550354</v>
      </c>
    </row>
    <row r="54" s="9" customFormat="true" ht="13.2" hidden="false" customHeight="false" outlineLevel="0" collapsed="false">
      <c r="A54" s="254" t="s">
        <v>70</v>
      </c>
      <c r="B54" s="184" t="n">
        <v>4.86688374977849</v>
      </c>
      <c r="C54" s="184" t="n">
        <v>36.0311145239677</v>
      </c>
      <c r="D54" s="23" t="n">
        <v>40.8979982737462</v>
      </c>
      <c r="E54" s="184" t="n">
        <v>4.56127641191017</v>
      </c>
      <c r="F54" s="184" t="n">
        <v>37.7552977049499</v>
      </c>
      <c r="G54" s="23" t="n">
        <v>42.3165741168601</v>
      </c>
      <c r="H54" s="184" t="n">
        <v>3.02478314004683</v>
      </c>
      <c r="I54" s="184" t="n">
        <v>28.1631348948277</v>
      </c>
      <c r="J54" s="23" t="n">
        <v>31.1879180348745</v>
      </c>
      <c r="K54" s="184" t="n">
        <v>4.02985520001746</v>
      </c>
      <c r="L54" s="184" t="n">
        <v>31.0317418218826</v>
      </c>
      <c r="M54" s="23" t="n">
        <v>35.0615970219001</v>
      </c>
      <c r="N54" s="184" t="n">
        <v>5.41898926751882</v>
      </c>
      <c r="O54" s="184" t="n">
        <v>30.9098638375712</v>
      </c>
      <c r="P54" s="23" t="n">
        <v>36.32885310509</v>
      </c>
      <c r="Q54" s="184" t="n">
        <v>6.31303280234212</v>
      </c>
      <c r="R54" s="184" t="n">
        <v>35.7497421823977</v>
      </c>
      <c r="S54" s="23" t="n">
        <v>42.0627749847399</v>
      </c>
    </row>
    <row r="55" s="9" customFormat="true" ht="13.2" hidden="false" customHeight="false" outlineLevel="0" collapsed="false">
      <c r="A55" s="29" t="s">
        <v>71</v>
      </c>
      <c r="B55" s="184" t="n">
        <v>3.97055201134148</v>
      </c>
      <c r="C55" s="184" t="n">
        <v>17.5205952068935</v>
      </c>
      <c r="D55" s="23" t="n">
        <v>21.491147218235</v>
      </c>
      <c r="E55" s="184" t="n">
        <v>4.58560216010279</v>
      </c>
      <c r="F55" s="184" t="n">
        <v>22.1726923901454</v>
      </c>
      <c r="G55" s="23" t="n">
        <v>26.7582945502482</v>
      </c>
      <c r="H55" s="184" t="n">
        <v>3.52867789384491</v>
      </c>
      <c r="I55" s="184" t="n">
        <v>16.1977358254668</v>
      </c>
      <c r="J55" s="23" t="n">
        <v>19.7264137193117</v>
      </c>
      <c r="K55" s="184" t="n">
        <v>4.44657621281079</v>
      </c>
      <c r="L55" s="184" t="n">
        <v>18.6648660894306</v>
      </c>
      <c r="M55" s="23" t="n">
        <v>23.1114423022414</v>
      </c>
      <c r="N55" s="184" t="n">
        <v>5.78359431149344</v>
      </c>
      <c r="O55" s="184" t="n">
        <v>19.6613089609604</v>
      </c>
      <c r="P55" s="23" t="n">
        <v>25.4449032724539</v>
      </c>
      <c r="Q55" s="184" t="n">
        <v>6.79394346523027</v>
      </c>
      <c r="R55" s="184" t="n">
        <v>21.1573906942144</v>
      </c>
      <c r="S55" s="23" t="n">
        <v>27.9513341594446</v>
      </c>
    </row>
    <row r="56" customFormat="false" ht="13.2" hidden="false" customHeight="false" outlineLevel="0" collapsed="false">
      <c r="A56" s="29"/>
      <c r="B56" s="185"/>
      <c r="C56" s="185"/>
      <c r="D56" s="23"/>
      <c r="E56" s="185"/>
      <c r="F56" s="185"/>
      <c r="G56" s="23"/>
      <c r="H56" s="185"/>
      <c r="I56" s="185"/>
      <c r="J56" s="23"/>
      <c r="K56" s="185"/>
      <c r="L56" s="185"/>
      <c r="M56" s="23"/>
      <c r="N56" s="185"/>
      <c r="O56" s="185"/>
      <c r="P56" s="23"/>
      <c r="Q56" s="185"/>
      <c r="R56" s="185"/>
      <c r="S56" s="23"/>
    </row>
    <row r="57" s="10" customFormat="true" ht="13.2" hidden="false" customHeight="false" outlineLevel="0" collapsed="false">
      <c r="A57" s="253" t="s">
        <v>72</v>
      </c>
      <c r="B57" s="185" t="n">
        <v>4.51764535305205</v>
      </c>
      <c r="C57" s="185" t="n">
        <v>17.7189534349878</v>
      </c>
      <c r="D57" s="23" t="n">
        <v>22.2365987880399</v>
      </c>
      <c r="E57" s="185" t="n">
        <v>4.74766068540858</v>
      </c>
      <c r="F57" s="185" t="n">
        <v>20.5124517161909</v>
      </c>
      <c r="G57" s="23" t="n">
        <v>25.2601124015995</v>
      </c>
      <c r="H57" s="185" t="n">
        <v>3.40447844127011</v>
      </c>
      <c r="I57" s="185" t="n">
        <v>14.8057372060665</v>
      </c>
      <c r="J57" s="23" t="n">
        <v>18.2102156473366</v>
      </c>
      <c r="K57" s="185" t="n">
        <v>4.55957374118123</v>
      </c>
      <c r="L57" s="185" t="n">
        <v>16.8010146483642</v>
      </c>
      <c r="M57" s="23" t="n">
        <v>21.3605883895454</v>
      </c>
      <c r="N57" s="185" t="n">
        <v>6.07843085281414</v>
      </c>
      <c r="O57" s="185" t="n">
        <v>17.8973953196524</v>
      </c>
      <c r="P57" s="23" t="n">
        <v>23.9758261724665</v>
      </c>
      <c r="Q57" s="185" t="n">
        <v>7.90183060887747</v>
      </c>
      <c r="R57" s="185" t="n">
        <v>22.2545049212927</v>
      </c>
      <c r="S57" s="23" t="n">
        <v>30.1563355301702</v>
      </c>
    </row>
    <row r="58" s="10" customFormat="true" ht="13.2" hidden="false" customHeight="false" outlineLevel="0" collapsed="false">
      <c r="A58" s="253"/>
      <c r="B58" s="185"/>
      <c r="C58" s="185"/>
      <c r="D58" s="23"/>
      <c r="E58" s="185"/>
      <c r="F58" s="185"/>
      <c r="G58" s="23"/>
      <c r="H58" s="185"/>
      <c r="I58" s="185"/>
      <c r="J58" s="23"/>
      <c r="K58" s="185"/>
      <c r="L58" s="185"/>
      <c r="M58" s="23"/>
      <c r="N58" s="185"/>
      <c r="O58" s="185"/>
      <c r="P58" s="23"/>
      <c r="Q58" s="185"/>
      <c r="R58" s="185"/>
      <c r="S58" s="23"/>
    </row>
    <row r="59" s="9" customFormat="true" ht="13.2" hidden="false" customHeight="false" outlineLevel="0" collapsed="false">
      <c r="A59" s="27" t="s">
        <v>268</v>
      </c>
      <c r="B59" s="184" t="n">
        <v>6.71699250570218</v>
      </c>
      <c r="C59" s="184" t="n">
        <v>17.3986665037471</v>
      </c>
      <c r="D59" s="23" t="n">
        <v>24.1156590094493</v>
      </c>
      <c r="E59" s="184" t="n">
        <v>7.60719364099523</v>
      </c>
      <c r="F59" s="184" t="n">
        <v>20.4598587465799</v>
      </c>
      <c r="G59" s="23" t="n">
        <v>28.0670523875751</v>
      </c>
      <c r="H59" s="184" t="n">
        <v>6.25064525809598</v>
      </c>
      <c r="I59" s="184" t="n">
        <v>15.2108097434892</v>
      </c>
      <c r="J59" s="23" t="n">
        <v>21.4614550015852</v>
      </c>
      <c r="K59" s="184" t="n">
        <v>7.9911491953814</v>
      </c>
      <c r="L59" s="184" t="n">
        <v>17.9523490186942</v>
      </c>
      <c r="M59" s="23" t="n">
        <v>25.9434982140756</v>
      </c>
      <c r="N59" s="184" t="n">
        <v>10.5565791216854</v>
      </c>
      <c r="O59" s="184" t="n">
        <v>17.9446178774517</v>
      </c>
      <c r="P59" s="23" t="n">
        <v>28.5011969991372</v>
      </c>
      <c r="Q59" s="184" t="n">
        <v>12.9745091668035</v>
      </c>
      <c r="R59" s="184" t="n">
        <v>20.95642619338</v>
      </c>
      <c r="S59" s="23" t="n">
        <v>33.9309353601834</v>
      </c>
    </row>
    <row r="60" s="9" customFormat="true" ht="13.2" hidden="false" customHeight="false" outlineLevel="0" collapsed="false">
      <c r="A60" s="29" t="s">
        <v>269</v>
      </c>
      <c r="B60" s="184" t="n">
        <v>2.60644603934078</v>
      </c>
      <c r="C60" s="184" t="n">
        <v>23.7798323298777</v>
      </c>
      <c r="D60" s="23" t="n">
        <v>26.3862783692185</v>
      </c>
      <c r="E60" s="184" t="n">
        <v>2.65438168357108</v>
      </c>
      <c r="F60" s="184" t="n">
        <v>26.5805867090141</v>
      </c>
      <c r="G60" s="23" t="n">
        <v>29.2349683925852</v>
      </c>
      <c r="H60" s="184" t="n">
        <v>1.81982427154597</v>
      </c>
      <c r="I60" s="184" t="n">
        <v>20.3887436892158</v>
      </c>
      <c r="J60" s="23" t="n">
        <v>22.2085679607617</v>
      </c>
      <c r="K60" s="184" t="n">
        <v>2.36246388420049</v>
      </c>
      <c r="L60" s="184" t="n">
        <v>23.4609511328606</v>
      </c>
      <c r="M60" s="23" t="n">
        <v>25.8234150170611</v>
      </c>
      <c r="N60" s="184" t="n">
        <v>3.12371586624838</v>
      </c>
      <c r="O60" s="184" t="n">
        <v>24.543415849779</v>
      </c>
      <c r="P60" s="23" t="n">
        <v>27.6671317160274</v>
      </c>
      <c r="Q60" s="184" t="n">
        <v>4.23299852173816</v>
      </c>
      <c r="R60" s="184" t="n">
        <v>30.6197826237704</v>
      </c>
      <c r="S60" s="23" t="n">
        <v>34.8527811455086</v>
      </c>
    </row>
    <row r="61" s="9" customFormat="true" ht="13.2" hidden="false" customHeight="false" outlineLevel="0" collapsed="false">
      <c r="A61" s="27" t="s">
        <v>270</v>
      </c>
      <c r="B61" s="184" t="n">
        <v>3.91848734256142</v>
      </c>
      <c r="C61" s="184" t="n">
        <v>15.0728717421125</v>
      </c>
      <c r="D61" s="23" t="n">
        <v>18.9913590846739</v>
      </c>
      <c r="E61" s="184" t="n">
        <v>4.29729959503257</v>
      </c>
      <c r="F61" s="184" t="n">
        <v>17.8231766253128</v>
      </c>
      <c r="G61" s="23" t="n">
        <v>22.1204762203454</v>
      </c>
      <c r="H61" s="184" t="n">
        <v>3.04890025796846</v>
      </c>
      <c r="I61" s="184" t="n">
        <v>11.7387006345331</v>
      </c>
      <c r="J61" s="23" t="n">
        <v>14.7876008925016</v>
      </c>
      <c r="K61" s="184" t="n">
        <v>4.67321672736737</v>
      </c>
      <c r="L61" s="184" t="n">
        <v>13.2546311674502</v>
      </c>
      <c r="M61" s="23" t="n">
        <v>17.9278478948175</v>
      </c>
      <c r="N61" s="184" t="n">
        <v>5.93429081941151</v>
      </c>
      <c r="O61" s="184" t="n">
        <v>13.82005557405</v>
      </c>
      <c r="P61" s="23" t="n">
        <v>19.7543463934616</v>
      </c>
      <c r="Q61" s="184" t="n">
        <v>8.04303138011865</v>
      </c>
      <c r="R61" s="184" t="n">
        <v>18.736214340581</v>
      </c>
      <c r="S61" s="23" t="n">
        <v>26.7792457206997</v>
      </c>
    </row>
    <row r="62" s="9" customFormat="true" ht="13.2" hidden="false" customHeight="false" outlineLevel="0" collapsed="false">
      <c r="A62" s="29" t="s">
        <v>271</v>
      </c>
      <c r="B62" s="184" t="n">
        <v>8.9460372960373</v>
      </c>
      <c r="C62" s="184" t="n">
        <v>15.7282344599845</v>
      </c>
      <c r="D62" s="23" t="n">
        <v>24.6742717560218</v>
      </c>
      <c r="E62" s="184" t="n">
        <v>9.12870831354806</v>
      </c>
      <c r="F62" s="184" t="n">
        <v>20.4028518271227</v>
      </c>
      <c r="G62" s="23" t="n">
        <v>29.5315601406707</v>
      </c>
      <c r="H62" s="184" t="n">
        <v>6.27933811180941</v>
      </c>
      <c r="I62" s="184" t="n">
        <v>14.4387443956786</v>
      </c>
      <c r="J62" s="23" t="n">
        <v>20.718082507488</v>
      </c>
      <c r="K62" s="184" t="n">
        <v>9.39853849815224</v>
      </c>
      <c r="L62" s="184" t="n">
        <v>14.1373814132836</v>
      </c>
      <c r="M62" s="23" t="n">
        <v>23.5359199114358</v>
      </c>
      <c r="N62" s="184" t="n">
        <v>13.6497660069796</v>
      </c>
      <c r="O62" s="184" t="n">
        <v>13.9265435726369</v>
      </c>
      <c r="P62" s="23" t="n">
        <v>27.5763095796165</v>
      </c>
      <c r="Q62" s="184" t="n">
        <v>19.0570504880439</v>
      </c>
      <c r="R62" s="184" t="n">
        <v>16.4961914533985</v>
      </c>
      <c r="S62" s="23" t="n">
        <v>35.5532419414423</v>
      </c>
    </row>
    <row r="63" s="9" customFormat="true" ht="13.2" hidden="false" customHeight="false" outlineLevel="0" collapsed="false">
      <c r="A63" s="29" t="s">
        <v>77</v>
      </c>
      <c r="B63" s="184" t="n">
        <v>3.91732082732083</v>
      </c>
      <c r="C63" s="184" t="n">
        <v>14.2151466570467</v>
      </c>
      <c r="D63" s="23" t="n">
        <v>18.1324674843675</v>
      </c>
      <c r="E63" s="184" t="n">
        <v>4.49329749421401</v>
      </c>
      <c r="F63" s="184" t="n">
        <v>17.2767005379719</v>
      </c>
      <c r="G63" s="23" t="n">
        <v>21.7699980321859</v>
      </c>
      <c r="H63" s="184" t="n">
        <v>3.28002668700661</v>
      </c>
      <c r="I63" s="184" t="n">
        <v>11.9381354321404</v>
      </c>
      <c r="J63" s="23" t="n">
        <v>15.2181621191471</v>
      </c>
      <c r="K63" s="184" t="n">
        <v>4.36463427590108</v>
      </c>
      <c r="L63" s="184" t="n">
        <v>13.4057413602133</v>
      </c>
      <c r="M63" s="23" t="n">
        <v>17.7703756361143</v>
      </c>
      <c r="N63" s="184" t="n">
        <v>5.46547903285068</v>
      </c>
      <c r="O63" s="184" t="n">
        <v>15.2498922617001</v>
      </c>
      <c r="P63" s="23" t="n">
        <v>20.7153712945507</v>
      </c>
      <c r="Q63" s="184" t="n">
        <v>6.86246692607183</v>
      </c>
      <c r="R63" s="184" t="n">
        <v>18.5090238936652</v>
      </c>
      <c r="S63" s="23" t="n">
        <v>25.371490819737</v>
      </c>
    </row>
    <row r="64" s="9" customFormat="true" ht="13.2" hidden="false" customHeight="false" outlineLevel="0" collapsed="false">
      <c r="A64" s="29" t="s">
        <v>78</v>
      </c>
      <c r="B64" s="184" t="n">
        <v>7.37010582010582</v>
      </c>
      <c r="C64" s="184" t="n">
        <v>17.2268137926888</v>
      </c>
      <c r="D64" s="23" t="n">
        <v>24.5969196127946</v>
      </c>
      <c r="E64" s="184" t="n">
        <v>8.45934048160643</v>
      </c>
      <c r="F64" s="184" t="n">
        <v>21.2494485610489</v>
      </c>
      <c r="G64" s="23" t="n">
        <v>29.7087890426553</v>
      </c>
      <c r="H64" s="184" t="n">
        <v>6.21504644009303</v>
      </c>
      <c r="I64" s="184" t="n">
        <v>14.9076664577988</v>
      </c>
      <c r="J64" s="23" t="n">
        <v>21.1227128978918</v>
      </c>
      <c r="K64" s="184" t="n">
        <v>8.84273871154062</v>
      </c>
      <c r="L64" s="184" t="n">
        <v>19.3070889287618</v>
      </c>
      <c r="M64" s="23" t="n">
        <v>28.1498276403024</v>
      </c>
      <c r="N64" s="184" t="n">
        <v>12.241795241104</v>
      </c>
      <c r="O64" s="184" t="n">
        <v>20.9468408960693</v>
      </c>
      <c r="P64" s="23" t="n">
        <v>33.1886361371732</v>
      </c>
      <c r="Q64" s="184" t="n">
        <v>16.1130192726863</v>
      </c>
      <c r="R64" s="184" t="n">
        <v>25.0526755397815</v>
      </c>
      <c r="S64" s="23" t="n">
        <v>41.1656948124678</v>
      </c>
    </row>
    <row r="65" s="9" customFormat="true" ht="13.2" hidden="false" customHeight="false" outlineLevel="0" collapsed="false">
      <c r="A65" s="29" t="s">
        <v>79</v>
      </c>
      <c r="B65" s="184" t="n">
        <v>4.3454972611689</v>
      </c>
      <c r="C65" s="184" t="n">
        <v>13.8127883280567</v>
      </c>
      <c r="D65" s="23" t="n">
        <v>18.1582855892256</v>
      </c>
      <c r="E65" s="184" t="n">
        <v>4.06439310577071</v>
      </c>
      <c r="F65" s="184" t="n">
        <v>15.9262688148336</v>
      </c>
      <c r="G65" s="23" t="n">
        <v>19.9906619206043</v>
      </c>
      <c r="H65" s="184" t="n">
        <v>2.60764692642756</v>
      </c>
      <c r="I65" s="184" t="n">
        <v>10.0495414008818</v>
      </c>
      <c r="J65" s="23" t="n">
        <v>12.6571883273093</v>
      </c>
      <c r="K65" s="184" t="n">
        <v>3.30936408252314</v>
      </c>
      <c r="L65" s="184" t="n">
        <v>10.6329667743251</v>
      </c>
      <c r="M65" s="23" t="n">
        <v>13.9423308568483</v>
      </c>
      <c r="N65" s="184" t="n">
        <v>4.45035592332193</v>
      </c>
      <c r="O65" s="184" t="n">
        <v>12.3619628742203</v>
      </c>
      <c r="P65" s="23" t="n">
        <v>16.8123187975422</v>
      </c>
      <c r="Q65" s="184" t="n">
        <v>5.30227152713356</v>
      </c>
      <c r="R65" s="184" t="n">
        <v>14.9857688284964</v>
      </c>
      <c r="S65" s="23" t="n">
        <v>20.2880403556299</v>
      </c>
    </row>
    <row r="66" s="9" customFormat="true" ht="13.2" hidden="false" customHeight="false" outlineLevel="0" collapsed="false">
      <c r="A66" s="27" t="s">
        <v>272</v>
      </c>
      <c r="B66" s="184" t="n">
        <v>5.97991452991453</v>
      </c>
      <c r="C66" s="184" t="n">
        <v>10.2190382672883</v>
      </c>
      <c r="D66" s="23" t="n">
        <v>16.1989527972028</v>
      </c>
      <c r="E66" s="184" t="n">
        <v>6.2451828724589</v>
      </c>
      <c r="F66" s="184" t="n">
        <v>12.1137308973243</v>
      </c>
      <c r="G66" s="23" t="n">
        <v>18.3589137697832</v>
      </c>
      <c r="H66" s="184" t="n">
        <v>4.79235270580586</v>
      </c>
      <c r="I66" s="184" t="n">
        <v>8.31488027667816</v>
      </c>
      <c r="J66" s="23" t="n">
        <v>13.107232982484</v>
      </c>
      <c r="K66" s="184" t="n">
        <v>6.13139238326479</v>
      </c>
      <c r="L66" s="184" t="n">
        <v>8.83623911799468</v>
      </c>
      <c r="M66" s="23" t="n">
        <v>14.9676315012595</v>
      </c>
      <c r="N66" s="184" t="n">
        <v>7.83850538965365</v>
      </c>
      <c r="O66" s="184" t="n">
        <v>9.38713080427992</v>
      </c>
      <c r="P66" s="23" t="n">
        <v>17.2256361939336</v>
      </c>
      <c r="Q66" s="184" t="n">
        <v>9.48090262522963</v>
      </c>
      <c r="R66" s="184" t="n">
        <v>13.4741646502754</v>
      </c>
      <c r="S66" s="23" t="n">
        <v>22.955067275505</v>
      </c>
    </row>
    <row r="67" customFormat="false" ht="13.2" hidden="false" customHeight="false" outlineLevel="0" collapsed="false">
      <c r="A67" s="30"/>
      <c r="B67" s="210"/>
      <c r="C67" s="210"/>
      <c r="D67" s="32"/>
      <c r="E67" s="210"/>
      <c r="F67" s="210"/>
      <c r="G67" s="32"/>
      <c r="H67" s="210"/>
      <c r="I67" s="210"/>
      <c r="J67" s="32"/>
      <c r="K67" s="210"/>
      <c r="L67" s="210"/>
      <c r="M67" s="32"/>
      <c r="N67" s="210"/>
      <c r="O67" s="210"/>
      <c r="P67" s="32"/>
      <c r="Q67" s="210"/>
      <c r="R67" s="210"/>
      <c r="S67" s="32"/>
    </row>
    <row r="68" s="11" customFormat="true" ht="10.2" hidden="false" customHeight="false" outlineLevel="0" collapsed="false">
      <c r="A68" s="21" t="s">
        <v>81</v>
      </c>
      <c r="B68" s="185" t="n">
        <v>3.32552175191064</v>
      </c>
      <c r="C68" s="185" t="n">
        <v>16.7855930771004</v>
      </c>
      <c r="D68" s="23" t="n">
        <v>20.111114829011</v>
      </c>
      <c r="E68" s="185" t="n">
        <v>3.40611621928387</v>
      </c>
      <c r="F68" s="185" t="n">
        <v>19.3765909838384</v>
      </c>
      <c r="G68" s="23" t="n">
        <v>22.7827072031223</v>
      </c>
      <c r="H68" s="185" t="n">
        <v>2.41659552862256</v>
      </c>
      <c r="I68" s="185" t="n">
        <v>13.6689519993392</v>
      </c>
      <c r="J68" s="23" t="n">
        <v>16.0855475279617</v>
      </c>
      <c r="K68" s="185" t="n">
        <v>3.18230025985653</v>
      </c>
      <c r="L68" s="185" t="n">
        <v>16.1852686676775</v>
      </c>
      <c r="M68" s="23" t="n">
        <v>19.367568927534</v>
      </c>
      <c r="N68" s="185" t="n">
        <v>4.11566118257208</v>
      </c>
      <c r="O68" s="185" t="n">
        <v>16.9441465721353</v>
      </c>
      <c r="P68" s="23" t="n">
        <v>21.0598077547074</v>
      </c>
      <c r="Q68" s="185" t="n">
        <v>5.0314974373706</v>
      </c>
      <c r="R68" s="185" t="n">
        <v>21.8501456646304</v>
      </c>
      <c r="S68" s="23" t="n">
        <v>26.881643102001</v>
      </c>
    </row>
    <row r="69" s="11" customFormat="true" ht="10.2" hidden="false" customHeight="false" outlineLevel="0" collapsed="false">
      <c r="A69" s="21"/>
      <c r="B69" s="185"/>
      <c r="C69" s="185"/>
      <c r="D69" s="23"/>
      <c r="E69" s="185"/>
      <c r="F69" s="185"/>
      <c r="G69" s="23"/>
      <c r="H69" s="185"/>
      <c r="I69" s="185"/>
      <c r="J69" s="23"/>
      <c r="K69" s="185"/>
      <c r="L69" s="185"/>
      <c r="M69" s="23"/>
      <c r="N69" s="185"/>
      <c r="O69" s="185"/>
      <c r="P69" s="23"/>
      <c r="Q69" s="185"/>
      <c r="R69" s="185"/>
      <c r="S69" s="23"/>
    </row>
    <row r="70" s="9" customFormat="true" ht="13.2" hidden="false" customHeight="false" outlineLevel="0" collapsed="false">
      <c r="A70" s="27" t="s">
        <v>82</v>
      </c>
      <c r="B70" s="184" t="n">
        <v>4.69386407939039</v>
      </c>
      <c r="C70" s="184" t="n">
        <v>14.8044098440546</v>
      </c>
      <c r="D70" s="23" t="n">
        <v>19.498273923445</v>
      </c>
      <c r="E70" s="184" t="n">
        <v>4.67516524956622</v>
      </c>
      <c r="F70" s="184" t="n">
        <v>18.8634457247926</v>
      </c>
      <c r="G70" s="23" t="n">
        <v>23.5386109743588</v>
      </c>
      <c r="H70" s="184" t="n">
        <v>3.45659721842031</v>
      </c>
      <c r="I70" s="184" t="n">
        <v>11.3839489710507</v>
      </c>
      <c r="J70" s="23" t="n">
        <v>14.840546189471</v>
      </c>
      <c r="K70" s="184" t="n">
        <v>4.62142387275849</v>
      </c>
      <c r="L70" s="184" t="n">
        <v>13.7058065258426</v>
      </c>
      <c r="M70" s="23" t="n">
        <v>18.3272303986011</v>
      </c>
      <c r="N70" s="184" t="n">
        <v>5.70029379815644</v>
      </c>
      <c r="O70" s="184" t="n">
        <v>14.571486481284</v>
      </c>
      <c r="P70" s="23" t="n">
        <v>20.2717802794404</v>
      </c>
      <c r="Q70" s="184" t="n">
        <v>7.86502901997243</v>
      </c>
      <c r="R70" s="184" t="n">
        <v>19.8568448806967</v>
      </c>
      <c r="S70" s="23" t="n">
        <v>27.7218739006692</v>
      </c>
    </row>
    <row r="71" s="9" customFormat="true" ht="13.2" hidden="false" customHeight="false" outlineLevel="0" collapsed="false">
      <c r="A71" s="27" t="s">
        <v>83</v>
      </c>
      <c r="B71" s="184" t="n">
        <v>1.64960718294052</v>
      </c>
      <c r="C71" s="184" t="n">
        <v>15.2717549302549</v>
      </c>
      <c r="D71" s="23" t="n">
        <v>16.9213621131954</v>
      </c>
      <c r="E71" s="184" t="n">
        <v>1.75085393890149</v>
      </c>
      <c r="F71" s="184" t="n">
        <v>17.8585538684299</v>
      </c>
      <c r="G71" s="23" t="n">
        <v>19.6094078073314</v>
      </c>
      <c r="H71" s="184" t="n">
        <v>1.19682759396804</v>
      </c>
      <c r="I71" s="184" t="n">
        <v>12.0087103721209</v>
      </c>
      <c r="J71" s="23" t="n">
        <v>13.205537966089</v>
      </c>
      <c r="K71" s="184" t="n">
        <v>1.44704660316713</v>
      </c>
      <c r="L71" s="184" t="n">
        <v>12.5512269564613</v>
      </c>
      <c r="M71" s="23" t="n">
        <v>13.9982735596284</v>
      </c>
      <c r="N71" s="184" t="n">
        <v>1.89760922882513</v>
      </c>
      <c r="O71" s="184" t="n">
        <v>13.4242446888736</v>
      </c>
      <c r="P71" s="23" t="n">
        <v>15.3218539176988</v>
      </c>
      <c r="Q71" s="184" t="n">
        <v>2.12802470500534</v>
      </c>
      <c r="R71" s="184" t="n">
        <v>17.116254680374</v>
      </c>
      <c r="S71" s="23" t="n">
        <v>19.2442793853794</v>
      </c>
    </row>
    <row r="72" s="9" customFormat="true" ht="13.2" hidden="false" customHeight="false" outlineLevel="0" collapsed="false">
      <c r="A72" s="27" t="s">
        <v>273</v>
      </c>
      <c r="B72" s="184" t="n">
        <v>4.93967051467051</v>
      </c>
      <c r="C72" s="184" t="n">
        <v>15.9907306998557</v>
      </c>
      <c r="D72" s="23" t="n">
        <v>20.9304012145262</v>
      </c>
      <c r="E72" s="184" t="n">
        <v>4.63777875761998</v>
      </c>
      <c r="F72" s="184" t="n">
        <v>14.4547954397545</v>
      </c>
      <c r="G72" s="23" t="n">
        <v>19.0925741973745</v>
      </c>
      <c r="H72" s="184" t="n">
        <v>3.03507227348888</v>
      </c>
      <c r="I72" s="184" t="n">
        <v>9.05071520744242</v>
      </c>
      <c r="J72" s="23" t="n">
        <v>12.0857874809313</v>
      </c>
      <c r="K72" s="184" t="n">
        <v>3.81787519007967</v>
      </c>
      <c r="L72" s="184" t="n">
        <v>11.8776974199081</v>
      </c>
      <c r="M72" s="23" t="n">
        <v>15.6955726099877</v>
      </c>
      <c r="N72" s="184" t="n">
        <v>5.00608639162018</v>
      </c>
      <c r="O72" s="184" t="n">
        <v>13.5653569054892</v>
      </c>
      <c r="P72" s="23" t="n">
        <v>18.5714432971094</v>
      </c>
      <c r="Q72" s="184" t="n">
        <v>6.39903552002514</v>
      </c>
      <c r="R72" s="184" t="n">
        <v>16.8791587859028</v>
      </c>
      <c r="S72" s="23" t="n">
        <v>23.2781943059279</v>
      </c>
    </row>
    <row r="73" s="9" customFormat="true" ht="13.2" hidden="false" customHeight="false" outlineLevel="0" collapsed="false">
      <c r="A73" s="27" t="s">
        <v>274</v>
      </c>
      <c r="B73" s="184" t="n">
        <v>4.27305541288592</v>
      </c>
      <c r="C73" s="184" t="n">
        <v>19.1234026422416</v>
      </c>
      <c r="D73" s="23" t="n">
        <v>23.3964580551276</v>
      </c>
      <c r="E73" s="184" t="n">
        <v>4.32258444764367</v>
      </c>
      <c r="F73" s="184" t="n">
        <v>22.2097562368559</v>
      </c>
      <c r="G73" s="23" t="n">
        <v>26.5323406844996</v>
      </c>
      <c r="H73" s="184" t="n">
        <v>3.06279523048381</v>
      </c>
      <c r="I73" s="184" t="n">
        <v>17.5085043164452</v>
      </c>
      <c r="J73" s="23" t="n">
        <v>20.571299546929</v>
      </c>
      <c r="K73" s="184" t="n">
        <v>4.15626340362493</v>
      </c>
      <c r="L73" s="184" t="n">
        <v>21.1889305076047</v>
      </c>
      <c r="M73" s="23" t="n">
        <v>25.3451939112296</v>
      </c>
      <c r="N73" s="184" t="n">
        <v>5.50510112225418</v>
      </c>
      <c r="O73" s="184" t="n">
        <v>21.7049785652655</v>
      </c>
      <c r="P73" s="23" t="n">
        <v>27.2100796875197</v>
      </c>
      <c r="Q73" s="184" t="n">
        <v>7.32657527245816</v>
      </c>
      <c r="R73" s="184" t="n">
        <v>27.4919623485425</v>
      </c>
      <c r="S73" s="23" t="n">
        <v>34.8185376210006</v>
      </c>
    </row>
    <row r="74" s="9" customFormat="true" ht="13.2" hidden="false" customHeight="false" outlineLevel="0" collapsed="false">
      <c r="A74" s="27" t="s">
        <v>86</v>
      </c>
      <c r="B74" s="184" t="n">
        <v>2.20841750841751</v>
      </c>
      <c r="C74" s="184" t="n">
        <v>23.660203962704</v>
      </c>
      <c r="D74" s="23" t="n">
        <v>25.8686214711215</v>
      </c>
      <c r="E74" s="184" t="n">
        <v>2.38360555798624</v>
      </c>
      <c r="F74" s="184" t="n">
        <v>29.5185252332243</v>
      </c>
      <c r="G74" s="23" t="n">
        <v>31.9021307912106</v>
      </c>
      <c r="H74" s="184" t="n">
        <v>1.60887919343017</v>
      </c>
      <c r="I74" s="184" t="n">
        <v>22.5001434368093</v>
      </c>
      <c r="J74" s="23" t="n">
        <v>24.1090226302394</v>
      </c>
      <c r="K74" s="184" t="n">
        <v>2.19914618976057</v>
      </c>
      <c r="L74" s="184" t="n">
        <v>20.9262465036929</v>
      </c>
      <c r="M74" s="23" t="n">
        <v>23.1253926934534</v>
      </c>
      <c r="N74" s="184" t="n">
        <v>2.8428314231169</v>
      </c>
      <c r="O74" s="184" t="n">
        <v>20.2791230442079</v>
      </c>
      <c r="P74" s="23" t="n">
        <v>23.1219544673248</v>
      </c>
      <c r="Q74" s="184" t="n">
        <v>3.00121370850021</v>
      </c>
      <c r="R74" s="184" t="n">
        <v>26.8901749701675</v>
      </c>
      <c r="S74" s="23" t="n">
        <v>29.8913886786677</v>
      </c>
    </row>
    <row r="75" s="9" customFormat="true" ht="13.2" hidden="false" customHeight="false" outlineLevel="0" collapsed="false">
      <c r="A75" s="27" t="s">
        <v>275</v>
      </c>
      <c r="B75" s="184" t="n">
        <v>4.22995602281317</v>
      </c>
      <c r="C75" s="184" t="n">
        <v>11.442067855425</v>
      </c>
      <c r="D75" s="23" t="n">
        <v>15.6720238782382</v>
      </c>
      <c r="E75" s="184" t="n">
        <v>4.13468968739611</v>
      </c>
      <c r="F75" s="184" t="n">
        <v>13.3153642281272</v>
      </c>
      <c r="G75" s="23" t="n">
        <v>17.4500539155233</v>
      </c>
      <c r="H75" s="184" t="n">
        <v>2.89711043589167</v>
      </c>
      <c r="I75" s="184" t="n">
        <v>8.99115439924225</v>
      </c>
      <c r="J75" s="23" t="n">
        <v>11.8882648351339</v>
      </c>
      <c r="K75" s="184" t="n">
        <v>3.89976309098055</v>
      </c>
      <c r="L75" s="184" t="n">
        <v>10.7366332659075</v>
      </c>
      <c r="M75" s="23" t="n">
        <v>14.6363963568881</v>
      </c>
      <c r="N75" s="184" t="n">
        <v>5.28351403472845</v>
      </c>
      <c r="O75" s="184" t="n">
        <v>10.7190310410228</v>
      </c>
      <c r="P75" s="23" t="n">
        <v>16.0025450757512</v>
      </c>
      <c r="Q75" s="184" t="n">
        <v>6.07491652709927</v>
      </c>
      <c r="R75" s="184" t="n">
        <v>13.7519303742789</v>
      </c>
      <c r="S75" s="23" t="n">
        <v>19.8268469013782</v>
      </c>
    </row>
    <row r="76" s="9" customFormat="true" ht="15" hidden="false" customHeight="true" outlineLevel="0" collapsed="false">
      <c r="A76" s="27" t="s">
        <v>88</v>
      </c>
      <c r="B76" s="184" t="n">
        <v>3.079404318878</v>
      </c>
      <c r="C76" s="184" t="n">
        <v>19.9867075017088</v>
      </c>
      <c r="D76" s="23" t="n">
        <v>23.0661118205868</v>
      </c>
      <c r="E76" s="184" t="n">
        <v>3.17421015829917</v>
      </c>
      <c r="F76" s="184" t="n">
        <v>22.7447617821747</v>
      </c>
      <c r="G76" s="23" t="n">
        <v>25.9189719404738</v>
      </c>
      <c r="H76" s="184" t="n">
        <v>2.2477653394796</v>
      </c>
      <c r="I76" s="184" t="n">
        <v>16.6739736955923</v>
      </c>
      <c r="J76" s="23" t="n">
        <v>18.9217390350719</v>
      </c>
      <c r="K76" s="184" t="n">
        <v>2.82935334626242</v>
      </c>
      <c r="L76" s="184" t="n">
        <v>20.3932806020959</v>
      </c>
      <c r="M76" s="23" t="n">
        <v>23.2226339483584</v>
      </c>
      <c r="N76" s="184" t="n">
        <v>3.61090882764571</v>
      </c>
      <c r="O76" s="184" t="n">
        <v>22.2876714502755</v>
      </c>
      <c r="P76" s="23" t="n">
        <v>25.8985802779212</v>
      </c>
      <c r="Q76" s="184" t="n">
        <v>4.07787065302733</v>
      </c>
      <c r="R76" s="184" t="n">
        <v>28.5832102321444</v>
      </c>
      <c r="S76" s="23" t="n">
        <v>32.6610808851718</v>
      </c>
    </row>
    <row r="77" s="9" customFormat="true" ht="13.2" hidden="false" customHeight="false" outlineLevel="0" collapsed="false">
      <c r="A77" s="29" t="s">
        <v>89</v>
      </c>
      <c r="B77" s="184" t="n">
        <v>3.15843995510662</v>
      </c>
      <c r="C77" s="184" t="n">
        <v>11.0986730078563</v>
      </c>
      <c r="D77" s="23" t="n">
        <v>14.257112962963</v>
      </c>
      <c r="E77" s="184" t="n">
        <v>3.04937056904871</v>
      </c>
      <c r="F77" s="184" t="n">
        <v>12.9040962881096</v>
      </c>
      <c r="G77" s="23" t="n">
        <v>15.9534668571583</v>
      </c>
      <c r="H77" s="184" t="n">
        <v>1.99903388601295</v>
      </c>
      <c r="I77" s="184" t="n">
        <v>8.4546379858454</v>
      </c>
      <c r="J77" s="23" t="n">
        <v>10.4536718718584</v>
      </c>
      <c r="K77" s="184" t="n">
        <v>2.49215918024633</v>
      </c>
      <c r="L77" s="184" t="n">
        <v>9.30843549057044</v>
      </c>
      <c r="M77" s="23" t="n">
        <v>11.8005946708168</v>
      </c>
      <c r="N77" s="184" t="n">
        <v>3.05840593233422</v>
      </c>
      <c r="O77" s="184" t="n">
        <v>10.0372984761297</v>
      </c>
      <c r="P77" s="23" t="n">
        <v>13.0957044084639</v>
      </c>
      <c r="Q77" s="184" t="n">
        <v>3.18592623456528</v>
      </c>
      <c r="R77" s="184" t="n">
        <v>12.3601981842558</v>
      </c>
      <c r="S77" s="23" t="n">
        <v>15.5461244188211</v>
      </c>
    </row>
    <row r="78" s="9" customFormat="true" ht="13.2" hidden="false" customHeight="false" outlineLevel="0" collapsed="false">
      <c r="A78" s="27" t="s">
        <v>276</v>
      </c>
      <c r="B78" s="184" t="n">
        <v>3.87566137566138</v>
      </c>
      <c r="C78" s="184" t="n">
        <v>13.7691295995671</v>
      </c>
      <c r="D78" s="23" t="n">
        <v>17.6447909752285</v>
      </c>
      <c r="E78" s="184" t="n">
        <v>4.29689083374017</v>
      </c>
      <c r="F78" s="184" t="n">
        <v>16.2689998462489</v>
      </c>
      <c r="G78" s="23" t="n">
        <v>20.5658906799891</v>
      </c>
      <c r="H78" s="184" t="n">
        <v>3.15389800296207</v>
      </c>
      <c r="I78" s="184" t="n">
        <v>10.7817195038387</v>
      </c>
      <c r="J78" s="23" t="n">
        <v>13.9356175068008</v>
      </c>
      <c r="K78" s="184" t="n">
        <v>4.56409993442835</v>
      </c>
      <c r="L78" s="184" t="n">
        <v>14.8184672434833</v>
      </c>
      <c r="M78" s="23" t="n">
        <v>19.3825671779116</v>
      </c>
      <c r="N78" s="184" t="n">
        <v>5.93952232656365</v>
      </c>
      <c r="O78" s="184" t="n">
        <v>13.1946514549646</v>
      </c>
      <c r="P78" s="23" t="n">
        <v>19.1341737815282</v>
      </c>
      <c r="Q78" s="184" t="n">
        <v>7.8928265480038</v>
      </c>
      <c r="R78" s="184" t="n">
        <v>17.4014112855311</v>
      </c>
      <c r="S78" s="23" t="n">
        <v>25.2942378335349</v>
      </c>
    </row>
    <row r="79" s="9" customFormat="true" ht="13.2" hidden="false" customHeight="false" outlineLevel="0" collapsed="false">
      <c r="A79" s="27" t="s">
        <v>277</v>
      </c>
      <c r="B79" s="184" t="n">
        <v>1.35305660774411</v>
      </c>
      <c r="C79" s="184" t="n">
        <v>16.602392098064</v>
      </c>
      <c r="D79" s="23" t="n">
        <v>17.9554487058081</v>
      </c>
      <c r="E79" s="184" t="n">
        <v>1.54586795406808</v>
      </c>
      <c r="F79" s="184" t="n">
        <v>18.8474899566174</v>
      </c>
      <c r="G79" s="23" t="n">
        <v>20.3933579106855</v>
      </c>
      <c r="H79" s="184" t="n">
        <v>1.11660204566484</v>
      </c>
      <c r="I79" s="184" t="n">
        <v>12.7251003663691</v>
      </c>
      <c r="J79" s="23" t="n">
        <v>13.8417024120339</v>
      </c>
      <c r="K79" s="184" t="n">
        <v>1.36706964447749</v>
      </c>
      <c r="L79" s="184" t="n">
        <v>14.2698136907277</v>
      </c>
      <c r="M79" s="23" t="n">
        <v>15.6368833352052</v>
      </c>
      <c r="N79" s="184" t="n">
        <v>1.76078077690439</v>
      </c>
      <c r="O79" s="184" t="n">
        <v>15.613305161321</v>
      </c>
      <c r="P79" s="23" t="n">
        <v>17.3740859382254</v>
      </c>
      <c r="Q79" s="184" t="n">
        <v>2.00397906929988</v>
      </c>
      <c r="R79" s="184" t="n">
        <v>20.6711829117881</v>
      </c>
      <c r="S79" s="23" t="n">
        <v>22.675161981088</v>
      </c>
    </row>
    <row r="80" customFormat="false" ht="13.2" hidden="false" customHeight="false" outlineLevel="0" collapsed="false">
      <c r="A80" s="27"/>
      <c r="B80" s="185"/>
      <c r="C80" s="185"/>
      <c r="D80" s="23"/>
      <c r="E80" s="185"/>
      <c r="F80" s="185"/>
      <c r="G80" s="23"/>
      <c r="H80" s="185"/>
      <c r="I80" s="185"/>
      <c r="J80" s="23"/>
      <c r="K80" s="185"/>
      <c r="L80" s="185"/>
      <c r="M80" s="23"/>
      <c r="N80" s="185"/>
      <c r="O80" s="185"/>
      <c r="P80" s="23"/>
      <c r="Q80" s="185"/>
      <c r="R80" s="185"/>
      <c r="S80" s="23"/>
    </row>
    <row r="81" s="10" customFormat="true" ht="13.2" hidden="false" customHeight="false" outlineLevel="0" collapsed="false">
      <c r="A81" s="21" t="s">
        <v>92</v>
      </c>
      <c r="B81" s="185" t="n">
        <v>2.5188823216687</v>
      </c>
      <c r="C81" s="185" t="n">
        <v>17.250786646965</v>
      </c>
      <c r="D81" s="23" t="n">
        <v>19.7696689686337</v>
      </c>
      <c r="E81" s="185" t="n">
        <v>2.47657385549937</v>
      </c>
      <c r="F81" s="185" t="n">
        <v>23.3041689085799</v>
      </c>
      <c r="G81" s="23" t="n">
        <v>25.7807427640792</v>
      </c>
      <c r="H81" s="185" t="n">
        <v>1.5954773796229</v>
      </c>
      <c r="I81" s="185" t="n">
        <v>14.564915318402</v>
      </c>
      <c r="J81" s="23" t="n">
        <v>16.1603926980249</v>
      </c>
      <c r="K81" s="185" t="n">
        <v>2.02884948439711</v>
      </c>
      <c r="L81" s="185" t="n">
        <v>17.1811173866485</v>
      </c>
      <c r="M81" s="23" t="n">
        <v>19.2099668710456</v>
      </c>
      <c r="N81" s="185" t="n">
        <v>2.52295583008309</v>
      </c>
      <c r="O81" s="185" t="n">
        <v>16.9698913673006</v>
      </c>
      <c r="P81" s="23" t="n">
        <v>19.4928471973837</v>
      </c>
      <c r="Q81" s="185" t="n">
        <v>2.8017959594095</v>
      </c>
      <c r="R81" s="185" t="n">
        <v>21.6927191042755</v>
      </c>
      <c r="S81" s="23" t="n">
        <v>24.494515063685</v>
      </c>
    </row>
    <row r="82" s="255" customFormat="true" ht="13.2" hidden="false" customHeight="false" outlineLevel="0" collapsed="false">
      <c r="A82" s="21"/>
      <c r="B82" s="185"/>
      <c r="C82" s="185"/>
      <c r="D82" s="23"/>
      <c r="E82" s="185"/>
      <c r="F82" s="185"/>
      <c r="G82" s="23"/>
      <c r="H82" s="185"/>
      <c r="I82" s="185"/>
      <c r="J82" s="23"/>
      <c r="K82" s="185"/>
      <c r="L82" s="185"/>
      <c r="M82" s="23"/>
      <c r="N82" s="185"/>
      <c r="O82" s="185"/>
      <c r="P82" s="23"/>
      <c r="Q82" s="185"/>
      <c r="R82" s="185"/>
      <c r="S82" s="23"/>
    </row>
    <row r="83" s="9" customFormat="true" ht="13.2" hidden="false" customHeight="false" outlineLevel="0" collapsed="false">
      <c r="A83" s="29" t="s">
        <v>278</v>
      </c>
      <c r="B83" s="184" t="n">
        <v>2.25340271400877</v>
      </c>
      <c r="C83" s="184" t="n">
        <v>9.89045918783797</v>
      </c>
      <c r="D83" s="23" t="n">
        <v>12.1438619018468</v>
      </c>
      <c r="E83" s="184" t="n">
        <v>2.2949213405315</v>
      </c>
      <c r="F83" s="184" t="n">
        <v>12.3212891592149</v>
      </c>
      <c r="G83" s="23" t="n">
        <v>14.6162104997464</v>
      </c>
      <c r="H83" s="184" t="n">
        <v>1.6778353439868</v>
      </c>
      <c r="I83" s="184" t="n">
        <v>7.6457439067697</v>
      </c>
      <c r="J83" s="23" t="n">
        <v>9.3235792507565</v>
      </c>
      <c r="K83" s="184" t="n">
        <v>2.20750258713359</v>
      </c>
      <c r="L83" s="184" t="n">
        <v>8.69156591441468</v>
      </c>
      <c r="M83" s="23" t="n">
        <v>10.8990685015483</v>
      </c>
      <c r="N83" s="184" t="n">
        <v>2.70098142039935</v>
      </c>
      <c r="O83" s="184" t="n">
        <v>9.07010949962549</v>
      </c>
      <c r="P83" s="23" t="n">
        <v>11.7710909200248</v>
      </c>
      <c r="Q83" s="184" t="n">
        <v>3.40211109315964</v>
      </c>
      <c r="R83" s="184" t="n">
        <v>11.4868760564205</v>
      </c>
      <c r="S83" s="23" t="n">
        <v>14.8889871495802</v>
      </c>
    </row>
    <row r="84" s="9" customFormat="true" ht="13.2" hidden="false" customHeight="false" outlineLevel="0" collapsed="false">
      <c r="A84" s="29" t="s">
        <v>94</v>
      </c>
      <c r="B84" s="184" t="n">
        <v>2.69070836570837</v>
      </c>
      <c r="C84" s="184" t="n">
        <v>15.1708725394975</v>
      </c>
      <c r="D84" s="23" t="n">
        <v>17.8615809052059</v>
      </c>
      <c r="E84" s="184" t="n">
        <v>2.65077499528264</v>
      </c>
      <c r="F84" s="184" t="n">
        <v>34.5507303315632</v>
      </c>
      <c r="G84" s="23" t="n">
        <v>37.2015053268458</v>
      </c>
      <c r="H84" s="184" t="n">
        <v>1.71288839372796</v>
      </c>
      <c r="I84" s="184" t="n">
        <v>12.8089931898867</v>
      </c>
      <c r="J84" s="23" t="n">
        <v>14.5218815836147</v>
      </c>
      <c r="K84" s="184" t="n">
        <v>2.10042366229582</v>
      </c>
      <c r="L84" s="184" t="n">
        <v>13.8988871505882</v>
      </c>
      <c r="M84" s="23" t="n">
        <v>15.999310812884</v>
      </c>
      <c r="N84" s="184" t="n">
        <v>2.71720111297299</v>
      </c>
      <c r="O84" s="184" t="n">
        <v>16.0148118870759</v>
      </c>
      <c r="P84" s="23" t="n">
        <v>18.7320130000489</v>
      </c>
      <c r="Q84" s="184" t="n">
        <v>2.83766294504298</v>
      </c>
      <c r="R84" s="184" t="n">
        <v>19.3505050637325</v>
      </c>
      <c r="S84" s="23" t="n">
        <v>22.1881680087754</v>
      </c>
    </row>
    <row r="85" s="9" customFormat="true" ht="13.2" hidden="false" customHeight="false" outlineLevel="0" collapsed="false">
      <c r="A85" s="27" t="s">
        <v>279</v>
      </c>
      <c r="B85" s="184" t="n">
        <v>2.77722842459684</v>
      </c>
      <c r="C85" s="184" t="n">
        <v>8.82157265638844</v>
      </c>
      <c r="D85" s="23" t="n">
        <v>11.5988010809853</v>
      </c>
      <c r="E85" s="184" t="n">
        <v>2.68682529300851</v>
      </c>
      <c r="F85" s="184" t="n">
        <v>13.8744281989039</v>
      </c>
      <c r="G85" s="23" t="n">
        <v>16.5612534919124</v>
      </c>
      <c r="H85" s="184" t="n">
        <v>1.76350174332974</v>
      </c>
      <c r="I85" s="184" t="n">
        <v>6.84596255888427</v>
      </c>
      <c r="J85" s="23" t="n">
        <v>8.60946430221401</v>
      </c>
      <c r="K85" s="184" t="n">
        <v>2.06916564607478</v>
      </c>
      <c r="L85" s="184" t="n">
        <v>6.76720212391951</v>
      </c>
      <c r="M85" s="23" t="n">
        <v>8.83636776999429</v>
      </c>
      <c r="N85" s="184" t="n">
        <v>2.41235251440216</v>
      </c>
      <c r="O85" s="184" t="n">
        <v>7.53191967901356</v>
      </c>
      <c r="P85" s="23" t="n">
        <v>9.94427219341572</v>
      </c>
      <c r="Q85" s="184" t="n">
        <v>2.86034236789668</v>
      </c>
      <c r="R85" s="184" t="n">
        <v>9.06885412568846</v>
      </c>
      <c r="S85" s="23" t="n">
        <v>11.9291964935851</v>
      </c>
    </row>
    <row r="86" s="9" customFormat="true" ht="13.2" hidden="false" customHeight="false" outlineLevel="0" collapsed="false">
      <c r="A86" s="27" t="s">
        <v>280</v>
      </c>
      <c r="B86" s="184" t="n">
        <v>3.44324589175336</v>
      </c>
      <c r="C86" s="184" t="n">
        <v>17.423314312277</v>
      </c>
      <c r="D86" s="23" t="n">
        <v>20.8665602040304</v>
      </c>
      <c r="E86" s="184" t="n">
        <v>3.54630196994648</v>
      </c>
      <c r="F86" s="184" t="n">
        <v>20.3036382231496</v>
      </c>
      <c r="G86" s="23" t="n">
        <v>23.849940193096</v>
      </c>
      <c r="H86" s="184" t="n">
        <v>2.36842837119825</v>
      </c>
      <c r="I86" s="184" t="n">
        <v>14.4494647703414</v>
      </c>
      <c r="J86" s="23" t="n">
        <v>16.8178931415397</v>
      </c>
      <c r="K86" s="184" t="n">
        <v>3.00958842854339</v>
      </c>
      <c r="L86" s="184" t="n">
        <v>16.5729223368618</v>
      </c>
      <c r="M86" s="23" t="n">
        <v>19.5825107654052</v>
      </c>
      <c r="N86" s="184" t="n">
        <v>3.81552165391358</v>
      </c>
      <c r="O86" s="184" t="n">
        <v>16.6957573756588</v>
      </c>
      <c r="P86" s="23" t="n">
        <v>20.5112790295724</v>
      </c>
      <c r="Q86" s="184" t="n">
        <v>3.95630371877655</v>
      </c>
      <c r="R86" s="184" t="n">
        <v>23.3317050092773</v>
      </c>
      <c r="S86" s="23" t="n">
        <v>27.2880087280539</v>
      </c>
    </row>
    <row r="87" s="9" customFormat="true" ht="13.2" hidden="false" customHeight="false" outlineLevel="0" collapsed="false">
      <c r="A87" s="29" t="s">
        <v>97</v>
      </c>
      <c r="B87" s="184" t="n">
        <v>2.25744322659216</v>
      </c>
      <c r="C87" s="184" t="n">
        <v>23.0958754208754</v>
      </c>
      <c r="D87" s="23" t="n">
        <v>25.3533186474676</v>
      </c>
      <c r="E87" s="184" t="n">
        <v>1.72042363413633</v>
      </c>
      <c r="F87" s="184" t="n">
        <v>25.4009545455907</v>
      </c>
      <c r="G87" s="23" t="n">
        <v>27.121378179727</v>
      </c>
      <c r="H87" s="184" t="n">
        <v>0.897455423012479</v>
      </c>
      <c r="I87" s="184" t="n">
        <v>17.7906761109027</v>
      </c>
      <c r="J87" s="23" t="n">
        <v>18.6881315339152</v>
      </c>
      <c r="K87" s="184" t="n">
        <v>1.36538335035805</v>
      </c>
      <c r="L87" s="184" t="n">
        <v>21.7694725687265</v>
      </c>
      <c r="M87" s="23" t="n">
        <v>23.1348559190845</v>
      </c>
      <c r="N87" s="184" t="n">
        <v>1.55616740975537</v>
      </c>
      <c r="O87" s="184" t="n">
        <v>18.1763688471221</v>
      </c>
      <c r="P87" s="23" t="n">
        <v>19.7325362568774</v>
      </c>
      <c r="Q87" s="184" t="n">
        <v>1.69768762089406</v>
      </c>
      <c r="R87" s="184" t="n">
        <v>24.3251380137546</v>
      </c>
      <c r="S87" s="23" t="n">
        <v>26.0228256346487</v>
      </c>
    </row>
    <row r="88" s="9" customFormat="true" ht="13.2" hidden="false" customHeight="false" outlineLevel="0" collapsed="false">
      <c r="A88" s="27" t="s">
        <v>98</v>
      </c>
      <c r="B88" s="184" t="n">
        <v>1.99766875100208</v>
      </c>
      <c r="C88" s="184" t="n">
        <v>19.3929093099246</v>
      </c>
      <c r="D88" s="23" t="n">
        <v>21.3905780609267</v>
      </c>
      <c r="E88" s="184" t="n">
        <v>2.03741222169229</v>
      </c>
      <c r="F88" s="184" t="n">
        <v>24.1551811493924</v>
      </c>
      <c r="G88" s="23" t="n">
        <v>26.1925933710847</v>
      </c>
      <c r="H88" s="184" t="n">
        <v>1.27390183134519</v>
      </c>
      <c r="I88" s="184" t="n">
        <v>17.8185634833821</v>
      </c>
      <c r="J88" s="23" t="n">
        <v>19.0924653147273</v>
      </c>
      <c r="K88" s="184" t="n">
        <v>1.55763545619148</v>
      </c>
      <c r="L88" s="184" t="n">
        <v>21.9870286943927</v>
      </c>
      <c r="M88" s="23" t="n">
        <v>23.5446641505842</v>
      </c>
      <c r="N88" s="184" t="n">
        <v>1.91953445439116</v>
      </c>
      <c r="O88" s="184" t="n">
        <v>21.5813550904159</v>
      </c>
      <c r="P88" s="23" t="n">
        <v>23.500889544807</v>
      </c>
      <c r="Q88" s="184" t="n">
        <v>2.24972516456505</v>
      </c>
      <c r="R88" s="184" t="n">
        <v>26.4029933406872</v>
      </c>
      <c r="S88" s="23" t="n">
        <v>28.6527185052523</v>
      </c>
    </row>
    <row r="89" customFormat="false" ht="13.2" hidden="false" customHeight="false" outlineLevel="0" collapsed="false">
      <c r="A89" s="27"/>
      <c r="B89" s="185"/>
      <c r="C89" s="185"/>
      <c r="D89" s="23"/>
      <c r="E89" s="185"/>
      <c r="F89" s="185"/>
      <c r="G89" s="23"/>
      <c r="H89" s="185"/>
      <c r="I89" s="185"/>
      <c r="J89" s="23"/>
      <c r="K89" s="185"/>
      <c r="L89" s="185"/>
      <c r="M89" s="23"/>
      <c r="N89" s="185"/>
      <c r="O89" s="185"/>
      <c r="P89" s="23"/>
      <c r="Q89" s="185"/>
      <c r="R89" s="185"/>
      <c r="S89" s="23"/>
    </row>
    <row r="90" s="10" customFormat="true" ht="13.2" hidden="false" customHeight="false" outlineLevel="0" collapsed="false">
      <c r="A90" s="21" t="s">
        <v>99</v>
      </c>
      <c r="B90" s="185" t="n">
        <v>4.33338582962239</v>
      </c>
      <c r="C90" s="185" t="n">
        <v>17.547078364288</v>
      </c>
      <c r="D90" s="23" t="n">
        <v>21.8804641939104</v>
      </c>
      <c r="E90" s="185" t="n">
        <v>4.11694433005781</v>
      </c>
      <c r="F90" s="185" t="n">
        <v>20.7329345986638</v>
      </c>
      <c r="G90" s="23" t="n">
        <v>24.8498789287216</v>
      </c>
      <c r="H90" s="185" t="n">
        <v>2.72820642514683</v>
      </c>
      <c r="I90" s="185" t="n">
        <v>14.6909225693462</v>
      </c>
      <c r="J90" s="23" t="n">
        <v>17.419128994493</v>
      </c>
      <c r="K90" s="185" t="n">
        <v>3.32063789511436</v>
      </c>
      <c r="L90" s="185" t="n">
        <v>16.0715784580378</v>
      </c>
      <c r="M90" s="23" t="n">
        <v>19.3922163531521</v>
      </c>
      <c r="N90" s="185" t="n">
        <v>4.50478609219973</v>
      </c>
      <c r="O90" s="185" t="n">
        <v>15.9234606117839</v>
      </c>
      <c r="P90" s="23" t="n">
        <v>20.4282467039837</v>
      </c>
      <c r="Q90" s="185" t="n">
        <v>6.2334059780339</v>
      </c>
      <c r="R90" s="185" t="n">
        <v>18.5576678285809</v>
      </c>
      <c r="S90" s="23" t="n">
        <v>24.7910738066148</v>
      </c>
    </row>
    <row r="91" s="255" customFormat="true" ht="13.2" hidden="false" customHeight="false" outlineLevel="0" collapsed="false">
      <c r="A91" s="21"/>
      <c r="B91" s="185"/>
      <c r="C91" s="185"/>
      <c r="D91" s="23"/>
      <c r="E91" s="185"/>
      <c r="F91" s="185"/>
      <c r="G91" s="23"/>
      <c r="H91" s="185"/>
      <c r="I91" s="185"/>
      <c r="J91" s="23"/>
      <c r="K91" s="185"/>
      <c r="L91" s="185"/>
      <c r="M91" s="23"/>
      <c r="N91" s="185"/>
      <c r="O91" s="185"/>
      <c r="P91" s="23"/>
      <c r="Q91" s="185"/>
      <c r="R91" s="185"/>
      <c r="S91" s="23"/>
    </row>
    <row r="92" s="9" customFormat="true" ht="13.2" hidden="false" customHeight="false" outlineLevel="0" collapsed="false">
      <c r="A92" s="27" t="s">
        <v>100</v>
      </c>
      <c r="B92" s="184" t="n">
        <v>2.77124819624819</v>
      </c>
      <c r="C92" s="184" t="n">
        <v>13.3026185064935</v>
      </c>
      <c r="D92" s="23" t="n">
        <v>16.0738667027417</v>
      </c>
      <c r="E92" s="184" t="n">
        <v>2.85474566676551</v>
      </c>
      <c r="F92" s="184" t="n">
        <v>17.9956237908518</v>
      </c>
      <c r="G92" s="23" t="n">
        <v>20.8503694576173</v>
      </c>
      <c r="H92" s="184" t="n">
        <v>1.92213663671462</v>
      </c>
      <c r="I92" s="184" t="n">
        <v>11.8314391696532</v>
      </c>
      <c r="J92" s="23" t="n">
        <v>13.7535758063678</v>
      </c>
      <c r="K92" s="184" t="n">
        <v>2.45024538772687</v>
      </c>
      <c r="L92" s="184" t="n">
        <v>12.9300945139398</v>
      </c>
      <c r="M92" s="23" t="n">
        <v>15.3803399016666</v>
      </c>
      <c r="N92" s="184" t="n">
        <v>2.84519552087453</v>
      </c>
      <c r="O92" s="184" t="n">
        <v>14.7366760668555</v>
      </c>
      <c r="P92" s="23" t="n">
        <v>17.58187158773</v>
      </c>
      <c r="Q92" s="184" t="n">
        <v>3.34842489385319</v>
      </c>
      <c r="R92" s="184" t="n">
        <v>17.3612912933674</v>
      </c>
      <c r="S92" s="23" t="n">
        <v>20.7097161872206</v>
      </c>
    </row>
    <row r="93" s="9" customFormat="true" ht="13.2" hidden="false" customHeight="false" outlineLevel="0" collapsed="false">
      <c r="A93" s="27" t="s">
        <v>281</v>
      </c>
      <c r="B93" s="184" t="n">
        <v>6.2094696969697</v>
      </c>
      <c r="C93" s="184" t="n">
        <v>7.86098758417508</v>
      </c>
      <c r="D93" s="23" t="n">
        <v>14.0704572811448</v>
      </c>
      <c r="E93" s="184" t="n">
        <v>5.36251246731542</v>
      </c>
      <c r="F93" s="184" t="n">
        <v>9.42557711876971</v>
      </c>
      <c r="G93" s="23" t="n">
        <v>14.7880895860851</v>
      </c>
      <c r="H93" s="184" t="n">
        <v>3.29908498386976</v>
      </c>
      <c r="I93" s="184" t="n">
        <v>5.5143760784755</v>
      </c>
      <c r="J93" s="23" t="n">
        <v>8.81346106234526</v>
      </c>
      <c r="K93" s="184" t="n">
        <v>4.65337980129004</v>
      </c>
      <c r="L93" s="184" t="n">
        <v>6.39349237425533</v>
      </c>
      <c r="M93" s="23" t="n">
        <v>11.0468721755454</v>
      </c>
      <c r="N93" s="184" t="n">
        <v>7.97761355427075</v>
      </c>
      <c r="O93" s="184" t="n">
        <v>6.86418213975945</v>
      </c>
      <c r="P93" s="23" t="n">
        <v>14.8417956940302</v>
      </c>
      <c r="Q93" s="184" t="n">
        <v>13.8654881997413</v>
      </c>
      <c r="R93" s="184" t="n">
        <v>8.71331167818868</v>
      </c>
      <c r="S93" s="23" t="n">
        <v>22.57879987793</v>
      </c>
    </row>
    <row r="94" s="9" customFormat="true" ht="13.2" hidden="false" customHeight="false" outlineLevel="0" collapsed="false">
      <c r="A94" s="27" t="s">
        <v>102</v>
      </c>
      <c r="B94" s="184" t="n">
        <v>5.3262252151141</v>
      </c>
      <c r="C94" s="184" t="n">
        <v>7.74728694350917</v>
      </c>
      <c r="D94" s="23" t="n">
        <v>13.0735121586233</v>
      </c>
      <c r="E94" s="184" t="n">
        <v>5.51075558670512</v>
      </c>
      <c r="F94" s="184" t="n">
        <v>10.5391055880529</v>
      </c>
      <c r="G94" s="23" t="n">
        <v>16.0498611747581</v>
      </c>
      <c r="H94" s="184" t="n">
        <v>3.46700962187711</v>
      </c>
      <c r="I94" s="184" t="n">
        <v>6.65738221171881</v>
      </c>
      <c r="J94" s="23" t="n">
        <v>10.1243918335959</v>
      </c>
      <c r="K94" s="184" t="n">
        <v>3.70680262376794</v>
      </c>
      <c r="L94" s="184" t="n">
        <v>8.0932808731275</v>
      </c>
      <c r="M94" s="23" t="n">
        <v>11.8000834968954</v>
      </c>
      <c r="N94" s="184" t="n">
        <v>4.69928528238819</v>
      </c>
      <c r="O94" s="184" t="n">
        <v>9.02821843726858</v>
      </c>
      <c r="P94" s="23" t="n">
        <v>13.7275037196568</v>
      </c>
      <c r="Q94" s="184" t="n">
        <v>5.55650666865708</v>
      </c>
      <c r="R94" s="184" t="n">
        <v>10.7110869553578</v>
      </c>
      <c r="S94" s="23" t="n">
        <v>16.2675936240149</v>
      </c>
    </row>
    <row r="95" s="9" customFormat="true" ht="13.2" hidden="false" customHeight="false" outlineLevel="0" collapsed="false">
      <c r="A95" s="29" t="s">
        <v>103</v>
      </c>
      <c r="B95" s="184" t="n">
        <v>3.47294973544973</v>
      </c>
      <c r="C95" s="184" t="n">
        <v>10.0700161736412</v>
      </c>
      <c r="D95" s="23" t="n">
        <v>13.5429659090909</v>
      </c>
      <c r="E95" s="184" t="n">
        <v>3.65167927740373</v>
      </c>
      <c r="F95" s="184" t="n">
        <v>12.9537119422885</v>
      </c>
      <c r="G95" s="23" t="n">
        <v>16.6053912196922</v>
      </c>
      <c r="H95" s="184" t="n">
        <v>2.55271599808399</v>
      </c>
      <c r="I95" s="184" t="n">
        <v>8.43380322864546</v>
      </c>
      <c r="J95" s="23" t="n">
        <v>10.9865192267295</v>
      </c>
      <c r="K95" s="184" t="n">
        <v>3.25442789807986</v>
      </c>
      <c r="L95" s="184" t="n">
        <v>10.4088136577479</v>
      </c>
      <c r="M95" s="23" t="n">
        <v>13.6632415558277</v>
      </c>
      <c r="N95" s="184" t="n">
        <v>4.49940417552704</v>
      </c>
      <c r="O95" s="184" t="n">
        <v>10.637256353989</v>
      </c>
      <c r="P95" s="23" t="n">
        <v>15.1366605295161</v>
      </c>
      <c r="Q95" s="184" t="n">
        <v>5.93872855389552</v>
      </c>
      <c r="R95" s="184" t="n">
        <v>13.7312076427922</v>
      </c>
      <c r="S95" s="23" t="n">
        <v>19.6699361966877</v>
      </c>
    </row>
    <row r="96" s="9" customFormat="true" ht="13.2" hidden="false" customHeight="false" outlineLevel="0" collapsed="false">
      <c r="A96" s="27" t="s">
        <v>104</v>
      </c>
      <c r="B96" s="184" t="n">
        <v>4.06217198439421</v>
      </c>
      <c r="C96" s="184" t="n">
        <v>30.3765660841216</v>
      </c>
      <c r="D96" s="23" t="n">
        <v>34.4387380685158</v>
      </c>
      <c r="E96" s="184" t="n">
        <v>3.81026505373514</v>
      </c>
      <c r="F96" s="184" t="n">
        <v>32.9141252982849</v>
      </c>
      <c r="G96" s="23" t="n">
        <v>36.7243903520201</v>
      </c>
      <c r="H96" s="184" t="n">
        <v>2.57998519190868</v>
      </c>
      <c r="I96" s="184" t="n">
        <v>25.1434249812747</v>
      </c>
      <c r="J96" s="23" t="n">
        <v>27.7234101731833</v>
      </c>
      <c r="K96" s="184" t="n">
        <v>2.96877523625142</v>
      </c>
      <c r="L96" s="184" t="n">
        <v>25.0882070399403</v>
      </c>
      <c r="M96" s="23" t="n">
        <v>28.0569822761917</v>
      </c>
      <c r="N96" s="184" t="n">
        <v>3.70099601935408</v>
      </c>
      <c r="O96" s="184" t="n">
        <v>23.8661250590004</v>
      </c>
      <c r="P96" s="23" t="n">
        <v>27.5671210783544</v>
      </c>
      <c r="Q96" s="184" t="n">
        <v>4.58533027174392</v>
      </c>
      <c r="R96" s="184" t="n">
        <v>26.4193029821175</v>
      </c>
      <c r="S96" s="23" t="n">
        <v>31.0046332538614</v>
      </c>
    </row>
    <row r="97" s="9" customFormat="true" ht="13.2" hidden="false" customHeight="false" outlineLevel="0" collapsed="false">
      <c r="A97" s="27" t="s">
        <v>105</v>
      </c>
      <c r="B97" s="184" t="n">
        <v>5.26042648709315</v>
      </c>
      <c r="C97" s="184" t="n">
        <v>13.6541023569024</v>
      </c>
      <c r="D97" s="23" t="n">
        <v>18.9145288439955</v>
      </c>
      <c r="E97" s="184" t="n">
        <v>4.28823534697325</v>
      </c>
      <c r="F97" s="184" t="n">
        <v>18.8866112264244</v>
      </c>
      <c r="G97" s="23" t="n">
        <v>23.1748465733977</v>
      </c>
      <c r="H97" s="184" t="n">
        <v>2.58293693400355</v>
      </c>
      <c r="I97" s="184" t="n">
        <v>12.7912129927226</v>
      </c>
      <c r="J97" s="23" t="n">
        <v>15.3741499267262</v>
      </c>
      <c r="K97" s="184" t="n">
        <v>2.92617277659314</v>
      </c>
      <c r="L97" s="184" t="n">
        <v>15.3684341051631</v>
      </c>
      <c r="M97" s="23" t="n">
        <v>18.2946068817563</v>
      </c>
      <c r="N97" s="184" t="n">
        <v>3.76856552758952</v>
      </c>
      <c r="O97" s="184" t="n">
        <v>13.942891985826</v>
      </c>
      <c r="P97" s="23" t="n">
        <v>17.7114575134155</v>
      </c>
      <c r="Q97" s="184" t="n">
        <v>5.1310605959376</v>
      </c>
      <c r="R97" s="184" t="n">
        <v>17.2770093062863</v>
      </c>
      <c r="S97" s="23" t="n">
        <v>22.4080699022239</v>
      </c>
    </row>
    <row r="98" s="9" customFormat="true" ht="13.2" hidden="false" customHeight="false" outlineLevel="0" collapsed="false">
      <c r="A98" s="27" t="s">
        <v>106</v>
      </c>
      <c r="B98" s="184" t="n">
        <v>5.52079436338696</v>
      </c>
      <c r="C98" s="184" t="n">
        <v>10.9365267489712</v>
      </c>
      <c r="D98" s="23" t="n">
        <v>16.4573211123581</v>
      </c>
      <c r="E98" s="184" t="n">
        <v>5.24975564560976</v>
      </c>
      <c r="F98" s="184" t="n">
        <v>13.1839737964236</v>
      </c>
      <c r="G98" s="23" t="n">
        <v>18.4337294420333</v>
      </c>
      <c r="H98" s="184" t="n">
        <v>3.53178496900382</v>
      </c>
      <c r="I98" s="184" t="n">
        <v>8.72861643923164</v>
      </c>
      <c r="J98" s="23" t="n">
        <v>12.2604014082355</v>
      </c>
      <c r="K98" s="184" t="n">
        <v>4.50171731298211</v>
      </c>
      <c r="L98" s="184" t="n">
        <v>11.0218453014445</v>
      </c>
      <c r="M98" s="23" t="n">
        <v>15.5235626144266</v>
      </c>
      <c r="N98" s="184" t="n">
        <v>6.70503235025692</v>
      </c>
      <c r="O98" s="184" t="n">
        <v>11.0249267957959</v>
      </c>
      <c r="P98" s="23" t="n">
        <v>17.7299591460529</v>
      </c>
      <c r="Q98" s="184" t="n">
        <v>10.3565375010983</v>
      </c>
      <c r="R98" s="184" t="n">
        <v>14.1434006135624</v>
      </c>
      <c r="S98" s="23" t="n">
        <v>24.4999381146608</v>
      </c>
    </row>
    <row r="99" s="255" customFormat="true" ht="13.2" hidden="false" customHeight="false" outlineLevel="0" collapsed="false">
      <c r="A99" s="21"/>
      <c r="B99" s="185"/>
      <c r="C99" s="185"/>
      <c r="D99" s="23"/>
      <c r="E99" s="185"/>
      <c r="F99" s="185"/>
      <c r="G99" s="23"/>
      <c r="H99" s="185"/>
      <c r="I99" s="185"/>
      <c r="J99" s="23"/>
      <c r="K99" s="185"/>
      <c r="L99" s="185"/>
      <c r="M99" s="23"/>
      <c r="N99" s="185"/>
      <c r="O99" s="185"/>
      <c r="P99" s="23"/>
      <c r="Q99" s="185"/>
      <c r="R99" s="185"/>
      <c r="S99" s="23"/>
    </row>
    <row r="100" s="10" customFormat="true" ht="13.2" hidden="false" customHeight="false" outlineLevel="0" collapsed="false">
      <c r="A100" s="21" t="s">
        <v>107</v>
      </c>
      <c r="B100" s="185" t="n">
        <v>3.32791675621463</v>
      </c>
      <c r="C100" s="185" t="n">
        <v>18.0990809392507</v>
      </c>
      <c r="D100" s="23" t="n">
        <v>21.4269976954653</v>
      </c>
      <c r="E100" s="185" t="n">
        <v>3.96256691856932</v>
      </c>
      <c r="F100" s="185" t="n">
        <v>22.339775648886</v>
      </c>
      <c r="G100" s="23" t="n">
        <v>26.3023425674553</v>
      </c>
      <c r="H100" s="185" t="n">
        <v>2.4850386200952</v>
      </c>
      <c r="I100" s="185" t="n">
        <v>14.735368582049</v>
      </c>
      <c r="J100" s="23" t="n">
        <v>17.2204072021442</v>
      </c>
      <c r="K100" s="185" t="n">
        <v>3.09028117469978</v>
      </c>
      <c r="L100" s="185" t="n">
        <v>16.6745136286305</v>
      </c>
      <c r="M100" s="23" t="n">
        <v>19.7647948033303</v>
      </c>
      <c r="N100" s="185" t="n">
        <v>3.9758676265409</v>
      </c>
      <c r="O100" s="185" t="n">
        <v>17.2395732261298</v>
      </c>
      <c r="P100" s="23" t="n">
        <v>21.2154408526707</v>
      </c>
      <c r="Q100" s="185" t="n">
        <v>4.91817844689268</v>
      </c>
      <c r="R100" s="185" t="n">
        <v>21.7263699448672</v>
      </c>
      <c r="S100" s="23" t="n">
        <v>26.6445483917599</v>
      </c>
    </row>
    <row r="101" s="255" customFormat="true" ht="13.2" hidden="false" customHeight="false" outlineLevel="0" collapsed="false">
      <c r="A101" s="21"/>
      <c r="B101" s="185"/>
      <c r="C101" s="185"/>
      <c r="D101" s="23"/>
      <c r="E101" s="185"/>
      <c r="F101" s="185"/>
      <c r="G101" s="23"/>
      <c r="H101" s="185"/>
      <c r="I101" s="185"/>
      <c r="J101" s="23"/>
      <c r="K101" s="185"/>
      <c r="L101" s="185"/>
      <c r="M101" s="23"/>
      <c r="N101" s="185"/>
      <c r="O101" s="185"/>
      <c r="P101" s="23"/>
      <c r="Q101" s="185"/>
      <c r="R101" s="185"/>
      <c r="S101" s="23"/>
    </row>
    <row r="102" s="9" customFormat="true" ht="13.2" hidden="false" customHeight="false" outlineLevel="0" collapsed="false">
      <c r="A102" s="29" t="s">
        <v>108</v>
      </c>
      <c r="B102" s="184" t="n">
        <v>2.60889850889851</v>
      </c>
      <c r="C102" s="184" t="n">
        <v>27.1044446849447</v>
      </c>
      <c r="D102" s="23" t="n">
        <v>29.7133431938432</v>
      </c>
      <c r="E102" s="184" t="n">
        <v>3.00955217788115</v>
      </c>
      <c r="F102" s="184" t="n">
        <v>32.1706584282903</v>
      </c>
      <c r="G102" s="23" t="n">
        <v>35.1802106061715</v>
      </c>
      <c r="H102" s="184" t="n">
        <v>1.69747382184924</v>
      </c>
      <c r="I102" s="184" t="n">
        <v>25.4673613731606</v>
      </c>
      <c r="J102" s="23" t="n">
        <v>27.1648351950098</v>
      </c>
      <c r="K102" s="184" t="n">
        <v>2.13695206057694</v>
      </c>
      <c r="L102" s="184" t="n">
        <v>29.5128292297008</v>
      </c>
      <c r="M102" s="23" t="n">
        <v>31.6497812902777</v>
      </c>
      <c r="N102" s="184" t="n">
        <v>2.13991571042614</v>
      </c>
      <c r="O102" s="184" t="n">
        <v>24.1922468085685</v>
      </c>
      <c r="P102" s="23" t="n">
        <v>26.3321625189946</v>
      </c>
      <c r="Q102" s="184" t="n">
        <v>2.5061068074818</v>
      </c>
      <c r="R102" s="184" t="n">
        <v>24.9900329834686</v>
      </c>
      <c r="S102" s="23" t="n">
        <v>27.4961397909504</v>
      </c>
    </row>
    <row r="103" s="9" customFormat="true" ht="13.2" hidden="false" customHeight="false" outlineLevel="0" collapsed="false">
      <c r="A103" s="29" t="s">
        <v>109</v>
      </c>
      <c r="B103" s="184" t="n">
        <v>3.68574635241302</v>
      </c>
      <c r="C103" s="184" t="n">
        <v>12.591050344717</v>
      </c>
      <c r="D103" s="23" t="n">
        <v>16.27679669713</v>
      </c>
      <c r="E103" s="184" t="n">
        <v>4.08532361107367</v>
      </c>
      <c r="F103" s="184" t="n">
        <v>15.9334487290077</v>
      </c>
      <c r="G103" s="23" t="n">
        <v>20.0187723400814</v>
      </c>
      <c r="H103" s="184" t="n">
        <v>2.91108691574762</v>
      </c>
      <c r="I103" s="184" t="n">
        <v>9.95226993772976</v>
      </c>
      <c r="J103" s="23" t="n">
        <v>12.8633568534774</v>
      </c>
      <c r="K103" s="184" t="n">
        <v>3.92092051658376</v>
      </c>
      <c r="L103" s="184" t="n">
        <v>9.43760410610285</v>
      </c>
      <c r="M103" s="23" t="n">
        <v>13.3585246226866</v>
      </c>
      <c r="N103" s="184" t="n">
        <v>5.35727048528783</v>
      </c>
      <c r="O103" s="184" t="n">
        <v>11.0601310542085</v>
      </c>
      <c r="P103" s="23" t="n">
        <v>16.4174015394963</v>
      </c>
      <c r="Q103" s="184" t="n">
        <v>7.31207642792153</v>
      </c>
      <c r="R103" s="184" t="n">
        <v>14.2307590921846</v>
      </c>
      <c r="S103" s="23" t="n">
        <v>21.5428355201061</v>
      </c>
    </row>
    <row r="104" s="9" customFormat="true" ht="13.2" hidden="false" customHeight="false" outlineLevel="0" collapsed="false">
      <c r="A104" s="27" t="s">
        <v>110</v>
      </c>
      <c r="B104" s="184" t="n">
        <v>3.2553797231575</v>
      </c>
      <c r="C104" s="184" t="n">
        <v>24.3235405394688</v>
      </c>
      <c r="D104" s="23" t="n">
        <v>27.5789202626263</v>
      </c>
      <c r="E104" s="184" t="n">
        <v>5.10674388896085</v>
      </c>
      <c r="F104" s="184" t="n">
        <v>31.7418094267698</v>
      </c>
      <c r="G104" s="23" t="n">
        <v>36.8485533157306</v>
      </c>
      <c r="H104" s="184" t="n">
        <v>3.0267329077072</v>
      </c>
      <c r="I104" s="184" t="n">
        <v>22.2406021381949</v>
      </c>
      <c r="J104" s="23" t="n">
        <v>25.2673350459021</v>
      </c>
      <c r="K104" s="184" t="n">
        <v>3.3942514403618</v>
      </c>
      <c r="L104" s="184" t="n">
        <v>20.6351710100683</v>
      </c>
      <c r="M104" s="23" t="n">
        <v>24.0294224504302</v>
      </c>
      <c r="N104" s="184" t="n">
        <v>4.37816000978321</v>
      </c>
      <c r="O104" s="184" t="n">
        <v>22.7557230061621</v>
      </c>
      <c r="P104" s="23" t="n">
        <v>27.1338830159453</v>
      </c>
      <c r="Q104" s="184" t="n">
        <v>4.72892804199511</v>
      </c>
      <c r="R104" s="184" t="n">
        <v>28.5215433333451</v>
      </c>
      <c r="S104" s="23" t="n">
        <v>33.2504713753402</v>
      </c>
    </row>
    <row r="105" s="9" customFormat="true" ht="13.2" hidden="false" customHeight="false" outlineLevel="0" collapsed="false">
      <c r="A105" s="29" t="s">
        <v>111</v>
      </c>
      <c r="B105" s="184" t="n">
        <v>2.2771148989899</v>
      </c>
      <c r="C105" s="184" t="n">
        <v>12.5361951809764</v>
      </c>
      <c r="D105" s="23" t="n">
        <v>14.8133100799663</v>
      </c>
      <c r="E105" s="184" t="n">
        <v>2.20319860968621</v>
      </c>
      <c r="F105" s="184" t="n">
        <v>16.994318789057</v>
      </c>
      <c r="G105" s="23" t="n">
        <v>19.1975173987432</v>
      </c>
      <c r="H105" s="184" t="n">
        <v>1.48049926520237</v>
      </c>
      <c r="I105" s="184" t="n">
        <v>10.6811210849408</v>
      </c>
      <c r="J105" s="23" t="n">
        <v>12.1616203501432</v>
      </c>
      <c r="K105" s="184" t="n">
        <v>1.64614700935379</v>
      </c>
      <c r="L105" s="184" t="n">
        <v>11.7984614911516</v>
      </c>
      <c r="M105" s="23" t="n">
        <v>13.4446085005054</v>
      </c>
      <c r="N105" s="184" t="n">
        <v>2.03134702529367</v>
      </c>
      <c r="O105" s="184" t="n">
        <v>11.3105488786679</v>
      </c>
      <c r="P105" s="23" t="n">
        <v>13.3418959039615</v>
      </c>
      <c r="Q105" s="184" t="n">
        <v>2.83806165669415</v>
      </c>
      <c r="R105" s="184" t="n">
        <v>13.0594448837831</v>
      </c>
      <c r="S105" s="23" t="n">
        <v>15.8975065404773</v>
      </c>
    </row>
    <row r="106" s="9" customFormat="true" ht="13.2" hidden="false" customHeight="false" outlineLevel="0" collapsed="false">
      <c r="A106" s="27" t="s">
        <v>112</v>
      </c>
      <c r="B106" s="184" t="n">
        <v>3.68023169548593</v>
      </c>
      <c r="C106" s="184" t="n">
        <v>17.2720740366946</v>
      </c>
      <c r="D106" s="23" t="n">
        <v>20.9523057321806</v>
      </c>
      <c r="E106" s="184" t="n">
        <v>4.64836128583685</v>
      </c>
      <c r="F106" s="184" t="n">
        <v>20.3633938068233</v>
      </c>
      <c r="G106" s="23" t="n">
        <v>25.0117550926602</v>
      </c>
      <c r="H106" s="184" t="n">
        <v>2.5703950845867</v>
      </c>
      <c r="I106" s="184" t="n">
        <v>14.3142855229265</v>
      </c>
      <c r="J106" s="23" t="n">
        <v>16.8846806075132</v>
      </c>
      <c r="K106" s="184" t="n">
        <v>3.11199222057252</v>
      </c>
      <c r="L106" s="184" t="n">
        <v>17.9794070362657</v>
      </c>
      <c r="M106" s="23" t="n">
        <v>21.0913992568382</v>
      </c>
      <c r="N106" s="184" t="n">
        <v>4.21341117122449</v>
      </c>
      <c r="O106" s="184" t="n">
        <v>17.2145488967849</v>
      </c>
      <c r="P106" s="23" t="n">
        <v>21.4279600680094</v>
      </c>
      <c r="Q106" s="184" t="n">
        <v>4.86697878697497</v>
      </c>
      <c r="R106" s="184" t="n">
        <v>21.5907068721178</v>
      </c>
      <c r="S106" s="23" t="n">
        <v>26.4576856590928</v>
      </c>
    </row>
    <row r="107" s="9" customFormat="true" ht="13.2" hidden="false" customHeight="false" outlineLevel="0" collapsed="false">
      <c r="A107" s="27" t="s">
        <v>113</v>
      </c>
      <c r="B107" s="184" t="n">
        <v>5.10272018429913</v>
      </c>
      <c r="C107" s="184" t="n">
        <v>10.5198113592061</v>
      </c>
      <c r="D107" s="23" t="n">
        <v>15.6225315435052</v>
      </c>
      <c r="E107" s="184" t="n">
        <v>4.65221332977699</v>
      </c>
      <c r="F107" s="184" t="n">
        <v>14.0369584432278</v>
      </c>
      <c r="G107" s="23" t="n">
        <v>18.6891717730048</v>
      </c>
      <c r="H107" s="184" t="n">
        <v>3.29435398083324</v>
      </c>
      <c r="I107" s="184" t="n">
        <v>8.84213274577396</v>
      </c>
      <c r="J107" s="23" t="n">
        <v>12.1364867266072</v>
      </c>
      <c r="K107" s="184" t="n">
        <v>4.79830969219913</v>
      </c>
      <c r="L107" s="184" t="n">
        <v>10.2970863032217</v>
      </c>
      <c r="M107" s="23" t="n">
        <v>15.0953959954208</v>
      </c>
      <c r="N107" s="184" t="n">
        <v>6.15096351399362</v>
      </c>
      <c r="O107" s="184" t="n">
        <v>11.7064002874217</v>
      </c>
      <c r="P107" s="23" t="n">
        <v>17.8573638014153</v>
      </c>
      <c r="Q107" s="184" t="n">
        <v>7.14709975622123</v>
      </c>
      <c r="R107" s="184" t="n">
        <v>14.34052264795</v>
      </c>
      <c r="S107" s="23" t="n">
        <v>21.4876224041712</v>
      </c>
    </row>
    <row r="108" s="9" customFormat="true" ht="13.2" hidden="false" customHeight="false" outlineLevel="0" collapsed="false">
      <c r="A108" s="29" t="s">
        <v>114</v>
      </c>
      <c r="B108" s="184" t="n">
        <v>3.28614348614349</v>
      </c>
      <c r="C108" s="184" t="n">
        <v>9.62876573426574</v>
      </c>
      <c r="D108" s="23" t="n">
        <v>12.9149092204092</v>
      </c>
      <c r="E108" s="184" t="n">
        <v>3.33753921631648</v>
      </c>
      <c r="F108" s="184" t="n">
        <v>12.1698332438244</v>
      </c>
      <c r="G108" s="23" t="n">
        <v>15.5073724601409</v>
      </c>
      <c r="H108" s="184" t="n">
        <v>2.56177236447999</v>
      </c>
      <c r="I108" s="184" t="n">
        <v>7.69688983535033</v>
      </c>
      <c r="J108" s="23" t="n">
        <v>10.2586621998303</v>
      </c>
      <c r="K108" s="184" t="n">
        <v>3.21361291997339</v>
      </c>
      <c r="L108" s="184" t="n">
        <v>8.62788369489781</v>
      </c>
      <c r="M108" s="23" t="n">
        <v>11.8414966148712</v>
      </c>
      <c r="N108" s="184" t="n">
        <v>4.23614424585951</v>
      </c>
      <c r="O108" s="184" t="n">
        <v>7.62780489818828</v>
      </c>
      <c r="P108" s="23" t="n">
        <v>11.8639491440478</v>
      </c>
      <c r="Q108" s="184" t="n">
        <v>6.23848480269769</v>
      </c>
      <c r="R108" s="184" t="n">
        <v>9.68008077726533</v>
      </c>
      <c r="S108" s="23" t="n">
        <v>15.918565579963</v>
      </c>
    </row>
    <row r="109" s="9" customFormat="true" ht="13.2" hidden="false" customHeight="false" outlineLevel="0" collapsed="false">
      <c r="A109" s="27" t="s">
        <v>115</v>
      </c>
      <c r="B109" s="184" t="n">
        <v>2.67508417508418</v>
      </c>
      <c r="C109" s="184" t="n">
        <v>20.2118448372615</v>
      </c>
      <c r="D109" s="23" t="n">
        <v>22.8869290123457</v>
      </c>
      <c r="E109" s="184" t="n">
        <v>2.88024953557637</v>
      </c>
      <c r="F109" s="184" t="n">
        <v>24.4775732280927</v>
      </c>
      <c r="G109" s="23" t="n">
        <v>27.357822763669</v>
      </c>
      <c r="H109" s="184" t="n">
        <v>1.98780519293771</v>
      </c>
      <c r="I109" s="184" t="n">
        <v>13.36235075759</v>
      </c>
      <c r="J109" s="23" t="n">
        <v>15.3501559505277</v>
      </c>
      <c r="K109" s="184" t="n">
        <v>2.52689248636388</v>
      </c>
      <c r="L109" s="184" t="n">
        <v>17.2346736096627</v>
      </c>
      <c r="M109" s="23" t="n">
        <v>19.7615660960266</v>
      </c>
      <c r="N109" s="184" t="n">
        <v>3.10194931578106</v>
      </c>
      <c r="O109" s="184" t="n">
        <v>19.5864505243557</v>
      </c>
      <c r="P109" s="23" t="n">
        <v>22.6883998401367</v>
      </c>
      <c r="Q109" s="184" t="n">
        <v>4.33497078447297</v>
      </c>
      <c r="R109" s="184" t="n">
        <v>27.3475407482495</v>
      </c>
      <c r="S109" s="23" t="n">
        <v>31.6825115327224</v>
      </c>
    </row>
    <row r="110" customFormat="false" ht="13.2" hidden="false" customHeight="false" outlineLevel="0" collapsed="false">
      <c r="A110" s="27"/>
      <c r="B110" s="185"/>
      <c r="C110" s="185"/>
      <c r="D110" s="23"/>
      <c r="E110" s="185"/>
      <c r="F110" s="185"/>
      <c r="G110" s="23"/>
      <c r="H110" s="185"/>
      <c r="I110" s="185"/>
      <c r="J110" s="23"/>
      <c r="K110" s="185"/>
      <c r="L110" s="185"/>
      <c r="M110" s="23"/>
      <c r="N110" s="185"/>
      <c r="O110" s="185"/>
      <c r="P110" s="23"/>
      <c r="Q110" s="185"/>
      <c r="R110" s="185"/>
      <c r="S110" s="23"/>
    </row>
    <row r="111" s="10" customFormat="true" ht="13.2" hidden="false" customHeight="false" outlineLevel="0" collapsed="false">
      <c r="A111" s="21" t="s">
        <v>116</v>
      </c>
      <c r="B111" s="185" t="n">
        <v>4.0972152782012</v>
      </c>
      <c r="C111" s="185" t="n">
        <v>28.8770648164069</v>
      </c>
      <c r="D111" s="23" t="n">
        <v>32.9742800946081</v>
      </c>
      <c r="E111" s="185" t="n">
        <v>4.20665803438714</v>
      </c>
      <c r="F111" s="185" t="n">
        <v>34.8914846404128</v>
      </c>
      <c r="G111" s="23" t="n">
        <v>39.0981426747999</v>
      </c>
      <c r="H111" s="185" t="n">
        <v>3.04727612063921</v>
      </c>
      <c r="I111" s="185" t="n">
        <v>27.3250995360492</v>
      </c>
      <c r="J111" s="23" t="n">
        <v>30.3723756566884</v>
      </c>
      <c r="K111" s="185" t="n">
        <v>4.18658984216877</v>
      </c>
      <c r="L111" s="185" t="n">
        <v>33.3068965374802</v>
      </c>
      <c r="M111" s="23" t="n">
        <v>37.493486379649</v>
      </c>
      <c r="N111" s="185" t="n">
        <v>5.37343027825721</v>
      </c>
      <c r="O111" s="185" t="n">
        <v>33.5964494728529</v>
      </c>
      <c r="P111" s="23" t="n">
        <v>38.9698797511101</v>
      </c>
      <c r="Q111" s="185" t="n">
        <v>6.86544310972016</v>
      </c>
      <c r="R111" s="185" t="n">
        <v>41.015731378045</v>
      </c>
      <c r="S111" s="23" t="n">
        <v>47.8811744877652</v>
      </c>
    </row>
    <row r="112" s="10" customFormat="true" ht="13.2" hidden="false" customHeight="false" outlineLevel="0" collapsed="false">
      <c r="A112" s="21"/>
      <c r="B112" s="185"/>
      <c r="C112" s="185"/>
      <c r="D112" s="23"/>
      <c r="E112" s="185"/>
      <c r="F112" s="185"/>
      <c r="G112" s="23"/>
      <c r="H112" s="185"/>
      <c r="I112" s="185"/>
      <c r="J112" s="23"/>
      <c r="K112" s="185"/>
      <c r="L112" s="185"/>
      <c r="M112" s="23"/>
      <c r="N112" s="185"/>
      <c r="O112" s="185"/>
      <c r="P112" s="23"/>
      <c r="Q112" s="185"/>
      <c r="R112" s="185"/>
      <c r="S112" s="23"/>
    </row>
    <row r="113" s="9" customFormat="true" ht="13.2" hidden="false" customHeight="false" outlineLevel="0" collapsed="false">
      <c r="A113" s="27" t="s">
        <v>117</v>
      </c>
      <c r="B113" s="184" t="n">
        <v>5.56185982633351</v>
      </c>
      <c r="C113" s="184" t="n">
        <v>17.0920752259436</v>
      </c>
      <c r="D113" s="23" t="n">
        <v>22.6539350522772</v>
      </c>
      <c r="E113" s="184" t="n">
        <v>5.82918623721878</v>
      </c>
      <c r="F113" s="184" t="n">
        <v>20.7312247798446</v>
      </c>
      <c r="G113" s="23" t="n">
        <v>26.5604110170634</v>
      </c>
      <c r="H113" s="184" t="n">
        <v>4.14093117105164</v>
      </c>
      <c r="I113" s="184" t="n">
        <v>13.2201271702777</v>
      </c>
      <c r="J113" s="23" t="n">
        <v>17.3610583413294</v>
      </c>
      <c r="K113" s="184" t="n">
        <v>5.37487164539982</v>
      </c>
      <c r="L113" s="184" t="n">
        <v>15.5328590807035</v>
      </c>
      <c r="M113" s="23" t="n">
        <v>20.9077307261033</v>
      </c>
      <c r="N113" s="184" t="n">
        <v>7.31675267412507</v>
      </c>
      <c r="O113" s="184" t="n">
        <v>15.6264891972238</v>
      </c>
      <c r="P113" s="23" t="n">
        <v>22.9432418713489</v>
      </c>
      <c r="Q113" s="184" t="n">
        <v>8.09362198634099</v>
      </c>
      <c r="R113" s="184" t="n">
        <v>17.775437191994</v>
      </c>
      <c r="S113" s="23" t="n">
        <v>25.869059178335</v>
      </c>
    </row>
    <row r="114" s="9" customFormat="true" ht="13.2" hidden="false" customHeight="false" outlineLevel="0" collapsed="false">
      <c r="A114" s="27" t="s">
        <v>282</v>
      </c>
      <c r="B114" s="184" t="n">
        <v>2.7996944756204</v>
      </c>
      <c r="C114" s="184" t="n">
        <v>15.5363384461903</v>
      </c>
      <c r="D114" s="23" t="n">
        <v>18.3360329218107</v>
      </c>
      <c r="E114" s="184" t="n">
        <v>3.1159652522566</v>
      </c>
      <c r="F114" s="184" t="n">
        <v>19.1179086059669</v>
      </c>
      <c r="G114" s="23" t="n">
        <v>22.2338738582235</v>
      </c>
      <c r="H114" s="184" t="n">
        <v>2.43697371838155</v>
      </c>
      <c r="I114" s="184" t="n">
        <v>14.8765041234555</v>
      </c>
      <c r="J114" s="23" t="n">
        <v>17.3134778418371</v>
      </c>
      <c r="K114" s="184" t="n">
        <v>3.24386982773835</v>
      </c>
      <c r="L114" s="184" t="n">
        <v>18.7058101752566</v>
      </c>
      <c r="M114" s="23" t="n">
        <v>21.9496800029949</v>
      </c>
      <c r="N114" s="184" t="n">
        <v>4.17897969305189</v>
      </c>
      <c r="O114" s="184" t="n">
        <v>20.1364485600342</v>
      </c>
      <c r="P114" s="23" t="n">
        <v>24.3154282530861</v>
      </c>
      <c r="Q114" s="184" t="n">
        <v>5.53444953699373</v>
      </c>
      <c r="R114" s="184" t="n">
        <v>24.9562058485897</v>
      </c>
      <c r="S114" s="23" t="n">
        <v>30.4906553855835</v>
      </c>
    </row>
    <row r="115" s="9" customFormat="true" ht="13.2" hidden="false" customHeight="false" outlineLevel="0" collapsed="false">
      <c r="A115" s="29" t="s">
        <v>119</v>
      </c>
      <c r="B115" s="184" t="n">
        <v>3.50750591016549</v>
      </c>
      <c r="C115" s="184" t="n">
        <v>20.2138403897127</v>
      </c>
      <c r="D115" s="23" t="n">
        <v>23.7213462998782</v>
      </c>
      <c r="E115" s="184" t="n">
        <v>3.79953415859284</v>
      </c>
      <c r="F115" s="184" t="n">
        <v>24.7822083751626</v>
      </c>
      <c r="G115" s="23" t="n">
        <v>28.5817425337554</v>
      </c>
      <c r="H115" s="184" t="n">
        <v>2.82287675637439</v>
      </c>
      <c r="I115" s="184" t="n">
        <v>16.7805386277463</v>
      </c>
      <c r="J115" s="23" t="n">
        <v>19.6034153841207</v>
      </c>
      <c r="K115" s="184" t="n">
        <v>4.28988485584251</v>
      </c>
      <c r="L115" s="184" t="n">
        <v>20.7713844389894</v>
      </c>
      <c r="M115" s="23" t="n">
        <v>25.0612692948319</v>
      </c>
      <c r="N115" s="184" t="n">
        <v>5.46341932486466</v>
      </c>
      <c r="O115" s="184" t="n">
        <v>23.2743879691044</v>
      </c>
      <c r="P115" s="23" t="n">
        <v>28.737807293969</v>
      </c>
      <c r="Q115" s="184" t="n">
        <v>7.45884396525122</v>
      </c>
      <c r="R115" s="184" t="n">
        <v>28.1609925010917</v>
      </c>
      <c r="S115" s="23" t="n">
        <v>35.6198364663429</v>
      </c>
    </row>
    <row r="116" s="9" customFormat="true" ht="13.2" hidden="false" customHeight="false" outlineLevel="0" collapsed="false">
      <c r="A116" s="29" t="s">
        <v>120</v>
      </c>
      <c r="B116" s="184" t="n">
        <v>3.57274871860859</v>
      </c>
      <c r="C116" s="184" t="n">
        <v>55.3408086701409</v>
      </c>
      <c r="D116" s="23" t="n">
        <v>58.9135573887495</v>
      </c>
      <c r="E116" s="184" t="n">
        <v>3.13999991278825</v>
      </c>
      <c r="F116" s="184" t="n">
        <v>64.4621158404543</v>
      </c>
      <c r="G116" s="23" t="n">
        <v>67.6021157532425</v>
      </c>
      <c r="H116" s="184" t="n">
        <v>2.12077349188486</v>
      </c>
      <c r="I116" s="184" t="n">
        <v>54.1090659306775</v>
      </c>
      <c r="J116" s="23" t="n">
        <v>56.2298394225623</v>
      </c>
      <c r="K116" s="184" t="n">
        <v>2.61488228421653</v>
      </c>
      <c r="L116" s="184" t="n">
        <v>66.2364654428005</v>
      </c>
      <c r="M116" s="23" t="n">
        <v>68.851347727017</v>
      </c>
      <c r="N116" s="184" t="n">
        <v>3.07996049539562</v>
      </c>
      <c r="O116" s="184" t="n">
        <v>63.1001986272655</v>
      </c>
      <c r="P116" s="23" t="n">
        <v>66.1801591226611</v>
      </c>
      <c r="Q116" s="184" t="n">
        <v>3.96080216813333</v>
      </c>
      <c r="R116" s="184" t="n">
        <v>78.7756489383434</v>
      </c>
      <c r="S116" s="23" t="n">
        <v>82.7364511064767</v>
      </c>
    </row>
    <row r="117" s="9" customFormat="true" ht="13.2" hidden="false" customHeight="false" outlineLevel="0" collapsed="false">
      <c r="A117" s="29" t="s">
        <v>121</v>
      </c>
      <c r="B117" s="184" t="n">
        <v>3.78048668503214</v>
      </c>
      <c r="C117" s="184" t="n">
        <v>11.1548013468013</v>
      </c>
      <c r="D117" s="23" t="n">
        <v>14.9352880318335</v>
      </c>
      <c r="E117" s="184" t="n">
        <v>4.64881856274691</v>
      </c>
      <c r="F117" s="184" t="n">
        <v>15.7009070664594</v>
      </c>
      <c r="G117" s="23" t="n">
        <v>20.3497256292063</v>
      </c>
      <c r="H117" s="184" t="n">
        <v>2.8000360117038</v>
      </c>
      <c r="I117" s="184" t="n">
        <v>10.4206325864239</v>
      </c>
      <c r="J117" s="23" t="n">
        <v>13.2206685981277</v>
      </c>
      <c r="K117" s="184" t="n">
        <v>3.34922396391354</v>
      </c>
      <c r="L117" s="184" t="n">
        <v>12.8741989022175</v>
      </c>
      <c r="M117" s="23" t="n">
        <v>16.223422866131</v>
      </c>
      <c r="N117" s="184" t="n">
        <v>4.13665841586027</v>
      </c>
      <c r="O117" s="184" t="n">
        <v>13.3772445326141</v>
      </c>
      <c r="P117" s="23" t="n">
        <v>17.5139029484744</v>
      </c>
      <c r="Q117" s="184" t="n">
        <v>5.14571714085324</v>
      </c>
      <c r="R117" s="184" t="n">
        <v>18.2998475384595</v>
      </c>
      <c r="S117" s="23" t="n">
        <v>23.4455646793127</v>
      </c>
    </row>
    <row r="118" s="9" customFormat="true" ht="13.2" hidden="false" customHeight="false" outlineLevel="0" collapsed="false">
      <c r="A118" s="29" t="s">
        <v>283</v>
      </c>
      <c r="B118" s="184" t="n">
        <v>3.50529205094423</v>
      </c>
      <c r="C118" s="184" t="n">
        <v>15.5500072463768</v>
      </c>
      <c r="D118" s="23" t="n">
        <v>19.055299297321</v>
      </c>
      <c r="E118" s="184" t="n">
        <v>3.62464068400532</v>
      </c>
      <c r="F118" s="184" t="n">
        <v>20.3895058593319</v>
      </c>
      <c r="G118" s="23" t="n">
        <v>24.0141465433372</v>
      </c>
      <c r="H118" s="184" t="n">
        <v>2.85367887603244</v>
      </c>
      <c r="I118" s="184" t="n">
        <v>14.2383026874075</v>
      </c>
      <c r="J118" s="23" t="n">
        <v>17.0919815634399</v>
      </c>
      <c r="K118" s="184" t="n">
        <v>3.87234984302142</v>
      </c>
      <c r="L118" s="184" t="n">
        <v>17.9135104061817</v>
      </c>
      <c r="M118" s="23" t="n">
        <v>21.7858602492031</v>
      </c>
      <c r="N118" s="184" t="n">
        <v>5.02232926379104</v>
      </c>
      <c r="O118" s="184" t="n">
        <v>19.9689519060269</v>
      </c>
      <c r="P118" s="23" t="n">
        <v>24.9912811698179</v>
      </c>
      <c r="Q118" s="184" t="n">
        <v>6.1843440162108</v>
      </c>
      <c r="R118" s="184" t="n">
        <v>23.4478593491303</v>
      </c>
      <c r="S118" s="23" t="n">
        <v>29.6322033653411</v>
      </c>
    </row>
    <row r="119" s="9" customFormat="true" ht="13.2" hidden="false" customHeight="false" outlineLevel="0" collapsed="false">
      <c r="A119" s="29" t="s">
        <v>123</v>
      </c>
      <c r="B119" s="184" t="n">
        <v>3.47069716775599</v>
      </c>
      <c r="C119" s="184" t="n">
        <v>15.4399913844326</v>
      </c>
      <c r="D119" s="23" t="n">
        <v>18.9106885521886</v>
      </c>
      <c r="E119" s="184" t="n">
        <v>3.95794649638706</v>
      </c>
      <c r="F119" s="184" t="n">
        <v>20.978122695826</v>
      </c>
      <c r="G119" s="23" t="n">
        <v>24.9360691922131</v>
      </c>
      <c r="H119" s="184" t="n">
        <v>3.16074631608214</v>
      </c>
      <c r="I119" s="184" t="n">
        <v>16.8871495553702</v>
      </c>
      <c r="J119" s="23" t="n">
        <v>20.0478958714523</v>
      </c>
      <c r="K119" s="184" t="n">
        <v>4.40446267174021</v>
      </c>
      <c r="L119" s="184" t="n">
        <v>16.9744549170245</v>
      </c>
      <c r="M119" s="23" t="n">
        <v>21.3789175887648</v>
      </c>
      <c r="N119" s="184" t="n">
        <v>5.10061544184087</v>
      </c>
      <c r="O119" s="184" t="n">
        <v>20.3950160845432</v>
      </c>
      <c r="P119" s="23" t="n">
        <v>25.4956315263841</v>
      </c>
      <c r="Q119" s="184" t="n">
        <v>6.06635820840526</v>
      </c>
      <c r="R119" s="184" t="n">
        <v>18.9949631947574</v>
      </c>
      <c r="S119" s="23" t="n">
        <v>25.0613214031627</v>
      </c>
    </row>
    <row r="120" s="9" customFormat="true" ht="13.2" hidden="false" customHeight="false" outlineLevel="0" collapsed="false">
      <c r="A120" s="27" t="s">
        <v>124</v>
      </c>
      <c r="B120" s="184" t="n">
        <v>6.64431768667063</v>
      </c>
      <c r="C120" s="184" t="n">
        <v>15.4059871263617</v>
      </c>
      <c r="D120" s="23" t="n">
        <v>22.0503048130323</v>
      </c>
      <c r="E120" s="184" t="n">
        <v>7.0976664998879</v>
      </c>
      <c r="F120" s="184" t="n">
        <v>19.431437370026</v>
      </c>
      <c r="G120" s="23" t="n">
        <v>26.5291038699139</v>
      </c>
      <c r="H120" s="184" t="n">
        <v>5.19774016112198</v>
      </c>
      <c r="I120" s="184" t="n">
        <v>14.5234880229746</v>
      </c>
      <c r="J120" s="23" t="n">
        <v>19.7212281840965</v>
      </c>
      <c r="K120" s="184" t="n">
        <v>7.44701311481126</v>
      </c>
      <c r="L120" s="184" t="n">
        <v>18.0010684352095</v>
      </c>
      <c r="M120" s="23" t="n">
        <v>25.4480815500208</v>
      </c>
      <c r="N120" s="184" t="n">
        <v>9.99005973950094</v>
      </c>
      <c r="O120" s="184" t="n">
        <v>20.1448722822992</v>
      </c>
      <c r="P120" s="23" t="n">
        <v>30.1349320218001</v>
      </c>
      <c r="Q120" s="184" t="n">
        <v>12.8817241040777</v>
      </c>
      <c r="R120" s="184" t="n">
        <v>24.006939084617</v>
      </c>
      <c r="S120" s="23" t="n">
        <v>36.8886631886947</v>
      </c>
    </row>
    <row r="121" s="9" customFormat="true" ht="13.2" hidden="false" customHeight="false" outlineLevel="0" collapsed="false">
      <c r="A121" s="27" t="s">
        <v>284</v>
      </c>
      <c r="B121" s="184" t="n">
        <v>1.46131007040098</v>
      </c>
      <c r="C121" s="184" t="n">
        <v>12.9236978114478</v>
      </c>
      <c r="D121" s="23" t="n">
        <v>14.3850078818488</v>
      </c>
      <c r="E121" s="184" t="n">
        <v>2.15114943192685</v>
      </c>
      <c r="F121" s="184" t="n">
        <v>19.3994507321218</v>
      </c>
      <c r="G121" s="23" t="n">
        <v>21.5506001640487</v>
      </c>
      <c r="H121" s="184" t="n">
        <v>1.744061560007</v>
      </c>
      <c r="I121" s="184" t="n">
        <v>13.9129203541151</v>
      </c>
      <c r="J121" s="23" t="n">
        <v>15.6569819141221</v>
      </c>
      <c r="K121" s="184" t="n">
        <v>2.54275771950748</v>
      </c>
      <c r="L121" s="184" t="n">
        <v>15.7565056716386</v>
      </c>
      <c r="M121" s="23" t="n">
        <v>18.2992633911461</v>
      </c>
      <c r="N121" s="184" t="n">
        <v>3.40568668309495</v>
      </c>
      <c r="O121" s="184" t="n">
        <v>17.28875762655</v>
      </c>
      <c r="P121" s="23" t="n">
        <v>20.694444309645</v>
      </c>
      <c r="Q121" s="184" t="n">
        <v>4.14690081325569</v>
      </c>
      <c r="R121" s="184" t="n">
        <v>21.3141166195137</v>
      </c>
      <c r="S121" s="23" t="n">
        <v>25.4610174327694</v>
      </c>
    </row>
    <row r="122" customFormat="false" ht="7.5" hidden="false" customHeight="true" outlineLevel="0" collapsed="false">
      <c r="A122" s="29"/>
      <c r="B122" s="185"/>
      <c r="C122" s="185"/>
      <c r="D122" s="23"/>
      <c r="E122" s="185"/>
      <c r="F122" s="185"/>
      <c r="G122" s="23"/>
      <c r="H122" s="185"/>
      <c r="I122" s="185"/>
      <c r="J122" s="23"/>
      <c r="K122" s="185"/>
      <c r="L122" s="185"/>
      <c r="M122" s="23"/>
      <c r="N122" s="185"/>
      <c r="O122" s="185"/>
      <c r="P122" s="23"/>
      <c r="Q122" s="185"/>
      <c r="R122" s="185"/>
      <c r="S122" s="23"/>
    </row>
    <row r="123" s="9" customFormat="true" ht="13.2" hidden="false" customHeight="false" outlineLevel="0" collapsed="false">
      <c r="A123" s="29" t="s">
        <v>184</v>
      </c>
      <c r="B123" s="184" t="n">
        <v>251.45326953748</v>
      </c>
      <c r="C123" s="184" t="n">
        <v>0.313397129186603</v>
      </c>
      <c r="D123" s="23" t="n">
        <v>251.766666666667</v>
      </c>
      <c r="E123" s="184" t="n">
        <v>209.629385551109</v>
      </c>
      <c r="F123" s="184" t="n">
        <v>0.26295926894358</v>
      </c>
      <c r="G123" s="23" t="n">
        <v>209.892344820052</v>
      </c>
      <c r="H123" s="184" t="n">
        <v>133.848936430656</v>
      </c>
      <c r="I123" s="184" t="n">
        <v>0.199241069136943</v>
      </c>
      <c r="J123" s="23" t="n">
        <v>134.048177499793</v>
      </c>
      <c r="K123" s="184" t="n">
        <v>128.343136738859</v>
      </c>
      <c r="L123" s="184" t="n">
        <v>0.257208859685246</v>
      </c>
      <c r="M123" s="23" t="n">
        <v>128.600345598544</v>
      </c>
      <c r="N123" s="184" t="n">
        <v>116.1507961907</v>
      </c>
      <c r="O123" s="184" t="n">
        <v>0.376431768389729</v>
      </c>
      <c r="P123" s="23" t="n">
        <v>116.527227959089</v>
      </c>
      <c r="Q123" s="184" t="n">
        <v>112.576028339656</v>
      </c>
      <c r="R123" s="184" t="n">
        <v>0.622876312216584</v>
      </c>
      <c r="S123" s="23" t="n">
        <v>113.198904651873</v>
      </c>
    </row>
    <row r="124" s="9" customFormat="true" ht="13.2" hidden="false" customHeight="false" outlineLevel="0" collapsed="false">
      <c r="A124" s="29" t="s">
        <v>126</v>
      </c>
      <c r="B124" s="184" t="n">
        <v>1.5417807675041</v>
      </c>
      <c r="C124" s="184" t="n">
        <v>25.1674608909609</v>
      </c>
      <c r="D124" s="23" t="n">
        <v>26.709241658465</v>
      </c>
      <c r="E124" s="184" t="n">
        <v>1.11817489561323</v>
      </c>
      <c r="F124" s="184" t="n">
        <v>27.6786075382417</v>
      </c>
      <c r="G124" s="23" t="n">
        <v>28.796782433855</v>
      </c>
      <c r="H124" s="184" t="n">
        <v>0.578805169788288</v>
      </c>
      <c r="I124" s="184" t="n">
        <v>21.8623221465895</v>
      </c>
      <c r="J124" s="23" t="n">
        <v>22.4411273163778</v>
      </c>
      <c r="K124" s="184" t="n">
        <v>0.335840789917013</v>
      </c>
      <c r="L124" s="184" t="n">
        <v>21.8413804576099</v>
      </c>
      <c r="M124" s="23" t="n">
        <v>22.1772212475269</v>
      </c>
      <c r="N124" s="184" t="n">
        <v>0.187544584927068</v>
      </c>
      <c r="O124" s="184" t="n">
        <v>22.8033380097968</v>
      </c>
      <c r="P124" s="23" t="n">
        <v>22.9908825947239</v>
      </c>
      <c r="Q124" s="184" t="n">
        <v>0.118049827618626</v>
      </c>
      <c r="R124" s="184" t="n">
        <v>28.059157660224</v>
      </c>
      <c r="S124" s="23" t="n">
        <v>28.1772074878426</v>
      </c>
    </row>
    <row r="125" s="9" customFormat="true" ht="13.2" hidden="false" customHeight="false" outlineLevel="0" collapsed="false">
      <c r="A125" s="29" t="s">
        <v>285</v>
      </c>
      <c r="B125" s="184" t="n">
        <v>4.15950906918649</v>
      </c>
      <c r="C125" s="184" t="n">
        <v>701.49837759042</v>
      </c>
      <c r="D125" s="23" t="n">
        <v>705.657886659607</v>
      </c>
      <c r="E125" s="184" t="n">
        <v>1.95908698816615</v>
      </c>
      <c r="F125" s="184" t="n">
        <v>697.680059160781</v>
      </c>
      <c r="G125" s="23" t="n">
        <v>699.639146148947</v>
      </c>
      <c r="H125" s="184" t="n">
        <v>0</v>
      </c>
      <c r="I125" s="184" t="n">
        <v>609.866907362099</v>
      </c>
      <c r="J125" s="23" t="n">
        <v>609.866907362099</v>
      </c>
      <c r="K125" s="184" t="n">
        <v>0</v>
      </c>
      <c r="L125" s="184" t="n">
        <v>602.798242070449</v>
      </c>
      <c r="M125" s="23" t="n">
        <v>602.798242070449</v>
      </c>
      <c r="N125" s="184" t="n">
        <v>0</v>
      </c>
      <c r="O125" s="184" t="n">
        <v>562.985374745179</v>
      </c>
      <c r="P125" s="23" t="n">
        <v>562.985374745179</v>
      </c>
      <c r="Q125" s="184" t="n">
        <v>0</v>
      </c>
      <c r="R125" s="184" t="n">
        <v>485.880061233162</v>
      </c>
      <c r="S125" s="23" t="n">
        <v>485.880061233162</v>
      </c>
    </row>
    <row r="126" customFormat="false" ht="8.25" hidden="false" customHeight="true" outlineLevel="0" collapsed="false">
      <c r="A126" s="29"/>
      <c r="B126" s="185"/>
      <c r="C126" s="185"/>
      <c r="D126" s="23"/>
      <c r="E126" s="185"/>
      <c r="F126" s="185"/>
      <c r="G126" s="23"/>
      <c r="H126" s="185"/>
      <c r="I126" s="185"/>
      <c r="J126" s="23"/>
      <c r="K126" s="185"/>
      <c r="L126" s="185"/>
      <c r="M126" s="23"/>
      <c r="N126" s="185"/>
      <c r="O126" s="185"/>
      <c r="P126" s="23"/>
      <c r="Q126" s="185"/>
      <c r="R126" s="185"/>
      <c r="S126" s="23"/>
    </row>
    <row r="127" s="10" customFormat="true" ht="13.2" hidden="false" customHeight="false" outlineLevel="0" collapsed="false">
      <c r="A127" s="30" t="s">
        <v>128</v>
      </c>
      <c r="B127" s="210" t="n">
        <v>3.07535041481151</v>
      </c>
      <c r="C127" s="210" t="n">
        <v>39.8312077596075</v>
      </c>
      <c r="D127" s="32" t="n">
        <v>42.906558174419</v>
      </c>
      <c r="E127" s="210" t="n">
        <v>2.84140056962234</v>
      </c>
      <c r="F127" s="210" t="n">
        <v>43.9430603874594</v>
      </c>
      <c r="G127" s="32" t="n">
        <v>46.7844609570817</v>
      </c>
      <c r="H127" s="210" t="n">
        <v>1.98294786061291</v>
      </c>
      <c r="I127" s="210" t="n">
        <v>34.1646982350529</v>
      </c>
      <c r="J127" s="32" t="n">
        <v>36.1476460956658</v>
      </c>
      <c r="K127" s="210" t="n">
        <v>2.42353931355643</v>
      </c>
      <c r="L127" s="210" t="n">
        <v>37.6915305033443</v>
      </c>
      <c r="M127" s="32" t="n">
        <v>40.1150698169007</v>
      </c>
      <c r="N127" s="210" t="n">
        <v>2.98856208551494</v>
      </c>
      <c r="O127" s="210" t="n">
        <v>37.1179390179112</v>
      </c>
      <c r="P127" s="32" t="n">
        <v>40.1065011034261</v>
      </c>
      <c r="Q127" s="210" t="n">
        <v>3.70585038217617</v>
      </c>
      <c r="R127" s="210" t="n">
        <v>43.5636996264566</v>
      </c>
      <c r="S127" s="32" t="n">
        <v>47.2695500086328</v>
      </c>
    </row>
    <row r="128" customFormat="false" ht="13.2" hidden="false" customHeight="false" outlineLevel="0" collapsed="false">
      <c r="C128" s="14"/>
      <c r="D128" s="11"/>
      <c r="F128" s="14"/>
      <c r="G128" s="11"/>
      <c r="I128" s="14"/>
      <c r="J128" s="11"/>
      <c r="L128" s="14"/>
      <c r="M128" s="11"/>
      <c r="O128" s="14"/>
      <c r="P128" s="11"/>
      <c r="R128" s="14"/>
      <c r="S128" s="11"/>
    </row>
    <row r="129" customFormat="false" ht="13.2" hidden="false" customHeight="false" outlineLevel="0" collapsed="false">
      <c r="C129" s="14"/>
      <c r="D129" s="11"/>
      <c r="F129" s="14"/>
      <c r="G129" s="11"/>
      <c r="I129" s="14"/>
      <c r="J129" s="11"/>
      <c r="L129" s="14"/>
      <c r="M129" s="11"/>
      <c r="O129" s="14"/>
      <c r="P129" s="11"/>
      <c r="R129" s="14"/>
      <c r="S129" s="11"/>
    </row>
    <row r="130" customFormat="false" ht="13.2" hidden="false" customHeight="false" outlineLevel="0" collapsed="false">
      <c r="C130" s="14"/>
      <c r="D130" s="11"/>
      <c r="F130" s="14"/>
      <c r="G130" s="11"/>
      <c r="I130" s="14"/>
      <c r="J130" s="11"/>
      <c r="L130" s="14"/>
      <c r="M130" s="11"/>
      <c r="O130" s="14"/>
      <c r="P130" s="11"/>
      <c r="R130" s="14"/>
      <c r="S130" s="11"/>
    </row>
    <row r="131" customFormat="false" ht="13.2" hidden="false" customHeight="false" outlineLevel="0" collapsed="false">
      <c r="C131" s="14"/>
      <c r="D131" s="11"/>
      <c r="F131" s="14"/>
      <c r="G131" s="11"/>
      <c r="I131" s="14"/>
      <c r="J131" s="11"/>
      <c r="L131" s="14"/>
      <c r="M131" s="11"/>
      <c r="O131" s="14"/>
      <c r="P131" s="11"/>
      <c r="R131" s="14"/>
      <c r="S131" s="11"/>
    </row>
    <row r="132" customFormat="false" ht="13.2" hidden="false" customHeight="false" outlineLevel="0" collapsed="false">
      <c r="C132" s="14"/>
      <c r="D132" s="11"/>
      <c r="F132" s="14"/>
      <c r="G132" s="11"/>
      <c r="I132" s="14"/>
      <c r="J132" s="11"/>
      <c r="L132" s="14"/>
      <c r="M132" s="11"/>
      <c r="O132" s="14"/>
      <c r="P132" s="11"/>
      <c r="R132" s="14"/>
      <c r="S132" s="11"/>
    </row>
    <row r="133" customFormat="false" ht="13.2" hidden="false" customHeight="false" outlineLevel="0" collapsed="false">
      <c r="C133" s="14"/>
      <c r="D133" s="11"/>
      <c r="F133" s="14"/>
      <c r="G133" s="11"/>
      <c r="I133" s="14"/>
      <c r="J133" s="11"/>
      <c r="L133" s="14"/>
      <c r="M133" s="11"/>
      <c r="O133" s="14"/>
      <c r="P133" s="11"/>
      <c r="R133" s="14"/>
      <c r="S133" s="11"/>
    </row>
    <row r="134" customFormat="false" ht="13.2" hidden="false" customHeight="false" outlineLevel="0" collapsed="false">
      <c r="C134" s="14"/>
      <c r="D134" s="11"/>
      <c r="F134" s="14"/>
      <c r="G134" s="11"/>
      <c r="I134" s="14"/>
      <c r="J134" s="11"/>
      <c r="L134" s="14"/>
      <c r="M134" s="11"/>
      <c r="O134" s="14"/>
      <c r="P134" s="11"/>
      <c r="R134" s="14"/>
      <c r="S134" s="11"/>
    </row>
    <row r="135" customFormat="false" ht="13.2" hidden="false" customHeight="false" outlineLevel="0" collapsed="false">
      <c r="C135" s="14"/>
      <c r="D135" s="11"/>
      <c r="F135" s="14"/>
      <c r="G135" s="11"/>
      <c r="I135" s="14"/>
      <c r="J135" s="11"/>
      <c r="L135" s="14"/>
      <c r="M135" s="11"/>
      <c r="O135" s="14"/>
      <c r="P135" s="11"/>
      <c r="R135" s="14"/>
      <c r="S135" s="11"/>
    </row>
    <row r="136" customFormat="false" ht="13.2" hidden="false" customHeight="false" outlineLevel="0" collapsed="false">
      <c r="C136" s="14"/>
      <c r="D136" s="11"/>
      <c r="F136" s="14"/>
      <c r="G136" s="11"/>
      <c r="I136" s="14"/>
      <c r="J136" s="11"/>
      <c r="L136" s="14"/>
      <c r="M136" s="11"/>
      <c r="O136" s="14"/>
      <c r="P136" s="11"/>
      <c r="R136" s="14"/>
      <c r="S136" s="11"/>
    </row>
    <row r="137" customFormat="false" ht="13.2" hidden="false" customHeight="false" outlineLevel="0" collapsed="false">
      <c r="C137" s="14"/>
      <c r="D137" s="11"/>
      <c r="F137" s="14"/>
      <c r="G137" s="11"/>
      <c r="I137" s="14"/>
      <c r="J137" s="11"/>
      <c r="L137" s="14"/>
      <c r="M137" s="11"/>
      <c r="O137" s="14"/>
      <c r="P137" s="11"/>
      <c r="R137" s="14"/>
      <c r="S137" s="11"/>
    </row>
    <row r="138" customFormat="false" ht="13.2" hidden="false" customHeight="false" outlineLevel="0" collapsed="false">
      <c r="C138" s="14"/>
      <c r="D138" s="11"/>
      <c r="F138" s="14"/>
      <c r="G138" s="11"/>
      <c r="I138" s="14"/>
      <c r="J138" s="11"/>
      <c r="L138" s="14"/>
      <c r="M138" s="11"/>
      <c r="O138" s="14"/>
      <c r="P138" s="11"/>
      <c r="R138" s="14"/>
      <c r="S138" s="11"/>
    </row>
  </sheetData>
  <printOptions headings="false" gridLines="false" gridLinesSet="true" horizontalCentered="true" verticalCentered="true"/>
  <pageMargins left="0.479861111111111" right="0.35" top="0.740277777777778" bottom="0.929861111111111" header="0.511811023622047" footer="0.511811023622047"/>
  <pageSetup paperSize="9" scale="8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39" width="16.1"/>
    <col collapsed="false" customWidth="true" hidden="false" outlineLevel="0" max="2" min="2" style="39" width="5.66"/>
    <col collapsed="false" customWidth="true" hidden="false" outlineLevel="0" max="3" min="3" style="184" width="5.66"/>
    <col collapsed="false" customWidth="true" hidden="false" outlineLevel="0" max="4" min="4" style="185" width="5.66"/>
    <col collapsed="false" customWidth="true" hidden="false" outlineLevel="0" max="5" min="5" style="39" width="5.87"/>
    <col collapsed="false" customWidth="true" hidden="false" outlineLevel="0" max="6" min="6" style="184" width="5.66"/>
    <col collapsed="false" customWidth="true" hidden="false" outlineLevel="0" max="7" min="7" style="185" width="5.66"/>
    <col collapsed="false" customWidth="true" hidden="false" outlineLevel="0" max="8" min="8" style="39" width="5.99"/>
    <col collapsed="false" customWidth="true" hidden="false" outlineLevel="0" max="9" min="9" style="184" width="5.66"/>
    <col collapsed="false" customWidth="true" hidden="false" outlineLevel="0" max="10" min="10" style="185" width="5.99"/>
    <col collapsed="false" customWidth="true" hidden="false" outlineLevel="0" max="11" min="11" style="39" width="5.66"/>
    <col collapsed="false" customWidth="true" hidden="false" outlineLevel="0" max="12" min="12" style="184" width="5.66"/>
    <col collapsed="false" customWidth="true" hidden="false" outlineLevel="0" max="13" min="13" style="185" width="6.32"/>
    <col collapsed="false" customWidth="true" hidden="false" outlineLevel="0" max="14" min="14" style="39" width="6.1"/>
    <col collapsed="false" customWidth="true" hidden="false" outlineLevel="0" max="15" min="15" style="184" width="5.66"/>
    <col collapsed="false" customWidth="true" hidden="false" outlineLevel="0" max="16" min="16" style="185" width="5.99"/>
    <col collapsed="false" customWidth="true" hidden="false" outlineLevel="0" max="17" min="17" style="34" width="1.1"/>
    <col collapsed="false" customWidth="true" hidden="false" outlineLevel="0" max="18" min="18" style="39" width="5.99"/>
    <col collapsed="false" customWidth="true" hidden="false" outlineLevel="0" max="19" min="19" style="184" width="5.66"/>
    <col collapsed="false" customWidth="true" hidden="false" outlineLevel="0" max="20" min="20" style="185" width="5.87"/>
    <col collapsed="false" customWidth="true" hidden="false" outlineLevel="0" max="28" min="21" style="186" width="7.66"/>
  </cols>
  <sheetData>
    <row r="1" customFormat="false" ht="14.25" hidden="false" customHeight="true" outlineLevel="0" collapsed="false">
      <c r="A1" s="245" t="s">
        <v>288</v>
      </c>
      <c r="W1" s="223"/>
    </row>
    <row r="2" customFormat="false" ht="13.2" hidden="false" customHeight="false" outlineLevel="0" collapsed="false">
      <c r="A2" s="245"/>
    </row>
    <row r="3" customFormat="false" ht="13.2" hidden="false" customHeight="false" outlineLevel="0" collapsed="false">
      <c r="A3" s="246"/>
      <c r="B3" s="196"/>
      <c r="C3" s="247" t="n">
        <v>2019</v>
      </c>
      <c r="D3" s="198"/>
      <c r="E3" s="196"/>
      <c r="F3" s="247" t="n">
        <v>2020</v>
      </c>
      <c r="G3" s="198"/>
      <c r="H3" s="196"/>
      <c r="I3" s="247" t="n">
        <v>2021</v>
      </c>
      <c r="J3" s="198"/>
      <c r="K3" s="196"/>
      <c r="L3" s="247" t="n">
        <v>2022</v>
      </c>
      <c r="M3" s="198"/>
      <c r="N3" s="196"/>
      <c r="O3" s="247" t="n">
        <v>2023</v>
      </c>
      <c r="P3" s="198"/>
      <c r="R3" s="196"/>
      <c r="S3" s="247" t="s">
        <v>244</v>
      </c>
      <c r="T3" s="198"/>
    </row>
    <row r="4" customFormat="false" ht="13.2" hidden="false" customHeight="false" outlineLevel="0" collapsed="false">
      <c r="A4" s="27"/>
      <c r="B4" s="248"/>
      <c r="C4" s="248" t="s">
        <v>258</v>
      </c>
      <c r="D4" s="249"/>
      <c r="E4" s="248"/>
      <c r="F4" s="248" t="s">
        <v>258</v>
      </c>
      <c r="G4" s="249"/>
      <c r="H4" s="248"/>
      <c r="I4" s="248" t="s">
        <v>258</v>
      </c>
      <c r="J4" s="249"/>
      <c r="K4" s="258"/>
      <c r="L4" s="248" t="s">
        <v>258</v>
      </c>
      <c r="M4" s="249"/>
      <c r="N4" s="258"/>
      <c r="O4" s="248" t="s">
        <v>258</v>
      </c>
      <c r="P4" s="249"/>
      <c r="Q4" s="183"/>
      <c r="R4" s="258"/>
      <c r="S4" s="248" t="s">
        <v>258</v>
      </c>
      <c r="T4" s="249"/>
    </row>
    <row r="5" customFormat="false" ht="13.2" hidden="false" customHeight="false" outlineLevel="0" collapsed="false">
      <c r="A5" s="21"/>
      <c r="B5" s="248" t="s">
        <v>258</v>
      </c>
      <c r="C5" s="248" t="s">
        <v>259</v>
      </c>
      <c r="D5" s="249" t="s">
        <v>246</v>
      </c>
      <c r="E5" s="248" t="s">
        <v>258</v>
      </c>
      <c r="F5" s="248" t="s">
        <v>259</v>
      </c>
      <c r="G5" s="249" t="s">
        <v>246</v>
      </c>
      <c r="H5" s="248" t="s">
        <v>258</v>
      </c>
      <c r="I5" s="248" t="s">
        <v>259</v>
      </c>
      <c r="J5" s="249" t="s">
        <v>246</v>
      </c>
      <c r="K5" s="258" t="s">
        <v>258</v>
      </c>
      <c r="L5" s="248" t="s">
        <v>259</v>
      </c>
      <c r="M5" s="249"/>
      <c r="N5" s="258" t="s">
        <v>258</v>
      </c>
      <c r="O5" s="248" t="s">
        <v>259</v>
      </c>
      <c r="P5" s="249"/>
      <c r="Q5" s="183"/>
      <c r="R5" s="258" t="s">
        <v>258</v>
      </c>
      <c r="S5" s="248" t="s">
        <v>259</v>
      </c>
      <c r="T5" s="249"/>
    </row>
    <row r="6" customFormat="false" ht="13.2" hidden="false" customHeight="false" outlineLevel="0" collapsed="false">
      <c r="A6" s="250"/>
      <c r="B6" s="251" t="s">
        <v>260</v>
      </c>
      <c r="C6" s="251" t="s">
        <v>260</v>
      </c>
      <c r="D6" s="252" t="s">
        <v>128</v>
      </c>
      <c r="E6" s="251" t="s">
        <v>260</v>
      </c>
      <c r="F6" s="251" t="s">
        <v>260</v>
      </c>
      <c r="G6" s="252" t="s">
        <v>128</v>
      </c>
      <c r="H6" s="251" t="s">
        <v>260</v>
      </c>
      <c r="I6" s="251" t="s">
        <v>260</v>
      </c>
      <c r="J6" s="252" t="s">
        <v>128</v>
      </c>
      <c r="K6" s="259" t="s">
        <v>260</v>
      </c>
      <c r="L6" s="251" t="s">
        <v>260</v>
      </c>
      <c r="M6" s="252" t="s">
        <v>128</v>
      </c>
      <c r="N6" s="259" t="s">
        <v>260</v>
      </c>
      <c r="O6" s="251" t="s">
        <v>260</v>
      </c>
      <c r="P6" s="252" t="s">
        <v>128</v>
      </c>
      <c r="Q6" s="260"/>
      <c r="R6" s="259" t="s">
        <v>260</v>
      </c>
      <c r="S6" s="251" t="s">
        <v>260</v>
      </c>
      <c r="T6" s="252" t="s">
        <v>128</v>
      </c>
      <c r="U6" s="261" t="s">
        <v>246</v>
      </c>
    </row>
    <row r="7" customFormat="false" ht="10.5" hidden="false" customHeight="true" outlineLevel="0" collapsed="false">
      <c r="A7" s="256"/>
      <c r="B7" s="184"/>
      <c r="D7" s="23"/>
      <c r="E7" s="184"/>
      <c r="G7" s="23"/>
      <c r="H7" s="184"/>
      <c r="J7" s="23"/>
      <c r="K7" s="184"/>
      <c r="M7" s="23"/>
      <c r="N7" s="184"/>
      <c r="P7" s="23"/>
      <c r="Q7" s="262"/>
      <c r="R7" s="196"/>
      <c r="S7" s="197"/>
      <c r="T7" s="198"/>
    </row>
    <row r="8" s="10" customFormat="true" ht="13.2" hidden="false" customHeight="false" outlineLevel="0" collapsed="false">
      <c r="A8" s="253" t="s">
        <v>34</v>
      </c>
      <c r="B8" s="185" t="n">
        <v>-57.6302986877822</v>
      </c>
      <c r="C8" s="185" t="n">
        <v>7.91163363215206</v>
      </c>
      <c r="D8" s="23" t="n">
        <v>6.68153746545692</v>
      </c>
      <c r="E8" s="185" t="n">
        <v>-36.9517005563315</v>
      </c>
      <c r="F8" s="185" t="n">
        <v>-21.8931332106035</v>
      </c>
      <c r="G8" s="23" t="n">
        <v>-22.0053788855967</v>
      </c>
      <c r="H8" s="185" t="n">
        <v>22.3234997139455</v>
      </c>
      <c r="I8" s="185" t="n">
        <v>9.95315427371019</v>
      </c>
      <c r="J8" s="23" t="n">
        <v>10.0276920637465</v>
      </c>
      <c r="K8" s="185" t="n">
        <v>29.1715317645708</v>
      </c>
      <c r="L8" s="185" t="n">
        <v>-3.63427187392642</v>
      </c>
      <c r="M8" s="23" t="n">
        <v>-3.41450953912254</v>
      </c>
      <c r="N8" s="185" t="n">
        <v>20.0325774112896</v>
      </c>
      <c r="O8" s="185" t="n">
        <v>19.3242565624194</v>
      </c>
      <c r="P8" s="23" t="n">
        <v>19.3306023791396</v>
      </c>
      <c r="Q8" s="263"/>
      <c r="R8" s="208" t="n">
        <v>-49.3353999404728</v>
      </c>
      <c r="S8" s="185" t="n">
        <v>6.56547399732331</v>
      </c>
      <c r="T8" s="23" t="n">
        <v>5.51632197644404</v>
      </c>
      <c r="U8" s="264"/>
      <c r="V8" s="187"/>
      <c r="W8" s="187"/>
      <c r="X8" s="187"/>
      <c r="Y8" s="187"/>
      <c r="Z8" s="187"/>
      <c r="AA8" s="187"/>
      <c r="AB8" s="187"/>
    </row>
    <row r="9" s="9" customFormat="true" ht="9.75" hidden="false" customHeight="true" outlineLevel="0" collapsed="false">
      <c r="A9" s="265"/>
      <c r="B9" s="184"/>
      <c r="C9" s="184"/>
      <c r="D9" s="23"/>
      <c r="E9" s="184"/>
      <c r="F9" s="184"/>
      <c r="G9" s="23"/>
      <c r="H9" s="184"/>
      <c r="I9" s="184"/>
      <c r="J9" s="23"/>
      <c r="K9" s="184"/>
      <c r="L9" s="184"/>
      <c r="M9" s="23"/>
      <c r="N9" s="184"/>
      <c r="O9" s="184"/>
      <c r="P9" s="23"/>
      <c r="Q9" s="266"/>
      <c r="R9" s="199"/>
      <c r="S9" s="184"/>
      <c r="T9" s="23"/>
      <c r="U9" s="200"/>
      <c r="V9" s="200"/>
      <c r="W9" s="200"/>
      <c r="X9" s="200"/>
      <c r="Y9" s="200"/>
      <c r="Z9" s="200"/>
      <c r="AA9" s="200"/>
      <c r="AB9" s="200"/>
    </row>
    <row r="10" s="10" customFormat="true" ht="13.2" hidden="false" customHeight="false" outlineLevel="0" collapsed="false">
      <c r="A10" s="253" t="s">
        <v>35</v>
      </c>
      <c r="B10" s="185" t="n">
        <v>2.78310380138445</v>
      </c>
      <c r="C10" s="185" t="n">
        <v>16.9112777765868</v>
      </c>
      <c r="D10" s="23" t="n">
        <v>14.4845876913318</v>
      </c>
      <c r="E10" s="185" t="n">
        <v>-31.353921008583</v>
      </c>
      <c r="F10" s="185" t="n">
        <v>-30.3341811283119</v>
      </c>
      <c r="G10" s="23" t="n">
        <v>-30.4914317566575</v>
      </c>
      <c r="H10" s="185" t="n">
        <v>30.4161871556925</v>
      </c>
      <c r="I10" s="185" t="n">
        <v>18.3727698072383</v>
      </c>
      <c r="J10" s="23" t="n">
        <v>20.2068998081561</v>
      </c>
      <c r="K10" s="185" t="n">
        <v>25.9618250300649</v>
      </c>
      <c r="L10" s="185" t="n">
        <v>8.18920203343215</v>
      </c>
      <c r="M10" s="23" t="n">
        <v>11.1257291059389</v>
      </c>
      <c r="N10" s="185" t="n">
        <v>24.5567122889395</v>
      </c>
      <c r="O10" s="185" t="n">
        <v>22.1506922779486</v>
      </c>
      <c r="P10" s="23" t="n">
        <v>22.6013076849494</v>
      </c>
      <c r="Q10" s="263"/>
      <c r="R10" s="208" t="n">
        <v>44.3693641603697</v>
      </c>
      <c r="S10" s="185" t="n">
        <v>27.4112608512089</v>
      </c>
      <c r="T10" s="23" t="n">
        <v>30.324026594135</v>
      </c>
      <c r="U10" s="187"/>
      <c r="V10" s="187"/>
      <c r="W10" s="187"/>
      <c r="X10" s="187"/>
      <c r="Y10" s="187"/>
      <c r="Z10" s="187"/>
      <c r="AA10" s="187"/>
      <c r="AB10" s="187"/>
    </row>
    <row r="11" s="9" customFormat="true" ht="13.2" hidden="false" customHeight="false" outlineLevel="0" collapsed="false">
      <c r="A11" s="29"/>
      <c r="B11" s="184"/>
      <c r="C11" s="184"/>
      <c r="D11" s="23"/>
      <c r="E11" s="184"/>
      <c r="F11" s="184"/>
      <c r="G11" s="23"/>
      <c r="H11" s="184"/>
      <c r="I11" s="184"/>
      <c r="J11" s="23"/>
      <c r="K11" s="184"/>
      <c r="L11" s="184"/>
      <c r="M11" s="23"/>
      <c r="N11" s="184"/>
      <c r="O11" s="184"/>
      <c r="P11" s="23"/>
      <c r="Q11" s="266"/>
      <c r="R11" s="199"/>
      <c r="S11" s="184"/>
      <c r="T11" s="23"/>
      <c r="U11" s="200"/>
      <c r="V11" s="200"/>
      <c r="W11" s="200"/>
      <c r="X11" s="200"/>
      <c r="Y11" s="200"/>
      <c r="Z11" s="200"/>
      <c r="AA11" s="200"/>
      <c r="AB11" s="200"/>
    </row>
    <row r="12" s="9" customFormat="true" ht="13.2" hidden="false" customHeight="false" outlineLevel="0" collapsed="false">
      <c r="A12" s="29" t="s">
        <v>36</v>
      </c>
      <c r="B12" s="184" t="n">
        <v>4.54991423352012</v>
      </c>
      <c r="C12" s="184" t="n">
        <v>19.4944498412088</v>
      </c>
      <c r="D12" s="23" t="n">
        <v>18.033794281013</v>
      </c>
      <c r="E12" s="184" t="n">
        <v>-28.6041379810552</v>
      </c>
      <c r="F12" s="184" t="n">
        <v>-30.0313796065969</v>
      </c>
      <c r="G12" s="23" t="n">
        <v>-29.4112749821327</v>
      </c>
      <c r="H12" s="184" t="n">
        <v>24.166084216292</v>
      </c>
      <c r="I12" s="184" t="n">
        <v>22.5503203063078</v>
      </c>
      <c r="J12" s="23" t="n">
        <v>23.8671346655431</v>
      </c>
      <c r="K12" s="184" t="n">
        <v>23.994687073164</v>
      </c>
      <c r="L12" s="184" t="n">
        <v>-1.27766196040408</v>
      </c>
      <c r="M12" s="23" t="n">
        <v>3.68105934134177</v>
      </c>
      <c r="N12" s="184" t="n">
        <v>17.1832904015593</v>
      </c>
      <c r="O12" s="184" t="n">
        <v>25.8391774381168</v>
      </c>
      <c r="P12" s="23" t="n">
        <v>26.1207878227234</v>
      </c>
      <c r="Q12" s="266"/>
      <c r="R12" s="199" t="n">
        <v>34.6692597548147</v>
      </c>
      <c r="S12" s="184" t="n">
        <v>27.2907362847794</v>
      </c>
      <c r="T12" s="23" t="n">
        <v>34.953420952071</v>
      </c>
      <c r="U12" s="200"/>
      <c r="V12" s="200"/>
      <c r="W12" s="200"/>
      <c r="X12" s="200"/>
      <c r="Y12" s="200"/>
      <c r="Z12" s="200"/>
      <c r="AA12" s="200"/>
      <c r="AB12" s="200"/>
    </row>
    <row r="13" s="9" customFormat="true" ht="13.2" hidden="false" customHeight="false" outlineLevel="0" collapsed="false">
      <c r="A13" s="27" t="s">
        <v>37</v>
      </c>
      <c r="B13" s="184" t="n">
        <v>5.99897749385996</v>
      </c>
      <c r="C13" s="184" t="n">
        <v>20.850147768466</v>
      </c>
      <c r="D13" s="23" t="n">
        <v>17.6983058846672</v>
      </c>
      <c r="E13" s="184" t="n">
        <v>-30.0132668366923</v>
      </c>
      <c r="F13" s="184" t="n">
        <v>-35.8440806523884</v>
      </c>
      <c r="G13" s="23" t="n">
        <v>-34.7296209147785</v>
      </c>
      <c r="H13" s="184" t="n">
        <v>19.2216629656209</v>
      </c>
      <c r="I13" s="184" t="n">
        <v>15.2244792715768</v>
      </c>
      <c r="J13" s="23" t="n">
        <v>16.0436773089302</v>
      </c>
      <c r="K13" s="184" t="n">
        <v>25.6702909525311</v>
      </c>
      <c r="L13" s="184" t="n">
        <v>41.5035619852345</v>
      </c>
      <c r="M13" s="23" t="n">
        <v>38.1697651138531</v>
      </c>
      <c r="N13" s="184" t="n">
        <v>16.3308470042121</v>
      </c>
      <c r="O13" s="184" t="n">
        <v>-2.50999048319243</v>
      </c>
      <c r="P13" s="23" t="n">
        <v>1.09819033558572</v>
      </c>
      <c r="Q13" s="266"/>
      <c r="R13" s="199" t="n">
        <v>29.3004641867882</v>
      </c>
      <c r="S13" s="184" t="n">
        <v>23.241267898073</v>
      </c>
      <c r="T13" s="23" t="n">
        <v>24.5272021572462</v>
      </c>
      <c r="U13" s="200"/>
      <c r="V13" s="200"/>
      <c r="W13" s="200"/>
      <c r="X13" s="200"/>
      <c r="Y13" s="200"/>
      <c r="Z13" s="200"/>
      <c r="AA13" s="200"/>
      <c r="AB13" s="200"/>
    </row>
    <row r="14" s="9" customFormat="true" ht="13.2" hidden="false" customHeight="false" outlineLevel="0" collapsed="false">
      <c r="A14" s="29" t="s">
        <v>38</v>
      </c>
      <c r="B14" s="184" t="n">
        <v>-2.39121743646069</v>
      </c>
      <c r="C14" s="184" t="n">
        <v>13.6845858329652</v>
      </c>
      <c r="D14" s="23" t="n">
        <v>10.1870193465409</v>
      </c>
      <c r="E14" s="184" t="n">
        <v>-29.1056560694646</v>
      </c>
      <c r="F14" s="184" t="n">
        <v>-29.2218759413557</v>
      </c>
      <c r="G14" s="23" t="n">
        <v>-29.1994767598315</v>
      </c>
      <c r="H14" s="184" t="n">
        <v>30.7843621406338</v>
      </c>
      <c r="I14" s="184" t="n">
        <v>24.5356867666738</v>
      </c>
      <c r="J14" s="23" t="n">
        <v>25.7415966113324</v>
      </c>
      <c r="K14" s="184" t="n">
        <v>26.142426065698</v>
      </c>
      <c r="L14" s="184" t="n">
        <v>6.030669313405</v>
      </c>
      <c r="M14" s="23" t="n">
        <v>10.0676226853095</v>
      </c>
      <c r="N14" s="184" t="n">
        <v>25.5751593323721</v>
      </c>
      <c r="O14" s="184" t="n">
        <v>12.9100806067452</v>
      </c>
      <c r="P14" s="23" t="n">
        <v>15.8235684630336</v>
      </c>
      <c r="Q14" s="266"/>
      <c r="R14" s="199" t="n">
        <v>43.3577643933049</v>
      </c>
      <c r="S14" s="184" t="n">
        <v>19.9661363202355</v>
      </c>
      <c r="T14" s="23" t="n">
        <v>25.0553858613062</v>
      </c>
      <c r="U14" s="200"/>
      <c r="V14" s="200"/>
      <c r="W14" s="200"/>
      <c r="X14" s="200"/>
      <c r="Y14" s="200"/>
      <c r="Z14" s="200"/>
      <c r="AA14" s="200"/>
      <c r="AB14" s="200"/>
    </row>
    <row r="15" s="9" customFormat="true" ht="13.2" hidden="false" customHeight="false" outlineLevel="0" collapsed="false">
      <c r="A15" s="29" t="s">
        <v>261</v>
      </c>
      <c r="B15" s="184" t="n">
        <v>-2.92739092355476</v>
      </c>
      <c r="C15" s="184" t="n">
        <v>16.1238201476063</v>
      </c>
      <c r="D15" s="23" t="n">
        <v>12.3234678007584</v>
      </c>
      <c r="E15" s="184" t="n">
        <v>-25.7131999826272</v>
      </c>
      <c r="F15" s="184" t="n">
        <v>-30.688576739981</v>
      </c>
      <c r="G15" s="23" t="n">
        <v>-29.8308411165041</v>
      </c>
      <c r="H15" s="184" t="n">
        <v>32.9975457400078</v>
      </c>
      <c r="I15" s="184" t="n">
        <v>10.1614251769688</v>
      </c>
      <c r="J15" s="23" t="n">
        <v>14.3293049437632</v>
      </c>
      <c r="K15" s="184" t="n">
        <v>31.0992891514666</v>
      </c>
      <c r="L15" s="184" t="n">
        <v>10.3243351548563</v>
      </c>
      <c r="M15" s="23" t="n">
        <v>14.7351516423937</v>
      </c>
      <c r="N15" s="184" t="n">
        <v>27.1943828629519</v>
      </c>
      <c r="O15" s="184" t="n">
        <v>34.0307045346755</v>
      </c>
      <c r="P15" s="23" t="n">
        <v>32.3722435815188</v>
      </c>
      <c r="Q15" s="266"/>
      <c r="R15" s="199" t="n">
        <v>59.9264326132025</v>
      </c>
      <c r="S15" s="184" t="n">
        <v>31.1086352089209</v>
      </c>
      <c r="T15" s="23" t="n">
        <v>36.8572347907151</v>
      </c>
      <c r="U15" s="200"/>
      <c r="V15" s="200"/>
      <c r="W15" s="200"/>
      <c r="X15" s="200"/>
      <c r="Y15" s="200"/>
      <c r="Z15" s="200"/>
      <c r="AA15" s="200"/>
      <c r="AB15" s="200"/>
    </row>
    <row r="16" s="9" customFormat="true" ht="13.2" hidden="false" customHeight="false" outlineLevel="0" collapsed="false">
      <c r="A16" s="29" t="s">
        <v>40</v>
      </c>
      <c r="B16" s="184" t="n">
        <v>-2.14541602732383</v>
      </c>
      <c r="C16" s="184" t="n">
        <v>13.8607424872919</v>
      </c>
      <c r="D16" s="23" t="n">
        <v>11.5266525782757</v>
      </c>
      <c r="E16" s="184" t="n">
        <v>-42.217454517183</v>
      </c>
      <c r="F16" s="184" t="n">
        <v>-28.9559062897023</v>
      </c>
      <c r="G16" s="23" t="n">
        <v>-30.6526928050919</v>
      </c>
      <c r="H16" s="184" t="n">
        <v>36.8198260773582</v>
      </c>
      <c r="I16" s="184" t="n">
        <v>16.092484576682</v>
      </c>
      <c r="J16" s="23" t="n">
        <v>18.302237138187</v>
      </c>
      <c r="K16" s="184" t="n">
        <v>19.0887115704359</v>
      </c>
      <c r="L16" s="184" t="n">
        <v>5.35991008502291</v>
      </c>
      <c r="M16" s="23" t="n">
        <v>7.05264419275289</v>
      </c>
      <c r="N16" s="184" t="n">
        <v>24.1432656741551</v>
      </c>
      <c r="O16" s="184" t="n">
        <v>31.9316996708827</v>
      </c>
      <c r="P16" s="23" t="n">
        <v>30.8634335350022</v>
      </c>
      <c r="Q16" s="266"/>
      <c r="R16" s="199" t="n">
        <v>14.3722436961428</v>
      </c>
      <c r="S16" s="184" t="n">
        <v>30.5361034514435</v>
      </c>
      <c r="T16" s="23" t="n">
        <v>28.1790168393654</v>
      </c>
      <c r="U16" s="200"/>
      <c r="V16" s="200"/>
      <c r="W16" s="200"/>
      <c r="X16" s="200"/>
      <c r="Y16" s="200"/>
      <c r="Z16" s="200"/>
      <c r="AA16" s="200"/>
      <c r="AB16" s="200"/>
    </row>
    <row r="17" s="9" customFormat="true" ht="13.5" hidden="false" customHeight="true" outlineLevel="0" collapsed="false">
      <c r="A17" s="265"/>
      <c r="B17" s="184"/>
      <c r="C17" s="184"/>
      <c r="D17" s="23"/>
      <c r="E17" s="184"/>
      <c r="F17" s="184"/>
      <c r="G17" s="23"/>
      <c r="H17" s="184"/>
      <c r="I17" s="184"/>
      <c r="J17" s="23"/>
      <c r="K17" s="184"/>
      <c r="L17" s="184"/>
      <c r="M17" s="23"/>
      <c r="N17" s="184"/>
      <c r="O17" s="184"/>
      <c r="P17" s="23"/>
      <c r="Q17" s="266"/>
      <c r="R17" s="199"/>
      <c r="S17" s="184"/>
      <c r="T17" s="23"/>
      <c r="U17" s="200"/>
      <c r="V17" s="200"/>
      <c r="W17" s="200"/>
      <c r="X17" s="200"/>
      <c r="Y17" s="200"/>
      <c r="Z17" s="200"/>
      <c r="AA17" s="200"/>
      <c r="AB17" s="200"/>
    </row>
    <row r="18" s="10" customFormat="true" ht="13.2" hidden="false" customHeight="false" outlineLevel="0" collapsed="false">
      <c r="A18" s="253" t="s">
        <v>41</v>
      </c>
      <c r="B18" s="185" t="n">
        <v>2.24916219878422</v>
      </c>
      <c r="C18" s="185" t="n">
        <v>11.4942442589475</v>
      </c>
      <c r="D18" s="23" t="n">
        <v>10.6250734193959</v>
      </c>
      <c r="E18" s="185" t="n">
        <v>-29.154958242245</v>
      </c>
      <c r="F18" s="185" t="n">
        <v>-26.2093456985777</v>
      </c>
      <c r="G18" s="23" t="n">
        <v>-26.4653081046473</v>
      </c>
      <c r="H18" s="185" t="n">
        <v>23.3978478263216</v>
      </c>
      <c r="I18" s="185" t="n">
        <v>11.5604359700439</v>
      </c>
      <c r="J18" s="23" t="n">
        <v>12.5514379109071</v>
      </c>
      <c r="K18" s="185" t="n">
        <v>28.8463887971898</v>
      </c>
      <c r="L18" s="185" t="n">
        <v>0.895933132665765</v>
      </c>
      <c r="M18" s="23" t="n">
        <v>3.46138089980845</v>
      </c>
      <c r="N18" s="185" t="n">
        <v>28.3249988013003</v>
      </c>
      <c r="O18" s="185" t="n">
        <v>18.2834975648107</v>
      </c>
      <c r="P18" s="23" t="n">
        <v>19.4312993894997</v>
      </c>
      <c r="Q18" s="263"/>
      <c r="R18" s="208" t="n">
        <v>47.795198100293</v>
      </c>
      <c r="S18" s="185" t="n">
        <v>9.53724942495506</v>
      </c>
      <c r="T18" s="23" t="n">
        <v>13.1340475013019</v>
      </c>
      <c r="U18" s="187"/>
      <c r="V18" s="187"/>
      <c r="W18" s="187"/>
      <c r="X18" s="187"/>
      <c r="Y18" s="187"/>
      <c r="Z18" s="187"/>
      <c r="AA18" s="187"/>
      <c r="AB18" s="187"/>
    </row>
    <row r="19" s="9" customFormat="true" ht="13.2" hidden="false" customHeight="false" outlineLevel="0" collapsed="false">
      <c r="A19" s="29"/>
      <c r="B19" s="184"/>
      <c r="C19" s="184"/>
      <c r="D19" s="23"/>
      <c r="E19" s="184"/>
      <c r="F19" s="184"/>
      <c r="G19" s="23"/>
      <c r="H19" s="184"/>
      <c r="I19" s="184"/>
      <c r="J19" s="23"/>
      <c r="K19" s="184"/>
      <c r="L19" s="184"/>
      <c r="M19" s="23"/>
      <c r="N19" s="184"/>
      <c r="O19" s="184"/>
      <c r="P19" s="23"/>
      <c r="Q19" s="266"/>
      <c r="R19" s="199"/>
      <c r="S19" s="184"/>
      <c r="T19" s="23"/>
      <c r="U19" s="200"/>
      <c r="V19" s="200"/>
      <c r="W19" s="200"/>
      <c r="X19" s="200"/>
      <c r="Y19" s="200"/>
      <c r="Z19" s="200"/>
      <c r="AA19" s="200"/>
      <c r="AB19" s="200"/>
    </row>
    <row r="20" s="9" customFormat="true" ht="13.2" hidden="false" customHeight="false" outlineLevel="0" collapsed="false">
      <c r="A20" s="27" t="s">
        <v>42</v>
      </c>
      <c r="B20" s="184" t="n">
        <v>-5.17059490656607</v>
      </c>
      <c r="C20" s="184" t="n">
        <v>12.4837890490279</v>
      </c>
      <c r="D20" s="23" t="n">
        <v>8.10919665614804</v>
      </c>
      <c r="E20" s="184" t="n">
        <v>-30.2352098592183</v>
      </c>
      <c r="F20" s="184" t="n">
        <v>-31.7676392550125</v>
      </c>
      <c r="G20" s="23" t="n">
        <v>-31.4345613027962</v>
      </c>
      <c r="H20" s="184" t="n">
        <v>30.8971207016275</v>
      </c>
      <c r="I20" s="184" t="n">
        <v>8.53490192293013</v>
      </c>
      <c r="J20" s="23" t="n">
        <v>13.4804147979235</v>
      </c>
      <c r="K20" s="184" t="n">
        <v>31.1134838733395</v>
      </c>
      <c r="L20" s="184" t="n">
        <v>24.3341485646244</v>
      </c>
      <c r="M20" s="23" t="n">
        <v>26.0635377494223</v>
      </c>
      <c r="N20" s="184" t="n">
        <v>31.8270377061474</v>
      </c>
      <c r="O20" s="184" t="n">
        <v>19.5754418371908</v>
      </c>
      <c r="P20" s="23" t="n">
        <v>22.8259866169246</v>
      </c>
      <c r="Q20" s="266"/>
      <c r="R20" s="199" t="n">
        <v>49.6791341893706</v>
      </c>
      <c r="S20" s="184" t="n">
        <v>23.8460535119779</v>
      </c>
      <c r="T20" s="23" t="n">
        <v>30.247250999255</v>
      </c>
      <c r="U20" s="200"/>
      <c r="V20" s="200"/>
      <c r="W20" s="200"/>
      <c r="X20" s="200"/>
      <c r="Y20" s="200"/>
      <c r="Z20" s="200"/>
      <c r="AA20" s="200"/>
      <c r="AB20" s="200"/>
    </row>
    <row r="21" s="9" customFormat="true" ht="13.2" hidden="false" customHeight="false" outlineLevel="0" collapsed="false">
      <c r="A21" s="27" t="s">
        <v>43</v>
      </c>
      <c r="B21" s="184" t="n">
        <v>1.64133538019395</v>
      </c>
      <c r="C21" s="184" t="n">
        <v>11.3345514905476</v>
      </c>
      <c r="D21" s="23" t="n">
        <v>9.43870169507894</v>
      </c>
      <c r="E21" s="184" t="n">
        <v>-28.0629710205266</v>
      </c>
      <c r="F21" s="184" t="n">
        <v>-28.1680237374527</v>
      </c>
      <c r="G21" s="23" t="n">
        <v>-28.1489409088564</v>
      </c>
      <c r="H21" s="184" t="n">
        <v>23.6531283907193</v>
      </c>
      <c r="I21" s="184" t="n">
        <v>11.6168383830197</v>
      </c>
      <c r="J21" s="23" t="n">
        <v>13.8058467783936</v>
      </c>
      <c r="K21" s="184" t="n">
        <v>33.6455111863591</v>
      </c>
      <c r="L21" s="184" t="n">
        <v>7.12244889945957</v>
      </c>
      <c r="M21" s="23" t="n">
        <v>12.363507106048</v>
      </c>
      <c r="N21" s="184" t="n">
        <v>30.0341125625213</v>
      </c>
      <c r="O21" s="184" t="n">
        <v>31.408175605807</v>
      </c>
      <c r="P21" s="23" t="n">
        <v>31.0852287450698</v>
      </c>
      <c r="Q21" s="266"/>
      <c r="R21" s="199" t="n">
        <v>57.1229565594975</v>
      </c>
      <c r="S21" s="184" t="n">
        <v>25.6551734266096</v>
      </c>
      <c r="T21" s="23" t="n">
        <v>31.8098066811611</v>
      </c>
      <c r="U21" s="200"/>
      <c r="V21" s="200"/>
      <c r="W21" s="200"/>
      <c r="X21" s="200"/>
      <c r="Y21" s="200"/>
      <c r="Z21" s="200"/>
      <c r="AA21" s="200"/>
      <c r="AB21" s="200"/>
    </row>
    <row r="22" s="9" customFormat="true" ht="13.2" hidden="false" customHeight="false" outlineLevel="0" collapsed="false">
      <c r="A22" s="29" t="s">
        <v>44</v>
      </c>
      <c r="B22" s="184" t="n">
        <v>3.59878820715727</v>
      </c>
      <c r="C22" s="184" t="n">
        <v>4.77349627888061</v>
      </c>
      <c r="D22" s="23" t="n">
        <v>4.70889580557946</v>
      </c>
      <c r="E22" s="184" t="n">
        <v>-29.4235212836662</v>
      </c>
      <c r="F22" s="184" t="n">
        <v>-24.1295035771694</v>
      </c>
      <c r="G22" s="23" t="n">
        <v>-24.4175498315252</v>
      </c>
      <c r="H22" s="184" t="n">
        <v>27.7266660341501</v>
      </c>
      <c r="I22" s="184" t="n">
        <v>0.239823907847674</v>
      </c>
      <c r="J22" s="23" t="n">
        <v>1.63632316991032</v>
      </c>
      <c r="K22" s="184" t="n">
        <v>25.3823716891092</v>
      </c>
      <c r="L22" s="184" t="n">
        <v>-14.4275292081961</v>
      </c>
      <c r="M22" s="23" t="n">
        <v>-11.8857396590907</v>
      </c>
      <c r="N22" s="184" t="n">
        <v>19.8771315869204</v>
      </c>
      <c r="O22" s="184" t="n">
        <v>-4.70493286198058</v>
      </c>
      <c r="P22" s="23" t="n">
        <v>-2.47158112473741</v>
      </c>
      <c r="Q22" s="266"/>
      <c r="R22" s="199" t="n">
        <v>40.368306763615</v>
      </c>
      <c r="S22" s="184" t="n">
        <v>-35.0215796234426</v>
      </c>
      <c r="T22" s="23" t="n">
        <v>-30.8756794973117</v>
      </c>
      <c r="U22" s="200"/>
      <c r="V22" s="200"/>
      <c r="W22" s="200"/>
      <c r="X22" s="200"/>
      <c r="Y22" s="200"/>
      <c r="Z22" s="200"/>
      <c r="AA22" s="200"/>
      <c r="AB22" s="200"/>
    </row>
    <row r="23" s="9" customFormat="true" ht="13.2" hidden="false" customHeight="false" outlineLevel="0" collapsed="false">
      <c r="A23" s="29" t="s">
        <v>262</v>
      </c>
      <c r="B23" s="184" t="n">
        <v>-0.0519841532105554</v>
      </c>
      <c r="C23" s="184" t="n">
        <v>13.0510147714787</v>
      </c>
      <c r="D23" s="23" t="n">
        <v>12.2241804700076</v>
      </c>
      <c r="E23" s="184" t="n">
        <v>-30.1857138582426</v>
      </c>
      <c r="F23" s="184" t="n">
        <v>-25.9150605122823</v>
      </c>
      <c r="G23" s="23" t="n">
        <v>-26.1550707874403</v>
      </c>
      <c r="H23" s="184" t="n">
        <v>23.8726678922449</v>
      </c>
      <c r="I23" s="184" t="n">
        <v>12.760587869842</v>
      </c>
      <c r="J23" s="23" t="n">
        <v>13.3509989477788</v>
      </c>
      <c r="K23" s="184" t="n">
        <v>27.8860205838317</v>
      </c>
      <c r="L23" s="184" t="n">
        <v>4.1704435193004</v>
      </c>
      <c r="M23" s="23" t="n">
        <v>5.54747216066926</v>
      </c>
      <c r="N23" s="184" t="n">
        <v>26.2274658640781</v>
      </c>
      <c r="O23" s="184" t="n">
        <v>18.9163246538239</v>
      </c>
      <c r="P23" s="23" t="n">
        <v>19.4306876128027</v>
      </c>
      <c r="Q23" s="266"/>
      <c r="R23" s="199" t="n">
        <v>39.531064339502</v>
      </c>
      <c r="S23" s="184" t="n">
        <v>16.9897244638642</v>
      </c>
      <c r="T23" s="23" t="n">
        <v>18.412143340445</v>
      </c>
      <c r="U23" s="200"/>
      <c r="V23" s="200"/>
      <c r="W23" s="200"/>
      <c r="X23" s="200"/>
      <c r="Y23" s="200"/>
      <c r="Z23" s="200"/>
      <c r="AA23" s="200"/>
      <c r="AB23" s="200"/>
    </row>
    <row r="24" s="9" customFormat="true" ht="13.2" hidden="false" customHeight="false" outlineLevel="0" collapsed="false">
      <c r="A24" s="27" t="s">
        <v>263</v>
      </c>
      <c r="B24" s="184" t="n">
        <v>2.23721584951824</v>
      </c>
      <c r="C24" s="184" t="n">
        <v>22.2114417460797</v>
      </c>
      <c r="D24" s="23" t="n">
        <v>18.9090848083657</v>
      </c>
      <c r="E24" s="184" t="n">
        <v>-30.3662327696778</v>
      </c>
      <c r="F24" s="184" t="n">
        <v>-29.38296671279</v>
      </c>
      <c r="G24" s="23" t="n">
        <v>-29.5227383589729</v>
      </c>
      <c r="H24" s="184" t="n">
        <v>22.0928150799455</v>
      </c>
      <c r="I24" s="184" t="n">
        <v>17.440853615613</v>
      </c>
      <c r="J24" s="23" t="n">
        <v>18.0942173297562</v>
      </c>
      <c r="K24" s="184" t="n">
        <v>36.6868016504206</v>
      </c>
      <c r="L24" s="184" t="n">
        <v>11.6909094266172</v>
      </c>
      <c r="M24" s="23" t="n">
        <v>15.3204279856658</v>
      </c>
      <c r="N24" s="184" t="n">
        <v>18.2466936886544</v>
      </c>
      <c r="O24" s="184" t="n">
        <v>19.6106905637663</v>
      </c>
      <c r="P24" s="23" t="n">
        <v>19.3759359754352</v>
      </c>
      <c r="Q24" s="266"/>
      <c r="R24" s="199" t="n">
        <v>40.4865025108502</v>
      </c>
      <c r="S24" s="184" t="n">
        <v>35.4030228568146</v>
      </c>
      <c r="T24" s="23" t="n">
        <v>36.2434791723768</v>
      </c>
      <c r="U24" s="200"/>
      <c r="V24" s="200"/>
      <c r="W24" s="200"/>
      <c r="X24" s="200"/>
      <c r="Y24" s="200"/>
      <c r="Z24" s="200"/>
      <c r="AA24" s="200"/>
      <c r="AB24" s="200"/>
    </row>
    <row r="25" s="9" customFormat="true" ht="13.2" hidden="false" customHeight="false" outlineLevel="0" collapsed="false">
      <c r="A25" s="29" t="s">
        <v>47</v>
      </c>
      <c r="B25" s="184" t="n">
        <v>4.99233904986348</v>
      </c>
      <c r="C25" s="184" t="n">
        <v>9.57345409818964</v>
      </c>
      <c r="D25" s="23" t="n">
        <v>8.7908455127502</v>
      </c>
      <c r="E25" s="184" t="n">
        <v>-23.8338723304663</v>
      </c>
      <c r="F25" s="184" t="n">
        <v>-23.6815549096716</v>
      </c>
      <c r="G25" s="23" t="n">
        <v>-23.7066673111292</v>
      </c>
      <c r="H25" s="184" t="n">
        <v>23.5298983481941</v>
      </c>
      <c r="I25" s="184" t="n">
        <v>15.1015180533933</v>
      </c>
      <c r="J25" s="23" t="n">
        <v>16.4887787476766</v>
      </c>
      <c r="K25" s="184" t="n">
        <v>20.2738798953721</v>
      </c>
      <c r="L25" s="184" t="n">
        <v>2.52636722202913</v>
      </c>
      <c r="M25" s="23" t="n">
        <v>5.62406785987025</v>
      </c>
      <c r="N25" s="184" t="n">
        <v>39.3245500765391</v>
      </c>
      <c r="O25" s="184" t="n">
        <v>24.7369292276323</v>
      </c>
      <c r="P25" s="23" t="n">
        <v>27.6362405320422</v>
      </c>
      <c r="Q25" s="266"/>
      <c r="R25" s="199" t="n">
        <v>65.53527013051</v>
      </c>
      <c r="S25" s="184" t="n">
        <v>23.0967353101017</v>
      </c>
      <c r="T25" s="23" t="n">
        <v>30.3466649349988</v>
      </c>
      <c r="U25" s="200"/>
      <c r="V25" s="200"/>
      <c r="W25" s="200"/>
      <c r="X25" s="200"/>
      <c r="Y25" s="200"/>
      <c r="Z25" s="200"/>
      <c r="AA25" s="200"/>
      <c r="AB25" s="200"/>
    </row>
    <row r="26" s="9" customFormat="true" ht="13.2" hidden="false" customHeight="false" outlineLevel="0" collapsed="false">
      <c r="A26" s="27" t="s">
        <v>48</v>
      </c>
      <c r="B26" s="184" t="n">
        <v>8.80048383192386</v>
      </c>
      <c r="C26" s="184" t="n">
        <v>18.8286269498405</v>
      </c>
      <c r="D26" s="23" t="n">
        <v>17.8680653648471</v>
      </c>
      <c r="E26" s="184" t="n">
        <v>-31.933565860261</v>
      </c>
      <c r="F26" s="184" t="n">
        <v>-30.0617809806685</v>
      </c>
      <c r="G26" s="23" t="n">
        <v>-30.2272799513022</v>
      </c>
      <c r="H26" s="184" t="n">
        <v>12.3731951179881</v>
      </c>
      <c r="I26" s="184" t="n">
        <v>22.3263220494244</v>
      </c>
      <c r="J26" s="23" t="n">
        <v>21.467810286133</v>
      </c>
      <c r="K26" s="184" t="n">
        <v>35.9404196618652</v>
      </c>
      <c r="L26" s="184" t="n">
        <v>-5.57856794745103</v>
      </c>
      <c r="M26" s="23" t="n">
        <v>-2.26546455096055</v>
      </c>
      <c r="N26" s="184" t="n">
        <v>26.8588789292978</v>
      </c>
      <c r="O26" s="184" t="n">
        <v>33.737853623749</v>
      </c>
      <c r="P26" s="23" t="n">
        <v>32.974347544132</v>
      </c>
      <c r="Q26" s="266"/>
      <c r="R26" s="199" t="n">
        <v>43.5145821603428</v>
      </c>
      <c r="S26" s="184" t="n">
        <v>28.3750121253823</v>
      </c>
      <c r="T26" s="23" t="n">
        <v>29.8251798401728</v>
      </c>
      <c r="U26" s="200"/>
      <c r="V26" s="200"/>
      <c r="W26" s="200"/>
      <c r="X26" s="200"/>
      <c r="Y26" s="200"/>
      <c r="Z26" s="200"/>
      <c r="AA26" s="200"/>
      <c r="AB26" s="200"/>
    </row>
    <row r="27" s="9" customFormat="true" ht="13.2" hidden="false" customHeight="false" outlineLevel="0" collapsed="false">
      <c r="A27" s="27" t="s">
        <v>264</v>
      </c>
      <c r="B27" s="184" t="n">
        <v>7.17587567021773</v>
      </c>
      <c r="C27" s="184" t="n">
        <v>14.8973038583408</v>
      </c>
      <c r="D27" s="23" t="n">
        <v>13.806371621193</v>
      </c>
      <c r="E27" s="184" t="n">
        <v>-33.7066937968396</v>
      </c>
      <c r="F27" s="184" t="n">
        <v>-31.2655496107417</v>
      </c>
      <c r="G27" s="23" t="n">
        <v>-31.590355603595</v>
      </c>
      <c r="H27" s="184" t="n">
        <v>15.3191841402283</v>
      </c>
      <c r="I27" s="184" t="n">
        <v>13.5240965048872</v>
      </c>
      <c r="J27" s="23" t="n">
        <v>13.7555525900888</v>
      </c>
      <c r="K27" s="184" t="n">
        <v>41.5250516433123</v>
      </c>
      <c r="L27" s="184" t="n">
        <v>0.548303342791475</v>
      </c>
      <c r="M27" s="23" t="n">
        <v>5.9044122201003</v>
      </c>
      <c r="N27" s="184" t="n">
        <v>26.7335323215976</v>
      </c>
      <c r="O27" s="184" t="n">
        <v>21.0801897440231</v>
      </c>
      <c r="P27" s="23" t="n">
        <v>22.0676883147775</v>
      </c>
      <c r="Q27" s="266"/>
      <c r="R27" s="199" t="n">
        <v>46.9579693586599</v>
      </c>
      <c r="S27" s="184" t="n">
        <v>9.14910926102669</v>
      </c>
      <c r="T27" s="23" t="n">
        <v>14.4909842775895</v>
      </c>
      <c r="U27" s="200"/>
      <c r="V27" s="200"/>
      <c r="W27" s="200"/>
      <c r="X27" s="200"/>
      <c r="Y27" s="200"/>
      <c r="Z27" s="200"/>
      <c r="AA27" s="200"/>
      <c r="AB27" s="200"/>
    </row>
    <row r="28" s="9" customFormat="true" ht="13.5" hidden="false" customHeight="true" outlineLevel="0" collapsed="false">
      <c r="A28" s="29"/>
      <c r="B28" s="184"/>
      <c r="C28" s="184"/>
      <c r="D28" s="23"/>
      <c r="E28" s="184"/>
      <c r="F28" s="184"/>
      <c r="G28" s="23"/>
      <c r="H28" s="184"/>
      <c r="I28" s="184"/>
      <c r="J28" s="23"/>
      <c r="K28" s="184"/>
      <c r="L28" s="184"/>
      <c r="M28" s="23"/>
      <c r="N28" s="184"/>
      <c r="O28" s="184"/>
      <c r="P28" s="23"/>
      <c r="Q28" s="266"/>
      <c r="R28" s="199"/>
      <c r="S28" s="184"/>
      <c r="T28" s="23"/>
      <c r="U28" s="200"/>
      <c r="V28" s="200"/>
      <c r="W28" s="200"/>
      <c r="X28" s="200"/>
      <c r="Y28" s="200"/>
      <c r="Z28" s="200"/>
      <c r="AA28" s="200"/>
      <c r="AB28" s="200"/>
    </row>
    <row r="29" s="10" customFormat="true" ht="13.2" hidden="false" customHeight="false" outlineLevel="0" collapsed="false">
      <c r="A29" s="253" t="s">
        <v>50</v>
      </c>
      <c r="B29" s="185" t="n">
        <v>2.18940711015366</v>
      </c>
      <c r="C29" s="185" t="n">
        <v>11.2189585916654</v>
      </c>
      <c r="D29" s="23" t="n">
        <v>10.5632269257756</v>
      </c>
      <c r="E29" s="185" t="n">
        <v>-31.1982010858986</v>
      </c>
      <c r="F29" s="185" t="n">
        <v>-24.8852249403496</v>
      </c>
      <c r="G29" s="23" t="n">
        <v>-25.3089550254677</v>
      </c>
      <c r="H29" s="185" t="n">
        <v>27.2329149100908</v>
      </c>
      <c r="I29" s="185" t="n">
        <v>16.9656506317622</v>
      </c>
      <c r="J29" s="23" t="n">
        <v>17.6004568188506</v>
      </c>
      <c r="K29" s="185" t="n">
        <v>20.3040911784303</v>
      </c>
      <c r="L29" s="185" t="n">
        <v>6.09706444769236</v>
      </c>
      <c r="M29" s="23" t="n">
        <v>7.04740678187987</v>
      </c>
      <c r="N29" s="185" t="n">
        <v>22.446459693983</v>
      </c>
      <c r="O29" s="185" t="n">
        <v>16.4572396611067</v>
      </c>
      <c r="P29" s="23" t="n">
        <v>16.9074872465408</v>
      </c>
      <c r="Q29" s="263"/>
      <c r="R29" s="208" t="n">
        <v>31.7746221207593</v>
      </c>
      <c r="S29" s="185" t="n">
        <v>20.7347802432136</v>
      </c>
      <c r="T29" s="23" t="n">
        <v>21.5365004527218</v>
      </c>
      <c r="U29" s="187"/>
      <c r="V29" s="187"/>
      <c r="W29" s="187"/>
      <c r="X29" s="187"/>
      <c r="Y29" s="187"/>
      <c r="Z29" s="187"/>
      <c r="AA29" s="187"/>
      <c r="AB29" s="187"/>
    </row>
    <row r="30" s="9" customFormat="true" ht="13.2" hidden="false" customHeight="false" outlineLevel="0" collapsed="false">
      <c r="A30" s="29"/>
      <c r="B30" s="184"/>
      <c r="C30" s="184"/>
      <c r="D30" s="23"/>
      <c r="E30" s="184"/>
      <c r="F30" s="184"/>
      <c r="G30" s="23"/>
      <c r="H30" s="184"/>
      <c r="I30" s="184"/>
      <c r="J30" s="23"/>
      <c r="K30" s="184"/>
      <c r="L30" s="184"/>
      <c r="M30" s="23"/>
      <c r="N30" s="184"/>
      <c r="O30" s="184"/>
      <c r="P30" s="23"/>
      <c r="Q30" s="266"/>
      <c r="R30" s="199"/>
      <c r="S30" s="184"/>
      <c r="T30" s="23"/>
      <c r="U30" s="200"/>
      <c r="V30" s="200"/>
      <c r="W30" s="200"/>
      <c r="X30" s="200"/>
      <c r="Y30" s="200"/>
      <c r="Z30" s="200"/>
      <c r="AA30" s="200"/>
      <c r="AB30" s="200"/>
    </row>
    <row r="31" s="9" customFormat="true" ht="13.2" hidden="false" customHeight="false" outlineLevel="0" collapsed="false">
      <c r="A31" s="29" t="s">
        <v>265</v>
      </c>
      <c r="B31" s="184" t="n">
        <v>1.25252757544662</v>
      </c>
      <c r="C31" s="184" t="n">
        <v>30.8227767712701</v>
      </c>
      <c r="D31" s="23" t="n">
        <v>27.275684924988</v>
      </c>
      <c r="E31" s="184" t="n">
        <v>-26.6252075308951</v>
      </c>
      <c r="F31" s="184" t="n">
        <v>-34.2110870426859</v>
      </c>
      <c r="G31" s="23" t="n">
        <v>-33.4871783019833</v>
      </c>
      <c r="H31" s="184" t="n">
        <v>26.404618773056</v>
      </c>
      <c r="I31" s="184" t="n">
        <v>12.148193521963</v>
      </c>
      <c r="J31" s="23" t="n">
        <v>13.6490184510422</v>
      </c>
      <c r="K31" s="184" t="n">
        <v>31.295322134466</v>
      </c>
      <c r="L31" s="184" t="n">
        <v>15.960364266065</v>
      </c>
      <c r="M31" s="23" t="n">
        <v>17.7559214240633</v>
      </c>
      <c r="N31" s="184" t="n">
        <v>34.5521263486767</v>
      </c>
      <c r="O31" s="184" t="n">
        <v>6.18548599011622</v>
      </c>
      <c r="P31" s="23" t="n">
        <v>9.88880434789033</v>
      </c>
      <c r="Q31" s="266"/>
      <c r="R31" s="199" t="n">
        <v>65.9034895463279</v>
      </c>
      <c r="S31" s="184" t="n">
        <v>18.8510672412429</v>
      </c>
      <c r="T31" s="23" t="n">
        <v>24.4952287902692</v>
      </c>
      <c r="U31" s="200"/>
      <c r="V31" s="200"/>
      <c r="W31" s="200"/>
      <c r="X31" s="200"/>
      <c r="Y31" s="200"/>
      <c r="Z31" s="200"/>
      <c r="AA31" s="200"/>
      <c r="AB31" s="200"/>
    </row>
    <row r="32" s="9" customFormat="true" ht="13.2" hidden="false" customHeight="false" outlineLevel="0" collapsed="false">
      <c r="A32" s="27" t="s">
        <v>266</v>
      </c>
      <c r="B32" s="184" t="n">
        <v>3.42233749142773</v>
      </c>
      <c r="C32" s="184" t="n">
        <v>24.2002706074857</v>
      </c>
      <c r="D32" s="23" t="n">
        <v>20.7132318775617</v>
      </c>
      <c r="E32" s="184" t="n">
        <v>-30.619023358842</v>
      </c>
      <c r="F32" s="184" t="n">
        <v>-28.6051722249844</v>
      </c>
      <c r="G32" s="23" t="n">
        <v>-28.8947340216403</v>
      </c>
      <c r="H32" s="184" t="n">
        <v>44.6590214912081</v>
      </c>
      <c r="I32" s="184" t="n">
        <v>19.5287021747221</v>
      </c>
      <c r="J32" s="23" t="n">
        <v>23.0544443385694</v>
      </c>
      <c r="K32" s="184" t="n">
        <v>28.4161730734071</v>
      </c>
      <c r="L32" s="184" t="n">
        <v>3.18044031439781</v>
      </c>
      <c r="M32" s="23" t="n">
        <v>7.34258028752041</v>
      </c>
      <c r="N32" s="184" t="n">
        <v>21.2936983427188</v>
      </c>
      <c r="O32" s="184" t="n">
        <v>26.6428165198905</v>
      </c>
      <c r="P32" s="23" t="n">
        <v>25.587383572526</v>
      </c>
      <c r="Q32" s="266"/>
      <c r="R32" s="199" t="n">
        <v>61.6807230934793</v>
      </c>
      <c r="S32" s="184" t="n">
        <v>38.496702679616</v>
      </c>
      <c r="T32" s="23" t="n">
        <v>42.3875409380186</v>
      </c>
      <c r="U32" s="200"/>
      <c r="V32" s="200"/>
      <c r="W32" s="200"/>
      <c r="X32" s="200"/>
      <c r="Y32" s="200"/>
      <c r="Z32" s="200"/>
      <c r="AA32" s="200"/>
      <c r="AB32" s="200"/>
    </row>
    <row r="33" s="9" customFormat="true" ht="13.2" hidden="false" customHeight="false" outlineLevel="0" collapsed="false">
      <c r="A33" s="27" t="s">
        <v>53</v>
      </c>
      <c r="B33" s="184" t="n">
        <v>-0.76399147807546</v>
      </c>
      <c r="C33" s="184" t="n">
        <v>10.1612055684184</v>
      </c>
      <c r="D33" s="23" t="n">
        <v>9.36991080932554</v>
      </c>
      <c r="E33" s="184" t="n">
        <v>-32.6162929886252</v>
      </c>
      <c r="F33" s="184" t="n">
        <v>-25.2640488793235</v>
      </c>
      <c r="G33" s="23" t="n">
        <v>-25.7472193214457</v>
      </c>
      <c r="H33" s="184" t="n">
        <v>18.9506204754662</v>
      </c>
      <c r="I33" s="184" t="n">
        <v>19.3860295189046</v>
      </c>
      <c r="J33" s="23" t="n">
        <v>19.3600626214556</v>
      </c>
      <c r="K33" s="184" t="n">
        <v>14.1137728432348</v>
      </c>
      <c r="L33" s="184" t="n">
        <v>-2.88995888745631</v>
      </c>
      <c r="M33" s="23" t="n">
        <v>-1.8793699591496</v>
      </c>
      <c r="N33" s="184" t="n">
        <v>21.5551283342226</v>
      </c>
      <c r="O33" s="184" t="n">
        <v>18.7015302645301</v>
      </c>
      <c r="P33" s="23" t="n">
        <v>18.8987729151723</v>
      </c>
      <c r="Q33" s="266"/>
      <c r="R33" s="199" t="n">
        <v>10.3321927129678</v>
      </c>
      <c r="S33" s="184" t="n">
        <v>13.3006002282726</v>
      </c>
      <c r="T33" s="23" t="n">
        <v>13.0856031623417</v>
      </c>
      <c r="U33" s="200"/>
      <c r="V33" s="200"/>
      <c r="W33" s="200"/>
      <c r="X33" s="200"/>
      <c r="Y33" s="200"/>
      <c r="Z33" s="200"/>
      <c r="AA33" s="200"/>
      <c r="AB33" s="200"/>
    </row>
    <row r="34" s="9" customFormat="true" ht="13.2" hidden="false" customHeight="false" outlineLevel="0" collapsed="false">
      <c r="A34" s="27" t="s">
        <v>54</v>
      </c>
      <c r="B34" s="202" t="n">
        <v>7.62178276219339</v>
      </c>
      <c r="C34" s="202" t="n">
        <v>21.785700520637</v>
      </c>
      <c r="D34" s="203" t="n">
        <v>19.5346366456705</v>
      </c>
      <c r="E34" s="202" t="n">
        <v>-30.4091227510826</v>
      </c>
      <c r="F34" s="202" t="n">
        <v>-32.8493591977455</v>
      </c>
      <c r="G34" s="203" t="n">
        <v>-32.500184514731</v>
      </c>
      <c r="H34" s="202" t="n">
        <v>40.4902626733057</v>
      </c>
      <c r="I34" s="202" t="n">
        <v>18.2471151072199</v>
      </c>
      <c r="J34" s="203" t="n">
        <v>21.5284972231609</v>
      </c>
      <c r="K34" s="202" t="n">
        <v>23.0669810180159</v>
      </c>
      <c r="L34" s="202" t="n">
        <v>17.3721040214264</v>
      </c>
      <c r="M34" s="203" t="n">
        <v>18.3433137159094</v>
      </c>
      <c r="N34" s="202" t="n">
        <v>9.64243674572137</v>
      </c>
      <c r="O34" s="202" t="n">
        <v>33.5949289117634</v>
      </c>
      <c r="P34" s="203" t="n">
        <v>29.3470005053951</v>
      </c>
      <c r="Q34" s="266"/>
      <c r="R34" s="201" t="n">
        <v>41.9773099916568</v>
      </c>
      <c r="S34" s="202" t="n">
        <v>51.6323539353065</v>
      </c>
      <c r="T34" s="203" t="n">
        <v>50.0978829645324</v>
      </c>
      <c r="U34" s="200"/>
      <c r="V34" s="200"/>
      <c r="W34" s="200"/>
      <c r="X34" s="200"/>
      <c r="Y34" s="200"/>
      <c r="Z34" s="200"/>
      <c r="AA34" s="200"/>
      <c r="AB34" s="200"/>
    </row>
    <row r="35" s="9" customFormat="true" ht="13.2" hidden="false" customHeight="false" outlineLevel="0" collapsed="false">
      <c r="A35" s="29" t="s">
        <v>267</v>
      </c>
      <c r="B35" s="184" t="n">
        <v>2.82003393118256</v>
      </c>
      <c r="C35" s="184" t="n">
        <v>15.364681436921</v>
      </c>
      <c r="D35" s="23" t="n">
        <v>14.0702469350565</v>
      </c>
      <c r="E35" s="184" t="n">
        <v>-24.9762137063599</v>
      </c>
      <c r="F35" s="184" t="n">
        <v>-30.3585359851835</v>
      </c>
      <c r="G35" s="23" t="n">
        <v>-29.8579292626627</v>
      </c>
      <c r="H35" s="184" t="n">
        <v>36.1075943948127</v>
      </c>
      <c r="I35" s="184" t="n">
        <v>23.9769241464496</v>
      </c>
      <c r="J35" s="23" t="n">
        <v>25.1837154486805</v>
      </c>
      <c r="K35" s="184" t="n">
        <v>24.3198710775555</v>
      </c>
      <c r="L35" s="184" t="n">
        <v>35.0965513623434</v>
      </c>
      <c r="M35" s="23" t="n">
        <v>33.9309047825689</v>
      </c>
      <c r="N35" s="184" t="n">
        <v>31.8557382459192</v>
      </c>
      <c r="O35" s="184" t="n">
        <v>-1.4002823656903</v>
      </c>
      <c r="P35" s="23" t="n">
        <v>1.93868307510762</v>
      </c>
      <c r="Q35" s="266"/>
      <c r="R35" s="199" t="n">
        <v>72.1070517655644</v>
      </c>
      <c r="S35" s="184" t="n">
        <v>32.6788061134716</v>
      </c>
      <c r="T35" s="23" t="n">
        <v>36.7472569405445</v>
      </c>
      <c r="U35" s="200"/>
      <c r="V35" s="200"/>
      <c r="W35" s="200"/>
      <c r="X35" s="200"/>
      <c r="Y35" s="200"/>
      <c r="Z35" s="200"/>
      <c r="AA35" s="200"/>
      <c r="AB35" s="200"/>
    </row>
    <row r="36" s="9" customFormat="true" ht="13.2" hidden="false" customHeight="false" outlineLevel="0" collapsed="false">
      <c r="A36" s="29" t="s">
        <v>56</v>
      </c>
      <c r="B36" s="184" t="n">
        <v>0.258019589721197</v>
      </c>
      <c r="C36" s="184" t="n">
        <v>9.91302168360321</v>
      </c>
      <c r="D36" s="23" t="n">
        <v>9.61427851934551</v>
      </c>
      <c r="E36" s="184" t="n">
        <v>-32.5377397677868</v>
      </c>
      <c r="F36" s="184" t="n">
        <v>-20.9293344017016</v>
      </c>
      <c r="G36" s="23" t="n">
        <v>-21.2578607161996</v>
      </c>
      <c r="H36" s="184" t="n">
        <v>29.7959429547166</v>
      </c>
      <c r="I36" s="184" t="n">
        <v>17.1120608215536</v>
      </c>
      <c r="J36" s="23" t="n">
        <v>17.4196021400484</v>
      </c>
      <c r="K36" s="184" t="n">
        <v>16.3706177046924</v>
      </c>
      <c r="L36" s="184" t="n">
        <v>5.60961710379574</v>
      </c>
      <c r="M36" s="23" t="n">
        <v>5.89803648673157</v>
      </c>
      <c r="N36" s="184" t="n">
        <v>21.7885160786135</v>
      </c>
      <c r="O36" s="184" t="n">
        <v>12.8151532094444</v>
      </c>
      <c r="P36" s="23" t="n">
        <v>13.0794442555339</v>
      </c>
      <c r="Q36" s="266"/>
      <c r="R36" s="199" t="n">
        <v>24.4201743543004</v>
      </c>
      <c r="S36" s="184" t="n">
        <v>21.265446725986</v>
      </c>
      <c r="T36" s="23" t="n">
        <v>21.363059684004</v>
      </c>
      <c r="U36" s="200"/>
      <c r="V36" s="200"/>
      <c r="W36" s="200"/>
      <c r="X36" s="200"/>
      <c r="Y36" s="200"/>
      <c r="Z36" s="200"/>
      <c r="AA36" s="200"/>
      <c r="AB36" s="200"/>
    </row>
    <row r="37" s="9" customFormat="true" ht="13.2" hidden="false" customHeight="false" outlineLevel="0" collapsed="false">
      <c r="A37" s="29" t="s">
        <v>57</v>
      </c>
      <c r="B37" s="184" t="n">
        <v>7.70493940803862</v>
      </c>
      <c r="C37" s="184" t="n">
        <v>9.60489036995981</v>
      </c>
      <c r="D37" s="23" t="n">
        <v>9.37953800965979</v>
      </c>
      <c r="E37" s="184" t="n">
        <v>-32.9377988266818</v>
      </c>
      <c r="F37" s="184" t="n">
        <v>-29.4930965981357</v>
      </c>
      <c r="G37" s="23" t="n">
        <v>-29.895415967014</v>
      </c>
      <c r="H37" s="184" t="n">
        <v>28.8269180139813</v>
      </c>
      <c r="I37" s="184" t="n">
        <v>5.11556819831309</v>
      </c>
      <c r="J37" s="23" t="n">
        <v>7.76472046043268</v>
      </c>
      <c r="K37" s="184" t="n">
        <v>26.344286308073</v>
      </c>
      <c r="L37" s="184" t="n">
        <v>16.4554728346203</v>
      </c>
      <c r="M37" s="23" t="n">
        <v>17.7762356647715</v>
      </c>
      <c r="N37" s="184" t="n">
        <v>18.5953905528155</v>
      </c>
      <c r="O37" s="184" t="n">
        <v>35.5843139597594</v>
      </c>
      <c r="P37" s="23" t="n">
        <v>33.150180150713</v>
      </c>
      <c r="Q37" s="266"/>
      <c r="R37" s="199" t="n">
        <v>39.4259004911807</v>
      </c>
      <c r="S37" s="184" t="n">
        <v>28.2619878648081</v>
      </c>
      <c r="T37" s="23" t="n">
        <v>29.5861347038362</v>
      </c>
      <c r="U37" s="200"/>
      <c r="V37" s="200"/>
      <c r="W37" s="200"/>
      <c r="X37" s="200"/>
      <c r="Y37" s="200"/>
      <c r="Z37" s="200"/>
      <c r="AA37" s="200"/>
      <c r="AB37" s="200"/>
    </row>
    <row r="38" s="9" customFormat="true" ht="13.2" hidden="false" customHeight="false" outlineLevel="0" collapsed="false">
      <c r="A38" s="27" t="s">
        <v>58</v>
      </c>
      <c r="B38" s="184" t="n">
        <v>4.88915461189854</v>
      </c>
      <c r="C38" s="184" t="n">
        <v>5.3294621089282</v>
      </c>
      <c r="D38" s="23" t="n">
        <v>5.30169732637557</v>
      </c>
      <c r="E38" s="184" t="n">
        <v>-35.590443388329</v>
      </c>
      <c r="F38" s="184" t="n">
        <v>-10.4376519191793</v>
      </c>
      <c r="G38" s="23" t="n">
        <v>-12.0175155451754</v>
      </c>
      <c r="H38" s="184" t="n">
        <v>20.8705405103234</v>
      </c>
      <c r="I38" s="184" t="n">
        <v>-9.83463673558283</v>
      </c>
      <c r="J38" s="23" t="n">
        <v>-8.42275244282368</v>
      </c>
      <c r="K38" s="184" t="n">
        <v>30.2677836619459</v>
      </c>
      <c r="L38" s="184" t="n">
        <v>7.41410408319042</v>
      </c>
      <c r="M38" s="23" t="n">
        <v>8.80110423948518</v>
      </c>
      <c r="N38" s="184" t="n">
        <v>28.0402592128223</v>
      </c>
      <c r="O38" s="184" t="n">
        <v>32.0369831940557</v>
      </c>
      <c r="P38" s="23" t="n">
        <v>31.7465620355666</v>
      </c>
      <c r="Q38" s="266"/>
      <c r="R38" s="199" t="n">
        <v>36.2024525227706</v>
      </c>
      <c r="S38" s="184" t="n">
        <v>20.6346247309455</v>
      </c>
      <c r="T38" s="23" t="n">
        <v>21.6162963045</v>
      </c>
      <c r="U38" s="200"/>
      <c r="V38" s="200"/>
      <c r="W38" s="200"/>
      <c r="X38" s="200"/>
      <c r="Y38" s="200"/>
      <c r="Z38" s="200"/>
      <c r="AA38" s="200"/>
      <c r="AB38" s="200"/>
    </row>
    <row r="39" s="9" customFormat="true" ht="13.5" hidden="false" customHeight="true" outlineLevel="0" collapsed="false">
      <c r="A39" s="29"/>
      <c r="B39" s="184"/>
      <c r="C39" s="184"/>
      <c r="D39" s="23"/>
      <c r="E39" s="184"/>
      <c r="F39" s="184"/>
      <c r="G39" s="23"/>
      <c r="H39" s="184"/>
      <c r="I39" s="184"/>
      <c r="J39" s="23"/>
      <c r="K39" s="184"/>
      <c r="L39" s="184"/>
      <c r="M39" s="23"/>
      <c r="N39" s="184"/>
      <c r="O39" s="184"/>
      <c r="P39" s="23"/>
      <c r="Q39" s="266"/>
      <c r="R39" s="199"/>
      <c r="S39" s="184"/>
      <c r="T39" s="23"/>
      <c r="U39" s="200"/>
      <c r="V39" s="200"/>
      <c r="W39" s="200"/>
      <c r="X39" s="200"/>
      <c r="Y39" s="200"/>
      <c r="Z39" s="200"/>
      <c r="AA39" s="200"/>
      <c r="AB39" s="200"/>
    </row>
    <row r="40" s="10" customFormat="true" ht="13.2" hidden="false" customHeight="false" outlineLevel="0" collapsed="false">
      <c r="A40" s="253" t="s">
        <v>59</v>
      </c>
      <c r="B40" s="185" t="n">
        <v>-16.7624348277204</v>
      </c>
      <c r="C40" s="185" t="n">
        <v>7.78063463941581</v>
      </c>
      <c r="D40" s="23" t="n">
        <v>6.64980698258641</v>
      </c>
      <c r="E40" s="185" t="n">
        <v>-25.1847269422568</v>
      </c>
      <c r="F40" s="185" t="n">
        <v>-18.9518301270617</v>
      </c>
      <c r="G40" s="23" t="n">
        <v>-19.1759687897192</v>
      </c>
      <c r="H40" s="185" t="n">
        <v>33.71803693572</v>
      </c>
      <c r="I40" s="185" t="n">
        <v>6.70368022520737</v>
      </c>
      <c r="J40" s="23" t="n">
        <v>7.60291113542758</v>
      </c>
      <c r="K40" s="185" t="n">
        <v>24.019654850902</v>
      </c>
      <c r="L40" s="185" t="n">
        <v>-4.81087856761778</v>
      </c>
      <c r="M40" s="23" t="n">
        <v>-3.61827735761301</v>
      </c>
      <c r="N40" s="185" t="n">
        <v>32.8910241469402</v>
      </c>
      <c r="O40" s="185" t="n">
        <v>12.3340963596521</v>
      </c>
      <c r="P40" s="23" t="n">
        <v>13.4282961124888</v>
      </c>
      <c r="Q40" s="263"/>
      <c r="R40" s="208" t="n">
        <v>37.2416062451039</v>
      </c>
      <c r="S40" s="185" t="n">
        <v>-0.330503992896482</v>
      </c>
      <c r="T40" s="23" t="n">
        <v>1.4006397599037</v>
      </c>
      <c r="U40" s="187"/>
      <c r="V40" s="187"/>
      <c r="W40" s="187"/>
      <c r="X40" s="187"/>
      <c r="Y40" s="187"/>
      <c r="Z40" s="187"/>
      <c r="AA40" s="187"/>
      <c r="AB40" s="187"/>
    </row>
    <row r="41" s="9" customFormat="true" ht="13.2" hidden="false" customHeight="false" outlineLevel="0" collapsed="false">
      <c r="A41" s="29"/>
      <c r="B41" s="184"/>
      <c r="C41" s="184"/>
      <c r="D41" s="23"/>
      <c r="E41" s="184"/>
      <c r="F41" s="184"/>
      <c r="G41" s="23"/>
      <c r="H41" s="184"/>
      <c r="I41" s="184"/>
      <c r="J41" s="23"/>
      <c r="K41" s="184"/>
      <c r="L41" s="184"/>
      <c r="M41" s="23"/>
      <c r="N41" s="184"/>
      <c r="O41" s="184"/>
      <c r="P41" s="23"/>
      <c r="Q41" s="266"/>
      <c r="R41" s="199"/>
      <c r="S41" s="184"/>
      <c r="T41" s="23"/>
      <c r="U41" s="200"/>
      <c r="V41" s="200"/>
      <c r="W41" s="200"/>
      <c r="X41" s="200"/>
      <c r="Y41" s="200"/>
      <c r="Z41" s="200"/>
      <c r="AA41" s="200"/>
      <c r="AB41" s="200"/>
    </row>
    <row r="42" s="9" customFormat="true" ht="13.2" hidden="false" customHeight="false" outlineLevel="0" collapsed="false">
      <c r="A42" s="27" t="s">
        <v>60</v>
      </c>
      <c r="B42" s="184" t="n">
        <v>-27.5899058576877</v>
      </c>
      <c r="C42" s="184" t="n">
        <v>7.17763110264177</v>
      </c>
      <c r="D42" s="23" t="n">
        <v>6.01062564436296</v>
      </c>
      <c r="E42" s="184" t="n">
        <v>-25.0817751259194</v>
      </c>
      <c r="F42" s="184" t="n">
        <v>-18.3170313761915</v>
      </c>
      <c r="G42" s="23" t="n">
        <v>-18.4721271724847</v>
      </c>
      <c r="H42" s="184" t="n">
        <v>29.3518572038457</v>
      </c>
      <c r="I42" s="184" t="n">
        <v>7.48998406344818</v>
      </c>
      <c r="J42" s="23" t="n">
        <v>7.95057714909841</v>
      </c>
      <c r="K42" s="184" t="n">
        <v>20.0277728529013</v>
      </c>
      <c r="L42" s="184" t="n">
        <v>-5.69334186677262</v>
      </c>
      <c r="M42" s="23" t="n">
        <v>-5.04400878334783</v>
      </c>
      <c r="N42" s="184" t="n">
        <v>33.72025989778</v>
      </c>
      <c r="O42" s="184" t="n">
        <v>12.119411101302</v>
      </c>
      <c r="P42" s="23" t="n">
        <v>12.8087105597501</v>
      </c>
      <c r="Q42" s="266"/>
      <c r="R42" s="199" t="n">
        <v>12.6258856209225</v>
      </c>
      <c r="S42" s="184" t="n">
        <v>-0.49914130724195</v>
      </c>
      <c r="T42" s="23" t="n">
        <v>-0.0585872903525197</v>
      </c>
      <c r="U42" s="200"/>
      <c r="V42" s="200"/>
      <c r="W42" s="200"/>
      <c r="X42" s="200"/>
      <c r="Y42" s="200"/>
      <c r="Z42" s="200"/>
      <c r="AA42" s="200"/>
      <c r="AB42" s="200"/>
    </row>
    <row r="43" s="9" customFormat="true" ht="13.2" hidden="false" customHeight="false" outlineLevel="0" collapsed="false">
      <c r="A43" s="27" t="s">
        <v>61</v>
      </c>
      <c r="B43" s="184" t="n">
        <v>8.34478292809444</v>
      </c>
      <c r="C43" s="184" t="n">
        <v>13.7016135071611</v>
      </c>
      <c r="D43" s="23" t="n">
        <v>12.7352811665759</v>
      </c>
      <c r="E43" s="184" t="n">
        <v>-28.3170910697188</v>
      </c>
      <c r="F43" s="184" t="n">
        <v>-28.7839836649626</v>
      </c>
      <c r="G43" s="23" t="n">
        <v>-28.7030398366221</v>
      </c>
      <c r="H43" s="184" t="n">
        <v>50.9850530783014</v>
      </c>
      <c r="I43" s="184" t="n">
        <v>15.6679059909992</v>
      </c>
      <c r="J43" s="23" t="n">
        <v>21.8238828170681</v>
      </c>
      <c r="K43" s="184" t="n">
        <v>11.885696700181</v>
      </c>
      <c r="L43" s="184" t="n">
        <v>-4.25317279651796</v>
      </c>
      <c r="M43" s="23" t="n">
        <v>-0.76670233102188</v>
      </c>
      <c r="N43" s="184" t="n">
        <v>27.5742155423011</v>
      </c>
      <c r="O43" s="184" t="n">
        <v>16.9038584625144</v>
      </c>
      <c r="P43" s="23" t="n">
        <v>19.5028746273676</v>
      </c>
      <c r="Q43" s="266"/>
      <c r="R43" s="199" t="n">
        <v>67.3767218461902</v>
      </c>
      <c r="S43" s="184" t="n">
        <v>4.83599333957008</v>
      </c>
      <c r="T43" s="23" t="n">
        <v>16.1178749797831</v>
      </c>
      <c r="U43" s="200"/>
      <c r="V43" s="200"/>
      <c r="W43" s="200"/>
      <c r="X43" s="200"/>
      <c r="Y43" s="200"/>
      <c r="Z43" s="200"/>
      <c r="AA43" s="200"/>
      <c r="AB43" s="200"/>
    </row>
    <row r="44" s="9" customFormat="true" ht="13.2" hidden="false" customHeight="false" outlineLevel="0" collapsed="false">
      <c r="A44" s="27" t="s">
        <v>62</v>
      </c>
      <c r="B44" s="184" t="n">
        <v>2.27521960015711</v>
      </c>
      <c r="C44" s="184" t="n">
        <v>10.2848201670891</v>
      </c>
      <c r="D44" s="23" t="n">
        <v>9.2959829452864</v>
      </c>
      <c r="E44" s="184" t="n">
        <v>-25.0970543917215</v>
      </c>
      <c r="F44" s="184" t="n">
        <v>-22.821036227017</v>
      </c>
      <c r="G44" s="23" t="n">
        <v>-23.0839757624885</v>
      </c>
      <c r="H44" s="184" t="n">
        <v>36.7130169382275</v>
      </c>
      <c r="I44" s="184" t="n">
        <v>0.738811387677702</v>
      </c>
      <c r="J44" s="23" t="n">
        <v>4.78600003983106</v>
      </c>
      <c r="K44" s="184" t="n">
        <v>31.6064907980283</v>
      </c>
      <c r="L44" s="184" t="n">
        <v>1.94133495705444</v>
      </c>
      <c r="M44" s="23" t="n">
        <v>6.29560616532808</v>
      </c>
      <c r="N44" s="184" t="n">
        <v>31.1060959849478</v>
      </c>
      <c r="O44" s="184" t="n">
        <v>15.2245964970061</v>
      </c>
      <c r="P44" s="23" t="n">
        <v>18.1107693854446</v>
      </c>
      <c r="Q44" s="266"/>
      <c r="R44" s="199" t="n">
        <v>80.7088322027549</v>
      </c>
      <c r="S44" s="184" t="n">
        <v>0.717982435039121</v>
      </c>
      <c r="T44" s="23" t="n">
        <v>10.5933724739014</v>
      </c>
      <c r="U44" s="200"/>
      <c r="V44" s="200"/>
      <c r="W44" s="200"/>
      <c r="X44" s="200"/>
      <c r="Y44" s="200"/>
      <c r="Z44" s="200"/>
      <c r="AA44" s="200"/>
      <c r="AB44" s="200"/>
    </row>
    <row r="45" s="9" customFormat="true" ht="13.5" hidden="false" customHeight="true" outlineLevel="0" collapsed="false">
      <c r="A45" s="29"/>
      <c r="B45" s="184"/>
      <c r="C45" s="184"/>
      <c r="D45" s="23"/>
      <c r="E45" s="184"/>
      <c r="F45" s="184"/>
      <c r="G45" s="23"/>
      <c r="H45" s="184"/>
      <c r="I45" s="184"/>
      <c r="J45" s="23"/>
      <c r="K45" s="184"/>
      <c r="L45" s="184"/>
      <c r="M45" s="23"/>
      <c r="N45" s="184"/>
      <c r="O45" s="184"/>
      <c r="P45" s="23"/>
      <c r="Q45" s="266"/>
      <c r="R45" s="199"/>
      <c r="S45" s="184"/>
      <c r="T45" s="23"/>
      <c r="U45" s="200"/>
      <c r="V45" s="200"/>
      <c r="W45" s="200"/>
      <c r="X45" s="200"/>
      <c r="Y45" s="200"/>
      <c r="Z45" s="200"/>
      <c r="AA45" s="200"/>
      <c r="AB45" s="200"/>
    </row>
    <row r="46" s="10" customFormat="true" ht="13.2" hidden="false" customHeight="false" outlineLevel="0" collapsed="false">
      <c r="A46" s="253" t="s">
        <v>63</v>
      </c>
      <c r="B46" s="185" t="n">
        <v>5.51556326133312</v>
      </c>
      <c r="C46" s="185" t="n">
        <v>15.5678879026867</v>
      </c>
      <c r="D46" s="23" t="n">
        <v>14.4660505919794</v>
      </c>
      <c r="E46" s="185" t="n">
        <v>-25.2857622598325</v>
      </c>
      <c r="F46" s="185" t="n">
        <v>-20.8805391914425</v>
      </c>
      <c r="G46" s="23" t="n">
        <v>-21.3256403210518</v>
      </c>
      <c r="H46" s="185" t="n">
        <v>13.0452941325327</v>
      </c>
      <c r="I46" s="185" t="n">
        <v>9.41341674972752</v>
      </c>
      <c r="J46" s="23" t="n">
        <v>9.7619081957276</v>
      </c>
      <c r="K46" s="185" t="n">
        <v>23.2495388159581</v>
      </c>
      <c r="L46" s="185" t="n">
        <v>1.22318655421697</v>
      </c>
      <c r="M46" s="23" t="n">
        <v>3.39991556200245</v>
      </c>
      <c r="N46" s="185" t="n">
        <v>22.3204761175024</v>
      </c>
      <c r="O46" s="185" t="n">
        <v>20.4163428491473</v>
      </c>
      <c r="P46" s="23" t="n">
        <v>20.640640251565</v>
      </c>
      <c r="Q46" s="263"/>
      <c r="R46" s="208" t="n">
        <v>34.3559318837196</v>
      </c>
      <c r="S46" s="185" t="n">
        <v>21.9428984965907</v>
      </c>
      <c r="T46" s="23" t="n">
        <v>23.303493564196</v>
      </c>
      <c r="U46" s="187"/>
      <c r="V46" s="187"/>
      <c r="W46" s="187"/>
      <c r="X46" s="187"/>
      <c r="Y46" s="187"/>
      <c r="Z46" s="187"/>
      <c r="AA46" s="187"/>
      <c r="AB46" s="187"/>
    </row>
    <row r="47" s="9" customFormat="true" ht="13.2" hidden="false" customHeight="false" outlineLevel="0" collapsed="false">
      <c r="A47" s="29"/>
      <c r="B47" s="184"/>
      <c r="C47" s="184"/>
      <c r="D47" s="23"/>
      <c r="E47" s="184"/>
      <c r="F47" s="184"/>
      <c r="G47" s="23"/>
      <c r="H47" s="184"/>
      <c r="I47" s="184"/>
      <c r="J47" s="23"/>
      <c r="K47" s="184"/>
      <c r="L47" s="184"/>
      <c r="M47" s="23"/>
      <c r="N47" s="184"/>
      <c r="O47" s="184"/>
      <c r="P47" s="23"/>
      <c r="Q47" s="266"/>
      <c r="R47" s="199"/>
      <c r="S47" s="184"/>
      <c r="T47" s="23"/>
      <c r="U47" s="200"/>
      <c r="V47" s="200"/>
      <c r="W47" s="200"/>
      <c r="X47" s="200"/>
      <c r="Y47" s="200"/>
      <c r="Z47" s="200"/>
      <c r="AA47" s="200"/>
      <c r="AB47" s="200"/>
    </row>
    <row r="48" s="9" customFormat="true" ht="13.2" hidden="false" customHeight="false" outlineLevel="0" collapsed="false">
      <c r="A48" s="27" t="s">
        <v>64</v>
      </c>
      <c r="B48" s="184" t="n">
        <v>3.36577802860209</v>
      </c>
      <c r="C48" s="184" t="n">
        <v>10.1250369740657</v>
      </c>
      <c r="D48" s="23" t="n">
        <v>9.3595902155429</v>
      </c>
      <c r="E48" s="184" t="n">
        <v>-22.8427300479255</v>
      </c>
      <c r="F48" s="184" t="n">
        <v>-21.6368731221073</v>
      </c>
      <c r="G48" s="23" t="n">
        <v>-21.7659449883582</v>
      </c>
      <c r="H48" s="184" t="n">
        <v>27.7661191722802</v>
      </c>
      <c r="I48" s="184" t="n">
        <v>36.1661160841241</v>
      </c>
      <c r="J48" s="23" t="n">
        <v>35.2793768070983</v>
      </c>
      <c r="K48" s="184" t="n">
        <v>14.6359978480755</v>
      </c>
      <c r="L48" s="184" t="n">
        <v>7.45303823811747</v>
      </c>
      <c r="M48" s="23" t="n">
        <v>8.16918882642012</v>
      </c>
      <c r="N48" s="184" t="n">
        <v>31.5637226957741</v>
      </c>
      <c r="O48" s="184" t="n">
        <v>26.7102988225512</v>
      </c>
      <c r="P48" s="23" t="n">
        <v>27.2231207579902</v>
      </c>
      <c r="Q48" s="266"/>
      <c r="R48" s="199" t="n">
        <v>53.6832384079408</v>
      </c>
      <c r="S48" s="184" t="n">
        <v>59.9917133229919</v>
      </c>
      <c r="T48" s="23" t="n">
        <v>59.2773152338065</v>
      </c>
      <c r="U48" s="200"/>
      <c r="V48" s="200"/>
      <c r="W48" s="200"/>
      <c r="X48" s="200"/>
      <c r="Y48" s="200"/>
      <c r="Z48" s="200"/>
      <c r="AA48" s="200"/>
      <c r="AB48" s="200"/>
    </row>
    <row r="49" s="9" customFormat="true" ht="13.2" hidden="false" customHeight="false" outlineLevel="0" collapsed="false">
      <c r="A49" s="27" t="s">
        <v>65</v>
      </c>
      <c r="B49" s="184" t="n">
        <v>8.53800866340894</v>
      </c>
      <c r="C49" s="184" t="n">
        <v>21.7959457477718</v>
      </c>
      <c r="D49" s="23" t="n">
        <v>20.6711429662712</v>
      </c>
      <c r="E49" s="184" t="n">
        <v>-18.7985230049443</v>
      </c>
      <c r="F49" s="184" t="n">
        <v>-17.156586651852</v>
      </c>
      <c r="G49" s="23" t="n">
        <v>-17.2818820641009</v>
      </c>
      <c r="H49" s="184" t="n">
        <v>-2.40754398107827</v>
      </c>
      <c r="I49" s="184" t="n">
        <v>-2.83242826965158</v>
      </c>
      <c r="J49" s="23" t="n">
        <v>-2.80060001623174</v>
      </c>
      <c r="K49" s="184" t="n">
        <v>27.5340186237245</v>
      </c>
      <c r="L49" s="184" t="n">
        <v>-3.39221271004694</v>
      </c>
      <c r="M49" s="23" t="n">
        <v>-1.06614796436918</v>
      </c>
      <c r="N49" s="184" t="n">
        <v>20.1992244575916</v>
      </c>
      <c r="O49" s="184" t="n">
        <v>12.0972618712401</v>
      </c>
      <c r="P49" s="23" t="n">
        <v>12.8827979889621</v>
      </c>
      <c r="Q49" s="266"/>
      <c r="R49" s="199" t="n">
        <v>31.8529151054809</v>
      </c>
      <c r="S49" s="184" t="n">
        <v>6.17427542042298</v>
      </c>
      <c r="T49" s="23" t="n">
        <v>8.35285004776622</v>
      </c>
      <c r="U49" s="200"/>
      <c r="V49" s="200"/>
      <c r="W49" s="200"/>
      <c r="X49" s="200"/>
      <c r="Y49" s="200"/>
      <c r="Z49" s="200"/>
      <c r="AA49" s="200"/>
      <c r="AB49" s="200"/>
    </row>
    <row r="50" s="9" customFormat="true" ht="13.2" hidden="false" customHeight="false" outlineLevel="0" collapsed="false">
      <c r="A50" s="27" t="s">
        <v>66</v>
      </c>
      <c r="B50" s="184" t="n">
        <v>4.93169604584598</v>
      </c>
      <c r="C50" s="184" t="n">
        <v>19.9178140638547</v>
      </c>
      <c r="D50" s="23" t="n">
        <v>15.5263162341976</v>
      </c>
      <c r="E50" s="184" t="n">
        <v>-33.7389416012598</v>
      </c>
      <c r="F50" s="184" t="n">
        <v>-31.9326735148195</v>
      </c>
      <c r="G50" s="23" t="n">
        <v>-32.413437027963</v>
      </c>
      <c r="H50" s="184" t="n">
        <v>28.8661832228984</v>
      </c>
      <c r="I50" s="184" t="n">
        <v>20.3126782779078</v>
      </c>
      <c r="J50" s="23" t="n">
        <v>22.5446639852588</v>
      </c>
      <c r="K50" s="184" t="n">
        <v>39.8329748854297</v>
      </c>
      <c r="L50" s="184" t="n">
        <v>14.2849940518825</v>
      </c>
      <c r="M50" s="23" t="n">
        <v>21.2954851229994</v>
      </c>
      <c r="N50" s="184" t="n">
        <v>21.3284724192998</v>
      </c>
      <c r="O50" s="184" t="n">
        <v>19.7066756303861</v>
      </c>
      <c r="P50" s="23" t="n">
        <v>20.2197180278785</v>
      </c>
      <c r="Q50" s="266"/>
      <c r="R50" s="199" t="n">
        <v>52.0114682431999</v>
      </c>
      <c r="S50" s="184" t="n">
        <v>34.3511447417477</v>
      </c>
      <c r="T50" s="23" t="n">
        <v>39.5262856444466</v>
      </c>
      <c r="U50" s="200"/>
      <c r="V50" s="200"/>
      <c r="W50" s="200"/>
      <c r="X50" s="200"/>
      <c r="Y50" s="200"/>
      <c r="Z50" s="200"/>
      <c r="AA50" s="200"/>
      <c r="AB50" s="200"/>
    </row>
    <row r="51" s="9" customFormat="true" ht="13.2" hidden="false" customHeight="false" outlineLevel="0" collapsed="false">
      <c r="A51" s="27" t="s">
        <v>67</v>
      </c>
      <c r="B51" s="184" t="n">
        <v>3.50085463672083</v>
      </c>
      <c r="C51" s="184" t="n">
        <v>9.26319399607978</v>
      </c>
      <c r="D51" s="23" t="n">
        <v>8.67358904015318</v>
      </c>
      <c r="E51" s="184" t="n">
        <v>-34.9980055101282</v>
      </c>
      <c r="F51" s="184" t="n">
        <v>-23.2965257755473</v>
      </c>
      <c r="G51" s="23" t="n">
        <v>-24.4368359631504</v>
      </c>
      <c r="H51" s="184" t="n">
        <v>15.4871100456572</v>
      </c>
      <c r="I51" s="184" t="n">
        <v>3.02306311777054</v>
      </c>
      <c r="J51" s="23" t="n">
        <v>4.06792249045225</v>
      </c>
      <c r="K51" s="184" t="n">
        <v>26.4594797964848</v>
      </c>
      <c r="L51" s="184" t="n">
        <v>13.1344600822777</v>
      </c>
      <c r="M51" s="23" t="n">
        <v>14.3740649027727</v>
      </c>
      <c r="N51" s="184" t="n">
        <v>15.0594871088948</v>
      </c>
      <c r="O51" s="184" t="n">
        <v>24.7348245608643</v>
      </c>
      <c r="P51" s="23" t="n">
        <v>23.7396360539783</v>
      </c>
      <c r="Q51" s="266"/>
      <c r="R51" s="199" t="n">
        <v>13.0519237323127</v>
      </c>
      <c r="S51" s="184" t="n">
        <v>21.8445237018633</v>
      </c>
      <c r="T51" s="23" t="n">
        <v>20.9448612220569</v>
      </c>
      <c r="U51" s="200"/>
      <c r="V51" s="200"/>
      <c r="W51" s="200"/>
      <c r="X51" s="200"/>
      <c r="Y51" s="200"/>
      <c r="Z51" s="200"/>
      <c r="AA51" s="200"/>
      <c r="AB51" s="200"/>
    </row>
    <row r="52" s="9" customFormat="true" ht="13.2" hidden="false" customHeight="false" outlineLevel="0" collapsed="false">
      <c r="A52" s="27" t="s">
        <v>68</v>
      </c>
      <c r="B52" s="184" t="n">
        <v>-2.22677451963925</v>
      </c>
      <c r="C52" s="184" t="n">
        <v>17.3790257033001</v>
      </c>
      <c r="D52" s="23" t="n">
        <v>13.8911827545452</v>
      </c>
      <c r="E52" s="184" t="n">
        <v>-30.5671706663181</v>
      </c>
      <c r="F52" s="184" t="n">
        <v>-28.1777445115819</v>
      </c>
      <c r="G52" s="23" t="n">
        <v>-28.5426629441969</v>
      </c>
      <c r="H52" s="184" t="n">
        <v>21.8175606690597</v>
      </c>
      <c r="I52" s="184" t="n">
        <v>8.58874929319769</v>
      </c>
      <c r="J52" s="23" t="n">
        <v>10.5518430724336</v>
      </c>
      <c r="K52" s="184" t="n">
        <v>26.1989797875129</v>
      </c>
      <c r="L52" s="184" t="n">
        <v>23.4169315052442</v>
      </c>
      <c r="M52" s="23" t="n">
        <v>23.8718449758131</v>
      </c>
      <c r="N52" s="184" t="n">
        <v>34.1694289630881</v>
      </c>
      <c r="O52" s="184" t="n">
        <v>11.7746355057108</v>
      </c>
      <c r="P52" s="23" t="n">
        <v>15.5053707799933</v>
      </c>
      <c r="Q52" s="266"/>
      <c r="R52" s="199" t="n">
        <v>40.0245286607102</v>
      </c>
      <c r="S52" s="184" t="n">
        <v>26.2851770957715</v>
      </c>
      <c r="T52" s="23" t="n">
        <v>28.7293874789911</v>
      </c>
      <c r="U52" s="200"/>
      <c r="V52" s="200"/>
      <c r="W52" s="200"/>
      <c r="X52" s="200"/>
      <c r="Y52" s="200"/>
      <c r="Z52" s="200"/>
      <c r="AA52" s="200"/>
      <c r="AB52" s="200"/>
    </row>
    <row r="53" s="9" customFormat="true" ht="13.2" hidden="false" customHeight="false" outlineLevel="0" collapsed="false">
      <c r="A53" s="29" t="s">
        <v>69</v>
      </c>
      <c r="B53" s="184" t="n">
        <v>10.2396714899075</v>
      </c>
      <c r="C53" s="184" t="n">
        <v>11.1392801361521</v>
      </c>
      <c r="D53" s="23" t="n">
        <v>11.0178539421728</v>
      </c>
      <c r="E53" s="184" t="n">
        <v>-27.7153447393314</v>
      </c>
      <c r="F53" s="184" t="n">
        <v>-25.1159328692111</v>
      </c>
      <c r="G53" s="23" t="n">
        <v>-25.4643335075644</v>
      </c>
      <c r="H53" s="184" t="n">
        <v>11.0119717131648</v>
      </c>
      <c r="I53" s="184" t="n">
        <v>21.4857126562823</v>
      </c>
      <c r="J53" s="23" t="n">
        <v>20.1243066978557</v>
      </c>
      <c r="K53" s="184" t="n">
        <v>13.1516140166185</v>
      </c>
      <c r="L53" s="184" t="n">
        <v>-7.87400198870849</v>
      </c>
      <c r="M53" s="23" t="n">
        <v>-5.34835022508175</v>
      </c>
      <c r="N53" s="184" t="n">
        <v>20.506290633544</v>
      </c>
      <c r="O53" s="184" t="n">
        <v>38.2896111510521</v>
      </c>
      <c r="P53" s="23" t="n">
        <v>35.7359094691829</v>
      </c>
      <c r="Q53" s="266"/>
      <c r="R53" s="199" t="n">
        <v>20.6213854556251</v>
      </c>
      <c r="S53" s="184" t="n">
        <v>28.8113020522209</v>
      </c>
      <c r="T53" s="23" t="n">
        <v>27.7058542494636</v>
      </c>
      <c r="U53" s="200"/>
      <c r="V53" s="200"/>
      <c r="W53" s="200"/>
      <c r="X53" s="200"/>
      <c r="Y53" s="200"/>
      <c r="Z53" s="200"/>
      <c r="AA53" s="200"/>
      <c r="AB53" s="200"/>
    </row>
    <row r="54" s="9" customFormat="true" ht="13.2" hidden="false" customHeight="false" outlineLevel="0" collapsed="false">
      <c r="A54" s="254" t="s">
        <v>70</v>
      </c>
      <c r="B54" s="184" t="n">
        <v>-6.27932273669425</v>
      </c>
      <c r="C54" s="184" t="n">
        <v>4.78526185981628</v>
      </c>
      <c r="D54" s="23" t="n">
        <v>3.46857035304946</v>
      </c>
      <c r="E54" s="184" t="n">
        <v>-33.6855987909728</v>
      </c>
      <c r="F54" s="184" t="n">
        <v>-25.4061373984734</v>
      </c>
      <c r="G54" s="23" t="n">
        <v>-26.2985752373362</v>
      </c>
      <c r="H54" s="184" t="n">
        <v>33.2279047269178</v>
      </c>
      <c r="I54" s="184" t="n">
        <v>10.1856804569786</v>
      </c>
      <c r="J54" s="23" t="n">
        <v>12.4204475037226</v>
      </c>
      <c r="K54" s="184" t="n">
        <v>34.4710665409352</v>
      </c>
      <c r="L54" s="184" t="n">
        <v>-0.392752636996647</v>
      </c>
      <c r="M54" s="23" t="n">
        <v>3.61437068139926</v>
      </c>
      <c r="N54" s="184" t="n">
        <v>16.4983448146346</v>
      </c>
      <c r="O54" s="184" t="n">
        <v>15.6580383862566</v>
      </c>
      <c r="P54" s="23" t="n">
        <v>15.7833825996738</v>
      </c>
      <c r="Q54" s="266"/>
      <c r="R54" s="199" t="n">
        <v>29.7140660618706</v>
      </c>
      <c r="S54" s="184" t="n">
        <v>-0.780914898935004</v>
      </c>
      <c r="T54" s="23" t="n">
        <v>2.84800420596951</v>
      </c>
      <c r="U54" s="200"/>
      <c r="V54" s="200"/>
      <c r="W54" s="200"/>
      <c r="X54" s="200"/>
      <c r="Y54" s="200"/>
      <c r="Z54" s="200"/>
      <c r="AA54" s="200"/>
      <c r="AB54" s="200"/>
    </row>
    <row r="55" s="9" customFormat="true" ht="13.2" hidden="false" customHeight="false" outlineLevel="0" collapsed="false">
      <c r="A55" s="29" t="s">
        <v>71</v>
      </c>
      <c r="B55" s="184" t="n">
        <v>15.4902932137516</v>
      </c>
      <c r="C55" s="184" t="n">
        <v>26.5521640578825</v>
      </c>
      <c r="D55" s="23" t="n">
        <v>24.5084512172717</v>
      </c>
      <c r="E55" s="184" t="n">
        <v>-23.0487562888402</v>
      </c>
      <c r="F55" s="184" t="n">
        <v>-26.9473659740759</v>
      </c>
      <c r="G55" s="23" t="n">
        <v>-26.2792563918138</v>
      </c>
      <c r="H55" s="184" t="n">
        <v>26.0125278242873</v>
      </c>
      <c r="I55" s="184" t="n">
        <v>15.2313279494585</v>
      </c>
      <c r="J55" s="23" t="n">
        <v>17.1598782784111</v>
      </c>
      <c r="K55" s="184" t="n">
        <v>30.0684849352325</v>
      </c>
      <c r="L55" s="184" t="n">
        <v>5.33860177059674</v>
      </c>
      <c r="M55" s="23" t="n">
        <v>10.0965614334947</v>
      </c>
      <c r="N55" s="184" t="n">
        <v>17.4692258709955</v>
      </c>
      <c r="O55" s="184" t="n">
        <v>7.60926821415883</v>
      </c>
      <c r="P55" s="23" t="n">
        <v>9.85042411107995</v>
      </c>
      <c r="Q55" s="266"/>
      <c r="R55" s="199" t="n">
        <v>71.1082853422913</v>
      </c>
      <c r="S55" s="184" t="n">
        <v>20.7572599239663</v>
      </c>
      <c r="T55" s="23" t="n">
        <v>30.0597584466234</v>
      </c>
      <c r="U55" s="200"/>
      <c r="V55" s="200"/>
      <c r="W55" s="200"/>
      <c r="X55" s="200"/>
      <c r="Y55" s="200"/>
      <c r="Z55" s="200"/>
      <c r="AA55" s="200"/>
      <c r="AB55" s="200"/>
    </row>
    <row r="56" s="9" customFormat="true" ht="13.5" hidden="false" customHeight="true" outlineLevel="0" collapsed="false">
      <c r="A56" s="29"/>
      <c r="B56" s="184"/>
      <c r="C56" s="184"/>
      <c r="D56" s="23"/>
      <c r="E56" s="184"/>
      <c r="F56" s="184"/>
      <c r="G56" s="23"/>
      <c r="H56" s="184"/>
      <c r="I56" s="184"/>
      <c r="J56" s="23"/>
      <c r="K56" s="184"/>
      <c r="L56" s="184"/>
      <c r="M56" s="23"/>
      <c r="N56" s="184"/>
      <c r="O56" s="184"/>
      <c r="P56" s="23"/>
      <c r="Q56" s="266"/>
      <c r="R56" s="199"/>
      <c r="S56" s="184"/>
      <c r="T56" s="23"/>
      <c r="U56" s="200"/>
      <c r="V56" s="200"/>
      <c r="W56" s="200"/>
      <c r="X56" s="200"/>
      <c r="Y56" s="200"/>
      <c r="Z56" s="200"/>
      <c r="AA56" s="200"/>
      <c r="AB56" s="200"/>
    </row>
    <row r="57" s="10" customFormat="true" ht="13.2" hidden="false" customHeight="false" outlineLevel="0" collapsed="false">
      <c r="A57" s="253" t="s">
        <v>72</v>
      </c>
      <c r="B57" s="185" t="n">
        <v>5.09148714387532</v>
      </c>
      <c r="C57" s="185" t="n">
        <v>15.7655941218686</v>
      </c>
      <c r="D57" s="23" t="n">
        <v>13.597014734042</v>
      </c>
      <c r="E57" s="185" t="n">
        <v>-28.291454110581</v>
      </c>
      <c r="F57" s="185" t="n">
        <v>-27.8207334212516</v>
      </c>
      <c r="G57" s="23" t="n">
        <v>-27.9092057952065</v>
      </c>
      <c r="H57" s="185" t="n">
        <v>33.928700675813</v>
      </c>
      <c r="I57" s="185" t="n">
        <v>13.4763802337388</v>
      </c>
      <c r="J57" s="23" t="n">
        <v>17.3000298470905</v>
      </c>
      <c r="K57" s="185" t="n">
        <v>33.3113838671993</v>
      </c>
      <c r="L57" s="185" t="n">
        <v>6.52568130100973</v>
      </c>
      <c r="M57" s="23" t="n">
        <v>12.2432853216773</v>
      </c>
      <c r="N57" s="185" t="n">
        <v>29.9978695195513</v>
      </c>
      <c r="O57" s="185" t="n">
        <v>24.3449369241792</v>
      </c>
      <c r="P57" s="23" t="n">
        <v>25.7780871167698</v>
      </c>
      <c r="Q57" s="263"/>
      <c r="R57" s="208" t="n">
        <v>74.9103789995183</v>
      </c>
      <c r="S57" s="185" t="n">
        <v>25.5971748159177</v>
      </c>
      <c r="T57" s="23" t="n">
        <v>35.6157738763088</v>
      </c>
      <c r="U57" s="187"/>
      <c r="V57" s="187"/>
      <c r="W57" s="187"/>
      <c r="X57" s="187"/>
      <c r="Y57" s="187"/>
      <c r="Z57" s="187"/>
      <c r="AA57" s="187"/>
      <c r="AB57" s="187"/>
    </row>
    <row r="58" s="9" customFormat="true" ht="13.2" hidden="false" customHeight="false" outlineLevel="0" collapsed="false">
      <c r="A58" s="29"/>
      <c r="B58" s="184"/>
      <c r="C58" s="184"/>
      <c r="D58" s="23"/>
      <c r="E58" s="184"/>
      <c r="F58" s="184"/>
      <c r="G58" s="23"/>
      <c r="H58" s="184"/>
      <c r="I58" s="184"/>
      <c r="J58" s="23"/>
      <c r="K58" s="184"/>
      <c r="L58" s="184"/>
      <c r="M58" s="23"/>
      <c r="N58" s="184"/>
      <c r="O58" s="184"/>
      <c r="P58" s="23"/>
      <c r="Q58" s="266"/>
      <c r="R58" s="199"/>
      <c r="S58" s="184"/>
      <c r="T58" s="23"/>
      <c r="U58" s="200"/>
      <c r="V58" s="200"/>
      <c r="W58" s="200"/>
      <c r="X58" s="200"/>
      <c r="Y58" s="200"/>
      <c r="Z58" s="200"/>
      <c r="AA58" s="200"/>
      <c r="AB58" s="200"/>
    </row>
    <row r="59" s="9" customFormat="true" ht="13.2" hidden="false" customHeight="false" outlineLevel="0" collapsed="false">
      <c r="A59" s="27" t="s">
        <v>268</v>
      </c>
      <c r="B59" s="184" t="n">
        <v>13.2529719891356</v>
      </c>
      <c r="C59" s="184" t="n">
        <v>17.5944072620363</v>
      </c>
      <c r="D59" s="23" t="n">
        <v>16.3851768536681</v>
      </c>
      <c r="E59" s="184" t="n">
        <v>-17.8324418559401</v>
      </c>
      <c r="F59" s="184" t="n">
        <v>-25.6553530897085</v>
      </c>
      <c r="G59" s="23" t="n">
        <v>-23.5350591675033</v>
      </c>
      <c r="H59" s="184" t="n">
        <v>27.8451882232651</v>
      </c>
      <c r="I59" s="184" t="n">
        <v>18.0236247868295</v>
      </c>
      <c r="J59" s="23" t="n">
        <v>20.8841535308737</v>
      </c>
      <c r="K59" s="184" t="n">
        <v>32.1033916847249</v>
      </c>
      <c r="L59" s="184" t="n">
        <v>-0.0430647890948182</v>
      </c>
      <c r="M59" s="23" t="n">
        <v>9.85872746981321</v>
      </c>
      <c r="N59" s="184" t="n">
        <v>22.9044846559345</v>
      </c>
      <c r="O59" s="184" t="n">
        <v>16.7839088940015</v>
      </c>
      <c r="P59" s="23" t="n">
        <v>19.0509134097442</v>
      </c>
      <c r="Q59" s="266"/>
      <c r="R59" s="199" t="n">
        <v>93.1595004131559</v>
      </c>
      <c r="S59" s="184" t="n">
        <v>20.4484618914132</v>
      </c>
      <c r="T59" s="23" t="n">
        <v>40.7008423318979</v>
      </c>
      <c r="U59" s="200"/>
      <c r="V59" s="200"/>
      <c r="W59" s="200"/>
      <c r="X59" s="200"/>
      <c r="Y59" s="200"/>
      <c r="Z59" s="200"/>
      <c r="AA59" s="200"/>
      <c r="AB59" s="200"/>
    </row>
    <row r="60" s="9" customFormat="true" ht="13.2" hidden="false" customHeight="false" outlineLevel="0" collapsed="false">
      <c r="A60" s="29" t="s">
        <v>269</v>
      </c>
      <c r="B60" s="184" t="n">
        <v>1.8391189960113</v>
      </c>
      <c r="C60" s="184" t="n">
        <v>11.7778558750282</v>
      </c>
      <c r="D60" s="23" t="n">
        <v>10.7961038821218</v>
      </c>
      <c r="E60" s="184" t="n">
        <v>-31.4407463399285</v>
      </c>
      <c r="F60" s="184" t="n">
        <v>-23.2946062763111</v>
      </c>
      <c r="G60" s="23" t="n">
        <v>-24.0342330371922</v>
      </c>
      <c r="H60" s="184" t="n">
        <v>29.8182424060943</v>
      </c>
      <c r="I60" s="184" t="n">
        <v>15.0681547155346</v>
      </c>
      <c r="J60" s="23" t="n">
        <v>16.27681290701</v>
      </c>
      <c r="K60" s="184" t="n">
        <v>32.2227987119271</v>
      </c>
      <c r="L60" s="184" t="n">
        <v>4.6138995422154</v>
      </c>
      <c r="M60" s="23" t="n">
        <v>7.13970904989995</v>
      </c>
      <c r="N60" s="184" t="n">
        <v>35.5116375172124</v>
      </c>
      <c r="O60" s="184" t="n">
        <v>24.7576246565781</v>
      </c>
      <c r="P60" s="23" t="n">
        <v>25.9717902933847</v>
      </c>
      <c r="Q60" s="266"/>
      <c r="R60" s="199" t="n">
        <v>62.4049935370529</v>
      </c>
      <c r="S60" s="184" t="n">
        <v>28.76366073153</v>
      </c>
      <c r="T60" s="23" t="n">
        <v>32.0867636497267</v>
      </c>
      <c r="U60" s="200"/>
      <c r="V60" s="200"/>
      <c r="W60" s="200"/>
      <c r="X60" s="200"/>
      <c r="Y60" s="200"/>
      <c r="Z60" s="200"/>
      <c r="AA60" s="200"/>
      <c r="AB60" s="200"/>
    </row>
    <row r="61" s="9" customFormat="true" ht="13.2" hidden="false" customHeight="false" outlineLevel="0" collapsed="false">
      <c r="A61" s="27" t="s">
        <v>270</v>
      </c>
      <c r="B61" s="184" t="n">
        <v>9.66730830942356</v>
      </c>
      <c r="C61" s="184" t="n">
        <v>18.2467211972369</v>
      </c>
      <c r="D61" s="23" t="n">
        <v>16.4765308355247</v>
      </c>
      <c r="E61" s="184" t="n">
        <v>-29.0507866499974</v>
      </c>
      <c r="F61" s="184" t="n">
        <v>-34.1379997443239</v>
      </c>
      <c r="G61" s="23" t="n">
        <v>-33.1497172791396</v>
      </c>
      <c r="H61" s="184" t="n">
        <v>53.2754872893491</v>
      </c>
      <c r="I61" s="184" t="n">
        <v>12.9139551310936</v>
      </c>
      <c r="J61" s="23" t="n">
        <v>21.235675922984</v>
      </c>
      <c r="K61" s="184" t="n">
        <v>26.9851403351147</v>
      </c>
      <c r="L61" s="184" t="n">
        <v>4.26586299880163</v>
      </c>
      <c r="M61" s="23" t="n">
        <v>10.1880521820582</v>
      </c>
      <c r="N61" s="184" t="n">
        <v>35.5348368470464</v>
      </c>
      <c r="O61" s="184" t="n">
        <v>35.572641080851</v>
      </c>
      <c r="P61" s="23" t="n">
        <v>35.5612845260385</v>
      </c>
      <c r="Q61" s="266"/>
      <c r="R61" s="199" t="n">
        <v>105.258577532143</v>
      </c>
      <c r="S61" s="184" t="n">
        <v>24.3042113085419</v>
      </c>
      <c r="T61" s="23" t="n">
        <v>41.0075266404215</v>
      </c>
      <c r="U61" s="200"/>
      <c r="V61" s="200"/>
      <c r="W61" s="200"/>
      <c r="X61" s="200"/>
      <c r="Y61" s="200"/>
      <c r="Z61" s="200"/>
      <c r="AA61" s="200"/>
      <c r="AB61" s="200"/>
    </row>
    <row r="62" s="9" customFormat="true" ht="13.2" hidden="false" customHeight="false" outlineLevel="0" collapsed="false">
      <c r="A62" s="29" t="s">
        <v>271</v>
      </c>
      <c r="B62" s="184" t="n">
        <v>2.04192103683354</v>
      </c>
      <c r="C62" s="184" t="n">
        <v>29.7211831310837</v>
      </c>
      <c r="D62" s="23" t="n">
        <v>19.6856403004621</v>
      </c>
      <c r="E62" s="184" t="n">
        <v>-31.2132900282272</v>
      </c>
      <c r="F62" s="184" t="n">
        <v>-29.2317342790072</v>
      </c>
      <c r="G62" s="23" t="n">
        <v>-29.8442669171577</v>
      </c>
      <c r="H62" s="184" t="n">
        <v>49.6740314154546</v>
      </c>
      <c r="I62" s="184" t="n">
        <v>-2.08718275035904</v>
      </c>
      <c r="J62" s="23" t="n">
        <v>13.6008600358134</v>
      </c>
      <c r="K62" s="184" t="n">
        <v>45.2328573177963</v>
      </c>
      <c r="L62" s="184" t="n">
        <v>-1.49135002079339</v>
      </c>
      <c r="M62" s="23" t="n">
        <v>17.1669077876898</v>
      </c>
      <c r="N62" s="184" t="n">
        <v>39.6144848072804</v>
      </c>
      <c r="O62" s="184" t="n">
        <v>18.4514403545932</v>
      </c>
      <c r="P62" s="23" t="n">
        <v>28.9267580884792</v>
      </c>
      <c r="Q62" s="266"/>
      <c r="R62" s="199" t="n">
        <v>113.022256194766</v>
      </c>
      <c r="S62" s="184" t="n">
        <v>4.88266496387638</v>
      </c>
      <c r="T62" s="23" t="n">
        <v>44.090339496101</v>
      </c>
      <c r="U62" s="200"/>
      <c r="V62" s="200"/>
      <c r="W62" s="200"/>
      <c r="X62" s="200"/>
      <c r="Y62" s="200"/>
      <c r="Z62" s="200"/>
      <c r="AA62" s="200"/>
      <c r="AB62" s="200"/>
    </row>
    <row r="63" s="9" customFormat="true" ht="13.2" hidden="false" customHeight="false" outlineLevel="0" collapsed="false">
      <c r="A63" s="29" t="s">
        <v>77</v>
      </c>
      <c r="B63" s="184" t="n">
        <v>14.7033314932009</v>
      </c>
      <c r="C63" s="184" t="n">
        <v>21.5372655294243</v>
      </c>
      <c r="D63" s="23" t="n">
        <v>20.0608689962049</v>
      </c>
      <c r="E63" s="184" t="n">
        <v>-27.0017911961031</v>
      </c>
      <c r="F63" s="184" t="n">
        <v>-30.9003741431877</v>
      </c>
      <c r="G63" s="23" t="n">
        <v>-30.0957120131672</v>
      </c>
      <c r="H63" s="184" t="n">
        <v>33.067035496723</v>
      </c>
      <c r="I63" s="184" t="n">
        <v>12.2934266947723</v>
      </c>
      <c r="J63" s="23" t="n">
        <v>16.7708393233382</v>
      </c>
      <c r="K63" s="184" t="n">
        <v>25.2219243895833</v>
      </c>
      <c r="L63" s="184" t="n">
        <v>13.7564260859158</v>
      </c>
      <c r="M63" s="23" t="n">
        <v>16.5725008786609</v>
      </c>
      <c r="N63" s="184" t="n">
        <v>25.5602095410932</v>
      </c>
      <c r="O63" s="184" t="n">
        <v>21.3715059492611</v>
      </c>
      <c r="P63" s="23" t="n">
        <v>22.4766404568915</v>
      </c>
      <c r="Q63" s="266"/>
      <c r="R63" s="199" t="n">
        <v>75.1826625537146</v>
      </c>
      <c r="S63" s="184" t="n">
        <v>30.2063520005261</v>
      </c>
      <c r="T63" s="23" t="n">
        <v>39.922990853895</v>
      </c>
      <c r="U63" s="200"/>
      <c r="V63" s="200"/>
      <c r="W63" s="200"/>
      <c r="X63" s="200"/>
      <c r="Y63" s="200"/>
      <c r="Z63" s="200"/>
      <c r="AA63" s="200"/>
      <c r="AB63" s="200"/>
    </row>
    <row r="64" s="9" customFormat="true" ht="13.2" hidden="false" customHeight="false" outlineLevel="0" collapsed="false">
      <c r="A64" s="29" t="s">
        <v>78</v>
      </c>
      <c r="B64" s="184" t="n">
        <v>14.7790912109994</v>
      </c>
      <c r="C64" s="184" t="n">
        <v>23.3510085891062</v>
      </c>
      <c r="D64" s="23" t="n">
        <v>20.7825594030956</v>
      </c>
      <c r="E64" s="184" t="n">
        <v>-26.5303665976477</v>
      </c>
      <c r="F64" s="184" t="n">
        <v>-29.8444549515268</v>
      </c>
      <c r="G64" s="23" t="n">
        <v>-28.9007947528113</v>
      </c>
      <c r="H64" s="184" t="n">
        <v>42.2795275429713</v>
      </c>
      <c r="I64" s="184" t="n">
        <v>29.5111410187307</v>
      </c>
      <c r="J64" s="23" t="n">
        <v>33.2680502565177</v>
      </c>
      <c r="K64" s="184" t="n">
        <v>38.4389569843022</v>
      </c>
      <c r="L64" s="184" t="n">
        <v>8.49300468526224</v>
      </c>
      <c r="M64" s="23" t="n">
        <v>17.8999621640905</v>
      </c>
      <c r="N64" s="184" t="n">
        <v>31.6230091693089</v>
      </c>
      <c r="O64" s="184" t="n">
        <v>19.6012117726196</v>
      </c>
      <c r="P64" s="23" t="n">
        <v>24.0355121624289</v>
      </c>
      <c r="Q64" s="266"/>
      <c r="R64" s="199" t="n">
        <v>118.626701786691</v>
      </c>
      <c r="S64" s="184" t="n">
        <v>45.4283760262974</v>
      </c>
      <c r="T64" s="23" t="n">
        <v>67.3611796131357</v>
      </c>
      <c r="U64" s="200"/>
      <c r="V64" s="200"/>
      <c r="W64" s="200"/>
      <c r="X64" s="200"/>
      <c r="Y64" s="200"/>
      <c r="Z64" s="200"/>
      <c r="AA64" s="200"/>
      <c r="AB64" s="200"/>
    </row>
    <row r="65" s="9" customFormat="true" ht="13.2" hidden="false" customHeight="false" outlineLevel="0" collapsed="false">
      <c r="A65" s="29" t="s">
        <v>79</v>
      </c>
      <c r="B65" s="184" t="n">
        <v>-6.46886048945702</v>
      </c>
      <c r="C65" s="184" t="n">
        <v>15.3008967963692</v>
      </c>
      <c r="D65" s="23" t="n">
        <v>10.0911306982964</v>
      </c>
      <c r="E65" s="184" t="n">
        <v>-35.8416654450779</v>
      </c>
      <c r="F65" s="184" t="n">
        <v>-36.8995869797092</v>
      </c>
      <c r="G65" s="23" t="n">
        <v>-36.684496103335</v>
      </c>
      <c r="H65" s="184" t="n">
        <v>26.9099757710267</v>
      </c>
      <c r="I65" s="184" t="n">
        <v>5.80549251125216</v>
      </c>
      <c r="J65" s="23" t="n">
        <v>10.1534598072316</v>
      </c>
      <c r="K65" s="184" t="n">
        <v>34.477676446191</v>
      </c>
      <c r="L65" s="184" t="n">
        <v>16.260711959244</v>
      </c>
      <c r="M65" s="23" t="n">
        <v>20.5847068912744</v>
      </c>
      <c r="N65" s="184" t="n">
        <v>19.1426397908357</v>
      </c>
      <c r="O65" s="184" t="n">
        <v>21.2248328277041</v>
      </c>
      <c r="P65" s="23" t="n">
        <v>20.6736595941534</v>
      </c>
      <c r="Q65" s="266"/>
      <c r="R65" s="199" t="n">
        <v>22.0176014035111</v>
      </c>
      <c r="S65" s="184" t="n">
        <v>8.49198925358978</v>
      </c>
      <c r="T65" s="23" t="n">
        <v>11.7288317552845</v>
      </c>
      <c r="U65" s="200"/>
      <c r="V65" s="200"/>
      <c r="W65" s="200"/>
      <c r="X65" s="200"/>
      <c r="Y65" s="200"/>
      <c r="Z65" s="200"/>
      <c r="AA65" s="200"/>
      <c r="AB65" s="200"/>
    </row>
    <row r="66" s="9" customFormat="true" ht="13.2" hidden="false" customHeight="false" outlineLevel="0" collapsed="false">
      <c r="A66" s="27" t="s">
        <v>272</v>
      </c>
      <c r="B66" s="184" t="n">
        <v>4.43598886267297</v>
      </c>
      <c r="C66" s="184" t="n">
        <v>18.5408115761837</v>
      </c>
      <c r="D66" s="23" t="n">
        <v>13.3339543587865</v>
      </c>
      <c r="E66" s="184" t="n">
        <v>-23.2632125643588</v>
      </c>
      <c r="F66" s="184" t="n">
        <v>-31.3598729643667</v>
      </c>
      <c r="G66" s="23" t="n">
        <v>-28.605618247104</v>
      </c>
      <c r="H66" s="184" t="n">
        <v>27.9411754447186</v>
      </c>
      <c r="I66" s="184" t="n">
        <v>6.27019059767887</v>
      </c>
      <c r="J66" s="23" t="n">
        <v>14.1936785686317</v>
      </c>
      <c r="K66" s="184" t="n">
        <v>27.8421751484754</v>
      </c>
      <c r="L66" s="184" t="n">
        <v>6.2344587887325</v>
      </c>
      <c r="M66" s="23" t="n">
        <v>15.0859185201353</v>
      </c>
      <c r="N66" s="184" t="n">
        <v>20.9529387801894</v>
      </c>
      <c r="O66" s="184" t="n">
        <v>43.5386906948399</v>
      </c>
      <c r="P66" s="23" t="n">
        <v>33.2610709820356</v>
      </c>
      <c r="Q66" s="266"/>
      <c r="R66" s="199" t="n">
        <v>58.5457882015103</v>
      </c>
      <c r="S66" s="184" t="n">
        <v>31.8535492073357</v>
      </c>
      <c r="T66" s="23" t="n">
        <v>41.7071063968337</v>
      </c>
      <c r="U66" s="200"/>
      <c r="V66" s="200"/>
      <c r="W66" s="200"/>
      <c r="X66" s="200"/>
      <c r="Y66" s="200"/>
      <c r="Z66" s="200"/>
      <c r="AA66" s="200"/>
      <c r="AB66" s="200"/>
    </row>
    <row r="67" s="9" customFormat="true" ht="10.5" hidden="false" customHeight="true" outlineLevel="0" collapsed="false">
      <c r="A67" s="204"/>
      <c r="B67" s="206"/>
      <c r="C67" s="206"/>
      <c r="D67" s="32"/>
      <c r="E67" s="206"/>
      <c r="F67" s="206"/>
      <c r="G67" s="32"/>
      <c r="H67" s="206"/>
      <c r="I67" s="206"/>
      <c r="J67" s="32"/>
      <c r="K67" s="206"/>
      <c r="L67" s="206"/>
      <c r="M67" s="32"/>
      <c r="N67" s="206"/>
      <c r="O67" s="206"/>
      <c r="P67" s="32"/>
      <c r="Q67" s="266"/>
      <c r="R67" s="205"/>
      <c r="S67" s="206"/>
      <c r="T67" s="32"/>
      <c r="U67" s="200"/>
      <c r="V67" s="200"/>
      <c r="W67" s="200"/>
      <c r="X67" s="200"/>
      <c r="Y67" s="200"/>
      <c r="Z67" s="200"/>
      <c r="AA67" s="200"/>
      <c r="AB67" s="200"/>
    </row>
    <row r="68" s="11" customFormat="true" ht="10.2" hidden="false" customHeight="false" outlineLevel="0" collapsed="false">
      <c r="A68" s="21" t="s">
        <v>81</v>
      </c>
      <c r="B68" s="185" t="n">
        <v>2.42351346302038</v>
      </c>
      <c r="C68" s="185" t="n">
        <v>15.4358436716355</v>
      </c>
      <c r="D68" s="23" t="n">
        <v>13.2841585204289</v>
      </c>
      <c r="E68" s="185" t="n">
        <v>-29.0512897081754</v>
      </c>
      <c r="F68" s="185" t="n">
        <v>-29.456363037543</v>
      </c>
      <c r="G68" s="23" t="n">
        <v>-29.3958027702816</v>
      </c>
      <c r="H68" s="185" t="n">
        <v>31.6852664074245</v>
      </c>
      <c r="I68" s="185" t="n">
        <v>18.4089948407163</v>
      </c>
      <c r="J68" s="23" t="n">
        <v>20.4035417126281</v>
      </c>
      <c r="K68" s="185" t="n">
        <v>29.3297566697127</v>
      </c>
      <c r="L68" s="185" t="n">
        <v>4.68869513407176</v>
      </c>
      <c r="M68" s="23" t="n">
        <v>8.73748705118902</v>
      </c>
      <c r="N68" s="185" t="n">
        <v>22.252469631773</v>
      </c>
      <c r="O68" s="185" t="n">
        <v>28.9539462587211</v>
      </c>
      <c r="P68" s="23" t="n">
        <v>27.6442948345157</v>
      </c>
      <c r="Q68" s="263"/>
      <c r="R68" s="267" t="n">
        <v>51.2994896057983</v>
      </c>
      <c r="S68" s="268" t="n">
        <v>30.1720205194255</v>
      </c>
      <c r="T68" s="198" t="n">
        <v>33.6656039734963</v>
      </c>
      <c r="U68" s="188"/>
      <c r="V68" s="188"/>
      <c r="W68" s="188"/>
      <c r="X68" s="188"/>
      <c r="Y68" s="188"/>
      <c r="Z68" s="188"/>
      <c r="AA68" s="188"/>
      <c r="AB68" s="188"/>
    </row>
    <row r="69" s="14" customFormat="true" ht="13.5" hidden="false" customHeight="true" outlineLevel="0" collapsed="false">
      <c r="A69" s="27"/>
      <c r="B69" s="184"/>
      <c r="C69" s="184"/>
      <c r="D69" s="23"/>
      <c r="E69" s="184"/>
      <c r="F69" s="184"/>
      <c r="G69" s="23"/>
      <c r="H69" s="184"/>
      <c r="I69" s="184"/>
      <c r="J69" s="23"/>
      <c r="K69" s="184"/>
      <c r="L69" s="184"/>
      <c r="M69" s="23"/>
      <c r="N69" s="184"/>
      <c r="O69" s="184"/>
      <c r="P69" s="23"/>
      <c r="Q69" s="266"/>
      <c r="R69" s="199"/>
      <c r="S69" s="184"/>
      <c r="T69" s="23"/>
      <c r="U69" s="39"/>
      <c r="V69" s="39"/>
      <c r="W69" s="39"/>
      <c r="X69" s="39"/>
      <c r="Y69" s="39"/>
      <c r="Z69" s="39"/>
      <c r="AA69" s="39"/>
      <c r="AB69" s="39"/>
    </row>
    <row r="70" s="9" customFormat="true" ht="13.2" hidden="false" customHeight="false" outlineLevel="0" collapsed="false">
      <c r="A70" s="27" t="s">
        <v>82</v>
      </c>
      <c r="B70" s="184" t="n">
        <v>-0.398367517846967</v>
      </c>
      <c r="C70" s="184" t="n">
        <v>27.417748653913</v>
      </c>
      <c r="D70" s="23" t="n">
        <v>20.7215113849421</v>
      </c>
      <c r="E70" s="184" t="n">
        <v>-26.0647050124906</v>
      </c>
      <c r="F70" s="184" t="n">
        <v>-39.650744953301</v>
      </c>
      <c r="G70" s="23" t="n">
        <v>-36.9523282166599</v>
      </c>
      <c r="H70" s="184" t="n">
        <v>33.6986516141013</v>
      </c>
      <c r="I70" s="184" t="n">
        <v>20.3958886384357</v>
      </c>
      <c r="J70" s="23" t="n">
        <v>23.4943118980603</v>
      </c>
      <c r="K70" s="184" t="n">
        <v>23.3449680250598</v>
      </c>
      <c r="L70" s="184" t="n">
        <v>6.31615479037389</v>
      </c>
      <c r="M70" s="23" t="n">
        <v>10.610167704269</v>
      </c>
      <c r="N70" s="184" t="n">
        <v>37.9758534992723</v>
      </c>
      <c r="O70" s="184" t="n">
        <v>36.2719232948638</v>
      </c>
      <c r="P70" s="23" t="n">
        <v>36.7510574726613</v>
      </c>
      <c r="Q70" s="266"/>
      <c r="R70" s="199" t="n">
        <v>67.5597948075626</v>
      </c>
      <c r="S70" s="184" t="n">
        <v>34.127905737973</v>
      </c>
      <c r="T70" s="23" t="n">
        <v>42.1760408614222</v>
      </c>
      <c r="U70" s="200"/>
      <c r="V70" s="200"/>
      <c r="W70" s="200"/>
      <c r="X70" s="200"/>
      <c r="Y70" s="200"/>
      <c r="Z70" s="200"/>
      <c r="AA70" s="200"/>
      <c r="AB70" s="200"/>
    </row>
    <row r="71" s="9" customFormat="true" ht="13.2" hidden="false" customHeight="false" outlineLevel="0" collapsed="false">
      <c r="A71" s="27" t="s">
        <v>83</v>
      </c>
      <c r="B71" s="184" t="n">
        <v>6.13762821888865</v>
      </c>
      <c r="C71" s="184" t="n">
        <v>16.9384523912849</v>
      </c>
      <c r="D71" s="23" t="n">
        <v>15.8855160486149</v>
      </c>
      <c r="E71" s="184" t="n">
        <v>-31.6432075014238</v>
      </c>
      <c r="F71" s="184" t="n">
        <v>-32.7565352682348</v>
      </c>
      <c r="G71" s="23" t="n">
        <v>-32.6571302109805</v>
      </c>
      <c r="H71" s="184" t="n">
        <v>20.9068549605798</v>
      </c>
      <c r="I71" s="184" t="n">
        <v>4.51769230441127</v>
      </c>
      <c r="J71" s="23" t="n">
        <v>6.00305413967334</v>
      </c>
      <c r="K71" s="184" t="n">
        <v>31.1367045589172</v>
      </c>
      <c r="L71" s="184" t="n">
        <v>6.95563657195232</v>
      </c>
      <c r="M71" s="23" t="n">
        <v>9.455311417028</v>
      </c>
      <c r="N71" s="184" t="n">
        <v>12.1424091261861</v>
      </c>
      <c r="O71" s="184" t="n">
        <v>27.5025528591596</v>
      </c>
      <c r="P71" s="23" t="n">
        <v>25.6002014426576</v>
      </c>
      <c r="Q71" s="266"/>
      <c r="R71" s="199" t="n">
        <v>29.0019058483984</v>
      </c>
      <c r="S71" s="184" t="n">
        <v>12.0778506369622</v>
      </c>
      <c r="T71" s="23" t="n">
        <v>13.7277203610725</v>
      </c>
      <c r="U71" s="200"/>
      <c r="V71" s="200"/>
      <c r="W71" s="200"/>
      <c r="X71" s="200"/>
      <c r="Y71" s="200"/>
      <c r="Z71" s="200"/>
      <c r="AA71" s="200"/>
      <c r="AB71" s="200"/>
    </row>
    <row r="72" s="9" customFormat="true" ht="13.2" hidden="false" customHeight="false" outlineLevel="0" collapsed="false">
      <c r="A72" s="27" t="s">
        <v>273</v>
      </c>
      <c r="B72" s="184" t="n">
        <v>-6.11157679756027</v>
      </c>
      <c r="C72" s="184" t="n">
        <v>-9.60515994503674</v>
      </c>
      <c r="D72" s="23" t="n">
        <v>-8.78065832716225</v>
      </c>
      <c r="E72" s="184" t="n">
        <v>-34.5576313121409</v>
      </c>
      <c r="F72" s="184" t="n">
        <v>-37.3860720121256</v>
      </c>
      <c r="G72" s="23" t="n">
        <v>-36.6990152506868</v>
      </c>
      <c r="H72" s="184" t="n">
        <v>25.7919036534486</v>
      </c>
      <c r="I72" s="184" t="n">
        <v>31.2349040674819</v>
      </c>
      <c r="J72" s="23" t="n">
        <v>29.8680175764455</v>
      </c>
      <c r="K72" s="184" t="n">
        <v>31.1223165342845</v>
      </c>
      <c r="L72" s="184" t="n">
        <v>14.2086418429257</v>
      </c>
      <c r="M72" s="23" t="n">
        <v>18.3228147107652</v>
      </c>
      <c r="N72" s="184" t="n">
        <v>27.8251116628082</v>
      </c>
      <c r="O72" s="184" t="n">
        <v>24.4284164692537</v>
      </c>
      <c r="P72" s="23" t="n">
        <v>25.3440237978226</v>
      </c>
      <c r="Q72" s="266"/>
      <c r="R72" s="199" t="n">
        <v>29.5437722216573</v>
      </c>
      <c r="S72" s="184" t="n">
        <v>5.55589424099985</v>
      </c>
      <c r="T72" s="23" t="n">
        <v>11.2171432708718</v>
      </c>
      <c r="U72" s="200"/>
      <c r="V72" s="200"/>
      <c r="W72" s="200"/>
      <c r="X72" s="200"/>
      <c r="Y72" s="200"/>
      <c r="Z72" s="200"/>
      <c r="AA72" s="200"/>
      <c r="AB72" s="200"/>
    </row>
    <row r="73" s="9" customFormat="true" ht="13.2" hidden="false" customHeight="false" outlineLevel="0" collapsed="false">
      <c r="A73" s="27" t="s">
        <v>274</v>
      </c>
      <c r="B73" s="184" t="n">
        <v>1.1591011576491</v>
      </c>
      <c r="C73" s="184" t="n">
        <v>16.1391445463625</v>
      </c>
      <c r="D73" s="23" t="n">
        <v>13.4032366009554</v>
      </c>
      <c r="E73" s="184" t="n">
        <v>-29.1443517742401</v>
      </c>
      <c r="F73" s="184" t="n">
        <v>-21.1675079648521</v>
      </c>
      <c r="G73" s="23" t="n">
        <v>-22.467075967606</v>
      </c>
      <c r="H73" s="184" t="n">
        <v>35.7016415024389</v>
      </c>
      <c r="I73" s="184" t="n">
        <v>21.0207915230233</v>
      </c>
      <c r="J73" s="23" t="n">
        <v>23.2065764897837</v>
      </c>
      <c r="K73" s="184" t="n">
        <v>32.4531336837998</v>
      </c>
      <c r="L73" s="184" t="n">
        <v>2.43546061692751</v>
      </c>
      <c r="M73" s="23" t="n">
        <v>7.35794637366664</v>
      </c>
      <c r="N73" s="184" t="n">
        <v>33.0870243752788</v>
      </c>
      <c r="O73" s="184" t="n">
        <v>26.6620110491048</v>
      </c>
      <c r="P73" s="23" t="n">
        <v>27.9619097807003</v>
      </c>
      <c r="Q73" s="266"/>
      <c r="R73" s="199" t="n">
        <v>71.4598703860468</v>
      </c>
      <c r="S73" s="184" t="n">
        <v>43.7608299258186</v>
      </c>
      <c r="T73" s="23" t="n">
        <v>48.8196954383436</v>
      </c>
      <c r="U73" s="200"/>
      <c r="V73" s="200"/>
      <c r="W73" s="200"/>
      <c r="X73" s="200"/>
      <c r="Y73" s="200"/>
      <c r="Z73" s="200"/>
      <c r="AA73" s="200"/>
      <c r="AB73" s="200"/>
    </row>
    <row r="74" s="9" customFormat="true" ht="13.2" hidden="false" customHeight="false" outlineLevel="0" collapsed="false">
      <c r="A74" s="27" t="s">
        <v>86</v>
      </c>
      <c r="B74" s="184" t="n">
        <v>7.93274138159957</v>
      </c>
      <c r="C74" s="184" t="n">
        <v>24.7602314830208</v>
      </c>
      <c r="D74" s="23" t="n">
        <v>23.3236600057124</v>
      </c>
      <c r="E74" s="184" t="n">
        <v>-32.5022888942491</v>
      </c>
      <c r="F74" s="184" t="n">
        <v>-23.7761939018403</v>
      </c>
      <c r="G74" s="23" t="n">
        <v>-24.4281744438156</v>
      </c>
      <c r="H74" s="184" t="n">
        <v>36.6880868831384</v>
      </c>
      <c r="I74" s="184" t="n">
        <v>-6.99505288727</v>
      </c>
      <c r="J74" s="23" t="n">
        <v>-4.07992456547068</v>
      </c>
      <c r="K74" s="184" t="n">
        <v>29.2697791694519</v>
      </c>
      <c r="L74" s="184" t="n">
        <v>-3.09240101597191</v>
      </c>
      <c r="M74" s="23" t="n">
        <v>-0.0148677524063007</v>
      </c>
      <c r="N74" s="184" t="n">
        <v>5.57128657349856</v>
      </c>
      <c r="O74" s="184" t="n">
        <v>32.6002850889939</v>
      </c>
      <c r="P74" s="23" t="n">
        <v>29.2770847763293</v>
      </c>
      <c r="Q74" s="266"/>
      <c r="R74" s="199" t="n">
        <v>35.8988369301056</v>
      </c>
      <c r="S74" s="184" t="n">
        <v>13.6514926606507</v>
      </c>
      <c r="T74" s="23" t="n">
        <v>15.5507598734516</v>
      </c>
      <c r="U74" s="200"/>
      <c r="V74" s="200"/>
      <c r="W74" s="200"/>
      <c r="X74" s="200"/>
      <c r="Y74" s="200"/>
      <c r="Z74" s="200"/>
      <c r="AA74" s="200"/>
      <c r="AB74" s="200"/>
    </row>
    <row r="75" s="9" customFormat="true" ht="13.2" hidden="false" customHeight="false" outlineLevel="0" collapsed="false">
      <c r="A75" s="27" t="s">
        <v>275</v>
      </c>
      <c r="B75" s="184" t="n">
        <v>-2.25218264453025</v>
      </c>
      <c r="C75" s="184" t="n">
        <v>16.3720089442922</v>
      </c>
      <c r="D75" s="23" t="n">
        <v>11.3452483935661</v>
      </c>
      <c r="E75" s="184" t="n">
        <v>-29.9316114405632</v>
      </c>
      <c r="F75" s="184" t="n">
        <v>-32.4753401769553</v>
      </c>
      <c r="G75" s="23" t="n">
        <v>-31.8726183157616</v>
      </c>
      <c r="H75" s="184" t="n">
        <v>34.6087136571406</v>
      </c>
      <c r="I75" s="184" t="n">
        <v>19.4132898753508</v>
      </c>
      <c r="J75" s="23" t="n">
        <v>23.1163383375551</v>
      </c>
      <c r="K75" s="184" t="n">
        <v>35.4829488731831</v>
      </c>
      <c r="L75" s="184" t="n">
        <v>-0.163945479451391</v>
      </c>
      <c r="M75" s="23" t="n">
        <v>9.33391447970892</v>
      </c>
      <c r="N75" s="184" t="n">
        <v>14.9787146805885</v>
      </c>
      <c r="O75" s="184" t="n">
        <v>28.2945288771809</v>
      </c>
      <c r="P75" s="23" t="n">
        <v>23.8980850078778</v>
      </c>
      <c r="Q75" s="266"/>
      <c r="R75" s="199" t="n">
        <v>43.6165410310601</v>
      </c>
      <c r="S75" s="184" t="n">
        <v>20.1874569181023</v>
      </c>
      <c r="T75" s="23" t="n">
        <v>26.5110815005161</v>
      </c>
      <c r="U75" s="200"/>
      <c r="V75" s="200"/>
      <c r="W75" s="200"/>
      <c r="X75" s="200"/>
      <c r="Y75" s="200"/>
      <c r="Z75" s="200"/>
      <c r="AA75" s="200"/>
      <c r="AB75" s="200"/>
    </row>
    <row r="76" s="9" customFormat="true" ht="15" hidden="false" customHeight="true" outlineLevel="0" collapsed="false">
      <c r="A76" s="27" t="s">
        <v>88</v>
      </c>
      <c r="B76" s="184" t="n">
        <v>3.07870710058974</v>
      </c>
      <c r="C76" s="184" t="n">
        <v>13.7994428558583</v>
      </c>
      <c r="D76" s="23" t="n">
        <v>12.368188197808</v>
      </c>
      <c r="E76" s="184" t="n">
        <v>-29.1866251009662</v>
      </c>
      <c r="F76" s="184" t="n">
        <v>-26.6909284200115</v>
      </c>
      <c r="G76" s="23" t="n">
        <v>-26.9965680794437</v>
      </c>
      <c r="H76" s="184" t="n">
        <v>25.8740535129642</v>
      </c>
      <c r="I76" s="184" t="n">
        <v>22.3060619766171</v>
      </c>
      <c r="J76" s="23" t="n">
        <v>22.7299134890015</v>
      </c>
      <c r="K76" s="184" t="n">
        <v>27.6231133313812</v>
      </c>
      <c r="L76" s="184" t="n">
        <v>9.28928937497607</v>
      </c>
      <c r="M76" s="23" t="n">
        <v>11.5230095583193</v>
      </c>
      <c r="N76" s="184" t="n">
        <v>12.9319749589488</v>
      </c>
      <c r="O76" s="184" t="n">
        <v>28.2467318127624</v>
      </c>
      <c r="P76" s="23" t="n">
        <v>26.1114722686774</v>
      </c>
      <c r="Q76" s="266"/>
      <c r="R76" s="199" t="n">
        <v>32.4240090211057</v>
      </c>
      <c r="S76" s="184" t="n">
        <v>43.0110999007747</v>
      </c>
      <c r="T76" s="23" t="n">
        <v>41.5976872878128</v>
      </c>
      <c r="U76" s="200"/>
      <c r="V76" s="200"/>
      <c r="W76" s="200"/>
      <c r="X76" s="200"/>
      <c r="Y76" s="200"/>
      <c r="Z76" s="200"/>
      <c r="AA76" s="200"/>
      <c r="AB76" s="200"/>
    </row>
    <row r="77" s="9" customFormat="true" ht="13.2" hidden="false" customHeight="false" outlineLevel="0" collapsed="false">
      <c r="A77" s="29" t="s">
        <v>89</v>
      </c>
      <c r="B77" s="184" t="n">
        <v>-3.4532676767075</v>
      </c>
      <c r="C77" s="184" t="n">
        <v>16.2670193001922</v>
      </c>
      <c r="D77" s="23" t="n">
        <v>11.8982987551693</v>
      </c>
      <c r="E77" s="184" t="n">
        <v>-34.4443766099383</v>
      </c>
      <c r="F77" s="184" t="n">
        <v>-34.4809756756395</v>
      </c>
      <c r="G77" s="23" t="n">
        <v>-34.4739800730659</v>
      </c>
      <c r="H77" s="184" t="n">
        <v>24.6681808489454</v>
      </c>
      <c r="I77" s="184" t="n">
        <v>10.0985696389894</v>
      </c>
      <c r="J77" s="23" t="n">
        <v>12.8846860267767</v>
      </c>
      <c r="K77" s="184" t="n">
        <v>22.7211310006258</v>
      </c>
      <c r="L77" s="184" t="n">
        <v>7.83013414335373</v>
      </c>
      <c r="M77" s="23" t="n">
        <v>10.9749531593518</v>
      </c>
      <c r="N77" s="184" t="n">
        <v>4.16950218683779</v>
      </c>
      <c r="O77" s="184" t="n">
        <v>23.1426784174087</v>
      </c>
      <c r="P77" s="23" t="n">
        <v>18.7116319514166</v>
      </c>
      <c r="Q77" s="266"/>
      <c r="R77" s="199" t="n">
        <v>0.870248598970937</v>
      </c>
      <c r="S77" s="184" t="n">
        <v>11.3664505252698</v>
      </c>
      <c r="T77" s="23" t="n">
        <v>9.04118147346314</v>
      </c>
      <c r="U77" s="200"/>
      <c r="V77" s="200"/>
      <c r="W77" s="200"/>
      <c r="X77" s="200"/>
      <c r="Y77" s="200"/>
      <c r="Z77" s="200"/>
      <c r="AA77" s="200"/>
      <c r="AB77" s="200"/>
    </row>
    <row r="78" s="9" customFormat="true" ht="13.2" hidden="false" customHeight="false" outlineLevel="0" collapsed="false">
      <c r="A78" s="27" t="s">
        <v>276</v>
      </c>
      <c r="B78" s="184" t="n">
        <v>10.868582604354</v>
      </c>
      <c r="C78" s="184" t="n">
        <v>18.1556156371745</v>
      </c>
      <c r="D78" s="23" t="n">
        <v>16.5550258365858</v>
      </c>
      <c r="E78" s="184" t="n">
        <v>-26.6004624041891</v>
      </c>
      <c r="F78" s="184" t="n">
        <v>-33.7284430159692</v>
      </c>
      <c r="G78" s="23" t="n">
        <v>-32.2391734759128</v>
      </c>
      <c r="H78" s="184" t="n">
        <v>44.7129846983587</v>
      </c>
      <c r="I78" s="184" t="n">
        <v>37.4406674019602</v>
      </c>
      <c r="J78" s="23" t="n">
        <v>39.0865325375973</v>
      </c>
      <c r="K78" s="184" t="n">
        <v>30.1356765166357</v>
      </c>
      <c r="L78" s="184" t="n">
        <v>-10.9580549852941</v>
      </c>
      <c r="M78" s="23" t="n">
        <v>-1.28152991347021</v>
      </c>
      <c r="N78" s="184" t="n">
        <v>32.8865540702537</v>
      </c>
      <c r="O78" s="184" t="n">
        <v>31.88231113891</v>
      </c>
      <c r="P78" s="23" t="n">
        <v>32.1940425666745</v>
      </c>
      <c r="Q78" s="266"/>
      <c r="R78" s="199" t="n">
        <v>103.651087723238</v>
      </c>
      <c r="S78" s="184" t="n">
        <v>26.3798932219958</v>
      </c>
      <c r="T78" s="23" t="n">
        <v>43.3524368129127</v>
      </c>
      <c r="U78" s="200"/>
      <c r="V78" s="200"/>
      <c r="W78" s="200"/>
      <c r="X78" s="200"/>
      <c r="Y78" s="200"/>
      <c r="Z78" s="200"/>
      <c r="AA78" s="200"/>
      <c r="AB78" s="200"/>
    </row>
    <row r="79" s="9" customFormat="true" ht="13.2" hidden="false" customHeight="false" outlineLevel="0" collapsed="false">
      <c r="A79" s="27" t="s">
        <v>277</v>
      </c>
      <c r="B79" s="184" t="n">
        <v>14.2500576265939</v>
      </c>
      <c r="C79" s="184" t="n">
        <v>13.5227372374564</v>
      </c>
      <c r="D79" s="23" t="n">
        <v>13.5775454282509</v>
      </c>
      <c r="E79" s="184" t="n">
        <v>-27.7686012750048</v>
      </c>
      <c r="F79" s="184" t="n">
        <v>-32.4838458826117</v>
      </c>
      <c r="G79" s="23" t="n">
        <v>-32.1264184512679</v>
      </c>
      <c r="H79" s="184" t="n">
        <v>22.4312323074344</v>
      </c>
      <c r="I79" s="184" t="n">
        <v>12.1391052320585</v>
      </c>
      <c r="J79" s="23" t="n">
        <v>12.9693651093852</v>
      </c>
      <c r="K79" s="184" t="n">
        <v>28.7996397270149</v>
      </c>
      <c r="L79" s="184" t="n">
        <v>9.41491949167008</v>
      </c>
      <c r="M79" s="23" t="n">
        <v>11.1096474008286</v>
      </c>
      <c r="N79" s="184" t="n">
        <v>13.8119574898508</v>
      </c>
      <c r="O79" s="184" t="n">
        <v>32.3946640266601</v>
      </c>
      <c r="P79" s="23" t="n">
        <v>30.5113953143257</v>
      </c>
      <c r="Q79" s="266"/>
      <c r="R79" s="199" t="n">
        <v>48.1075557245925</v>
      </c>
      <c r="S79" s="184" t="n">
        <v>24.5072564826283</v>
      </c>
      <c r="T79" s="23" t="n">
        <v>26.2856882755219</v>
      </c>
      <c r="U79" s="200"/>
      <c r="V79" s="200"/>
      <c r="W79" s="200"/>
      <c r="X79" s="200"/>
      <c r="Y79" s="200"/>
      <c r="Z79" s="200"/>
      <c r="AA79" s="200"/>
      <c r="AB79" s="200"/>
    </row>
    <row r="80" s="9" customFormat="true" ht="13.2" hidden="false" customHeight="false" outlineLevel="0" collapsed="false">
      <c r="A80" s="27"/>
      <c r="B80" s="184"/>
      <c r="C80" s="184"/>
      <c r="D80" s="23"/>
      <c r="E80" s="184"/>
      <c r="F80" s="184"/>
      <c r="G80" s="23"/>
      <c r="H80" s="184"/>
      <c r="I80" s="184"/>
      <c r="J80" s="23"/>
      <c r="K80" s="184"/>
      <c r="L80" s="184"/>
      <c r="M80" s="23"/>
      <c r="N80" s="184"/>
      <c r="O80" s="184"/>
      <c r="P80" s="23"/>
      <c r="Q80" s="266"/>
      <c r="R80" s="199"/>
      <c r="S80" s="184"/>
      <c r="T80" s="23"/>
      <c r="U80" s="200"/>
      <c r="V80" s="200"/>
      <c r="W80" s="200"/>
      <c r="X80" s="200"/>
      <c r="Y80" s="200"/>
      <c r="Z80" s="200"/>
      <c r="AA80" s="200"/>
      <c r="AB80" s="200"/>
    </row>
    <row r="81" s="10" customFormat="true" ht="13.2" hidden="false" customHeight="false" outlineLevel="0" collapsed="false">
      <c r="A81" s="21" t="s">
        <v>92</v>
      </c>
      <c r="B81" s="185" t="n">
        <v>-1.67965235236936</v>
      </c>
      <c r="C81" s="185" t="n">
        <v>35.0904708608164</v>
      </c>
      <c r="D81" s="23" t="n">
        <v>30.4055358993751</v>
      </c>
      <c r="E81" s="185" t="n">
        <v>-35.5772340049521</v>
      </c>
      <c r="F81" s="185" t="n">
        <v>-37.5008163752207</v>
      </c>
      <c r="G81" s="23" t="n">
        <v>-37.316031404101</v>
      </c>
      <c r="H81" s="185" t="n">
        <v>27.1625351953687</v>
      </c>
      <c r="I81" s="185" t="n">
        <v>17.9623568764659</v>
      </c>
      <c r="J81" s="23" t="n">
        <v>18.8706687393392</v>
      </c>
      <c r="K81" s="185" t="n">
        <v>24.3540168694577</v>
      </c>
      <c r="L81" s="185" t="n">
        <v>-1.22940792845092</v>
      </c>
      <c r="M81" s="23" t="n">
        <v>1.47257061002243</v>
      </c>
      <c r="N81" s="185" t="n">
        <v>11.0521209290145</v>
      </c>
      <c r="O81" s="185" t="n">
        <v>27.8306303484969</v>
      </c>
      <c r="P81" s="23" t="n">
        <v>25.6589907859773</v>
      </c>
      <c r="Q81" s="263"/>
      <c r="R81" s="208" t="n">
        <v>11.2317131811612</v>
      </c>
      <c r="S81" s="185" t="n">
        <v>25.7491588541091</v>
      </c>
      <c r="T81" s="23" t="n">
        <v>23.8994699534304</v>
      </c>
      <c r="U81" s="187"/>
      <c r="V81" s="187"/>
      <c r="W81" s="187"/>
      <c r="X81" s="187"/>
      <c r="Y81" s="187"/>
      <c r="Z81" s="187"/>
      <c r="AA81" s="187"/>
      <c r="AB81" s="187"/>
    </row>
    <row r="82" s="9" customFormat="true" ht="13.2" hidden="false" customHeight="false" outlineLevel="0" collapsed="false">
      <c r="A82" s="27"/>
      <c r="B82" s="184"/>
      <c r="C82" s="184"/>
      <c r="D82" s="23"/>
      <c r="E82" s="184"/>
      <c r="F82" s="184"/>
      <c r="G82" s="23"/>
      <c r="H82" s="184"/>
      <c r="I82" s="184"/>
      <c r="J82" s="23"/>
      <c r="K82" s="184"/>
      <c r="L82" s="184"/>
      <c r="M82" s="23"/>
      <c r="N82" s="184"/>
      <c r="O82" s="184"/>
      <c r="P82" s="23"/>
      <c r="Q82" s="266"/>
      <c r="R82" s="199"/>
      <c r="S82" s="184"/>
      <c r="T82" s="23"/>
      <c r="U82" s="200"/>
      <c r="V82" s="200"/>
      <c r="W82" s="200"/>
      <c r="X82" s="200"/>
      <c r="Y82" s="200"/>
      <c r="Z82" s="200"/>
      <c r="AA82" s="200"/>
      <c r="AB82" s="200"/>
    </row>
    <row r="83" s="9" customFormat="true" ht="13.2" hidden="false" customHeight="false" outlineLevel="0" collapsed="false">
      <c r="A83" s="29" t="s">
        <v>278</v>
      </c>
      <c r="B83" s="184" t="n">
        <v>1.84248586657924</v>
      </c>
      <c r="C83" s="184" t="n">
        <v>24.5775239067365</v>
      </c>
      <c r="D83" s="23" t="n">
        <v>20.3588332762878</v>
      </c>
      <c r="E83" s="184" t="n">
        <v>-26.8892003244777</v>
      </c>
      <c r="F83" s="184" t="n">
        <v>-37.9468835771005</v>
      </c>
      <c r="G83" s="23" t="n">
        <v>-36.2106939352147</v>
      </c>
      <c r="H83" s="184" t="n">
        <v>31.5684876376619</v>
      </c>
      <c r="I83" s="184" t="n">
        <v>13.678485970724</v>
      </c>
      <c r="J83" s="23" t="n">
        <v>16.8979016364766</v>
      </c>
      <c r="K83" s="184" t="n">
        <v>22.354620834512</v>
      </c>
      <c r="L83" s="184" t="n">
        <v>4.35529787081297</v>
      </c>
      <c r="M83" s="23" t="n">
        <v>8.00088941869379</v>
      </c>
      <c r="N83" s="184" t="n">
        <v>25.9583300893877</v>
      </c>
      <c r="O83" s="184" t="n">
        <v>26.6453955919147</v>
      </c>
      <c r="P83" s="23" t="n">
        <v>26.4877423064604</v>
      </c>
      <c r="Q83" s="266"/>
      <c r="R83" s="199" t="n">
        <v>50.9766129245194</v>
      </c>
      <c r="S83" s="184" t="n">
        <v>16.1409782727341</v>
      </c>
      <c r="T83" s="23" t="n">
        <v>22.6050433537618</v>
      </c>
      <c r="U83" s="200"/>
      <c r="V83" s="200"/>
      <c r="W83" s="200"/>
      <c r="X83" s="200"/>
      <c r="Y83" s="200"/>
      <c r="Z83" s="200"/>
      <c r="AA83" s="200"/>
      <c r="AB83" s="200"/>
    </row>
    <row r="84" s="9" customFormat="true" ht="13.2" hidden="false" customHeight="false" outlineLevel="0" collapsed="false">
      <c r="A84" s="29" t="s">
        <v>94</v>
      </c>
      <c r="B84" s="184" t="n">
        <v>-1.4841210937111</v>
      </c>
      <c r="C84" s="184" t="n">
        <v>127.743857458495</v>
      </c>
      <c r="D84" s="23" t="n">
        <v>108.276666686335</v>
      </c>
      <c r="E84" s="184" t="n">
        <v>-35.3815998424519</v>
      </c>
      <c r="F84" s="184" t="n">
        <v>-62.9269972965368</v>
      </c>
      <c r="G84" s="23" t="n">
        <v>-60.96426352636</v>
      </c>
      <c r="H84" s="184" t="n">
        <v>22.6246654473742</v>
      </c>
      <c r="I84" s="184" t="n">
        <v>8.5088183321231</v>
      </c>
      <c r="J84" s="23" t="n">
        <v>10.1738140526937</v>
      </c>
      <c r="K84" s="184" t="n">
        <v>29.3644306979014</v>
      </c>
      <c r="L84" s="184" t="n">
        <v>15.2236989448336</v>
      </c>
      <c r="M84" s="23" t="n">
        <v>17.0801243823845</v>
      </c>
      <c r="N84" s="184" t="n">
        <v>4.43330570913056</v>
      </c>
      <c r="O84" s="184" t="n">
        <v>20.8288002392865</v>
      </c>
      <c r="P84" s="23" t="n">
        <v>18.4505264261642</v>
      </c>
      <c r="Q84" s="266"/>
      <c r="R84" s="199" t="n">
        <v>5.46155730615317</v>
      </c>
      <c r="S84" s="184" t="n">
        <v>27.5503766401912</v>
      </c>
      <c r="T84" s="23" t="n">
        <v>24.2228676539405</v>
      </c>
      <c r="U84" s="200"/>
      <c r="V84" s="200"/>
      <c r="W84" s="200"/>
      <c r="X84" s="200"/>
      <c r="Y84" s="200"/>
      <c r="Z84" s="200"/>
      <c r="AA84" s="200"/>
      <c r="AB84" s="200"/>
    </row>
    <row r="85" s="9" customFormat="true" ht="13.2" hidden="false" customHeight="false" outlineLevel="0" collapsed="false">
      <c r="A85" s="27" t="s">
        <v>279</v>
      </c>
      <c r="B85" s="184" t="n">
        <v>-3.2551565001879</v>
      </c>
      <c r="C85" s="184" t="n">
        <v>57.2783985274579</v>
      </c>
      <c r="D85" s="23" t="n">
        <v>42.7841841262575</v>
      </c>
      <c r="E85" s="184" t="n">
        <v>-34.3648525299128</v>
      </c>
      <c r="F85" s="184" t="n">
        <v>-50.6576958650799</v>
      </c>
      <c r="G85" s="23" t="n">
        <v>-48.014416261315</v>
      </c>
      <c r="H85" s="184" t="n">
        <v>17.3327814333714</v>
      </c>
      <c r="I85" s="184" t="n">
        <v>-1.15046546467809</v>
      </c>
      <c r="J85" s="23" t="n">
        <v>2.63551203437745</v>
      </c>
      <c r="K85" s="184" t="n">
        <v>16.5857609794756</v>
      </c>
      <c r="L85" s="184" t="n">
        <v>11.3003504415962</v>
      </c>
      <c r="M85" s="23" t="n">
        <v>12.538007157008</v>
      </c>
      <c r="N85" s="184" t="n">
        <v>18.5706629035327</v>
      </c>
      <c r="O85" s="184" t="n">
        <v>20.4056138696927</v>
      </c>
      <c r="P85" s="23" t="n">
        <v>19.9604783694846</v>
      </c>
      <c r="Q85" s="266"/>
      <c r="R85" s="199" t="n">
        <v>2.99269381530622</v>
      </c>
      <c r="S85" s="184" t="n">
        <v>2.80314495988347</v>
      </c>
      <c r="T85" s="23" t="n">
        <v>2.84853072565823</v>
      </c>
      <c r="U85" s="200"/>
      <c r="V85" s="200"/>
      <c r="W85" s="200"/>
      <c r="X85" s="200"/>
      <c r="Y85" s="200"/>
      <c r="Z85" s="200"/>
      <c r="AA85" s="200"/>
      <c r="AB85" s="200"/>
    </row>
    <row r="86" s="9" customFormat="true" ht="13.2" hidden="false" customHeight="false" outlineLevel="0" collapsed="false">
      <c r="A86" s="27" t="s">
        <v>280</v>
      </c>
      <c r="B86" s="184" t="n">
        <v>2.99299211944004</v>
      </c>
      <c r="C86" s="184" t="n">
        <v>16.5314351750114</v>
      </c>
      <c r="D86" s="23" t="n">
        <v>14.2974211364719</v>
      </c>
      <c r="E86" s="184" t="n">
        <v>-33.2141371132589</v>
      </c>
      <c r="F86" s="184" t="n">
        <v>-28.8331253170844</v>
      </c>
      <c r="G86" s="23" t="n">
        <v>-29.4845479469671</v>
      </c>
      <c r="H86" s="184" t="n">
        <v>27.0711187698177</v>
      </c>
      <c r="I86" s="184" t="n">
        <v>14.6957524051615</v>
      </c>
      <c r="J86" s="23" t="n">
        <v>16.438549113129</v>
      </c>
      <c r="K86" s="184" t="n">
        <v>26.7788518099885</v>
      </c>
      <c r="L86" s="184" t="n">
        <v>0.741179113135616</v>
      </c>
      <c r="M86" s="23" t="n">
        <v>4.74284567129144</v>
      </c>
      <c r="N86" s="184" t="n">
        <v>3.6897199815015</v>
      </c>
      <c r="O86" s="184" t="n">
        <v>39.7463108998769</v>
      </c>
      <c r="P86" s="23" t="n">
        <v>33.0390400750291</v>
      </c>
      <c r="Q86" s="266"/>
      <c r="R86" s="199" t="n">
        <v>14.9004120865134</v>
      </c>
      <c r="S86" s="184" t="n">
        <v>33.9108311490258</v>
      </c>
      <c r="T86" s="23" t="n">
        <v>30.7738719809852</v>
      </c>
      <c r="U86" s="200"/>
      <c r="V86" s="200"/>
      <c r="W86" s="200"/>
      <c r="X86" s="200"/>
      <c r="Y86" s="200"/>
      <c r="Z86" s="200"/>
      <c r="AA86" s="200"/>
      <c r="AB86" s="200"/>
    </row>
    <row r="87" s="9" customFormat="true" ht="13.2" hidden="false" customHeight="false" outlineLevel="0" collapsed="false">
      <c r="A87" s="29" t="s">
        <v>97</v>
      </c>
      <c r="B87" s="184" t="n">
        <v>-23.7888415588867</v>
      </c>
      <c r="C87" s="184" t="n">
        <v>9.98047955624057</v>
      </c>
      <c r="D87" s="23" t="n">
        <v>6.9736808693328</v>
      </c>
      <c r="E87" s="184" t="n">
        <v>-47.8352072591116</v>
      </c>
      <c r="F87" s="184" t="n">
        <v>-29.9606001854329</v>
      </c>
      <c r="G87" s="23" t="n">
        <v>-31.094462051031</v>
      </c>
      <c r="H87" s="184" t="n">
        <v>52.1394060748873</v>
      </c>
      <c r="I87" s="184" t="n">
        <v>22.3645039290296</v>
      </c>
      <c r="J87" s="23" t="n">
        <v>23.7943765383898</v>
      </c>
      <c r="K87" s="184" t="n">
        <v>13.9729299721785</v>
      </c>
      <c r="L87" s="184" t="n">
        <v>-16.5052401258732</v>
      </c>
      <c r="M87" s="23" t="n">
        <v>-14.7064657506703</v>
      </c>
      <c r="N87" s="184" t="n">
        <v>9.09415081253594</v>
      </c>
      <c r="O87" s="184" t="n">
        <v>33.8283692323184</v>
      </c>
      <c r="P87" s="23" t="n">
        <v>31.8777540600178</v>
      </c>
      <c r="Q87" s="266"/>
      <c r="R87" s="199" t="n">
        <v>-24.7959992572267</v>
      </c>
      <c r="S87" s="184" t="n">
        <v>5.3224334236238</v>
      </c>
      <c r="T87" s="23" t="n">
        <v>2.64070750062519</v>
      </c>
      <c r="U87" s="200"/>
      <c r="V87" s="200"/>
      <c r="W87" s="200"/>
      <c r="X87" s="200"/>
      <c r="Y87" s="200"/>
      <c r="Z87" s="200"/>
      <c r="AA87" s="200"/>
      <c r="AB87" s="200"/>
    </row>
    <row r="88" s="9" customFormat="true" ht="13.2" hidden="false" customHeight="false" outlineLevel="0" collapsed="false">
      <c r="A88" s="27" t="s">
        <v>98</v>
      </c>
      <c r="B88" s="184" t="n">
        <v>1.98949253575042</v>
      </c>
      <c r="C88" s="184" t="n">
        <v>24.5567684732614</v>
      </c>
      <c r="D88" s="23" t="n">
        <v>22.4492077609142</v>
      </c>
      <c r="E88" s="184" t="n">
        <v>-37.4745170475578</v>
      </c>
      <c r="F88" s="184" t="n">
        <v>-26.2329544407896</v>
      </c>
      <c r="G88" s="23" t="n">
        <v>-27.1073885497554</v>
      </c>
      <c r="H88" s="184" t="n">
        <v>22.2728013937053</v>
      </c>
      <c r="I88" s="184" t="n">
        <v>23.3939465148143</v>
      </c>
      <c r="J88" s="23" t="n">
        <v>23.3191406267615</v>
      </c>
      <c r="K88" s="184" t="n">
        <v>23.2338700792385</v>
      </c>
      <c r="L88" s="184" t="n">
        <v>-1.84505878268273</v>
      </c>
      <c r="M88" s="23" t="n">
        <v>-0.185921555292579</v>
      </c>
      <c r="N88" s="184" t="n">
        <v>17.2016037231602</v>
      </c>
      <c r="O88" s="184" t="n">
        <v>22.3416844311718</v>
      </c>
      <c r="P88" s="23" t="n">
        <v>21.9218466204128</v>
      </c>
      <c r="Q88" s="266"/>
      <c r="R88" s="199" t="n">
        <v>12.6175279778755</v>
      </c>
      <c r="S88" s="184" t="n">
        <v>36.1476657201457</v>
      </c>
      <c r="T88" s="23" t="n">
        <v>33.9501832238512</v>
      </c>
      <c r="U88" s="200"/>
      <c r="V88" s="200"/>
      <c r="W88" s="200"/>
      <c r="X88" s="200"/>
      <c r="Y88" s="200"/>
      <c r="Z88" s="200"/>
      <c r="AA88" s="200"/>
      <c r="AB88" s="200"/>
    </row>
    <row r="89" s="9" customFormat="true" ht="13.2" hidden="false" customHeight="false" outlineLevel="0" collapsed="false">
      <c r="A89" s="27"/>
      <c r="B89" s="184"/>
      <c r="C89" s="184"/>
      <c r="D89" s="23"/>
      <c r="E89" s="184"/>
      <c r="F89" s="184"/>
      <c r="G89" s="23"/>
      <c r="H89" s="184"/>
      <c r="I89" s="184"/>
      <c r="J89" s="23"/>
      <c r="K89" s="184"/>
      <c r="L89" s="184"/>
      <c r="M89" s="23"/>
      <c r="N89" s="184"/>
      <c r="O89" s="184"/>
      <c r="P89" s="23"/>
      <c r="Q89" s="266"/>
      <c r="R89" s="199"/>
      <c r="S89" s="184"/>
      <c r="T89" s="23"/>
      <c r="U89" s="200"/>
      <c r="V89" s="200"/>
      <c r="W89" s="200"/>
      <c r="X89" s="200"/>
      <c r="Y89" s="200"/>
      <c r="Z89" s="200"/>
      <c r="AA89" s="200"/>
      <c r="AB89" s="200"/>
    </row>
    <row r="90" s="10" customFormat="true" ht="13.2" hidden="false" customHeight="false" outlineLevel="0" collapsed="false">
      <c r="A90" s="21" t="s">
        <v>99</v>
      </c>
      <c r="B90" s="185" t="n">
        <v>-4.9947433271465</v>
      </c>
      <c r="C90" s="185" t="n">
        <v>18.1560495042845</v>
      </c>
      <c r="D90" s="23" t="n">
        <v>13.5710774163446</v>
      </c>
      <c r="E90" s="185" t="n">
        <v>-33.7322488130773</v>
      </c>
      <c r="F90" s="185" t="n">
        <v>-29.1420975673505</v>
      </c>
      <c r="G90" s="23" t="n">
        <v>-29.9025599100205</v>
      </c>
      <c r="H90" s="185" t="n">
        <v>21.7150529559229</v>
      </c>
      <c r="I90" s="185" t="n">
        <v>9.39802032291976</v>
      </c>
      <c r="J90" s="23" t="n">
        <v>11.3271298426165</v>
      </c>
      <c r="K90" s="185" t="n">
        <v>35.6602627111977</v>
      </c>
      <c r="L90" s="185" t="n">
        <v>-0.921613559244049</v>
      </c>
      <c r="M90" s="23" t="n">
        <v>5.34250614764381</v>
      </c>
      <c r="N90" s="185" t="n">
        <v>38.3729626769042</v>
      </c>
      <c r="O90" s="185" t="n">
        <v>16.5429317220626</v>
      </c>
      <c r="P90" s="23" t="n">
        <v>21.3568357865011</v>
      </c>
      <c r="Q90" s="263"/>
      <c r="R90" s="208" t="n">
        <v>43.8460876348293</v>
      </c>
      <c r="S90" s="185" t="n">
        <v>5.75930330572654</v>
      </c>
      <c r="T90" s="23" t="n">
        <v>13.3023211340938</v>
      </c>
      <c r="U90" s="187"/>
      <c r="V90" s="187"/>
      <c r="W90" s="187"/>
      <c r="X90" s="187"/>
      <c r="Y90" s="187"/>
      <c r="Z90" s="187"/>
      <c r="AA90" s="187"/>
      <c r="AB90" s="187"/>
    </row>
    <row r="91" s="9" customFormat="true" ht="13.2" hidden="false" customHeight="false" outlineLevel="0" collapsed="false">
      <c r="A91" s="27"/>
      <c r="B91" s="184"/>
      <c r="C91" s="184"/>
      <c r="D91" s="23"/>
      <c r="E91" s="184"/>
      <c r="F91" s="184"/>
      <c r="G91" s="23"/>
      <c r="H91" s="184"/>
      <c r="I91" s="184"/>
      <c r="J91" s="23"/>
      <c r="K91" s="184"/>
      <c r="L91" s="184"/>
      <c r="M91" s="23"/>
      <c r="N91" s="184"/>
      <c r="O91" s="184"/>
      <c r="P91" s="23"/>
      <c r="Q91" s="266"/>
      <c r="R91" s="199"/>
      <c r="S91" s="184"/>
      <c r="T91" s="23"/>
      <c r="U91" s="200"/>
      <c r="V91" s="200"/>
      <c r="W91" s="200"/>
      <c r="X91" s="200"/>
      <c r="Y91" s="200"/>
      <c r="Z91" s="200"/>
      <c r="AA91" s="200"/>
      <c r="AB91" s="200"/>
    </row>
    <row r="92" s="9" customFormat="true" ht="13.2" hidden="false" customHeight="false" outlineLevel="0" collapsed="false">
      <c r="A92" s="27" t="s">
        <v>100</v>
      </c>
      <c r="B92" s="184" t="n">
        <v>3.01299142495979</v>
      </c>
      <c r="C92" s="184" t="n">
        <v>35.2788083193358</v>
      </c>
      <c r="D92" s="23" t="n">
        <v>29.7159534989856</v>
      </c>
      <c r="E92" s="184" t="n">
        <v>-32.6687256559548</v>
      </c>
      <c r="F92" s="184" t="n">
        <v>-34.253797994667</v>
      </c>
      <c r="G92" s="23" t="n">
        <v>-34.0367764977747</v>
      </c>
      <c r="H92" s="184" t="n">
        <v>27.4750889673955</v>
      </c>
      <c r="I92" s="184" t="n">
        <v>9.2858977554018</v>
      </c>
      <c r="J92" s="23" t="n">
        <v>11.8279356452568</v>
      </c>
      <c r="K92" s="184" t="n">
        <v>16.1187991670526</v>
      </c>
      <c r="L92" s="184" t="n">
        <v>13.971912973784</v>
      </c>
      <c r="M92" s="23" t="n">
        <v>14.3139338931306</v>
      </c>
      <c r="N92" s="184" t="n">
        <v>17.6869873893228</v>
      </c>
      <c r="O92" s="184" t="n">
        <v>17.8100897014019</v>
      </c>
      <c r="P92" s="23" t="n">
        <v>17.7901686056762</v>
      </c>
      <c r="Q92" s="266"/>
      <c r="R92" s="199" t="n">
        <v>20.8273188372805</v>
      </c>
      <c r="S92" s="184" t="n">
        <v>30.5103298639493</v>
      </c>
      <c r="T92" s="23" t="n">
        <v>28.8409103435467</v>
      </c>
      <c r="U92" s="200"/>
      <c r="V92" s="200"/>
      <c r="W92" s="200"/>
      <c r="X92" s="200"/>
      <c r="Y92" s="200"/>
      <c r="Z92" s="200"/>
      <c r="AA92" s="200"/>
      <c r="AB92" s="200"/>
    </row>
    <row r="93" s="9" customFormat="true" ht="13.2" hidden="false" customHeight="false" outlineLevel="0" collapsed="false">
      <c r="A93" s="27" t="s">
        <v>281</v>
      </c>
      <c r="B93" s="184" t="n">
        <v>-13.6397675000751</v>
      </c>
      <c r="C93" s="184" t="n">
        <v>19.9032184931102</v>
      </c>
      <c r="D93" s="23" t="n">
        <v>5.10027705995039</v>
      </c>
      <c r="E93" s="184" t="n">
        <v>-38.4787447306142</v>
      </c>
      <c r="F93" s="184" t="n">
        <v>-41.4956133827137</v>
      </c>
      <c r="G93" s="23" t="n">
        <v>-40.4016251657124</v>
      </c>
      <c r="H93" s="184" t="n">
        <v>41.0506193093493</v>
      </c>
      <c r="I93" s="184" t="n">
        <v>15.9422622481502</v>
      </c>
      <c r="J93" s="23" t="n">
        <v>25.3409086101505</v>
      </c>
      <c r="K93" s="184" t="n">
        <v>71.4369747352053</v>
      </c>
      <c r="L93" s="184" t="n">
        <v>7.36201340286953</v>
      </c>
      <c r="M93" s="23" t="n">
        <v>34.3529232363683</v>
      </c>
      <c r="N93" s="184" t="n">
        <v>73.8049619151899</v>
      </c>
      <c r="O93" s="184" t="n">
        <v>26.9388180671737</v>
      </c>
      <c r="P93" s="23" t="n">
        <v>52.1298388914748</v>
      </c>
      <c r="Q93" s="266"/>
      <c r="R93" s="199" t="n">
        <v>123.29585095661</v>
      </c>
      <c r="S93" s="184" t="n">
        <v>10.8424556696846</v>
      </c>
      <c r="T93" s="23" t="n">
        <v>60.4695528139435</v>
      </c>
      <c r="U93" s="200"/>
      <c r="V93" s="200"/>
      <c r="W93" s="200"/>
      <c r="X93" s="200"/>
      <c r="Y93" s="200"/>
      <c r="Z93" s="200"/>
      <c r="AA93" s="200"/>
      <c r="AB93" s="200"/>
    </row>
    <row r="94" s="9" customFormat="true" ht="13.2" hidden="false" customHeight="false" outlineLevel="0" collapsed="false">
      <c r="A94" s="27" t="s">
        <v>102</v>
      </c>
      <c r="B94" s="184" t="n">
        <v>3.46456193905177</v>
      </c>
      <c r="C94" s="184" t="n">
        <v>36.0360815973496</v>
      </c>
      <c r="D94" s="23" t="n">
        <v>22.7662542400406</v>
      </c>
      <c r="E94" s="184" t="n">
        <v>-37.0864926355765</v>
      </c>
      <c r="F94" s="184" t="n">
        <v>-36.8316205194341</v>
      </c>
      <c r="G94" s="23" t="n">
        <v>-36.9191314282596</v>
      </c>
      <c r="H94" s="184" t="n">
        <v>6.91642158642166</v>
      </c>
      <c r="I94" s="184" t="n">
        <v>21.5685177107771</v>
      </c>
      <c r="J94" s="23" t="n">
        <v>16.5510352704747</v>
      </c>
      <c r="K94" s="184" t="n">
        <v>26.774629225103</v>
      </c>
      <c r="L94" s="184" t="n">
        <v>11.5520217177362</v>
      </c>
      <c r="M94" s="23" t="n">
        <v>16.3339541052267</v>
      </c>
      <c r="N94" s="184" t="n">
        <v>18.2415268441256</v>
      </c>
      <c r="O94" s="184" t="n">
        <v>18.6400952722007</v>
      </c>
      <c r="P94" s="23" t="n">
        <v>18.5036548248821</v>
      </c>
      <c r="Q94" s="266"/>
      <c r="R94" s="199" t="n">
        <v>4.32353954709819</v>
      </c>
      <c r="S94" s="184" t="n">
        <v>38.2559731356253</v>
      </c>
      <c r="T94" s="23" t="n">
        <v>24.4317014941148</v>
      </c>
      <c r="U94" s="200"/>
      <c r="V94" s="200"/>
      <c r="W94" s="200"/>
      <c r="X94" s="200"/>
      <c r="Y94" s="200"/>
      <c r="Z94" s="200"/>
      <c r="AA94" s="200"/>
      <c r="AB94" s="200"/>
    </row>
    <row r="95" s="9" customFormat="true" ht="13.2" hidden="false" customHeight="false" outlineLevel="0" collapsed="false">
      <c r="A95" s="29" t="s">
        <v>103</v>
      </c>
      <c r="B95" s="184" t="n">
        <v>5.14633252907852</v>
      </c>
      <c r="C95" s="184" t="n">
        <v>28.6364561776531</v>
      </c>
      <c r="D95" s="23" t="n">
        <v>22.6126635122491</v>
      </c>
      <c r="E95" s="184" t="n">
        <v>-30.0947371287513</v>
      </c>
      <c r="F95" s="184" t="n">
        <v>-34.8927684495393</v>
      </c>
      <c r="G95" s="23" t="n">
        <v>-33.8376369374507</v>
      </c>
      <c r="H95" s="184" t="n">
        <v>27.4888354412538</v>
      </c>
      <c r="I95" s="184" t="n">
        <v>23.4177911857637</v>
      </c>
      <c r="J95" s="23" t="n">
        <v>24.3636976721979</v>
      </c>
      <c r="K95" s="184" t="n">
        <v>38.2548428306469</v>
      </c>
      <c r="L95" s="184" t="n">
        <v>2.19470444714074</v>
      </c>
      <c r="M95" s="23" t="n">
        <v>10.7838170588436</v>
      </c>
      <c r="N95" s="184" t="n">
        <v>31.989221732895</v>
      </c>
      <c r="O95" s="184" t="n">
        <v>29.0859897124024</v>
      </c>
      <c r="P95" s="23" t="n">
        <v>29.948981536131</v>
      </c>
      <c r="Q95" s="266"/>
      <c r="R95" s="199" t="n">
        <v>70.9995538742364</v>
      </c>
      <c r="S95" s="184" t="n">
        <v>36.3573544075764</v>
      </c>
      <c r="T95" s="23" t="n">
        <v>45.2409784439016</v>
      </c>
      <c r="U95" s="200"/>
      <c r="V95" s="200"/>
      <c r="W95" s="200"/>
      <c r="X95" s="200"/>
      <c r="Y95" s="200"/>
      <c r="Z95" s="200"/>
      <c r="AA95" s="200"/>
      <c r="AB95" s="200"/>
    </row>
    <row r="96" s="9" customFormat="true" ht="13.2" hidden="false" customHeight="false" outlineLevel="0" collapsed="false">
      <c r="A96" s="27" t="s">
        <v>104</v>
      </c>
      <c r="B96" s="184" t="n">
        <v>-6.20128669162273</v>
      </c>
      <c r="C96" s="184" t="n">
        <v>8.35367370734414</v>
      </c>
      <c r="D96" s="23" t="n">
        <v>6.63686421656021</v>
      </c>
      <c r="E96" s="184" t="n">
        <v>-32.2885637738099</v>
      </c>
      <c r="F96" s="184" t="n">
        <v>-23.6090135970139</v>
      </c>
      <c r="G96" s="23" t="n">
        <v>-24.5095428203388</v>
      </c>
      <c r="H96" s="184" t="n">
        <v>15.0694680559432</v>
      </c>
      <c r="I96" s="184" t="n">
        <v>-0.219611852305309</v>
      </c>
      <c r="J96" s="23" t="n">
        <v>1.20321454296064</v>
      </c>
      <c r="K96" s="184" t="n">
        <v>24.664069349595</v>
      </c>
      <c r="L96" s="184" t="n">
        <v>-4.87114116602423</v>
      </c>
      <c r="M96" s="23" t="n">
        <v>-1.74595112551695</v>
      </c>
      <c r="N96" s="184" t="n">
        <v>23.8944934759531</v>
      </c>
      <c r="O96" s="184" t="n">
        <v>10.6979156306494</v>
      </c>
      <c r="P96" s="23" t="n">
        <v>12.4696088711494</v>
      </c>
      <c r="Q96" s="266"/>
      <c r="R96" s="199" t="n">
        <v>12.8787823203829</v>
      </c>
      <c r="S96" s="184" t="n">
        <v>-13.0273550046616</v>
      </c>
      <c r="T96" s="23" t="n">
        <v>-9.97163371033596</v>
      </c>
      <c r="U96" s="200"/>
      <c r="V96" s="200"/>
      <c r="W96" s="200"/>
      <c r="X96" s="200"/>
      <c r="Y96" s="200"/>
      <c r="Z96" s="200"/>
      <c r="AA96" s="200"/>
      <c r="AB96" s="200"/>
    </row>
    <row r="97" s="9" customFormat="true" ht="13.2" hidden="false" customHeight="false" outlineLevel="0" collapsed="false">
      <c r="A97" s="27" t="s">
        <v>105</v>
      </c>
      <c r="B97" s="184" t="n">
        <v>-18.481222815398</v>
      </c>
      <c r="C97" s="184" t="n">
        <v>38.3218810929519</v>
      </c>
      <c r="D97" s="23" t="n">
        <v>22.5240489178488</v>
      </c>
      <c r="E97" s="184" t="n">
        <v>-39.7669035159963</v>
      </c>
      <c r="F97" s="184" t="n">
        <v>-32.2736469800028</v>
      </c>
      <c r="G97" s="23" t="n">
        <v>-33.6601867976372</v>
      </c>
      <c r="H97" s="184" t="n">
        <v>13.2885878114557</v>
      </c>
      <c r="I97" s="184" t="n">
        <v>20.1483714946092</v>
      </c>
      <c r="J97" s="23" t="n">
        <v>18.9958922538747</v>
      </c>
      <c r="K97" s="184" t="n">
        <v>28.7882095594217</v>
      </c>
      <c r="L97" s="184" t="n">
        <v>-9.27577988481075</v>
      </c>
      <c r="M97" s="23" t="n">
        <v>-3.1875479594058</v>
      </c>
      <c r="N97" s="184" t="n">
        <v>36.1542092972328</v>
      </c>
      <c r="O97" s="184" t="n">
        <v>23.9126669262708</v>
      </c>
      <c r="P97" s="23" t="n">
        <v>26.5173681231537</v>
      </c>
      <c r="Q97" s="266"/>
      <c r="R97" s="199" t="n">
        <v>-2.45922819134469</v>
      </c>
      <c r="S97" s="184" t="n">
        <v>26.5334685114066</v>
      </c>
      <c r="T97" s="23" t="n">
        <v>18.4701458177606</v>
      </c>
      <c r="U97" s="200"/>
      <c r="V97" s="200"/>
      <c r="W97" s="200"/>
      <c r="X97" s="200"/>
      <c r="Y97" s="200"/>
      <c r="Z97" s="200"/>
      <c r="AA97" s="200"/>
      <c r="AB97" s="200"/>
    </row>
    <row r="98" s="9" customFormat="true" ht="13.2" hidden="false" customHeight="false" outlineLevel="0" collapsed="false">
      <c r="A98" s="27" t="s">
        <v>106</v>
      </c>
      <c r="B98" s="184" t="n">
        <v>-4.90941520254197</v>
      </c>
      <c r="C98" s="184" t="n">
        <v>20.5499158831557</v>
      </c>
      <c r="D98" s="23" t="n">
        <v>12.0092955359003</v>
      </c>
      <c r="E98" s="184" t="n">
        <v>-32.7247741148226</v>
      </c>
      <c r="F98" s="184" t="n">
        <v>-33.7937364408336</v>
      </c>
      <c r="G98" s="23" t="n">
        <v>-33.4893058575614</v>
      </c>
      <c r="H98" s="184" t="n">
        <v>27.462950108536</v>
      </c>
      <c r="I98" s="184" t="n">
        <v>26.2725356094894</v>
      </c>
      <c r="J98" s="23" t="n">
        <v>26.6154516278665</v>
      </c>
      <c r="K98" s="184" t="n">
        <v>48.9438781711341</v>
      </c>
      <c r="L98" s="184" t="n">
        <v>0.0279580620771193</v>
      </c>
      <c r="M98" s="23" t="n">
        <v>14.21320985671</v>
      </c>
      <c r="N98" s="184" t="n">
        <v>54.459172754051</v>
      </c>
      <c r="O98" s="184" t="n">
        <v>28.2856646173437</v>
      </c>
      <c r="P98" s="23" t="n">
        <v>38.1838385122003</v>
      </c>
      <c r="Q98" s="266"/>
      <c r="R98" s="199" t="n">
        <v>87.5914373804843</v>
      </c>
      <c r="S98" s="184" t="n">
        <v>29.3225988305009</v>
      </c>
      <c r="T98" s="23" t="n">
        <v>48.8695392609388</v>
      </c>
      <c r="U98" s="200"/>
      <c r="V98" s="200"/>
      <c r="W98" s="200"/>
      <c r="X98" s="200"/>
      <c r="Y98" s="200"/>
      <c r="Z98" s="200"/>
      <c r="AA98" s="200"/>
      <c r="AB98" s="200"/>
    </row>
    <row r="99" s="9" customFormat="true" ht="13.2" hidden="false" customHeight="false" outlineLevel="0" collapsed="false">
      <c r="A99" s="27"/>
      <c r="B99" s="184"/>
      <c r="C99" s="184"/>
      <c r="D99" s="23"/>
      <c r="E99" s="184"/>
      <c r="F99" s="184"/>
      <c r="G99" s="23"/>
      <c r="H99" s="184"/>
      <c r="I99" s="184"/>
      <c r="J99" s="23"/>
      <c r="K99" s="184"/>
      <c r="L99" s="184"/>
      <c r="M99" s="23"/>
      <c r="N99" s="184"/>
      <c r="O99" s="184"/>
      <c r="P99" s="23"/>
      <c r="Q99" s="266"/>
      <c r="R99" s="199"/>
      <c r="S99" s="184"/>
      <c r="T99" s="23"/>
      <c r="U99" s="200"/>
      <c r="V99" s="200"/>
      <c r="W99" s="200"/>
      <c r="X99" s="200"/>
      <c r="Y99" s="200"/>
      <c r="Z99" s="200"/>
      <c r="AA99" s="200"/>
      <c r="AB99" s="200"/>
    </row>
    <row r="100" s="10" customFormat="true" ht="13.2" hidden="false" customHeight="false" outlineLevel="0" collapsed="false">
      <c r="A100" s="21" t="s">
        <v>107</v>
      </c>
      <c r="B100" s="185" t="n">
        <v>19.0704939109288</v>
      </c>
      <c r="C100" s="185" t="n">
        <v>23.4304422631691</v>
      </c>
      <c r="D100" s="23" t="n">
        <v>22.7532804235185</v>
      </c>
      <c r="E100" s="185" t="n">
        <v>-37.287150698961</v>
      </c>
      <c r="F100" s="185" t="n">
        <v>-34.0397647064832</v>
      </c>
      <c r="G100" s="23" t="n">
        <v>-34.5289980997681</v>
      </c>
      <c r="H100" s="185" t="n">
        <v>24.3554586922836</v>
      </c>
      <c r="I100" s="185" t="n">
        <v>13.159800080901</v>
      </c>
      <c r="J100" s="23" t="n">
        <v>14.7754206466692</v>
      </c>
      <c r="K100" s="185" t="n">
        <v>28.6571480644365</v>
      </c>
      <c r="L100" s="185" t="n">
        <v>3.38876209575949</v>
      </c>
      <c r="M100" s="23" t="n">
        <v>7.33954520537685</v>
      </c>
      <c r="N100" s="185" t="n">
        <v>23.7007594030893</v>
      </c>
      <c r="O100" s="185" t="n">
        <v>26.0261472826765</v>
      </c>
      <c r="P100" s="23" t="n">
        <v>25.5903592896857</v>
      </c>
      <c r="Q100" s="263"/>
      <c r="R100" s="208" t="n">
        <v>47.7855008755361</v>
      </c>
      <c r="S100" s="185" t="n">
        <v>20.0412883824958</v>
      </c>
      <c r="T100" s="23" t="n">
        <v>24.3503582277364</v>
      </c>
      <c r="U100" s="187"/>
      <c r="V100" s="187"/>
      <c r="W100" s="187"/>
      <c r="X100" s="187"/>
      <c r="Y100" s="187"/>
      <c r="Z100" s="187"/>
      <c r="AA100" s="187"/>
      <c r="AB100" s="187"/>
    </row>
    <row r="101" s="9" customFormat="true" ht="13.2" hidden="false" customHeight="false" outlineLevel="0" collapsed="false">
      <c r="A101" s="27"/>
      <c r="B101" s="184"/>
      <c r="C101" s="184"/>
      <c r="D101" s="23"/>
      <c r="E101" s="184"/>
      <c r="F101" s="184"/>
      <c r="G101" s="23"/>
      <c r="H101" s="184"/>
      <c r="I101" s="184"/>
      <c r="J101" s="23"/>
      <c r="K101" s="184"/>
      <c r="L101" s="184"/>
      <c r="M101" s="23"/>
      <c r="N101" s="184"/>
      <c r="O101" s="184"/>
      <c r="P101" s="23"/>
      <c r="Q101" s="266"/>
      <c r="R101" s="199"/>
      <c r="S101" s="184"/>
      <c r="T101" s="23"/>
      <c r="U101" s="200"/>
      <c r="V101" s="200"/>
      <c r="W101" s="200"/>
      <c r="X101" s="200"/>
      <c r="Y101" s="200"/>
      <c r="Z101" s="200"/>
      <c r="AA101" s="200"/>
      <c r="AB101" s="200"/>
    </row>
    <row r="102" s="9" customFormat="true" ht="13.2" hidden="false" customHeight="false" outlineLevel="0" collapsed="false">
      <c r="A102" s="29" t="s">
        <v>108</v>
      </c>
      <c r="B102" s="184" t="n">
        <v>15.3571964419498</v>
      </c>
      <c r="C102" s="184" t="n">
        <v>18.691450063759</v>
      </c>
      <c r="D102" s="23" t="n">
        <v>18.3986950800644</v>
      </c>
      <c r="E102" s="184" t="n">
        <v>-43.5971293561578</v>
      </c>
      <c r="F102" s="184" t="n">
        <v>-20.8366797032509</v>
      </c>
      <c r="G102" s="23" t="n">
        <v>-22.7837618736585</v>
      </c>
      <c r="H102" s="184" t="n">
        <v>25.8901335072681</v>
      </c>
      <c r="I102" s="184" t="n">
        <v>15.8849116611022</v>
      </c>
      <c r="J102" s="23" t="n">
        <v>16.5101170799365</v>
      </c>
      <c r="K102" s="184" t="n">
        <v>0.138685836892379</v>
      </c>
      <c r="L102" s="184" t="n">
        <v>-18.0280324184503</v>
      </c>
      <c r="M102" s="23" t="n">
        <v>-16.8014392343261</v>
      </c>
      <c r="N102" s="184" t="n">
        <v>17.112407524815</v>
      </c>
      <c r="O102" s="184" t="n">
        <v>3.29769360081745</v>
      </c>
      <c r="P102" s="23" t="n">
        <v>4.42036339064882</v>
      </c>
      <c r="Q102" s="266"/>
      <c r="R102" s="199" t="n">
        <v>-3.94004216975511</v>
      </c>
      <c r="S102" s="184" t="n">
        <v>-7.80097775864251</v>
      </c>
      <c r="T102" s="23" t="n">
        <v>-7.46197891105108</v>
      </c>
      <c r="U102" s="200"/>
      <c r="V102" s="200"/>
      <c r="W102" s="200"/>
      <c r="X102" s="200"/>
      <c r="Y102" s="200"/>
      <c r="Z102" s="200"/>
      <c r="AA102" s="200"/>
      <c r="AB102" s="200"/>
    </row>
    <row r="103" s="9" customFormat="true" ht="13.2" hidden="false" customHeight="false" outlineLevel="0" collapsed="false">
      <c r="A103" s="29" t="s">
        <v>109</v>
      </c>
      <c r="B103" s="184" t="n">
        <v>10.8411491311401</v>
      </c>
      <c r="C103" s="184" t="n">
        <v>26.545826541732</v>
      </c>
      <c r="D103" s="23" t="n">
        <v>22.9896318826122</v>
      </c>
      <c r="E103" s="184" t="n">
        <v>-28.7428073541878</v>
      </c>
      <c r="F103" s="184" t="n">
        <v>-37.5385071556348</v>
      </c>
      <c r="G103" s="23" t="n">
        <v>-35.7435279499009</v>
      </c>
      <c r="H103" s="184" t="n">
        <v>34.689228802253</v>
      </c>
      <c r="I103" s="184" t="n">
        <v>-5.17134115982708</v>
      </c>
      <c r="J103" s="23" t="n">
        <v>3.84944439347779</v>
      </c>
      <c r="K103" s="184" t="n">
        <v>36.6329784709723</v>
      </c>
      <c r="L103" s="184" t="n">
        <v>17.1921488744842</v>
      </c>
      <c r="M103" s="23" t="n">
        <v>22.8983140220054</v>
      </c>
      <c r="N103" s="184" t="n">
        <v>36.4888416219045</v>
      </c>
      <c r="O103" s="184" t="n">
        <v>28.6671832588246</v>
      </c>
      <c r="P103" s="23" t="n">
        <v>31.2195201431802</v>
      </c>
      <c r="Q103" s="266"/>
      <c r="R103" s="199" t="n">
        <v>98.3879444968967</v>
      </c>
      <c r="S103" s="184" t="n">
        <v>13.0228114619172</v>
      </c>
      <c r="T103" s="23" t="n">
        <v>32.353041700795</v>
      </c>
      <c r="U103" s="200"/>
      <c r="V103" s="200"/>
      <c r="W103" s="200"/>
      <c r="X103" s="200"/>
      <c r="Y103" s="200"/>
      <c r="Z103" s="200"/>
      <c r="AA103" s="200"/>
      <c r="AB103" s="200"/>
    </row>
    <row r="104" s="9" customFormat="true" ht="13.2" hidden="false" customHeight="false" outlineLevel="0" collapsed="false">
      <c r="A104" s="27" t="s">
        <v>110</v>
      </c>
      <c r="B104" s="184" t="n">
        <v>56.8709128656625</v>
      </c>
      <c r="C104" s="184" t="n">
        <v>30.4983103724711</v>
      </c>
      <c r="D104" s="23" t="n">
        <v>33.611297921863</v>
      </c>
      <c r="E104" s="184" t="n">
        <v>-40.7306696102377</v>
      </c>
      <c r="F104" s="184" t="n">
        <v>-29.9327841107946</v>
      </c>
      <c r="G104" s="23" t="n">
        <v>-31.4292346041289</v>
      </c>
      <c r="H104" s="184" t="n">
        <v>12.1424170503701</v>
      </c>
      <c r="I104" s="184" t="n">
        <v>-7.21846970756911</v>
      </c>
      <c r="J104" s="23" t="n">
        <v>-4.89926061938506</v>
      </c>
      <c r="K104" s="184" t="n">
        <v>28.9874980303913</v>
      </c>
      <c r="L104" s="184" t="n">
        <v>10.2763965225151</v>
      </c>
      <c r="M104" s="23" t="n">
        <v>12.9194139889099</v>
      </c>
      <c r="N104" s="184" t="n">
        <v>8.01176821834043</v>
      </c>
      <c r="O104" s="184" t="n">
        <v>25.337891156531</v>
      </c>
      <c r="P104" s="23" t="n">
        <v>22.5422522673976</v>
      </c>
      <c r="Q104" s="266"/>
      <c r="R104" s="199" t="n">
        <v>45.2650211081479</v>
      </c>
      <c r="S104" s="184" t="n">
        <v>17.2590120548627</v>
      </c>
      <c r="T104" s="23" t="n">
        <v>20.5648047809899</v>
      </c>
      <c r="U104" s="200"/>
      <c r="V104" s="200"/>
      <c r="W104" s="200"/>
      <c r="X104" s="200"/>
      <c r="Y104" s="200"/>
      <c r="Z104" s="200"/>
      <c r="AA104" s="200"/>
      <c r="AB104" s="200"/>
    </row>
    <row r="105" s="9" customFormat="true" ht="13.2" hidden="false" customHeight="false" outlineLevel="0" collapsed="false">
      <c r="A105" s="29" t="s">
        <v>111</v>
      </c>
      <c r="B105" s="184" t="n">
        <v>-3.24605004940565</v>
      </c>
      <c r="C105" s="184" t="n">
        <v>35.5620149791997</v>
      </c>
      <c r="D105" s="23" t="n">
        <v>29.5964054968789</v>
      </c>
      <c r="E105" s="184" t="n">
        <v>-32.8022785284335</v>
      </c>
      <c r="F105" s="184" t="n">
        <v>-37.1488718228668</v>
      </c>
      <c r="G105" s="23" t="n">
        <v>-36.6500360565404</v>
      </c>
      <c r="H105" s="184" t="n">
        <v>11.1886407541569</v>
      </c>
      <c r="I105" s="184" t="n">
        <v>10.4608907372662</v>
      </c>
      <c r="J105" s="23" t="n">
        <v>10.5494836495786</v>
      </c>
      <c r="K105" s="184" t="n">
        <v>23.4000981535111</v>
      </c>
      <c r="L105" s="184" t="n">
        <v>-4.13539182926234</v>
      </c>
      <c r="M105" s="23" t="n">
        <v>-0.763968668481567</v>
      </c>
      <c r="N105" s="184" t="n">
        <v>39.7132848969448</v>
      </c>
      <c r="O105" s="184" t="n">
        <v>15.4625210843105</v>
      </c>
      <c r="P105" s="23" t="n">
        <v>19.1547787129483</v>
      </c>
      <c r="Q105" s="266"/>
      <c r="R105" s="199" t="n">
        <v>24.6340998406837</v>
      </c>
      <c r="S105" s="184" t="n">
        <v>4.1739115836415</v>
      </c>
      <c r="T105" s="23" t="n">
        <v>7.3190695034273</v>
      </c>
      <c r="U105" s="200"/>
      <c r="V105" s="200"/>
      <c r="W105" s="200"/>
      <c r="X105" s="200"/>
      <c r="Y105" s="200"/>
      <c r="Z105" s="200"/>
      <c r="AA105" s="200"/>
      <c r="AB105" s="200"/>
    </row>
    <row r="106" s="9" customFormat="true" ht="13.2" hidden="false" customHeight="false" outlineLevel="0" collapsed="false">
      <c r="A106" s="27" t="s">
        <v>112</v>
      </c>
      <c r="B106" s="184" t="n">
        <v>26.3062130446406</v>
      </c>
      <c r="C106" s="184" t="n">
        <v>17.8977913339252</v>
      </c>
      <c r="D106" s="23" t="n">
        <v>19.3747142313063</v>
      </c>
      <c r="E106" s="184" t="n">
        <v>-44.7031991162462</v>
      </c>
      <c r="F106" s="184" t="n">
        <v>-29.7057962993863</v>
      </c>
      <c r="G106" s="23" t="n">
        <v>-32.4930196023383</v>
      </c>
      <c r="H106" s="184" t="n">
        <v>21.0705793530919</v>
      </c>
      <c r="I106" s="184" t="n">
        <v>25.6046416530459</v>
      </c>
      <c r="J106" s="23" t="n">
        <v>24.9144105660673</v>
      </c>
      <c r="K106" s="184" t="n">
        <v>35.3927282777508</v>
      </c>
      <c r="L106" s="184" t="n">
        <v>-4.25407877989537</v>
      </c>
      <c r="M106" s="23" t="n">
        <v>1.5957253811032</v>
      </c>
      <c r="N106" s="184" t="n">
        <v>15.5116030501374</v>
      </c>
      <c r="O106" s="184" t="n">
        <v>25.4212759310249</v>
      </c>
      <c r="P106" s="23" t="n">
        <v>23.4727224389056</v>
      </c>
      <c r="Q106" s="266"/>
      <c r="R106" s="199" t="n">
        <v>32.2465320035332</v>
      </c>
      <c r="S106" s="184" t="n">
        <v>25.0035567601679</v>
      </c>
      <c r="T106" s="23" t="n">
        <v>26.2757712553636</v>
      </c>
      <c r="U106" s="200"/>
      <c r="V106" s="200"/>
      <c r="W106" s="200"/>
      <c r="X106" s="200"/>
      <c r="Y106" s="200"/>
      <c r="Z106" s="200"/>
      <c r="AA106" s="200"/>
      <c r="AB106" s="200"/>
    </row>
    <row r="107" s="9" customFormat="true" ht="13.2" hidden="false" customHeight="false" outlineLevel="0" collapsed="false">
      <c r="A107" s="27" t="s">
        <v>113</v>
      </c>
      <c r="B107" s="184" t="n">
        <v>-8.8287587453519</v>
      </c>
      <c r="C107" s="184" t="n">
        <v>33.433556590763</v>
      </c>
      <c r="D107" s="23" t="n">
        <v>19.6295985766432</v>
      </c>
      <c r="E107" s="184" t="n">
        <v>-29.1873835675724</v>
      </c>
      <c r="F107" s="184" t="n">
        <v>-37.0082003053881</v>
      </c>
      <c r="G107" s="23" t="n">
        <v>-35.0613987927623</v>
      </c>
      <c r="H107" s="184" t="n">
        <v>45.6525230778476</v>
      </c>
      <c r="I107" s="184" t="n">
        <v>16.4547807557298</v>
      </c>
      <c r="J107" s="23" t="n">
        <v>24.3802785391482</v>
      </c>
      <c r="K107" s="184" t="n">
        <v>28.1902150666426</v>
      </c>
      <c r="L107" s="184" t="n">
        <v>13.6865317304283</v>
      </c>
      <c r="M107" s="23" t="n">
        <v>18.2967562217802</v>
      </c>
      <c r="N107" s="184" t="n">
        <v>16.194800049803</v>
      </c>
      <c r="O107" s="184" t="n">
        <v>22.5015572324027</v>
      </c>
      <c r="P107" s="23" t="n">
        <v>20.3291966447378</v>
      </c>
      <c r="Q107" s="266"/>
      <c r="R107" s="199" t="n">
        <v>40.064504775562</v>
      </c>
      <c r="S107" s="184" t="n">
        <v>36.3191996347</v>
      </c>
      <c r="T107" s="23" t="n">
        <v>37.5425125200295</v>
      </c>
      <c r="U107" s="200"/>
      <c r="V107" s="200"/>
      <c r="W107" s="200"/>
      <c r="X107" s="200"/>
      <c r="Y107" s="200"/>
      <c r="Z107" s="200"/>
      <c r="AA107" s="200"/>
      <c r="AB107" s="200"/>
    </row>
    <row r="108" s="9" customFormat="true" ht="13.2" hidden="false" customHeight="false" outlineLevel="0" collapsed="false">
      <c r="A108" s="29" t="s">
        <v>114</v>
      </c>
      <c r="B108" s="184" t="n">
        <v>1.56401357365277</v>
      </c>
      <c r="C108" s="184" t="n">
        <v>26.390376292112</v>
      </c>
      <c r="D108" s="23" t="n">
        <v>20.0734143421994</v>
      </c>
      <c r="E108" s="184" t="n">
        <v>-23.2436774987971</v>
      </c>
      <c r="F108" s="184" t="n">
        <v>-36.754352494878</v>
      </c>
      <c r="G108" s="23" t="n">
        <v>-33.846547980978</v>
      </c>
      <c r="H108" s="184" t="n">
        <v>25.4449054307646</v>
      </c>
      <c r="I108" s="184" t="n">
        <v>12.0957150155846</v>
      </c>
      <c r="J108" s="23" t="n">
        <v>15.4292478318182</v>
      </c>
      <c r="K108" s="184" t="n">
        <v>31.8187457963851</v>
      </c>
      <c r="L108" s="184" t="n">
        <v>-11.5912410513941</v>
      </c>
      <c r="M108" s="23" t="n">
        <v>0.189608880590253</v>
      </c>
      <c r="N108" s="184" t="n">
        <v>47.2679975143742</v>
      </c>
      <c r="O108" s="184" t="n">
        <v>26.9051962716626</v>
      </c>
      <c r="P108" s="23" t="n">
        <v>34.1759424849646</v>
      </c>
      <c r="Q108" s="266"/>
      <c r="R108" s="199" t="n">
        <v>89.8421304183215</v>
      </c>
      <c r="S108" s="184" t="n">
        <v>0.53293479575452</v>
      </c>
      <c r="T108" s="23" t="n">
        <v>23.2572781449146</v>
      </c>
      <c r="U108" s="200"/>
      <c r="V108" s="200"/>
      <c r="W108" s="200"/>
      <c r="X108" s="200"/>
      <c r="Y108" s="200"/>
      <c r="Z108" s="200"/>
      <c r="AA108" s="200"/>
      <c r="AB108" s="200"/>
    </row>
    <row r="109" s="9" customFormat="true" ht="13.2" hidden="false" customHeight="false" outlineLevel="0" collapsed="false">
      <c r="A109" s="27" t="s">
        <v>115</v>
      </c>
      <c r="B109" s="184" t="n">
        <v>7.66949176415127</v>
      </c>
      <c r="C109" s="184" t="n">
        <v>21.1050917181349</v>
      </c>
      <c r="D109" s="23" t="n">
        <v>19.534703624552</v>
      </c>
      <c r="E109" s="184" t="n">
        <v>-30.9849661154472</v>
      </c>
      <c r="F109" s="184" t="n">
        <v>-45.4098221540437</v>
      </c>
      <c r="G109" s="23" t="n">
        <v>-43.891163843226</v>
      </c>
      <c r="H109" s="184" t="n">
        <v>27.1197245757005</v>
      </c>
      <c r="I109" s="184" t="n">
        <v>28.9793534260668</v>
      </c>
      <c r="J109" s="23" t="n">
        <v>28.7385363361552</v>
      </c>
      <c r="K109" s="184" t="n">
        <v>22.7574711832979</v>
      </c>
      <c r="L109" s="184" t="n">
        <v>13.6456133023283</v>
      </c>
      <c r="M109" s="23" t="n">
        <v>14.8107378225386</v>
      </c>
      <c r="N109" s="184" t="n">
        <v>39.7498908966356</v>
      </c>
      <c r="O109" s="184" t="n">
        <v>39.6247917112031</v>
      </c>
      <c r="P109" s="23" t="n">
        <v>39.6418952238083</v>
      </c>
      <c r="Q109" s="266"/>
      <c r="R109" s="199" t="n">
        <v>62.0498833213936</v>
      </c>
      <c r="S109" s="184" t="n">
        <v>35.3045254821715</v>
      </c>
      <c r="T109" s="23" t="n">
        <v>38.4305929189199</v>
      </c>
      <c r="U109" s="200"/>
      <c r="V109" s="200"/>
      <c r="W109" s="200"/>
      <c r="X109" s="200"/>
      <c r="Y109" s="200"/>
      <c r="Z109" s="200"/>
      <c r="AA109" s="200"/>
      <c r="AB109" s="200"/>
    </row>
    <row r="110" s="9" customFormat="true" ht="13.2" hidden="false" customHeight="false" outlineLevel="0" collapsed="false">
      <c r="A110" s="27"/>
      <c r="B110" s="184"/>
      <c r="C110" s="184"/>
      <c r="D110" s="23"/>
      <c r="E110" s="184"/>
      <c r="F110" s="184"/>
      <c r="G110" s="23"/>
      <c r="H110" s="184"/>
      <c r="I110" s="184"/>
      <c r="J110" s="23"/>
      <c r="K110" s="184"/>
      <c r="L110" s="184"/>
      <c r="M110" s="23"/>
      <c r="N110" s="184"/>
      <c r="O110" s="184"/>
      <c r="P110" s="23"/>
      <c r="Q110" s="266"/>
      <c r="R110" s="199"/>
      <c r="S110" s="184"/>
      <c r="T110" s="23"/>
      <c r="U110" s="200"/>
      <c r="V110" s="200"/>
      <c r="W110" s="200"/>
      <c r="X110" s="200"/>
      <c r="Y110" s="200"/>
      <c r="Z110" s="200"/>
      <c r="AA110" s="200"/>
      <c r="AB110" s="200"/>
    </row>
    <row r="111" s="10" customFormat="true" ht="13.2" hidden="false" customHeight="false" outlineLevel="0" collapsed="false">
      <c r="A111" s="21" t="s">
        <v>116</v>
      </c>
      <c r="B111" s="185" t="n">
        <v>2.67114976282127</v>
      </c>
      <c r="C111" s="185" t="n">
        <v>20.8276702020933</v>
      </c>
      <c r="D111" s="23" t="n">
        <v>18.5716338995776</v>
      </c>
      <c r="E111" s="185" t="n">
        <v>-27.5606408762161</v>
      </c>
      <c r="F111" s="185" t="n">
        <v>-21.6854776526187</v>
      </c>
      <c r="G111" s="23" t="n">
        <v>-22.317599817179</v>
      </c>
      <c r="H111" s="185" t="n">
        <v>37.3879384875227</v>
      </c>
      <c r="I111" s="185" t="n">
        <v>21.8912176094342</v>
      </c>
      <c r="J111" s="23" t="n">
        <v>23.446011610858</v>
      </c>
      <c r="K111" s="185" t="n">
        <v>28.3486197796157</v>
      </c>
      <c r="L111" s="185" t="n">
        <v>0.869348289615826</v>
      </c>
      <c r="M111" s="23" t="n">
        <v>3.93773296116441</v>
      </c>
      <c r="N111" s="185" t="n">
        <v>27.7664872195357</v>
      </c>
      <c r="O111" s="185" t="n">
        <v>22.0835297229462</v>
      </c>
      <c r="P111" s="23" t="n">
        <v>22.86713429338</v>
      </c>
      <c r="Q111" s="263"/>
      <c r="R111" s="208" t="n">
        <v>67.563641243042</v>
      </c>
      <c r="S111" s="185" t="n">
        <v>42.0356661551746</v>
      </c>
      <c r="T111" s="23" t="n">
        <v>45.2076416843281</v>
      </c>
      <c r="U111" s="187"/>
      <c r="V111" s="187"/>
      <c r="W111" s="187"/>
      <c r="X111" s="187"/>
      <c r="Y111" s="187"/>
      <c r="Z111" s="187"/>
      <c r="AA111" s="187"/>
      <c r="AB111" s="187"/>
    </row>
    <row r="112" s="9" customFormat="true" ht="13.2" hidden="false" customHeight="false" outlineLevel="0" collapsed="false">
      <c r="A112" s="27"/>
      <c r="B112" s="184"/>
      <c r="C112" s="184"/>
      <c r="D112" s="23"/>
      <c r="E112" s="184"/>
      <c r="F112" s="184"/>
      <c r="G112" s="23"/>
      <c r="H112" s="184"/>
      <c r="I112" s="184"/>
      <c r="J112" s="23"/>
      <c r="K112" s="184"/>
      <c r="L112" s="184"/>
      <c r="M112" s="23"/>
      <c r="N112" s="184"/>
      <c r="O112" s="184"/>
      <c r="P112" s="23"/>
      <c r="Q112" s="266"/>
      <c r="R112" s="199"/>
      <c r="S112" s="184"/>
      <c r="T112" s="23"/>
      <c r="U112" s="200"/>
      <c r="V112" s="200"/>
      <c r="W112" s="200"/>
      <c r="X112" s="200"/>
      <c r="Y112" s="200"/>
      <c r="Z112" s="200"/>
      <c r="AA112" s="200"/>
      <c r="AB112" s="200"/>
    </row>
    <row r="113" s="9" customFormat="true" ht="13.2" hidden="false" customHeight="false" outlineLevel="0" collapsed="false">
      <c r="A113" s="27" t="s">
        <v>117</v>
      </c>
      <c r="B113" s="184" t="n">
        <v>4.80642121938377</v>
      </c>
      <c r="C113" s="184" t="n">
        <v>21.2914435830306</v>
      </c>
      <c r="D113" s="23" t="n">
        <v>17.244138626563</v>
      </c>
      <c r="E113" s="184" t="n">
        <v>-28.9621054717346</v>
      </c>
      <c r="F113" s="184" t="n">
        <v>-36.2308435190446</v>
      </c>
      <c r="G113" s="23" t="n">
        <v>-34.6355810150077</v>
      </c>
      <c r="H113" s="184" t="n">
        <v>29.7986231448228</v>
      </c>
      <c r="I113" s="184" t="n">
        <v>17.4940216583196</v>
      </c>
      <c r="J113" s="23" t="n">
        <v>20.4288950307299</v>
      </c>
      <c r="K113" s="184" t="n">
        <v>36.1288818940866</v>
      </c>
      <c r="L113" s="184" t="n">
        <v>0.602787394348118</v>
      </c>
      <c r="M113" s="23" t="n">
        <v>9.73568663147287</v>
      </c>
      <c r="N113" s="184" t="n">
        <v>10.6176790007299</v>
      </c>
      <c r="O113" s="184" t="n">
        <v>13.7519564865022</v>
      </c>
      <c r="P113" s="23" t="n">
        <v>12.7524145166242</v>
      </c>
      <c r="Q113" s="266"/>
      <c r="R113" s="199" t="n">
        <v>45.5200641343108</v>
      </c>
      <c r="S113" s="184" t="n">
        <v>3.99812168514855</v>
      </c>
      <c r="T113" s="23" t="n">
        <v>14.1923428253788</v>
      </c>
      <c r="U113" s="200"/>
      <c r="V113" s="200"/>
      <c r="W113" s="200"/>
      <c r="X113" s="200"/>
      <c r="Y113" s="200"/>
      <c r="Z113" s="200"/>
      <c r="AA113" s="200"/>
      <c r="AB113" s="200"/>
    </row>
    <row r="114" s="9" customFormat="true" ht="13.2" hidden="false" customHeight="false" outlineLevel="0" collapsed="false">
      <c r="A114" s="27" t="s">
        <v>282</v>
      </c>
      <c r="B114" s="184" t="n">
        <v>11.2966175198854</v>
      </c>
      <c r="C114" s="184" t="n">
        <v>23.0528587683727</v>
      </c>
      <c r="D114" s="23" t="n">
        <v>21.2578203422419</v>
      </c>
      <c r="E114" s="184" t="n">
        <v>-21.7907286797668</v>
      </c>
      <c r="F114" s="184" t="n">
        <v>-22.1855045440882</v>
      </c>
      <c r="G114" s="23" t="n">
        <v>-22.1301786983315</v>
      </c>
      <c r="H114" s="184" t="n">
        <v>33.1105790460751</v>
      </c>
      <c r="I114" s="184" t="n">
        <v>25.7406311323066</v>
      </c>
      <c r="J114" s="23" t="n">
        <v>26.7779945976812</v>
      </c>
      <c r="K114" s="184" t="n">
        <v>28.8269848967862</v>
      </c>
      <c r="L114" s="184" t="n">
        <v>7.64809634746572</v>
      </c>
      <c r="M114" s="23" t="n">
        <v>10.7780534830959</v>
      </c>
      <c r="N114" s="184" t="n">
        <v>32.4354254746798</v>
      </c>
      <c r="O114" s="184" t="n">
        <v>23.9354882971841</v>
      </c>
      <c r="P114" s="23" t="n">
        <v>25.3963330122042</v>
      </c>
      <c r="Q114" s="266"/>
      <c r="R114" s="199" t="n">
        <v>97.680482109296</v>
      </c>
      <c r="S114" s="184" t="n">
        <v>60.6311933472929</v>
      </c>
      <c r="T114" s="23" t="n">
        <v>66.288179758419</v>
      </c>
      <c r="U114" s="200"/>
      <c r="V114" s="200"/>
      <c r="W114" s="200"/>
      <c r="X114" s="200"/>
      <c r="Y114" s="200"/>
      <c r="Z114" s="200"/>
      <c r="AA114" s="200"/>
      <c r="AB114" s="200"/>
    </row>
    <row r="115" s="9" customFormat="true" ht="13.2" hidden="false" customHeight="false" outlineLevel="0" collapsed="false">
      <c r="A115" s="29" t="s">
        <v>119</v>
      </c>
      <c r="B115" s="184" t="n">
        <v>8.32580916203149</v>
      </c>
      <c r="C115" s="184" t="n">
        <v>22.6001981680572</v>
      </c>
      <c r="D115" s="23" t="n">
        <v>20.4895463032896</v>
      </c>
      <c r="E115" s="184" t="n">
        <v>-25.7046617151654</v>
      </c>
      <c r="F115" s="184" t="n">
        <v>-32.2879608882466</v>
      </c>
      <c r="G115" s="23" t="n">
        <v>-31.4128053565355</v>
      </c>
      <c r="H115" s="184" t="n">
        <v>51.9685493231484</v>
      </c>
      <c r="I115" s="184" t="n">
        <v>23.78258469394</v>
      </c>
      <c r="J115" s="23" t="n">
        <v>27.8413419486698</v>
      </c>
      <c r="K115" s="184" t="n">
        <v>27.3558500625925</v>
      </c>
      <c r="L115" s="184" t="n">
        <v>12.0502489252312</v>
      </c>
      <c r="M115" s="23" t="n">
        <v>14.6701986874035</v>
      </c>
      <c r="N115" s="184" t="n">
        <v>36.5233660778179</v>
      </c>
      <c r="O115" s="184" t="n">
        <v>20.9956306411753</v>
      </c>
      <c r="P115" s="23" t="n">
        <v>23.9476488305986</v>
      </c>
      <c r="Q115" s="266"/>
      <c r="R115" s="199" t="n">
        <v>112.65378181214</v>
      </c>
      <c r="S115" s="184" t="n">
        <v>39.3153995389387</v>
      </c>
      <c r="T115" s="23" t="n">
        <v>50.1594218812351</v>
      </c>
      <c r="U115" s="200"/>
      <c r="V115" s="200"/>
      <c r="W115" s="200"/>
      <c r="X115" s="200"/>
      <c r="Y115" s="200"/>
      <c r="Z115" s="200"/>
      <c r="AA115" s="200"/>
      <c r="AB115" s="200"/>
    </row>
    <row r="116" s="9" customFormat="true" ht="13.2" hidden="false" customHeight="false" outlineLevel="0" collapsed="false">
      <c r="A116" s="29" t="s">
        <v>120</v>
      </c>
      <c r="B116" s="184" t="n">
        <v>-12.1124892877683</v>
      </c>
      <c r="C116" s="184" t="n">
        <v>16.4820633986051</v>
      </c>
      <c r="D116" s="23" t="n">
        <v>14.747977799338</v>
      </c>
      <c r="E116" s="184" t="n">
        <v>-32.4594410577017</v>
      </c>
      <c r="F116" s="184" t="n">
        <v>-16.0606734277865</v>
      </c>
      <c r="G116" s="23" t="n">
        <v>-16.8223674717381</v>
      </c>
      <c r="H116" s="184" t="n">
        <v>23.2985179333093</v>
      </c>
      <c r="I116" s="184" t="n">
        <v>22.4128790684728</v>
      </c>
      <c r="J116" s="23" t="n">
        <v>22.4462819635765</v>
      </c>
      <c r="K116" s="184" t="n">
        <v>17.7858182751214</v>
      </c>
      <c r="L116" s="184" t="n">
        <v>-4.73495497467832</v>
      </c>
      <c r="M116" s="23" t="n">
        <v>-3.87964606727328</v>
      </c>
      <c r="N116" s="184" t="n">
        <v>28.5991224255805</v>
      </c>
      <c r="O116" s="184" t="n">
        <v>24.8421568427593</v>
      </c>
      <c r="P116" s="23" t="n">
        <v>25.0170023815287</v>
      </c>
      <c r="Q116" s="266"/>
      <c r="R116" s="199" t="n">
        <v>10.8614817354371</v>
      </c>
      <c r="S116" s="184" t="n">
        <v>42.3464001183755</v>
      </c>
      <c r="T116" s="23" t="n">
        <v>40.437031429843</v>
      </c>
      <c r="U116" s="200"/>
      <c r="V116" s="200"/>
      <c r="W116" s="200"/>
      <c r="X116" s="200"/>
      <c r="Y116" s="200"/>
      <c r="Z116" s="200"/>
      <c r="AA116" s="200"/>
      <c r="AB116" s="200"/>
    </row>
    <row r="117" s="9" customFormat="true" ht="13.2" hidden="false" customHeight="false" outlineLevel="0" collapsed="false">
      <c r="A117" s="29" t="s">
        <v>121</v>
      </c>
      <c r="B117" s="184" t="n">
        <v>22.9687855045942</v>
      </c>
      <c r="C117" s="184" t="n">
        <v>40.7546990602541</v>
      </c>
      <c r="D117" s="23" t="n">
        <v>36.252649335134</v>
      </c>
      <c r="E117" s="184" t="n">
        <v>-39.7688687155537</v>
      </c>
      <c r="F117" s="184" t="n">
        <v>-33.6303785359975</v>
      </c>
      <c r="G117" s="23" t="n">
        <v>-35.0326936145362</v>
      </c>
      <c r="H117" s="184" t="n">
        <v>19.6136031791804</v>
      </c>
      <c r="I117" s="184" t="n">
        <v>23.5452722802078</v>
      </c>
      <c r="J117" s="23" t="n">
        <v>22.7125749784587</v>
      </c>
      <c r="K117" s="184" t="n">
        <v>23.5109524006458</v>
      </c>
      <c r="L117" s="184" t="n">
        <v>3.90739365002312</v>
      </c>
      <c r="M117" s="23" t="n">
        <v>7.95442548093478</v>
      </c>
      <c r="N117" s="184" t="n">
        <v>24.3930879360055</v>
      </c>
      <c r="O117" s="184" t="n">
        <v>36.7983331234166</v>
      </c>
      <c r="P117" s="23" t="n">
        <v>33.8683030749297</v>
      </c>
      <c r="Q117" s="266"/>
      <c r="R117" s="199" t="n">
        <v>36.1125582382389</v>
      </c>
      <c r="S117" s="184" t="n">
        <v>64.0535494045975</v>
      </c>
      <c r="T117" s="23" t="n">
        <v>56.981001165429</v>
      </c>
      <c r="U117" s="200"/>
      <c r="V117" s="200"/>
      <c r="W117" s="200"/>
      <c r="X117" s="200"/>
      <c r="Y117" s="200"/>
      <c r="Z117" s="200"/>
      <c r="AA117" s="200"/>
      <c r="AB117" s="200"/>
    </row>
    <row r="118" s="9" customFormat="true" ht="13.2" hidden="false" customHeight="false" outlineLevel="0" collapsed="false">
      <c r="A118" s="29" t="s">
        <v>283</v>
      </c>
      <c r="B118" s="184" t="n">
        <v>3.40481281806314</v>
      </c>
      <c r="C118" s="184" t="n">
        <v>31.1221630721923</v>
      </c>
      <c r="D118" s="23" t="n">
        <v>26.0234550433609</v>
      </c>
      <c r="E118" s="184" t="n">
        <v>-21.2700202636625</v>
      </c>
      <c r="F118" s="184" t="n">
        <v>-30.1684759520993</v>
      </c>
      <c r="G118" s="23" t="n">
        <v>-28.8253632807862</v>
      </c>
      <c r="H118" s="184" t="n">
        <v>35.6967623632999</v>
      </c>
      <c r="I118" s="184" t="n">
        <v>25.812119600636</v>
      </c>
      <c r="J118" s="23" t="n">
        <v>27.4624605013819</v>
      </c>
      <c r="K118" s="184" t="n">
        <v>29.6971985328768</v>
      </c>
      <c r="L118" s="184" t="n">
        <v>11.4742529701821</v>
      </c>
      <c r="M118" s="23" t="n">
        <v>14.7133089258297</v>
      </c>
      <c r="N118" s="184" t="n">
        <v>23.1369687526746</v>
      </c>
      <c r="O118" s="184" t="n">
        <v>17.4215825621447</v>
      </c>
      <c r="P118" s="23" t="n">
        <v>18.5701651867615</v>
      </c>
      <c r="Q118" s="266"/>
      <c r="R118" s="199" t="n">
        <v>76.4287804362811</v>
      </c>
      <c r="S118" s="184" t="n">
        <v>50.7900220084702</v>
      </c>
      <c r="T118" s="23" t="n">
        <v>55.5063654628981</v>
      </c>
      <c r="U118" s="200"/>
      <c r="V118" s="200"/>
      <c r="W118" s="200"/>
      <c r="X118" s="200"/>
      <c r="Y118" s="200"/>
      <c r="Z118" s="200"/>
      <c r="AA118" s="200"/>
      <c r="AB118" s="200"/>
    </row>
    <row r="119" s="9" customFormat="true" ht="13.2" hidden="false" customHeight="false" outlineLevel="0" collapsed="false">
      <c r="A119" s="29" t="s">
        <v>123</v>
      </c>
      <c r="B119" s="184" t="n">
        <v>14.0389467902237</v>
      </c>
      <c r="C119" s="184" t="n">
        <v>35.8687461249319</v>
      </c>
      <c r="D119" s="23" t="n">
        <v>31.8623016998883</v>
      </c>
      <c r="E119" s="184" t="n">
        <v>-20.1417624273756</v>
      </c>
      <c r="F119" s="184" t="n">
        <v>-19.501140305895</v>
      </c>
      <c r="G119" s="23" t="n">
        <v>-19.6028222535058</v>
      </c>
      <c r="H119" s="184" t="n">
        <v>39.3488192750536</v>
      </c>
      <c r="I119" s="184" t="n">
        <v>0.516992884844683</v>
      </c>
      <c r="J119" s="23" t="n">
        <v>6.63920905139854</v>
      </c>
      <c r="K119" s="184" t="n">
        <v>15.805623114195</v>
      </c>
      <c r="L119" s="184" t="n">
        <v>20.1512283265604</v>
      </c>
      <c r="M119" s="23" t="n">
        <v>19.2559511983094</v>
      </c>
      <c r="N119" s="184" t="n">
        <v>18.9338478380922</v>
      </c>
      <c r="O119" s="184" t="n">
        <v>-6.86468146914999</v>
      </c>
      <c r="P119" s="23" t="n">
        <v>-1.70346877962982</v>
      </c>
      <c r="Q119" s="266"/>
      <c r="R119" s="199" t="n">
        <v>74.7878859833661</v>
      </c>
      <c r="S119" s="184" t="n">
        <v>23.0244416710567</v>
      </c>
      <c r="T119" s="23" t="n">
        <v>32.5246372388821</v>
      </c>
      <c r="U119" s="200"/>
      <c r="V119" s="200"/>
      <c r="W119" s="200"/>
      <c r="X119" s="200"/>
      <c r="Y119" s="200"/>
      <c r="Z119" s="200"/>
      <c r="AA119" s="200"/>
      <c r="AB119" s="200"/>
    </row>
    <row r="120" s="9" customFormat="true" ht="13.2" hidden="false" customHeight="false" outlineLevel="0" collapsed="false">
      <c r="A120" s="27" t="s">
        <v>124</v>
      </c>
      <c r="B120" s="184" t="n">
        <v>6.82310561589719</v>
      </c>
      <c r="C120" s="184" t="n">
        <v>26.1291289590672</v>
      </c>
      <c r="D120" s="23" t="n">
        <v>20.311733079692</v>
      </c>
      <c r="E120" s="184" t="n">
        <v>-26.7683236285605</v>
      </c>
      <c r="F120" s="184" t="n">
        <v>-25.2577781745688</v>
      </c>
      <c r="G120" s="23" t="n">
        <v>-25.6619134939496</v>
      </c>
      <c r="H120" s="184" t="n">
        <v>43.2740553387676</v>
      </c>
      <c r="I120" s="184" t="n">
        <v>23.9445263199433</v>
      </c>
      <c r="J120" s="23" t="n">
        <v>29.0390299856803</v>
      </c>
      <c r="K120" s="184" t="n">
        <v>34.1485450003016</v>
      </c>
      <c r="L120" s="184" t="n">
        <v>11.9093144654483</v>
      </c>
      <c r="M120" s="23" t="n">
        <v>18.4173037270682</v>
      </c>
      <c r="N120" s="184" t="n">
        <v>28.9454161434391</v>
      </c>
      <c r="O120" s="184" t="n">
        <v>19.1714633292133</v>
      </c>
      <c r="P120" s="23" t="n">
        <v>22.4116356459965</v>
      </c>
      <c r="Q120" s="266"/>
      <c r="R120" s="199" t="n">
        <v>93.8758005192931</v>
      </c>
      <c r="S120" s="184" t="n">
        <v>55.8286326459276</v>
      </c>
      <c r="T120" s="23" t="n">
        <v>67.2932120507129</v>
      </c>
      <c r="U120" s="200"/>
      <c r="V120" s="200"/>
      <c r="W120" s="200"/>
      <c r="X120" s="200"/>
      <c r="Y120" s="200"/>
      <c r="Z120" s="200"/>
      <c r="AA120" s="200"/>
      <c r="AB120" s="200"/>
    </row>
    <row r="121" s="9" customFormat="true" ht="13.2" hidden="false" customHeight="false" outlineLevel="0" collapsed="false">
      <c r="A121" s="27" t="s">
        <v>284</v>
      </c>
      <c r="B121" s="184" t="n">
        <v>47.2069121741277</v>
      </c>
      <c r="C121" s="184" t="n">
        <v>50.1075854229414</v>
      </c>
      <c r="D121" s="23" t="n">
        <v>49.8129187071322</v>
      </c>
      <c r="E121" s="184" t="n">
        <v>-18.9242023765504</v>
      </c>
      <c r="F121" s="184" t="n">
        <v>-28.2818851614293</v>
      </c>
      <c r="G121" s="23" t="n">
        <v>-27.3478149335187</v>
      </c>
      <c r="H121" s="184" t="n">
        <v>45.7951816504269</v>
      </c>
      <c r="I121" s="184" t="n">
        <v>13.2508867340581</v>
      </c>
      <c r="J121" s="23" t="n">
        <v>16.876058818467</v>
      </c>
      <c r="K121" s="184" t="n">
        <v>33.9367355752092</v>
      </c>
      <c r="L121" s="184" t="n">
        <v>9.72456702547601</v>
      </c>
      <c r="M121" s="23" t="n">
        <v>13.0889471740036</v>
      </c>
      <c r="N121" s="184" t="n">
        <v>21.7640141073447</v>
      </c>
      <c r="O121" s="184" t="n">
        <v>23.2831015386669</v>
      </c>
      <c r="P121" s="23" t="n">
        <v>23.0331051745268</v>
      </c>
      <c r="Q121" s="266"/>
      <c r="R121" s="199" t="n">
        <v>183.77966437457</v>
      </c>
      <c r="S121" s="184" t="n">
        <v>64.9227406155663</v>
      </c>
      <c r="T121" s="23" t="n">
        <v>76.9968959481521</v>
      </c>
      <c r="U121" s="200"/>
      <c r="V121" s="200"/>
      <c r="W121" s="200"/>
      <c r="X121" s="200"/>
      <c r="Y121" s="200"/>
      <c r="Z121" s="200"/>
      <c r="AA121" s="200"/>
      <c r="AB121" s="200"/>
    </row>
    <row r="122" s="9" customFormat="true" ht="7.5" hidden="false" customHeight="true" outlineLevel="0" collapsed="false">
      <c r="A122" s="29"/>
      <c r="B122" s="184"/>
      <c r="C122" s="184"/>
      <c r="D122" s="23"/>
      <c r="E122" s="184"/>
      <c r="F122" s="184"/>
      <c r="G122" s="23"/>
      <c r="H122" s="184"/>
      <c r="I122" s="184"/>
      <c r="J122" s="23"/>
      <c r="K122" s="184"/>
      <c r="L122" s="184"/>
      <c r="M122" s="23"/>
      <c r="N122" s="184"/>
      <c r="O122" s="184"/>
      <c r="P122" s="23"/>
      <c r="Q122" s="266"/>
      <c r="R122" s="199"/>
      <c r="S122" s="184"/>
      <c r="T122" s="23"/>
      <c r="U122" s="200"/>
      <c r="V122" s="200"/>
      <c r="W122" s="200"/>
      <c r="X122" s="200"/>
      <c r="Y122" s="200"/>
      <c r="Z122" s="200"/>
      <c r="AA122" s="200"/>
      <c r="AB122" s="200"/>
    </row>
    <row r="123" s="9" customFormat="true" ht="13.2" hidden="false" customHeight="false" outlineLevel="0" collapsed="false">
      <c r="A123" s="29" t="s">
        <v>184</v>
      </c>
      <c r="B123" s="184" t="n">
        <v>-16.6328654478432</v>
      </c>
      <c r="C123" s="184" t="n">
        <v>-16.0939126576973</v>
      </c>
      <c r="D123" s="23" t="n">
        <v>-16.6321945637288</v>
      </c>
      <c r="E123" s="184" t="n">
        <v>-36.1497262996925</v>
      </c>
      <c r="F123" s="202" t="s">
        <v>155</v>
      </c>
      <c r="G123" s="23" t="n">
        <v>-36.1347944277259</v>
      </c>
      <c r="H123" s="184" t="n">
        <v>-4.11344298925306</v>
      </c>
      <c r="I123" s="202" t="s">
        <v>155</v>
      </c>
      <c r="J123" s="23" t="n">
        <v>-4.06408501992255</v>
      </c>
      <c r="K123" s="184" t="n">
        <v>-9.49979941114219</v>
      </c>
      <c r="L123" s="202" t="s">
        <v>155</v>
      </c>
      <c r="M123" s="23" t="n">
        <v>-9.38809113090884</v>
      </c>
      <c r="N123" s="184" t="n">
        <v>-3.07769552020466</v>
      </c>
      <c r="O123" s="202" t="s">
        <v>155</v>
      </c>
      <c r="P123" s="23" t="n">
        <v>-2.85626232212861</v>
      </c>
      <c r="Q123" s="266"/>
      <c r="R123" s="199" t="n">
        <v>-55.2298410966271</v>
      </c>
      <c r="S123" s="202" t="n">
        <v>98.7498461881924</v>
      </c>
      <c r="T123" s="23" t="n">
        <v>-55.0381684157793</v>
      </c>
      <c r="U123" s="200"/>
      <c r="V123" s="200"/>
      <c r="W123" s="200"/>
      <c r="X123" s="200"/>
      <c r="Y123" s="200"/>
      <c r="Z123" s="200"/>
      <c r="AA123" s="200"/>
      <c r="AB123" s="200"/>
    </row>
    <row r="124" s="9" customFormat="true" ht="13.2" hidden="false" customHeight="false" outlineLevel="0" collapsed="false">
      <c r="A124" s="29" t="s">
        <v>126</v>
      </c>
      <c r="B124" s="184" t="n">
        <v>-27.4751041665034</v>
      </c>
      <c r="C124" s="184" t="n">
        <v>9.97775126446208</v>
      </c>
      <c r="D124" s="23" t="n">
        <v>7.8157994977307</v>
      </c>
      <c r="E124" s="184" t="n">
        <v>-48.2366155724809</v>
      </c>
      <c r="F124" s="184" t="n">
        <v>-21.0136488391485</v>
      </c>
      <c r="G124" s="23" t="n">
        <v>-22.0707126988087</v>
      </c>
      <c r="H124" s="184" t="n">
        <v>-41.9768848920519</v>
      </c>
      <c r="I124" s="184" t="n">
        <v>-0.0957889506854128</v>
      </c>
      <c r="J124" s="23" t="n">
        <v>-1.17599292197033</v>
      </c>
      <c r="K124" s="184" t="n">
        <v>-44.1566984840018</v>
      </c>
      <c r="L124" s="184" t="n">
        <v>4.40428916136473</v>
      </c>
      <c r="M124" s="23" t="n">
        <v>3.66890575746831</v>
      </c>
      <c r="N124" s="184" t="n">
        <v>-37.0550593798628</v>
      </c>
      <c r="O124" s="184" t="n">
        <v>23.0484661858241</v>
      </c>
      <c r="P124" s="23" t="n">
        <v>22.5581809299872</v>
      </c>
      <c r="Q124" s="266"/>
      <c r="R124" s="199" t="n">
        <v>-92.3432805683697</v>
      </c>
      <c r="S124" s="184" t="n">
        <v>11.4898232356116</v>
      </c>
      <c r="T124" s="23" t="n">
        <v>5.49609699949072</v>
      </c>
      <c r="U124" s="200"/>
      <c r="V124" s="200"/>
      <c r="W124" s="200"/>
      <c r="X124" s="200"/>
      <c r="Y124" s="200"/>
      <c r="Z124" s="200"/>
      <c r="AA124" s="200"/>
      <c r="AB124" s="200"/>
    </row>
    <row r="125" s="9" customFormat="true" ht="13.2" hidden="false" customHeight="false" outlineLevel="0" collapsed="false">
      <c r="A125" s="29" t="s">
        <v>285</v>
      </c>
      <c r="B125" s="202" t="s">
        <v>155</v>
      </c>
      <c r="C125" s="202" t="n">
        <v>-0.544308946622898</v>
      </c>
      <c r="D125" s="203" t="n">
        <v>-0.852926130982609</v>
      </c>
      <c r="E125" s="202" t="s">
        <v>155</v>
      </c>
      <c r="F125" s="202" t="n">
        <v>-12.5864499989165</v>
      </c>
      <c r="G125" s="203" t="n">
        <v>-12.8312201055338</v>
      </c>
      <c r="H125" s="202" t="s">
        <v>155</v>
      </c>
      <c r="I125" s="202" t="n">
        <v>-1.15905047582002</v>
      </c>
      <c r="J125" s="203" t="n">
        <v>-1.15905047582002</v>
      </c>
      <c r="K125" s="202" t="s">
        <v>155</v>
      </c>
      <c r="L125" s="202" t="n">
        <v>-6.60467541984259</v>
      </c>
      <c r="M125" s="203" t="n">
        <v>-6.60467541984259</v>
      </c>
      <c r="N125" s="202" t="s">
        <v>155</v>
      </c>
      <c r="O125" s="202" t="n">
        <v>-13.695793349324</v>
      </c>
      <c r="P125" s="203" t="n">
        <v>-13.695793349324</v>
      </c>
      <c r="Q125" s="266"/>
      <c r="R125" s="201" t="s">
        <v>155</v>
      </c>
      <c r="S125" s="202" t="n">
        <v>-30.7368232408301</v>
      </c>
      <c r="T125" s="203" t="n">
        <v>-31.1450958858851</v>
      </c>
      <c r="U125" s="200"/>
      <c r="V125" s="200"/>
      <c r="W125" s="200"/>
      <c r="X125" s="200"/>
      <c r="Y125" s="200"/>
      <c r="Z125" s="200"/>
      <c r="AA125" s="200"/>
      <c r="AB125" s="200"/>
    </row>
    <row r="126" s="9" customFormat="true" ht="6" hidden="false" customHeight="true" outlineLevel="0" collapsed="false">
      <c r="A126" s="29"/>
      <c r="B126" s="184"/>
      <c r="C126" s="184"/>
      <c r="D126" s="23"/>
      <c r="E126" s="184"/>
      <c r="F126" s="184"/>
      <c r="G126" s="23"/>
      <c r="H126" s="184"/>
      <c r="I126" s="184"/>
      <c r="J126" s="23"/>
      <c r="K126" s="184"/>
      <c r="L126" s="184"/>
      <c r="M126" s="23"/>
      <c r="N126" s="184"/>
      <c r="O126" s="184"/>
      <c r="P126" s="23"/>
      <c r="Q126" s="266"/>
      <c r="R126" s="199"/>
      <c r="S126" s="184"/>
      <c r="T126" s="23"/>
      <c r="U126" s="200"/>
      <c r="V126" s="200"/>
      <c r="W126" s="200"/>
      <c r="X126" s="200"/>
      <c r="Y126" s="200"/>
      <c r="Z126" s="200"/>
      <c r="AA126" s="200"/>
      <c r="AB126" s="200"/>
    </row>
    <row r="127" s="10" customFormat="true" ht="13.2" hidden="false" customHeight="false" outlineLevel="0" collapsed="false">
      <c r="A127" s="30" t="s">
        <v>128</v>
      </c>
      <c r="B127" s="210" t="n">
        <v>-7.60725815381596</v>
      </c>
      <c r="C127" s="210" t="n">
        <v>10.3231934433625</v>
      </c>
      <c r="D127" s="32" t="n">
        <v>9.03801877302463</v>
      </c>
      <c r="E127" s="210" t="n">
        <v>-30.2123086124225</v>
      </c>
      <c r="F127" s="210" t="n">
        <v>-22.2523467100099</v>
      </c>
      <c r="G127" s="32" t="n">
        <v>-22.7357858652549</v>
      </c>
      <c r="H127" s="210" t="n">
        <v>22.2190135048402</v>
      </c>
      <c r="I127" s="210" t="n">
        <v>10.323030644166</v>
      </c>
      <c r="J127" s="32" t="n">
        <v>10.9756074039647</v>
      </c>
      <c r="K127" s="210" t="n">
        <v>23.3139511621686</v>
      </c>
      <c r="L127" s="210" t="n">
        <v>-1.52180470724634</v>
      </c>
      <c r="M127" s="32" t="n">
        <v>-0.0213603354392544</v>
      </c>
      <c r="N127" s="210" t="n">
        <v>24.0011174650784</v>
      </c>
      <c r="O127" s="210" t="n">
        <v>17.3656209883719</v>
      </c>
      <c r="P127" s="32" t="n">
        <v>17.8600693357287</v>
      </c>
      <c r="Q127" s="263"/>
      <c r="R127" s="209" t="n">
        <v>20.5017276837154</v>
      </c>
      <c r="S127" s="210" t="n">
        <v>9.37077250927404</v>
      </c>
      <c r="T127" s="32" t="n">
        <v>10.1685896512087</v>
      </c>
      <c r="U127" s="269"/>
      <c r="V127" s="269"/>
      <c r="W127" s="269"/>
      <c r="X127" s="269"/>
      <c r="Y127" s="269"/>
      <c r="Z127" s="269"/>
      <c r="AA127" s="269"/>
      <c r="AB127" s="269"/>
    </row>
    <row r="128" customFormat="false" ht="14.25" hidden="false" customHeight="true" outlineLevel="0" collapsed="false">
      <c r="C128" s="14"/>
      <c r="D128" s="11"/>
      <c r="F128" s="14"/>
      <c r="G128" s="11"/>
      <c r="I128" s="14"/>
      <c r="J128" s="11"/>
      <c r="L128" s="14"/>
      <c r="M128" s="11"/>
      <c r="O128" s="14"/>
      <c r="P128" s="11"/>
      <c r="Q128" s="212"/>
      <c r="S128" s="14"/>
      <c r="T128" s="11"/>
    </row>
    <row r="129" customFormat="false" ht="13.2" hidden="false" customHeight="false" outlineLevel="0" collapsed="false">
      <c r="C129" s="14"/>
      <c r="D129" s="11"/>
      <c r="F129" s="14"/>
      <c r="G129" s="11"/>
      <c r="I129" s="14"/>
      <c r="J129" s="11"/>
      <c r="L129" s="14"/>
      <c r="M129" s="11"/>
      <c r="O129" s="14"/>
      <c r="P129" s="11"/>
      <c r="Q129" s="212"/>
      <c r="S129" s="14"/>
      <c r="T129" s="11"/>
    </row>
    <row r="130" customFormat="false" ht="13.2" hidden="false" customHeight="false" outlineLevel="0" collapsed="false">
      <c r="C130" s="14"/>
      <c r="D130" s="11"/>
      <c r="F130" s="14"/>
      <c r="G130" s="11"/>
      <c r="I130" s="14"/>
      <c r="J130" s="11"/>
      <c r="L130" s="14"/>
      <c r="M130" s="11"/>
      <c r="O130" s="14"/>
      <c r="P130" s="11"/>
      <c r="Q130" s="212"/>
      <c r="S130" s="14"/>
      <c r="T130" s="11"/>
    </row>
    <row r="131" customFormat="false" ht="13.2" hidden="false" customHeight="false" outlineLevel="0" collapsed="false">
      <c r="C131" s="14"/>
      <c r="D131" s="11"/>
      <c r="F131" s="14"/>
      <c r="G131" s="11"/>
      <c r="I131" s="14"/>
      <c r="J131" s="11"/>
      <c r="L131" s="14"/>
      <c r="M131" s="11"/>
      <c r="O131" s="14"/>
      <c r="P131" s="11"/>
      <c r="Q131" s="212"/>
      <c r="S131" s="14"/>
      <c r="T131" s="11"/>
    </row>
    <row r="132" customFormat="false" ht="13.2" hidden="false" customHeight="false" outlineLevel="0" collapsed="false">
      <c r="C132" s="14"/>
      <c r="D132" s="11"/>
      <c r="F132" s="14"/>
      <c r="G132" s="11"/>
      <c r="I132" s="14"/>
      <c r="J132" s="11"/>
      <c r="L132" s="14"/>
      <c r="M132" s="11"/>
      <c r="O132" s="14"/>
      <c r="P132" s="11"/>
      <c r="Q132" s="212"/>
      <c r="S132" s="14"/>
      <c r="T132" s="11"/>
    </row>
    <row r="133" customFormat="false" ht="13.2" hidden="false" customHeight="false" outlineLevel="0" collapsed="false">
      <c r="C133" s="14"/>
      <c r="D133" s="11"/>
      <c r="F133" s="14"/>
      <c r="G133" s="11"/>
      <c r="I133" s="14"/>
      <c r="J133" s="11"/>
      <c r="L133" s="14"/>
      <c r="M133" s="11"/>
      <c r="O133" s="14"/>
      <c r="P133" s="11"/>
      <c r="Q133" s="212"/>
      <c r="S133" s="14"/>
      <c r="T133" s="11"/>
    </row>
    <row r="134" customFormat="false" ht="13.2" hidden="false" customHeight="false" outlineLevel="0" collapsed="false">
      <c r="C134" s="14"/>
      <c r="D134" s="11"/>
      <c r="F134" s="14"/>
      <c r="G134" s="11"/>
      <c r="I134" s="14"/>
      <c r="J134" s="11"/>
      <c r="L134" s="14"/>
      <c r="M134" s="11"/>
      <c r="O134" s="14"/>
      <c r="P134" s="11"/>
      <c r="Q134" s="212"/>
      <c r="S134" s="14"/>
      <c r="T134" s="11"/>
    </row>
    <row r="135" customFormat="false" ht="13.2" hidden="false" customHeight="false" outlineLevel="0" collapsed="false">
      <c r="C135" s="14"/>
      <c r="D135" s="11"/>
      <c r="F135" s="14"/>
      <c r="G135" s="11"/>
      <c r="I135" s="14"/>
      <c r="J135" s="11"/>
      <c r="L135" s="14"/>
      <c r="M135" s="11"/>
      <c r="O135" s="14"/>
      <c r="P135" s="11"/>
      <c r="Q135" s="212"/>
      <c r="S135" s="14"/>
      <c r="T135" s="11"/>
    </row>
    <row r="136" customFormat="false" ht="13.2" hidden="false" customHeight="false" outlineLevel="0" collapsed="false">
      <c r="C136" s="14"/>
      <c r="D136" s="11"/>
      <c r="F136" s="14"/>
      <c r="G136" s="11"/>
      <c r="I136" s="14"/>
      <c r="J136" s="11"/>
      <c r="L136" s="14"/>
      <c r="M136" s="11"/>
      <c r="O136" s="14"/>
      <c r="P136" s="11"/>
      <c r="Q136" s="212"/>
      <c r="S136" s="14"/>
      <c r="T136" s="11"/>
    </row>
    <row r="137" customFormat="false" ht="13.2" hidden="false" customHeight="false" outlineLevel="0" collapsed="false">
      <c r="C137" s="14"/>
      <c r="D137" s="11"/>
      <c r="F137" s="14"/>
      <c r="G137" s="11"/>
      <c r="I137" s="14"/>
      <c r="J137" s="11"/>
      <c r="L137" s="14"/>
      <c r="M137" s="11"/>
      <c r="O137" s="14"/>
      <c r="P137" s="11"/>
      <c r="Q137" s="212"/>
      <c r="S137" s="14"/>
      <c r="T137" s="11"/>
    </row>
    <row r="138" customFormat="false" ht="13.2" hidden="false" customHeight="false" outlineLevel="0" collapsed="false">
      <c r="C138" s="14"/>
      <c r="D138" s="11"/>
      <c r="F138" s="14"/>
      <c r="G138" s="11"/>
      <c r="I138" s="14"/>
      <c r="J138" s="11"/>
      <c r="L138" s="14"/>
      <c r="M138" s="11"/>
      <c r="O138" s="14"/>
      <c r="P138" s="11"/>
      <c r="Q138" s="212"/>
      <c r="S138" s="14"/>
      <c r="T138" s="11"/>
    </row>
  </sheetData>
  <printOptions headings="false" gridLines="false" gridLinesSet="true" horizontalCentered="true" verticalCentered="true"/>
  <pageMargins left="0.479861111111111" right="0.170138888888889" top="0.340277777777778" bottom="0.320138888888889" header="0.511811023622047" footer="0.511811023622047"/>
  <pageSetup paperSize="9" scale="8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70" width="18.33"/>
    <col collapsed="false" customWidth="true" hidden="false" outlineLevel="0" max="2" min="2" style="271" width="8.55"/>
    <col collapsed="false" customWidth="true" hidden="false" outlineLevel="0" max="3" min="3" style="271" width="11.43"/>
    <col collapsed="false" customWidth="true" hidden="false" outlineLevel="0" max="4" min="4" style="271" width="8.66"/>
    <col collapsed="false" customWidth="true" hidden="false" outlineLevel="0" max="5" min="5" style="271" width="9.43"/>
    <col collapsed="false" customWidth="true" hidden="false" outlineLevel="0" max="6" min="6" style="271" width="7.88"/>
    <col collapsed="false" customWidth="true" hidden="false" outlineLevel="0" max="7" min="7" style="271" width="8.55"/>
    <col collapsed="false" customWidth="true" hidden="false" outlineLevel="0" max="8" min="8" style="271" width="9.43"/>
    <col collapsed="false" customWidth="true" hidden="false" outlineLevel="0" max="9" min="9" style="272" width="9.66"/>
    <col collapsed="false" customWidth="false" hidden="false" outlineLevel="0" max="257" min="10" style="270" width="9.1"/>
  </cols>
  <sheetData>
    <row r="1" s="275" customFormat="true" ht="17.25" hidden="false" customHeight="true" outlineLevel="0" collapsed="false">
      <c r="A1" s="15" t="s">
        <v>289</v>
      </c>
      <c r="B1" s="273"/>
      <c r="C1" s="273"/>
      <c r="D1" s="273"/>
      <c r="E1" s="273"/>
      <c r="F1" s="273"/>
      <c r="G1" s="273"/>
      <c r="H1" s="273"/>
      <c r="I1" s="274"/>
    </row>
    <row r="2" s="275" customFormat="true" ht="18.75" hidden="false" customHeight="true" outlineLevel="0" collapsed="false">
      <c r="A2" s="233" t="s">
        <v>290</v>
      </c>
      <c r="B2" s="273"/>
      <c r="C2" s="273"/>
      <c r="D2" s="273"/>
      <c r="E2" s="273"/>
      <c r="F2" s="273"/>
      <c r="G2" s="273"/>
      <c r="H2" s="273"/>
      <c r="I2" s="276"/>
    </row>
    <row r="3" s="275" customFormat="true" ht="18.75" hidden="false" customHeight="true" outlineLevel="0" collapsed="false">
      <c r="A3" s="277"/>
      <c r="B3" s="273"/>
      <c r="C3" s="273"/>
      <c r="D3" s="273"/>
      <c r="E3" s="273"/>
      <c r="F3" s="273"/>
      <c r="G3" s="273"/>
      <c r="H3" s="273"/>
      <c r="I3" s="276"/>
    </row>
    <row r="4" s="280" customFormat="true" ht="15" hidden="false" customHeight="true" outlineLevel="0" collapsed="false">
      <c r="A4" s="278" t="s">
        <v>249</v>
      </c>
      <c r="B4" s="279" t="s">
        <v>291</v>
      </c>
      <c r="C4" s="279"/>
      <c r="D4" s="279"/>
      <c r="E4" s="279"/>
      <c r="F4" s="279"/>
      <c r="G4" s="279"/>
      <c r="H4" s="278" t="s">
        <v>292</v>
      </c>
      <c r="I4" s="278" t="s">
        <v>128</v>
      </c>
      <c r="K4" s="281"/>
    </row>
    <row r="5" s="280" customFormat="true" ht="25.5" hidden="false" customHeight="true" outlineLevel="0" collapsed="false">
      <c r="A5" s="278"/>
      <c r="B5" s="282" t="s">
        <v>293</v>
      </c>
      <c r="C5" s="282" t="s">
        <v>294</v>
      </c>
      <c r="D5" s="282" t="s">
        <v>295</v>
      </c>
      <c r="E5" s="282" t="s">
        <v>296</v>
      </c>
      <c r="F5" s="282" t="s">
        <v>297</v>
      </c>
      <c r="G5" s="282" t="s">
        <v>298</v>
      </c>
      <c r="H5" s="278"/>
      <c r="I5" s="278"/>
    </row>
    <row r="6" s="280" customFormat="true" ht="12.75" hidden="false" customHeight="true" outlineLevel="0" collapsed="false">
      <c r="A6" s="283"/>
      <c r="B6" s="284"/>
      <c r="C6" s="284"/>
      <c r="D6" s="284"/>
      <c r="E6" s="284"/>
      <c r="F6" s="284"/>
      <c r="G6" s="284"/>
      <c r="H6" s="285"/>
      <c r="I6" s="286"/>
    </row>
    <row r="7" s="280" customFormat="true" ht="15" hidden="false" customHeight="true" outlineLevel="0" collapsed="false">
      <c r="A7" s="287" t="s">
        <v>34</v>
      </c>
      <c r="B7" s="288" t="n">
        <v>5.29842535446205</v>
      </c>
      <c r="C7" s="288" t="n">
        <v>2.04323561301084</v>
      </c>
      <c r="D7" s="288" t="n">
        <v>0.0600087572977481</v>
      </c>
      <c r="E7" s="288" t="n">
        <v>0.116397831526272</v>
      </c>
      <c r="F7" s="288" t="n">
        <v>0.996343202668891</v>
      </c>
      <c r="G7" s="288" t="n">
        <v>13.2037514595496</v>
      </c>
      <c r="H7" s="288" t="n">
        <v>2388.28867360938</v>
      </c>
      <c r="I7" s="288" t="n">
        <v>2410.0068358279</v>
      </c>
    </row>
    <row r="8" s="280" customFormat="true" ht="10.5" hidden="false" customHeight="true" outlineLevel="0" collapsed="false">
      <c r="A8" s="287"/>
      <c r="B8" s="288"/>
      <c r="C8" s="288"/>
      <c r="D8" s="288"/>
      <c r="E8" s="288"/>
      <c r="F8" s="288"/>
      <c r="G8" s="288"/>
      <c r="H8" s="288"/>
      <c r="I8" s="288"/>
    </row>
    <row r="9" s="275" customFormat="true" ht="13.2" hidden="false" customHeight="false" outlineLevel="0" collapsed="false">
      <c r="A9" s="289" t="s">
        <v>35</v>
      </c>
      <c r="B9" s="288" t="n">
        <v>156.362651658768</v>
      </c>
      <c r="C9" s="288" t="n">
        <v>6.57530568720379</v>
      </c>
      <c r="D9" s="288" t="n">
        <v>0.251625592417062</v>
      </c>
      <c r="E9" s="288" t="n">
        <v>0.0186611374407583</v>
      </c>
      <c r="F9" s="288" t="n">
        <v>3.1089336492891</v>
      </c>
      <c r="G9" s="288" t="n">
        <v>27.7246469194313</v>
      </c>
      <c r="H9" s="288" t="n">
        <v>825.761713364929</v>
      </c>
      <c r="I9" s="288" t="n">
        <v>1019.80353800948</v>
      </c>
    </row>
    <row r="10" s="292" customFormat="true" ht="13.2" hidden="false" customHeight="false" outlineLevel="0" collapsed="false">
      <c r="A10" s="290" t="s">
        <v>36</v>
      </c>
      <c r="B10" s="291" t="n">
        <v>177.451366197183</v>
      </c>
      <c r="C10" s="291" t="n">
        <v>4.57788732394366</v>
      </c>
      <c r="D10" s="291" t="n">
        <v>0.217669014084507</v>
      </c>
      <c r="E10" s="291" t="n">
        <v>0.0457957746478873</v>
      </c>
      <c r="F10" s="291" t="n">
        <v>2.94326056338028</v>
      </c>
      <c r="G10" s="291" t="n">
        <v>23.7419295774648</v>
      </c>
      <c r="H10" s="291" t="n">
        <v>816.209591549296</v>
      </c>
      <c r="I10" s="291" t="n">
        <v>1025.1875</v>
      </c>
    </row>
    <row r="11" s="292" customFormat="true" ht="13.2" hidden="false" customHeight="false" outlineLevel="0" collapsed="false">
      <c r="A11" s="290" t="s">
        <v>37</v>
      </c>
      <c r="B11" s="291" t="n">
        <v>136.912657534247</v>
      </c>
      <c r="C11" s="291" t="n">
        <v>7.69008219178082</v>
      </c>
      <c r="D11" s="291" t="n">
        <v>0.353068493150685</v>
      </c>
      <c r="E11" s="291" t="n">
        <v>0.00143835616438356</v>
      </c>
      <c r="F11" s="291" t="n">
        <v>4.14412328767123</v>
      </c>
      <c r="G11" s="291" t="n">
        <v>30.1807123287671</v>
      </c>
      <c r="H11" s="291" t="n">
        <v>634.292345068493</v>
      </c>
      <c r="I11" s="291" t="n">
        <v>813.574427260274</v>
      </c>
    </row>
    <row r="12" s="292" customFormat="true" ht="13.2" hidden="false" customHeight="false" outlineLevel="0" collapsed="false">
      <c r="A12" s="293" t="s">
        <v>38</v>
      </c>
      <c r="B12" s="291" t="n">
        <v>196.484134615385</v>
      </c>
      <c r="C12" s="291" t="n">
        <v>7.19636538461539</v>
      </c>
      <c r="D12" s="291" t="n">
        <v>0.180211538461538</v>
      </c>
      <c r="E12" s="291" t="n">
        <v>0</v>
      </c>
      <c r="F12" s="291" t="n">
        <v>2.49059615384615</v>
      </c>
      <c r="G12" s="291" t="n">
        <v>26.3939423076923</v>
      </c>
      <c r="H12" s="291" t="n">
        <v>700.441816730769</v>
      </c>
      <c r="I12" s="291" t="n">
        <v>933.187066730769</v>
      </c>
    </row>
    <row r="13" s="292" customFormat="true" ht="13.2" hidden="false" customHeight="false" outlineLevel="0" collapsed="false">
      <c r="A13" s="293" t="s">
        <v>39</v>
      </c>
      <c r="B13" s="291" t="n">
        <v>163.37</v>
      </c>
      <c r="C13" s="291" t="n">
        <v>7.77972093023256</v>
      </c>
      <c r="D13" s="291" t="n">
        <v>0.181348837209302</v>
      </c>
      <c r="E13" s="291" t="n">
        <v>0</v>
      </c>
      <c r="F13" s="291" t="n">
        <v>4.15918604651163</v>
      </c>
      <c r="G13" s="291" t="n">
        <v>35.4510930232558</v>
      </c>
      <c r="H13" s="291" t="n">
        <v>693.974</v>
      </c>
      <c r="I13" s="291" t="n">
        <v>904.915348837209</v>
      </c>
      <c r="K13" s="0"/>
      <c r="L13" s="0"/>
      <c r="M13" s="0"/>
    </row>
    <row r="14" s="292" customFormat="true" ht="13.2" hidden="false" customHeight="false" outlineLevel="0" collapsed="false">
      <c r="A14" s="293" t="s">
        <v>299</v>
      </c>
      <c r="B14" s="291" t="n">
        <v>120.98425</v>
      </c>
      <c r="C14" s="291" t="n">
        <v>7.63039285714286</v>
      </c>
      <c r="D14" s="291" t="n">
        <v>0.288696428571429</v>
      </c>
      <c r="E14" s="291" t="n">
        <v>0.0113125</v>
      </c>
      <c r="F14" s="291" t="n">
        <v>2.528125</v>
      </c>
      <c r="G14" s="291" t="n">
        <v>28.8247589285714</v>
      </c>
      <c r="H14" s="291" t="n">
        <v>1071.45074446429</v>
      </c>
      <c r="I14" s="291" t="n">
        <v>1231.71828017857</v>
      </c>
      <c r="K14" s="0"/>
      <c r="L14" s="0"/>
      <c r="M14" s="0"/>
    </row>
    <row r="15" s="275" customFormat="true" ht="13.2" hidden="false" customHeight="false" outlineLevel="0" collapsed="false">
      <c r="A15" s="293"/>
      <c r="B15" s="288"/>
      <c r="C15" s="288"/>
      <c r="D15" s="288"/>
      <c r="E15" s="288"/>
      <c r="F15" s="288"/>
      <c r="G15" s="288"/>
      <c r="H15" s="288"/>
      <c r="I15" s="288"/>
      <c r="K15" s="0"/>
      <c r="L15" s="0"/>
      <c r="M15" s="0"/>
    </row>
    <row r="16" s="275" customFormat="true" ht="13.2" hidden="false" customHeight="false" outlineLevel="0" collapsed="false">
      <c r="A16" s="287" t="s">
        <v>41</v>
      </c>
      <c r="B16" s="288" t="n">
        <v>113.317268204758</v>
      </c>
      <c r="C16" s="288" t="n">
        <v>6.08339726027397</v>
      </c>
      <c r="D16" s="288" t="n">
        <v>0.240728190338861</v>
      </c>
      <c r="E16" s="288" t="n">
        <v>0.0987779379956741</v>
      </c>
      <c r="F16" s="288" t="n">
        <v>2.5084924297044</v>
      </c>
      <c r="G16" s="288" t="n">
        <v>25.9321896178803</v>
      </c>
      <c r="H16" s="288" t="n">
        <v>1058.32856361139</v>
      </c>
      <c r="I16" s="288" t="n">
        <v>1206.50941725234</v>
      </c>
    </row>
    <row r="17" s="292" customFormat="true" ht="13.2" hidden="false" customHeight="false" outlineLevel="0" collapsed="false">
      <c r="A17" s="27" t="s">
        <v>42</v>
      </c>
      <c r="B17" s="291" t="n">
        <v>191.397936708861</v>
      </c>
      <c r="C17" s="291" t="n">
        <v>6.62037974683544</v>
      </c>
      <c r="D17" s="291" t="n">
        <v>0.235113924050633</v>
      </c>
      <c r="E17" s="291" t="n">
        <v>0</v>
      </c>
      <c r="F17" s="291" t="n">
        <v>1.70281012658228</v>
      </c>
      <c r="G17" s="291" t="n">
        <v>28.1459746835443</v>
      </c>
      <c r="H17" s="291" t="n">
        <v>572.933316455696</v>
      </c>
      <c r="I17" s="291" t="n">
        <v>801.03553164557</v>
      </c>
    </row>
    <row r="18" s="292" customFormat="true" ht="13.2" hidden="false" customHeight="false" outlineLevel="0" collapsed="false">
      <c r="A18" s="290" t="s">
        <v>43</v>
      </c>
      <c r="B18" s="291" t="n">
        <v>200.30065248227</v>
      </c>
      <c r="C18" s="291" t="n">
        <v>8.51043262411348</v>
      </c>
      <c r="D18" s="291" t="n">
        <v>0.279276595744681</v>
      </c>
      <c r="E18" s="291" t="n">
        <v>0.029709219858156</v>
      </c>
      <c r="F18" s="291" t="n">
        <v>2.22817021276596</v>
      </c>
      <c r="G18" s="291" t="n">
        <v>29.6553971631206</v>
      </c>
      <c r="H18" s="291" t="n">
        <v>792.699057375887</v>
      </c>
      <c r="I18" s="291" t="n">
        <v>1033.70269567376</v>
      </c>
    </row>
    <row r="19" s="292" customFormat="true" ht="13.2" hidden="false" customHeight="false" outlineLevel="0" collapsed="false">
      <c r="A19" s="290" t="s">
        <v>44</v>
      </c>
      <c r="B19" s="291" t="n">
        <v>121.207299212598</v>
      </c>
      <c r="C19" s="291" t="n">
        <v>6.34670078740157</v>
      </c>
      <c r="D19" s="291" t="n">
        <v>0.287417322834646</v>
      </c>
      <c r="E19" s="291" t="n">
        <v>0.00222834645669291</v>
      </c>
      <c r="F19" s="291" t="n">
        <v>2.41479527559055</v>
      </c>
      <c r="G19" s="291" t="n">
        <v>34.0071496062992</v>
      </c>
      <c r="H19" s="291" t="n">
        <v>1306.70051743307</v>
      </c>
      <c r="I19" s="291" t="n">
        <v>1470.96610798425</v>
      </c>
    </row>
    <row r="20" s="292" customFormat="true" ht="13.2" hidden="false" customHeight="false" outlineLevel="0" collapsed="false">
      <c r="A20" s="293" t="s">
        <v>45</v>
      </c>
      <c r="B20" s="291" t="n">
        <v>71.9539828125</v>
      </c>
      <c r="C20" s="291" t="n">
        <v>5.8528125</v>
      </c>
      <c r="D20" s="291" t="n">
        <v>0.243021875</v>
      </c>
      <c r="E20" s="291" t="n">
        <v>0.0292296875</v>
      </c>
      <c r="F20" s="291" t="n">
        <v>2.1479</v>
      </c>
      <c r="G20" s="291" t="n">
        <v>20.185115625</v>
      </c>
      <c r="H20" s="291" t="n">
        <v>1249.99108997031</v>
      </c>
      <c r="I20" s="291" t="n">
        <v>1350.40315247031</v>
      </c>
    </row>
    <row r="21" s="292" customFormat="true" ht="13.2" hidden="false" customHeight="false" outlineLevel="0" collapsed="false">
      <c r="A21" s="290" t="s">
        <v>46</v>
      </c>
      <c r="B21" s="291" t="n">
        <v>99.6598043478261</v>
      </c>
      <c r="C21" s="291" t="n">
        <v>6.06165217391304</v>
      </c>
      <c r="D21" s="291" t="n">
        <v>0.168369565217391</v>
      </c>
      <c r="E21" s="291" t="n">
        <v>0</v>
      </c>
      <c r="F21" s="291" t="n">
        <v>2.7185</v>
      </c>
      <c r="G21" s="291" t="n">
        <v>41.6250869565217</v>
      </c>
      <c r="H21" s="291" t="n">
        <v>731.005372391304</v>
      </c>
      <c r="I21" s="291" t="n">
        <v>881.238785434783</v>
      </c>
    </row>
    <row r="22" s="292" customFormat="true" ht="13.2" hidden="false" customHeight="false" outlineLevel="0" collapsed="false">
      <c r="A22" s="290" t="s">
        <v>47</v>
      </c>
      <c r="B22" s="291" t="n">
        <v>214.329780141844</v>
      </c>
      <c r="C22" s="291" t="n">
        <v>7.19579432624114</v>
      </c>
      <c r="D22" s="291" t="n">
        <v>0.193042553191489</v>
      </c>
      <c r="E22" s="291" t="n">
        <v>0</v>
      </c>
      <c r="F22" s="291" t="n">
        <v>2.64302836879433</v>
      </c>
      <c r="G22" s="291" t="n">
        <v>40.5547304964539</v>
      </c>
      <c r="H22" s="291" t="n">
        <v>956.165479007092</v>
      </c>
      <c r="I22" s="291" t="n">
        <v>1221.08185489362</v>
      </c>
    </row>
    <row r="23" s="292" customFormat="true" ht="13.2" hidden="false" customHeight="false" outlineLevel="0" collapsed="false">
      <c r="A23" s="290" t="s">
        <v>48</v>
      </c>
      <c r="B23" s="291" t="n">
        <v>69.4636091954023</v>
      </c>
      <c r="C23" s="291" t="n">
        <v>3.96809770114943</v>
      </c>
      <c r="D23" s="291" t="n">
        <v>0.221155172413793</v>
      </c>
      <c r="E23" s="291" t="n">
        <v>0.654172413793103</v>
      </c>
      <c r="F23" s="291" t="n">
        <v>4.37159195402299</v>
      </c>
      <c r="G23" s="291" t="n">
        <v>20.0717413793103</v>
      </c>
      <c r="H23" s="291" t="n">
        <v>833.852900425287</v>
      </c>
      <c r="I23" s="291" t="n">
        <v>932.603268241379</v>
      </c>
    </row>
    <row r="24" s="292" customFormat="true" ht="13.2" hidden="false" customHeight="false" outlineLevel="0" collapsed="false">
      <c r="A24" s="290" t="s">
        <v>49</v>
      </c>
      <c r="B24" s="291" t="n">
        <v>140.328923076923</v>
      </c>
      <c r="C24" s="291" t="n">
        <v>4.58892307692308</v>
      </c>
      <c r="D24" s="291" t="n">
        <v>0.268128205128205</v>
      </c>
      <c r="E24" s="291" t="n">
        <v>0</v>
      </c>
      <c r="F24" s="291" t="n">
        <v>2.33012820512821</v>
      </c>
      <c r="G24" s="291" t="n">
        <v>30.7735384615385</v>
      </c>
      <c r="H24" s="291" t="n">
        <v>804.824897435897</v>
      </c>
      <c r="I24" s="291" t="n">
        <v>983.114538461538</v>
      </c>
    </row>
    <row r="25" s="280" customFormat="true" ht="13.2" hidden="false" customHeight="false" outlineLevel="0" collapsed="false">
      <c r="A25" s="294"/>
      <c r="B25" s="288"/>
      <c r="C25" s="288"/>
      <c r="D25" s="288"/>
      <c r="E25" s="288"/>
      <c r="F25" s="288"/>
      <c r="G25" s="288"/>
      <c r="H25" s="288"/>
      <c r="I25" s="288"/>
    </row>
    <row r="26" s="277" customFormat="true" ht="13.2" hidden="false" customHeight="false" outlineLevel="0" collapsed="false">
      <c r="A26" s="287" t="s">
        <v>50</v>
      </c>
      <c r="B26" s="288" t="n">
        <v>72.0967948417351</v>
      </c>
      <c r="C26" s="288" t="n">
        <v>4.27165650644783</v>
      </c>
      <c r="D26" s="288" t="n">
        <v>0.206555685814771</v>
      </c>
      <c r="E26" s="288" t="n">
        <v>0.00487338804220399</v>
      </c>
      <c r="F26" s="288" t="n">
        <v>1.90532708089097</v>
      </c>
      <c r="G26" s="288" t="n">
        <v>22.0886389214537</v>
      </c>
      <c r="H26" s="288" t="n">
        <v>1176.74708575158</v>
      </c>
      <c r="I26" s="288" t="n">
        <v>1277.32093217597</v>
      </c>
    </row>
    <row r="27" s="292" customFormat="true" ht="13.2" hidden="false" customHeight="false" outlineLevel="0" collapsed="false">
      <c r="A27" s="293" t="s">
        <v>51</v>
      </c>
      <c r="B27" s="291" t="n">
        <v>99.435724137931</v>
      </c>
      <c r="C27" s="291" t="n">
        <v>4.03475862068966</v>
      </c>
      <c r="D27" s="291" t="n">
        <v>0.187206896551724</v>
      </c>
      <c r="E27" s="291" t="n">
        <v>0</v>
      </c>
      <c r="F27" s="291" t="n">
        <v>1.68079310344828</v>
      </c>
      <c r="G27" s="291" t="n">
        <v>22.4018620689655</v>
      </c>
      <c r="H27" s="291" t="n">
        <v>671.371966206897</v>
      </c>
      <c r="I27" s="291" t="n">
        <v>799.112311034483</v>
      </c>
    </row>
    <row r="28" s="292" customFormat="true" ht="13.2" hidden="false" customHeight="false" outlineLevel="0" collapsed="false">
      <c r="A28" s="290" t="s">
        <v>52</v>
      </c>
      <c r="B28" s="291" t="n">
        <v>143.44303125</v>
      </c>
      <c r="C28" s="291" t="n">
        <v>5.68559375</v>
      </c>
      <c r="D28" s="291" t="n">
        <v>0.31334375</v>
      </c>
      <c r="E28" s="291" t="n">
        <v>0</v>
      </c>
      <c r="F28" s="291" t="n">
        <v>2.8843125</v>
      </c>
      <c r="G28" s="291" t="n">
        <v>31.9879375</v>
      </c>
      <c r="H28" s="291" t="n">
        <v>782.8899496875</v>
      </c>
      <c r="I28" s="291" t="n">
        <v>967.2041684375</v>
      </c>
    </row>
    <row r="29" s="292" customFormat="true" ht="13.2" hidden="false" customHeight="false" outlineLevel="0" collapsed="false">
      <c r="A29" s="293" t="s">
        <v>300</v>
      </c>
      <c r="B29" s="291" t="n">
        <v>59.2770595238095</v>
      </c>
      <c r="C29" s="291" t="n">
        <v>4.67035416666667</v>
      </c>
      <c r="D29" s="291" t="n">
        <v>0.216279761904762</v>
      </c>
      <c r="E29" s="291" t="n">
        <v>0.0120744047619048</v>
      </c>
      <c r="F29" s="291" t="n">
        <v>1.7742380952381</v>
      </c>
      <c r="G29" s="291" t="n">
        <v>24.1623154761905</v>
      </c>
      <c r="H29" s="291" t="n">
        <v>1185.09335325298</v>
      </c>
      <c r="I29" s="291" t="n">
        <v>1275.20567468155</v>
      </c>
    </row>
    <row r="30" s="292" customFormat="true" ht="13.2" hidden="false" customHeight="false" outlineLevel="0" collapsed="false">
      <c r="A30" s="290" t="s">
        <v>54</v>
      </c>
      <c r="B30" s="291" t="n">
        <v>116.506724137931</v>
      </c>
      <c r="C30" s="291" t="n">
        <v>6.15724137931035</v>
      </c>
      <c r="D30" s="291" t="n">
        <v>0.464103448275862</v>
      </c>
      <c r="E30" s="291" t="n">
        <v>0</v>
      </c>
      <c r="F30" s="291" t="n">
        <v>4.05586206896552</v>
      </c>
      <c r="G30" s="291" t="n">
        <v>45.0591724137931</v>
      </c>
      <c r="H30" s="291" t="n">
        <v>973.515278965517</v>
      </c>
      <c r="I30" s="291" t="n">
        <v>1145.75838241379</v>
      </c>
    </row>
    <row r="31" s="292" customFormat="true" ht="13.2" hidden="false" customHeight="false" outlineLevel="0" collapsed="false">
      <c r="A31" s="293" t="s">
        <v>55</v>
      </c>
      <c r="B31" s="291" t="n">
        <v>133.263217821782</v>
      </c>
      <c r="C31" s="291" t="n">
        <v>2.68171287128713</v>
      </c>
      <c r="D31" s="291" t="n">
        <v>0.113811881188119</v>
      </c>
      <c r="E31" s="291" t="n">
        <v>0</v>
      </c>
      <c r="F31" s="291" t="n">
        <v>1.20520792079208</v>
      </c>
      <c r="G31" s="291" t="n">
        <v>17.2670396039604</v>
      </c>
      <c r="H31" s="291" t="n">
        <v>1035.37849909901</v>
      </c>
      <c r="I31" s="291" t="n">
        <v>1189.90948919802</v>
      </c>
    </row>
    <row r="32" s="292" customFormat="true" ht="13.2" hidden="false" customHeight="false" outlineLevel="0" collapsed="false">
      <c r="A32" s="29" t="s">
        <v>56</v>
      </c>
      <c r="B32" s="291" t="n">
        <v>31.7914236453202</v>
      </c>
      <c r="C32" s="291" t="n">
        <v>2.79612315270936</v>
      </c>
      <c r="D32" s="291" t="n">
        <v>0.139684729064039</v>
      </c>
      <c r="E32" s="291" t="n">
        <v>0</v>
      </c>
      <c r="F32" s="291" t="n">
        <v>1.18329556650246</v>
      </c>
      <c r="G32" s="291" t="n">
        <v>14.3444778325123</v>
      </c>
      <c r="H32" s="291" t="n">
        <v>1534.01582829606</v>
      </c>
      <c r="I32" s="291" t="n">
        <v>1584.27083322217</v>
      </c>
    </row>
    <row r="33" s="292" customFormat="true" ht="13.2" hidden="false" customHeight="false" outlineLevel="0" collapsed="false">
      <c r="A33" s="29" t="s">
        <v>57</v>
      </c>
      <c r="B33" s="291" t="n">
        <v>92.33832</v>
      </c>
      <c r="C33" s="291" t="n">
        <v>6.83237</v>
      </c>
      <c r="D33" s="291" t="n">
        <v>0.3066</v>
      </c>
      <c r="E33" s="291" t="n">
        <v>0.001</v>
      </c>
      <c r="F33" s="291" t="n">
        <v>3.32749</v>
      </c>
      <c r="G33" s="291" t="n">
        <v>26.76135</v>
      </c>
      <c r="H33" s="291" t="n">
        <v>885.7230777</v>
      </c>
      <c r="I33" s="291" t="n">
        <v>1015.2902077</v>
      </c>
    </row>
    <row r="34" s="292" customFormat="true" ht="13.2" hidden="false" customHeight="false" outlineLevel="0" collapsed="false">
      <c r="A34" s="290" t="s">
        <v>58</v>
      </c>
      <c r="B34" s="291" t="n">
        <v>68.7778260869565</v>
      </c>
      <c r="C34" s="291" t="n">
        <v>3.27278260869565</v>
      </c>
      <c r="D34" s="291" t="n">
        <v>0.178086956521739</v>
      </c>
      <c r="E34" s="291" t="n">
        <v>0</v>
      </c>
      <c r="F34" s="291" t="n">
        <v>3.29369565217391</v>
      </c>
      <c r="G34" s="291" t="n">
        <v>17.8718260869565</v>
      </c>
      <c r="H34" s="291" t="n">
        <v>1229.08433173913</v>
      </c>
      <c r="I34" s="291" t="n">
        <v>1322.47854913043</v>
      </c>
    </row>
    <row r="35" s="275" customFormat="true" ht="13.2" hidden="false" customHeight="false" outlineLevel="0" collapsed="false">
      <c r="A35" s="290"/>
      <c r="B35" s="288"/>
      <c r="C35" s="288"/>
      <c r="D35" s="288"/>
      <c r="E35" s="288"/>
      <c r="F35" s="288"/>
      <c r="G35" s="288"/>
      <c r="H35" s="288"/>
      <c r="I35" s="288"/>
    </row>
    <row r="36" s="275" customFormat="true" ht="13.2" hidden="false" customHeight="false" outlineLevel="0" collapsed="false">
      <c r="A36" s="289" t="s">
        <v>59</v>
      </c>
      <c r="B36" s="288" t="n">
        <v>90.8568753437214</v>
      </c>
      <c r="C36" s="288" t="n">
        <v>3.67430155820348</v>
      </c>
      <c r="D36" s="288" t="n">
        <v>0.15473235563703</v>
      </c>
      <c r="E36" s="288" t="n">
        <v>0.000799266727772686</v>
      </c>
      <c r="F36" s="288" t="n">
        <v>0.872880843263062</v>
      </c>
      <c r="G36" s="288" t="n">
        <v>22.5944527956004</v>
      </c>
      <c r="H36" s="288" t="n">
        <v>1776.5262671528</v>
      </c>
      <c r="I36" s="288" t="n">
        <v>1894.68030931595</v>
      </c>
    </row>
    <row r="37" s="292" customFormat="true" ht="13.2" hidden="false" customHeight="false" outlineLevel="0" collapsed="false">
      <c r="A37" s="290" t="s">
        <v>60</v>
      </c>
      <c r="B37" s="291" t="n">
        <v>50.1028083623693</v>
      </c>
      <c r="C37" s="291" t="n">
        <v>3.7833112659698</v>
      </c>
      <c r="D37" s="291" t="n">
        <v>0.166794425087108</v>
      </c>
      <c r="E37" s="291" t="n">
        <v>0.000799070847851336</v>
      </c>
      <c r="F37" s="291" t="n">
        <v>0.892220673635308</v>
      </c>
      <c r="G37" s="291" t="n">
        <v>22.6599941927991</v>
      </c>
      <c r="H37" s="291" t="n">
        <v>1974.04371598804</v>
      </c>
      <c r="I37" s="291" t="n">
        <v>2051.64964397875</v>
      </c>
    </row>
    <row r="38" s="292" customFormat="true" ht="13.2" hidden="false" customHeight="false" outlineLevel="0" collapsed="false">
      <c r="A38" s="293" t="s">
        <v>61</v>
      </c>
      <c r="B38" s="291" t="n">
        <v>277.464714285714</v>
      </c>
      <c r="C38" s="291" t="n">
        <v>4.75171428571429</v>
      </c>
      <c r="D38" s="291" t="n">
        <v>0.116190476190476</v>
      </c>
      <c r="E38" s="291" t="n">
        <v>0</v>
      </c>
      <c r="F38" s="291" t="n">
        <v>1.09471428571429</v>
      </c>
      <c r="G38" s="291" t="n">
        <v>23.0531904761905</v>
      </c>
      <c r="H38" s="291" t="n">
        <v>872.17880952381</v>
      </c>
      <c r="I38" s="291" t="n">
        <v>1178.65933333333</v>
      </c>
    </row>
    <row r="39" s="292" customFormat="true" ht="13.2" hidden="false" customHeight="false" outlineLevel="0" collapsed="false">
      <c r="A39" s="293" t="s">
        <v>62</v>
      </c>
      <c r="B39" s="291" t="n">
        <v>239.997961722488</v>
      </c>
      <c r="C39" s="291" t="n">
        <v>3.11696650717703</v>
      </c>
      <c r="D39" s="291" t="n">
        <v>0.108913875598086</v>
      </c>
      <c r="E39" s="291" t="n">
        <v>0.000880382775119617</v>
      </c>
      <c r="F39" s="291" t="n">
        <v>0.770918660287081</v>
      </c>
      <c r="G39" s="291" t="n">
        <v>22.2783540669857</v>
      </c>
      <c r="H39" s="291" t="n">
        <v>1053.69743061244</v>
      </c>
      <c r="I39" s="291" t="n">
        <v>1319.97142582775</v>
      </c>
    </row>
    <row r="40" s="275" customFormat="true" ht="9.75" hidden="false" customHeight="true" outlineLevel="0" collapsed="false">
      <c r="A40" s="293"/>
      <c r="B40" s="288"/>
      <c r="C40" s="288"/>
      <c r="D40" s="288"/>
      <c r="E40" s="288"/>
      <c r="F40" s="288"/>
      <c r="G40" s="288"/>
      <c r="H40" s="288"/>
      <c r="I40" s="288"/>
    </row>
    <row r="41" s="275" customFormat="true" ht="13.2" hidden="false" customHeight="false" outlineLevel="0" collapsed="false">
      <c r="A41" s="287" t="s">
        <v>63</v>
      </c>
      <c r="B41" s="288" t="n">
        <v>109.286217432052</v>
      </c>
      <c r="C41" s="288" t="n">
        <v>7.46976663542643</v>
      </c>
      <c r="D41" s="288" t="n">
        <v>0.659081537019681</v>
      </c>
      <c r="E41" s="288" t="n">
        <v>0.0848519212746017</v>
      </c>
      <c r="F41" s="288" t="n">
        <v>5.50473477038425</v>
      </c>
      <c r="G41" s="288" t="n">
        <v>46.3609175257732</v>
      </c>
      <c r="H41" s="288" t="n">
        <v>1248.68818785286</v>
      </c>
      <c r="I41" s="288" t="n">
        <v>1418.05375767479</v>
      </c>
    </row>
    <row r="42" s="292" customFormat="true" ht="13.2" hidden="false" customHeight="false" outlineLevel="0" collapsed="false">
      <c r="A42" s="293" t="s">
        <v>64</v>
      </c>
      <c r="B42" s="291" t="n">
        <v>143.978877934272</v>
      </c>
      <c r="C42" s="291" t="n">
        <v>6.07632863849765</v>
      </c>
      <c r="D42" s="291" t="n">
        <v>0.359469483568075</v>
      </c>
      <c r="E42" s="291" t="n">
        <v>0.0113098591549296</v>
      </c>
      <c r="F42" s="291" t="n">
        <v>1.68341314553991</v>
      </c>
      <c r="G42" s="291" t="n">
        <v>37.7749718309859</v>
      </c>
      <c r="H42" s="291" t="n">
        <v>1547.91941701878</v>
      </c>
      <c r="I42" s="291" t="n">
        <v>1737.8037879108</v>
      </c>
    </row>
    <row r="43" s="292" customFormat="true" ht="13.2" hidden="false" customHeight="false" outlineLevel="0" collapsed="false">
      <c r="A43" s="293" t="s">
        <v>65</v>
      </c>
      <c r="B43" s="291" t="n">
        <v>79.3637038961039</v>
      </c>
      <c r="C43" s="291" t="n">
        <v>6.56325974025974</v>
      </c>
      <c r="D43" s="291" t="n">
        <v>1.00598441558442</v>
      </c>
      <c r="E43" s="291" t="n">
        <v>0.204958441558442</v>
      </c>
      <c r="F43" s="291" t="n">
        <v>11.4820181818182</v>
      </c>
      <c r="G43" s="291" t="n">
        <v>53.7840077922078</v>
      </c>
      <c r="H43" s="291" t="n">
        <v>1323.79996832987</v>
      </c>
      <c r="I43" s="291" t="n">
        <v>1476.2039007974</v>
      </c>
    </row>
    <row r="44" s="292" customFormat="true" ht="13.2" hidden="false" customHeight="false" outlineLevel="0" collapsed="false">
      <c r="A44" s="293" t="s">
        <v>66</v>
      </c>
      <c r="B44" s="291" t="n">
        <v>212.652911764706</v>
      </c>
      <c r="C44" s="291" t="n">
        <v>6.20267647058824</v>
      </c>
      <c r="D44" s="291" t="n">
        <v>0.482382352941177</v>
      </c>
      <c r="E44" s="291" t="n">
        <v>0</v>
      </c>
      <c r="F44" s="291" t="n">
        <v>3.75241176470588</v>
      </c>
      <c r="G44" s="291" t="n">
        <v>46.5049411764706</v>
      </c>
      <c r="H44" s="291" t="n">
        <v>574.844117647059</v>
      </c>
      <c r="I44" s="291" t="n">
        <v>844.439441176471</v>
      </c>
    </row>
    <row r="45" s="292" customFormat="true" ht="12.75" hidden="false" customHeight="true" outlineLevel="0" collapsed="false">
      <c r="A45" s="27" t="s">
        <v>67</v>
      </c>
      <c r="B45" s="291" t="n">
        <v>84.2020825688073</v>
      </c>
      <c r="C45" s="291" t="n">
        <v>14.407128440367</v>
      </c>
      <c r="D45" s="291" t="n">
        <v>0.696844036697248</v>
      </c>
      <c r="E45" s="291" t="n">
        <v>0.0161834862385321</v>
      </c>
      <c r="F45" s="291" t="n">
        <v>2.61633944954128</v>
      </c>
      <c r="G45" s="291" t="n">
        <v>50.7556697247707</v>
      </c>
      <c r="H45" s="291" t="n">
        <v>1443.80914731193</v>
      </c>
      <c r="I45" s="291" t="n">
        <v>1596.50339501835</v>
      </c>
    </row>
    <row r="46" s="292" customFormat="true" ht="12.75" hidden="false" customHeight="true" outlineLevel="0" collapsed="false">
      <c r="A46" s="293" t="s">
        <v>68</v>
      </c>
      <c r="B46" s="291" t="n">
        <v>114.390760869565</v>
      </c>
      <c r="C46" s="291" t="n">
        <v>4.62902173913044</v>
      </c>
      <c r="D46" s="291" t="n">
        <v>0.28545652173913</v>
      </c>
      <c r="E46" s="291" t="n">
        <v>0.00580434782608696</v>
      </c>
      <c r="F46" s="291" t="n">
        <v>1.96963043478261</v>
      </c>
      <c r="G46" s="291" t="n">
        <v>27.5091086956522</v>
      </c>
      <c r="H46" s="291" t="n">
        <v>620.118155217391</v>
      </c>
      <c r="I46" s="291" t="n">
        <v>768.907937826087</v>
      </c>
    </row>
    <row r="47" s="292" customFormat="true" ht="13.2" hidden="false" customHeight="false" outlineLevel="0" collapsed="false">
      <c r="A47" s="293" t="s">
        <v>69</v>
      </c>
      <c r="B47" s="291" t="n">
        <v>103.635770949721</v>
      </c>
      <c r="C47" s="291" t="n">
        <v>6.77097765363129</v>
      </c>
      <c r="D47" s="291" t="n">
        <v>0.358022346368715</v>
      </c>
      <c r="E47" s="291" t="n">
        <v>0.0384078212290503</v>
      </c>
      <c r="F47" s="291" t="n">
        <v>1.87194413407821</v>
      </c>
      <c r="G47" s="291" t="n">
        <v>31.9211843575419</v>
      </c>
      <c r="H47" s="291" t="n">
        <v>989.591395698324</v>
      </c>
      <c r="I47" s="291" t="n">
        <v>1134.18770296089</v>
      </c>
    </row>
    <row r="48" s="292" customFormat="true" ht="13.2" hidden="false" customHeight="false" outlineLevel="0" collapsed="false">
      <c r="A48" s="290" t="s">
        <v>70</v>
      </c>
      <c r="B48" s="291" t="n">
        <v>153.172441176471</v>
      </c>
      <c r="C48" s="291" t="n">
        <v>8.26801470588235</v>
      </c>
      <c r="D48" s="291" t="n">
        <v>0.577073529411765</v>
      </c>
      <c r="E48" s="291" t="n">
        <v>0.00460294117647059</v>
      </c>
      <c r="F48" s="291" t="n">
        <v>2.25552941176471</v>
      </c>
      <c r="G48" s="291" t="n">
        <v>58.4480294117647</v>
      </c>
      <c r="H48" s="291" t="n">
        <v>1261.26162911765</v>
      </c>
      <c r="I48" s="291" t="n">
        <v>1483.98732029412</v>
      </c>
    </row>
    <row r="49" s="292" customFormat="true" ht="13.2" hidden="false" customHeight="false" outlineLevel="0" collapsed="false">
      <c r="A49" s="290" t="s">
        <v>71</v>
      </c>
      <c r="B49" s="291" t="n">
        <v>143.913242424242</v>
      </c>
      <c r="C49" s="291" t="n">
        <v>11.5362121212121</v>
      </c>
      <c r="D49" s="291" t="n">
        <v>0.925878787878788</v>
      </c>
      <c r="E49" s="291" t="n">
        <v>0</v>
      </c>
      <c r="F49" s="291" t="n">
        <v>3.10872727272727</v>
      </c>
      <c r="G49" s="291" t="n">
        <v>80.208303030303</v>
      </c>
      <c r="H49" s="291" t="n">
        <v>746.439090909091</v>
      </c>
      <c r="I49" s="291" t="n">
        <v>986.131454545455</v>
      </c>
    </row>
    <row r="50" s="280" customFormat="true" ht="9.75" hidden="false" customHeight="true" outlineLevel="0" collapsed="false">
      <c r="A50" s="294"/>
      <c r="B50" s="288"/>
      <c r="C50" s="288"/>
      <c r="D50" s="288"/>
      <c r="E50" s="288"/>
      <c r="F50" s="288"/>
      <c r="G50" s="288"/>
      <c r="H50" s="288"/>
      <c r="I50" s="288"/>
    </row>
    <row r="51" s="275" customFormat="true" ht="13.2" hidden="false" customHeight="false" outlineLevel="0" collapsed="false">
      <c r="A51" s="287" t="s">
        <v>72</v>
      </c>
      <c r="B51" s="288" t="n">
        <v>239.466888607595</v>
      </c>
      <c r="C51" s="288" t="n">
        <v>5.12504050632912</v>
      </c>
      <c r="D51" s="288" t="n">
        <v>0.188156962025316</v>
      </c>
      <c r="E51" s="288" t="n">
        <v>0.000906329113924051</v>
      </c>
      <c r="F51" s="288" t="n">
        <v>1.58345569620253</v>
      </c>
      <c r="G51" s="288" t="n">
        <v>32.4145063291139</v>
      </c>
      <c r="H51" s="288" t="n">
        <v>785.145609974684</v>
      </c>
      <c r="I51" s="288" t="n">
        <v>1063.92456440506</v>
      </c>
    </row>
    <row r="52" s="292" customFormat="true" ht="13.2" hidden="false" customHeight="false" outlineLevel="0" collapsed="false">
      <c r="A52" s="293" t="s">
        <v>73</v>
      </c>
      <c r="B52" s="291" t="n">
        <v>405.143727272727</v>
      </c>
      <c r="C52" s="291" t="n">
        <v>6.05739393939394</v>
      </c>
      <c r="D52" s="291" t="n">
        <v>0.317121212121212</v>
      </c>
      <c r="E52" s="291" t="n">
        <v>0</v>
      </c>
      <c r="F52" s="291" t="n">
        <v>1.89212121212121</v>
      </c>
      <c r="G52" s="291" t="n">
        <v>44.3342121212121</v>
      </c>
      <c r="H52" s="291" t="n">
        <v>739.349003030303</v>
      </c>
      <c r="I52" s="291" t="n">
        <v>1197.09357878788</v>
      </c>
    </row>
    <row r="53" s="292" customFormat="true" ht="13.2" hidden="false" customHeight="false" outlineLevel="0" collapsed="false">
      <c r="A53" s="293" t="s">
        <v>74</v>
      </c>
      <c r="B53" s="291" t="n">
        <v>131.486302816901</v>
      </c>
      <c r="C53" s="291" t="n">
        <v>2.51564084507042</v>
      </c>
      <c r="D53" s="291" t="n">
        <v>0.0670845070422535</v>
      </c>
      <c r="E53" s="291" t="n">
        <v>0.00252112676056338</v>
      </c>
      <c r="F53" s="291" t="n">
        <v>0.523725352112676</v>
      </c>
      <c r="G53" s="291" t="n">
        <v>14.7461830985916</v>
      </c>
      <c r="H53" s="291" t="n">
        <v>1080.27511690141</v>
      </c>
      <c r="I53" s="291" t="n">
        <v>1229.61657464789</v>
      </c>
    </row>
    <row r="54" s="292" customFormat="true" ht="13.2" hidden="false" customHeight="false" outlineLevel="0" collapsed="false">
      <c r="A54" s="293" t="s">
        <v>75</v>
      </c>
      <c r="B54" s="291" t="n">
        <v>238.5276</v>
      </c>
      <c r="C54" s="291" t="n">
        <v>5.47092</v>
      </c>
      <c r="D54" s="291" t="n">
        <v>0.2118</v>
      </c>
      <c r="E54" s="291" t="n">
        <v>0</v>
      </c>
      <c r="F54" s="291" t="n">
        <v>1.70196</v>
      </c>
      <c r="G54" s="291" t="n">
        <v>37.84828</v>
      </c>
      <c r="H54" s="291" t="n">
        <v>661.0192628</v>
      </c>
      <c r="I54" s="291" t="n">
        <v>944.7798228</v>
      </c>
    </row>
    <row r="55" s="292" customFormat="true" ht="13.2" hidden="false" customHeight="false" outlineLevel="0" collapsed="false">
      <c r="A55" s="293" t="s">
        <v>76</v>
      </c>
      <c r="B55" s="291" t="n">
        <v>619.757583333333</v>
      </c>
      <c r="C55" s="291" t="n">
        <v>7.56704166666667</v>
      </c>
      <c r="D55" s="291" t="n">
        <v>0.374708333333333</v>
      </c>
      <c r="E55" s="291" t="n">
        <v>0</v>
      </c>
      <c r="F55" s="291" t="n">
        <v>3.02341666666667</v>
      </c>
      <c r="G55" s="291" t="n">
        <v>41.6157083333333</v>
      </c>
      <c r="H55" s="291" t="n">
        <v>581.990583333333</v>
      </c>
      <c r="I55" s="291" t="n">
        <v>1254.32904166667</v>
      </c>
    </row>
    <row r="56" s="292" customFormat="true" ht="13.2" hidden="false" customHeight="false" outlineLevel="0" collapsed="false">
      <c r="A56" s="293" t="s">
        <v>77</v>
      </c>
      <c r="B56" s="291" t="n">
        <v>195.576513513514</v>
      </c>
      <c r="C56" s="291" t="n">
        <v>7.50197297297297</v>
      </c>
      <c r="D56" s="291" t="n">
        <v>0.22072972972973</v>
      </c>
      <c r="E56" s="291" t="n">
        <v>0</v>
      </c>
      <c r="F56" s="291" t="n">
        <v>3.13832432432432</v>
      </c>
      <c r="G56" s="291" t="n">
        <v>35.6723513513514</v>
      </c>
      <c r="H56" s="291" t="n">
        <v>653.003915675676</v>
      </c>
      <c r="I56" s="291" t="n">
        <v>895.113807567568</v>
      </c>
    </row>
    <row r="57" s="292" customFormat="true" ht="13.2" hidden="false" customHeight="false" outlineLevel="0" collapsed="false">
      <c r="A57" s="293" t="s">
        <v>78</v>
      </c>
      <c r="B57" s="291" t="n">
        <v>491.66</v>
      </c>
      <c r="C57" s="291" t="n">
        <v>11.028</v>
      </c>
      <c r="D57" s="291" t="n">
        <v>0.307230769230769</v>
      </c>
      <c r="E57" s="291" t="n">
        <v>0</v>
      </c>
      <c r="F57" s="291" t="n">
        <v>2.45203846153846</v>
      </c>
      <c r="G57" s="291" t="n">
        <v>63.0248846153846</v>
      </c>
      <c r="H57" s="291" t="n">
        <v>883.865908846154</v>
      </c>
      <c r="I57" s="291" t="n">
        <v>1452.33806269231</v>
      </c>
    </row>
    <row r="58" s="292" customFormat="true" ht="13.2" hidden="false" customHeight="false" outlineLevel="0" collapsed="false">
      <c r="A58" s="293" t="s">
        <v>79</v>
      </c>
      <c r="B58" s="291" t="n">
        <v>160.103857142857</v>
      </c>
      <c r="C58" s="291" t="n">
        <v>3.79160317460318</v>
      </c>
      <c r="D58" s="291" t="n">
        <v>0.134587301587302</v>
      </c>
      <c r="E58" s="291" t="n">
        <v>0</v>
      </c>
      <c r="F58" s="291" t="n">
        <v>1.36938095238095</v>
      </c>
      <c r="G58" s="291" t="n">
        <v>21.6663015873016</v>
      </c>
      <c r="H58" s="291" t="n">
        <v>528.70242</v>
      </c>
      <c r="I58" s="291" t="n">
        <v>715.76815015873</v>
      </c>
    </row>
    <row r="59" s="292" customFormat="true" ht="13.2" hidden="false" customHeight="false" outlineLevel="0" collapsed="false">
      <c r="A59" s="290" t="s">
        <v>80</v>
      </c>
      <c r="B59" s="291" t="n">
        <v>257.893711111111</v>
      </c>
      <c r="C59" s="291" t="n">
        <v>7.68271111111111</v>
      </c>
      <c r="D59" s="291" t="n">
        <v>0.342422222222222</v>
      </c>
      <c r="E59" s="291" t="n">
        <v>0</v>
      </c>
      <c r="F59" s="291" t="n">
        <v>2.38673333333333</v>
      </c>
      <c r="G59" s="291" t="n">
        <v>66.1835111111111</v>
      </c>
      <c r="H59" s="291" t="n">
        <v>475.372571111111</v>
      </c>
      <c r="I59" s="291" t="n">
        <v>809.86166</v>
      </c>
    </row>
    <row r="60" s="275" customFormat="true" ht="9.75" hidden="false" customHeight="true" outlineLevel="0" collapsed="false">
      <c r="A60" s="295"/>
      <c r="B60" s="296"/>
      <c r="C60" s="296"/>
      <c r="D60" s="296"/>
      <c r="E60" s="296"/>
      <c r="F60" s="296"/>
      <c r="G60" s="296"/>
      <c r="H60" s="296"/>
      <c r="I60" s="296"/>
    </row>
    <row r="61" s="275" customFormat="true" ht="13.2" hidden="false" customHeight="false" outlineLevel="0" collapsed="false">
      <c r="A61" s="287" t="s">
        <v>81</v>
      </c>
      <c r="B61" s="288" t="n">
        <v>134.10111691023</v>
      </c>
      <c r="C61" s="288" t="n">
        <v>6.12583089770355</v>
      </c>
      <c r="D61" s="288" t="n">
        <v>0.326507306889353</v>
      </c>
      <c r="E61" s="288" t="n">
        <v>0.0113110647181628</v>
      </c>
      <c r="F61" s="288" t="n">
        <v>2.16203966597077</v>
      </c>
      <c r="G61" s="288" t="n">
        <v>34.7859331941545</v>
      </c>
      <c r="H61" s="288" t="n">
        <v>770.879694091858</v>
      </c>
      <c r="I61" s="288" t="n">
        <v>948.392433131524</v>
      </c>
    </row>
    <row r="62" s="292" customFormat="true" ht="13.2" hidden="false" customHeight="false" outlineLevel="0" collapsed="false">
      <c r="A62" s="290" t="s">
        <v>82</v>
      </c>
      <c r="B62" s="291" t="n">
        <v>231.486833333333</v>
      </c>
      <c r="C62" s="291" t="n">
        <v>5.65463888888889</v>
      </c>
      <c r="D62" s="291" t="n">
        <v>0.347194444444444</v>
      </c>
      <c r="E62" s="291" t="n">
        <v>0</v>
      </c>
      <c r="F62" s="291" t="n">
        <v>2.07686111111111</v>
      </c>
      <c r="G62" s="291" t="n">
        <v>37.9150555555556</v>
      </c>
      <c r="H62" s="291" t="n">
        <v>700.555444444444</v>
      </c>
      <c r="I62" s="291" t="n">
        <v>978.036027777778</v>
      </c>
    </row>
    <row r="63" s="292" customFormat="true" ht="13.2" hidden="false" customHeight="false" outlineLevel="0" collapsed="false">
      <c r="A63" s="293" t="s">
        <v>83</v>
      </c>
      <c r="B63" s="291" t="n">
        <v>41.50905</v>
      </c>
      <c r="C63" s="291" t="n">
        <v>3.0918</v>
      </c>
      <c r="D63" s="291" t="n">
        <v>0.1292</v>
      </c>
      <c r="E63" s="291" t="n">
        <v>0.10735</v>
      </c>
      <c r="F63" s="291" t="n">
        <v>4.4555</v>
      </c>
      <c r="G63" s="291" t="n">
        <v>25.78445</v>
      </c>
      <c r="H63" s="291" t="n">
        <v>603.8666</v>
      </c>
      <c r="I63" s="291" t="n">
        <v>678.94395</v>
      </c>
    </row>
    <row r="64" s="292" customFormat="true" ht="13.2" hidden="false" customHeight="false" outlineLevel="0" collapsed="false">
      <c r="A64" s="293" t="s">
        <v>84</v>
      </c>
      <c r="B64" s="291" t="n">
        <v>187.324607142857</v>
      </c>
      <c r="C64" s="291" t="n">
        <v>4.96928571428571</v>
      </c>
      <c r="D64" s="291" t="n">
        <v>0.125821428571429</v>
      </c>
      <c r="E64" s="291" t="n">
        <v>0</v>
      </c>
      <c r="F64" s="291" t="n">
        <v>1.40928571428571</v>
      </c>
      <c r="G64" s="291" t="n">
        <v>31.9308928571429</v>
      </c>
      <c r="H64" s="291" t="n">
        <v>595.501785714286</v>
      </c>
      <c r="I64" s="291" t="n">
        <v>821.261678571428</v>
      </c>
    </row>
    <row r="65" s="292" customFormat="true" ht="13.2" hidden="false" customHeight="false" outlineLevel="0" collapsed="false">
      <c r="A65" s="290" t="s">
        <v>85</v>
      </c>
      <c r="B65" s="291" t="n">
        <v>216.20679245283</v>
      </c>
      <c r="C65" s="291" t="n">
        <v>5.98</v>
      </c>
      <c r="D65" s="291" t="n">
        <v>0.260509433962264</v>
      </c>
      <c r="E65" s="291" t="n">
        <v>0</v>
      </c>
      <c r="F65" s="291" t="n">
        <v>1.21307547169811</v>
      </c>
      <c r="G65" s="291" t="n">
        <v>34.8233962264151</v>
      </c>
      <c r="H65" s="291" t="n">
        <v>969.924679245283</v>
      </c>
      <c r="I65" s="291" t="n">
        <v>1228.40845283019</v>
      </c>
    </row>
    <row r="66" s="292" customFormat="true" ht="13.2" hidden="false" customHeight="false" outlineLevel="0" collapsed="false">
      <c r="A66" s="293" t="s">
        <v>86</v>
      </c>
      <c r="B66" s="291" t="n">
        <v>56.90288</v>
      </c>
      <c r="C66" s="291" t="n">
        <v>9.12696</v>
      </c>
      <c r="D66" s="291" t="n">
        <v>0.43904</v>
      </c>
      <c r="E66" s="291" t="n">
        <v>0</v>
      </c>
      <c r="F66" s="291" t="n">
        <v>2.53576</v>
      </c>
      <c r="G66" s="291" t="n">
        <v>36.87908</v>
      </c>
      <c r="H66" s="291" t="n">
        <v>948.69344</v>
      </c>
      <c r="I66" s="291" t="n">
        <v>1054.57716</v>
      </c>
    </row>
    <row r="67" s="292" customFormat="true" ht="13.2" hidden="false" customHeight="false" outlineLevel="0" collapsed="false">
      <c r="A67" s="293" t="s">
        <v>87</v>
      </c>
      <c r="B67" s="291" t="n">
        <v>170.598020408163</v>
      </c>
      <c r="C67" s="291" t="n">
        <v>6.21967346938776</v>
      </c>
      <c r="D67" s="291" t="n">
        <v>0.118571428571429</v>
      </c>
      <c r="E67" s="291" t="n">
        <v>0.00657142857142857</v>
      </c>
      <c r="F67" s="291" t="n">
        <v>1.87102040816327</v>
      </c>
      <c r="G67" s="291" t="n">
        <v>35.5110204081633</v>
      </c>
      <c r="H67" s="291" t="n">
        <v>485.172229183674</v>
      </c>
      <c r="I67" s="291" t="n">
        <v>699.497106734694</v>
      </c>
    </row>
    <row r="68" s="292" customFormat="true" ht="13.2" hidden="false" customHeight="false" outlineLevel="0" collapsed="false">
      <c r="A68" s="290" t="s">
        <v>88</v>
      </c>
      <c r="B68" s="291" t="n">
        <v>100.829</v>
      </c>
      <c r="C68" s="291" t="n">
        <v>6.293203125</v>
      </c>
      <c r="D68" s="291" t="n">
        <v>0.50559375</v>
      </c>
      <c r="E68" s="291" t="n">
        <v>0</v>
      </c>
      <c r="F68" s="291" t="n">
        <v>1.7893828125</v>
      </c>
      <c r="G68" s="291" t="n">
        <v>34.4513203125</v>
      </c>
      <c r="H68" s="291" t="n">
        <v>1008.42423195313</v>
      </c>
      <c r="I68" s="291" t="n">
        <v>1152.29273195313</v>
      </c>
    </row>
    <row r="69" s="292" customFormat="true" ht="13.2" hidden="false" customHeight="false" outlineLevel="0" collapsed="false">
      <c r="A69" s="293" t="s">
        <v>89</v>
      </c>
      <c r="B69" s="291" t="n">
        <v>66.5667333333333</v>
      </c>
      <c r="C69" s="291" t="n">
        <v>7.03283333333333</v>
      </c>
      <c r="D69" s="291" t="n">
        <v>0.237066666666667</v>
      </c>
      <c r="E69" s="291" t="n">
        <v>0.0856333333333333</v>
      </c>
      <c r="F69" s="291" t="n">
        <v>2.9261</v>
      </c>
      <c r="G69" s="291" t="n">
        <v>35.5520666666667</v>
      </c>
      <c r="H69" s="291" t="n">
        <v>436.0715</v>
      </c>
      <c r="I69" s="291" t="n">
        <v>548.471933333333</v>
      </c>
    </row>
    <row r="70" s="292" customFormat="true" ht="13.2" hidden="false" customHeight="false" outlineLevel="0" collapsed="false">
      <c r="A70" s="290" t="s">
        <v>90</v>
      </c>
      <c r="B70" s="291" t="n">
        <v>228.439961538462</v>
      </c>
      <c r="C70" s="291" t="n">
        <v>6.35805769230769</v>
      </c>
      <c r="D70" s="291" t="n">
        <v>0.386134615384615</v>
      </c>
      <c r="E70" s="291" t="n">
        <v>0</v>
      </c>
      <c r="F70" s="291" t="n">
        <v>2.29280769230769</v>
      </c>
      <c r="G70" s="291" t="n">
        <v>40.9843269230769</v>
      </c>
      <c r="H70" s="291" t="n">
        <v>613.927010576923</v>
      </c>
      <c r="I70" s="291" t="n">
        <v>892.388299038462</v>
      </c>
    </row>
    <row r="71" s="292" customFormat="true" ht="13.2" hidden="false" customHeight="false" outlineLevel="0" collapsed="false">
      <c r="A71" s="293" t="s">
        <v>91</v>
      </c>
      <c r="B71" s="291" t="n">
        <v>31.0829655172414</v>
      </c>
      <c r="C71" s="291" t="n">
        <v>5.73651724137931</v>
      </c>
      <c r="D71" s="291" t="n">
        <v>0.263637931034483</v>
      </c>
      <c r="E71" s="291" t="n">
        <v>0.00655172413793104</v>
      </c>
      <c r="F71" s="291" t="n">
        <v>3.04936206896552</v>
      </c>
      <c r="G71" s="291" t="n">
        <v>30.5619482758621</v>
      </c>
      <c r="H71" s="291" t="n">
        <v>729.285534482759</v>
      </c>
      <c r="I71" s="291" t="n">
        <v>799.986517241379</v>
      </c>
    </row>
    <row r="72" s="275" customFormat="true" ht="9.75" hidden="false" customHeight="true" outlineLevel="0" collapsed="false">
      <c r="A72" s="293"/>
      <c r="B72" s="288"/>
      <c r="C72" s="288"/>
      <c r="D72" s="288"/>
      <c r="E72" s="288"/>
      <c r="F72" s="288"/>
      <c r="G72" s="288"/>
      <c r="H72" s="288"/>
      <c r="I72" s="288"/>
    </row>
    <row r="73" s="275" customFormat="true" ht="13.2" hidden="false" customHeight="false" outlineLevel="0" collapsed="false">
      <c r="A73" s="287" t="s">
        <v>92</v>
      </c>
      <c r="B73" s="288" t="n">
        <v>55.3057814569536</v>
      </c>
      <c r="C73" s="288" t="n">
        <v>5.26910927152318</v>
      </c>
      <c r="D73" s="288" t="n">
        <v>0.280092715231788</v>
      </c>
      <c r="E73" s="288" t="n">
        <v>0.0140033112582781</v>
      </c>
      <c r="F73" s="288" t="n">
        <v>3.40935430463576</v>
      </c>
      <c r="G73" s="288" t="n">
        <v>34.5698609271523</v>
      </c>
      <c r="H73" s="288" t="n">
        <v>765.32563781457</v>
      </c>
      <c r="I73" s="288" t="n">
        <v>864.173839801325</v>
      </c>
    </row>
    <row r="74" s="292" customFormat="true" ht="13.2" hidden="false" customHeight="false" outlineLevel="0" collapsed="false">
      <c r="A74" s="293" t="s">
        <v>93</v>
      </c>
      <c r="B74" s="291" t="n">
        <v>74.6529333333333</v>
      </c>
      <c r="C74" s="291" t="n">
        <v>7.18676666666667</v>
      </c>
      <c r="D74" s="291" t="n">
        <v>0.304966666666667</v>
      </c>
      <c r="E74" s="291" t="n">
        <v>0</v>
      </c>
      <c r="F74" s="291" t="n">
        <v>4.09846666666667</v>
      </c>
      <c r="G74" s="291" t="n">
        <v>33.7843666666667</v>
      </c>
      <c r="H74" s="291" t="n">
        <v>405.260433333333</v>
      </c>
      <c r="I74" s="291" t="n">
        <v>525.287933333333</v>
      </c>
    </row>
    <row r="75" s="292" customFormat="true" ht="13.2" hidden="false" customHeight="false" outlineLevel="0" collapsed="false">
      <c r="A75" s="293" t="s">
        <v>94</v>
      </c>
      <c r="B75" s="291" t="n">
        <v>57.98602</v>
      </c>
      <c r="C75" s="291" t="n">
        <v>6.50002</v>
      </c>
      <c r="D75" s="291" t="n">
        <v>0.22288</v>
      </c>
      <c r="E75" s="291" t="n">
        <v>0</v>
      </c>
      <c r="F75" s="291" t="n">
        <v>3.21632</v>
      </c>
      <c r="G75" s="291" t="n">
        <v>32.18836</v>
      </c>
      <c r="H75" s="291" t="n">
        <v>682.6916238</v>
      </c>
      <c r="I75" s="291" t="n">
        <v>782.8052238</v>
      </c>
    </row>
    <row r="76" s="292" customFormat="true" ht="13.2" hidden="false" customHeight="false" outlineLevel="0" collapsed="false">
      <c r="A76" s="293" t="s">
        <v>95</v>
      </c>
      <c r="B76" s="291" t="n">
        <v>79.2883157894737</v>
      </c>
      <c r="C76" s="291" t="n">
        <v>2.14073684210526</v>
      </c>
      <c r="D76" s="291" t="n">
        <v>0.164947368421053</v>
      </c>
      <c r="E76" s="291" t="n">
        <v>0</v>
      </c>
      <c r="F76" s="291" t="n">
        <v>1.06021052631579</v>
      </c>
      <c r="G76" s="291" t="n">
        <v>18.2595263157895</v>
      </c>
      <c r="H76" s="291" t="n">
        <v>319.951894210526</v>
      </c>
      <c r="I76" s="291" t="n">
        <v>420.865631052632</v>
      </c>
    </row>
    <row r="77" s="292" customFormat="true" ht="13.2" hidden="false" customHeight="false" outlineLevel="0" collapsed="false">
      <c r="A77" s="293" t="s">
        <v>96</v>
      </c>
      <c r="B77" s="291" t="n">
        <v>75.7443731343284</v>
      </c>
      <c r="C77" s="291" t="n">
        <v>6.46838805970149</v>
      </c>
      <c r="D77" s="291" t="n">
        <v>0.538597014925373</v>
      </c>
      <c r="E77" s="291" t="n">
        <v>0.0235074626865672</v>
      </c>
      <c r="F77" s="291" t="n">
        <v>3.13383582089552</v>
      </c>
      <c r="G77" s="291" t="n">
        <v>53.6708805970149</v>
      </c>
      <c r="H77" s="291" t="n">
        <v>823.149552238806</v>
      </c>
      <c r="I77" s="291" t="n">
        <v>962.729134328358</v>
      </c>
    </row>
    <row r="78" s="292" customFormat="true" ht="13.2" hidden="false" customHeight="false" outlineLevel="0" collapsed="false">
      <c r="A78" s="293" t="s">
        <v>97</v>
      </c>
      <c r="B78" s="291" t="n">
        <v>27.3435952380952</v>
      </c>
      <c r="C78" s="291" t="n">
        <v>4.04492857142857</v>
      </c>
      <c r="D78" s="291" t="n">
        <v>0.198190476190476</v>
      </c>
      <c r="E78" s="291" t="n">
        <v>0</v>
      </c>
      <c r="F78" s="291" t="n">
        <v>4.41188095238095</v>
      </c>
      <c r="G78" s="291" t="n">
        <v>23.8963333333333</v>
      </c>
      <c r="H78" s="291" t="n">
        <v>858.198166666667</v>
      </c>
      <c r="I78" s="291" t="n">
        <v>918.093095238095</v>
      </c>
    </row>
    <row r="79" s="292" customFormat="true" ht="13.2" hidden="false" customHeight="false" outlineLevel="0" collapsed="false">
      <c r="A79" s="293" t="s">
        <v>98</v>
      </c>
      <c r="B79" s="291" t="n">
        <v>40.7837765957447</v>
      </c>
      <c r="C79" s="291" t="n">
        <v>4.32685106382979</v>
      </c>
      <c r="D79" s="291" t="n">
        <v>0.178202127659575</v>
      </c>
      <c r="E79" s="291" t="n">
        <v>0.0282340425531915</v>
      </c>
      <c r="F79" s="291" t="n">
        <v>3.51537234042553</v>
      </c>
      <c r="G79" s="291" t="n">
        <v>30.5385425531915</v>
      </c>
      <c r="H79" s="291" t="n">
        <v>931.505525957447</v>
      </c>
      <c r="I79" s="291" t="n">
        <v>1010.87650468085</v>
      </c>
    </row>
    <row r="80" s="275" customFormat="true" ht="13.2" hidden="false" customHeight="false" outlineLevel="0" collapsed="false">
      <c r="A80" s="293"/>
      <c r="B80" s="288"/>
      <c r="C80" s="288"/>
      <c r="D80" s="288"/>
      <c r="E80" s="288"/>
      <c r="F80" s="288"/>
      <c r="G80" s="288"/>
      <c r="H80" s="288"/>
      <c r="I80" s="288"/>
    </row>
    <row r="81" s="275" customFormat="true" ht="13.5" hidden="false" customHeight="true" outlineLevel="0" collapsed="false">
      <c r="A81" s="287" t="s">
        <v>99</v>
      </c>
      <c r="B81" s="288" t="n">
        <v>192.424865853659</v>
      </c>
      <c r="C81" s="288" t="n">
        <v>4.80806097560976</v>
      </c>
      <c r="D81" s="288" t="n">
        <v>0.223823170731707</v>
      </c>
      <c r="E81" s="288" t="n">
        <v>0</v>
      </c>
      <c r="F81" s="288" t="n">
        <v>1.64171951219512</v>
      </c>
      <c r="G81" s="288" t="n">
        <v>20.8179634146341</v>
      </c>
      <c r="H81" s="288" t="n">
        <v>654.720088292683</v>
      </c>
      <c r="I81" s="288" t="n">
        <v>874.636521219512</v>
      </c>
    </row>
    <row r="82" s="292" customFormat="true" ht="12" hidden="false" customHeight="true" outlineLevel="0" collapsed="false">
      <c r="A82" s="293" t="s">
        <v>100</v>
      </c>
      <c r="B82" s="291" t="n">
        <v>88.2243043478261</v>
      </c>
      <c r="C82" s="291" t="n">
        <v>4.66821739130435</v>
      </c>
      <c r="D82" s="291" t="n">
        <v>0.287391304347826</v>
      </c>
      <c r="E82" s="291" t="n">
        <v>0</v>
      </c>
      <c r="F82" s="291" t="n">
        <v>2.09404347826087</v>
      </c>
      <c r="G82" s="291" t="n">
        <v>22.8594782608696</v>
      </c>
      <c r="H82" s="291" t="n">
        <v>612.511565217391</v>
      </c>
      <c r="I82" s="291" t="n">
        <v>730.645</v>
      </c>
    </row>
    <row r="83" s="292" customFormat="true" ht="12" hidden="false" customHeight="true" outlineLevel="0" collapsed="false">
      <c r="A83" s="293" t="s">
        <v>101</v>
      </c>
      <c r="B83" s="291" t="n">
        <v>474.896083333333</v>
      </c>
      <c r="C83" s="291" t="n">
        <v>3.41408333333333</v>
      </c>
      <c r="D83" s="291" t="n">
        <v>0.0408333333333333</v>
      </c>
      <c r="E83" s="291" t="n">
        <v>0</v>
      </c>
      <c r="F83" s="291" t="n">
        <v>0.612</v>
      </c>
      <c r="G83" s="291" t="n">
        <v>10.2155833333333</v>
      </c>
      <c r="H83" s="291" t="n">
        <v>307.40825</v>
      </c>
      <c r="I83" s="291" t="n">
        <v>796.586833333333</v>
      </c>
    </row>
    <row r="84" s="292" customFormat="true" ht="12" hidden="false" customHeight="true" outlineLevel="0" collapsed="false">
      <c r="A84" s="293" t="s">
        <v>102</v>
      </c>
      <c r="B84" s="291" t="n">
        <v>168.067555555556</v>
      </c>
      <c r="C84" s="291" t="n">
        <v>4.01433333333333</v>
      </c>
      <c r="D84" s="291" t="n">
        <v>0.143222222222222</v>
      </c>
      <c r="E84" s="291" t="n">
        <v>0</v>
      </c>
      <c r="F84" s="291" t="n">
        <v>2.08877777777778</v>
      </c>
      <c r="G84" s="291" t="n">
        <v>21.7213333333333</v>
      </c>
      <c r="H84" s="291" t="n">
        <v>377.890361111111</v>
      </c>
      <c r="I84" s="291" t="n">
        <v>573.925583333333</v>
      </c>
    </row>
    <row r="85" s="292" customFormat="true" ht="12" hidden="false" customHeight="true" outlineLevel="0" collapsed="false">
      <c r="A85" s="293" t="s">
        <v>103</v>
      </c>
      <c r="B85" s="291" t="n">
        <v>185.238</v>
      </c>
      <c r="C85" s="291" t="n">
        <v>3.5595</v>
      </c>
      <c r="D85" s="291" t="n">
        <v>0.072875</v>
      </c>
      <c r="E85" s="291" t="n">
        <v>0</v>
      </c>
      <c r="F85" s="291" t="n">
        <v>1.53754166666667</v>
      </c>
      <c r="G85" s="291" t="n">
        <v>19.1122083333333</v>
      </c>
      <c r="H85" s="291" t="n">
        <v>484.441125</v>
      </c>
      <c r="I85" s="291" t="n">
        <v>693.96125</v>
      </c>
    </row>
    <row r="86" s="292" customFormat="true" ht="13.2" hidden="false" customHeight="false" outlineLevel="0" collapsed="false">
      <c r="A86" s="293" t="s">
        <v>104</v>
      </c>
      <c r="B86" s="291" t="n">
        <v>129.260982758621</v>
      </c>
      <c r="C86" s="291" t="n">
        <v>5.56306896551724</v>
      </c>
      <c r="D86" s="291" t="n">
        <v>0.344810344827586</v>
      </c>
      <c r="E86" s="291" t="n">
        <v>0</v>
      </c>
      <c r="F86" s="291" t="n">
        <v>1.58346551724138</v>
      </c>
      <c r="G86" s="291" t="n">
        <v>25.0195</v>
      </c>
      <c r="H86" s="291" t="n">
        <v>932.080935</v>
      </c>
      <c r="I86" s="291" t="n">
        <v>1093.85276258621</v>
      </c>
    </row>
    <row r="87" s="292" customFormat="true" ht="13.2" hidden="false" customHeight="false" outlineLevel="0" collapsed="false">
      <c r="A87" s="293" t="s">
        <v>105</v>
      </c>
      <c r="B87" s="291" t="n">
        <v>161.751285714286</v>
      </c>
      <c r="C87" s="291" t="n">
        <v>1.97464285714286</v>
      </c>
      <c r="D87" s="291" t="n">
        <v>0.163214285714286</v>
      </c>
      <c r="E87" s="291" t="n">
        <v>0</v>
      </c>
      <c r="F87" s="291" t="n">
        <v>0.931142857142857</v>
      </c>
      <c r="G87" s="291" t="n">
        <v>16.2050714285714</v>
      </c>
      <c r="H87" s="291" t="n">
        <v>609.538071428571</v>
      </c>
      <c r="I87" s="291" t="n">
        <v>790.563428571429</v>
      </c>
    </row>
    <row r="88" s="292" customFormat="true" ht="13.2" hidden="false" customHeight="false" outlineLevel="0" collapsed="false">
      <c r="A88" s="293" t="s">
        <v>106</v>
      </c>
      <c r="B88" s="291" t="n">
        <v>337.907958333333</v>
      </c>
      <c r="C88" s="291" t="n">
        <v>7.0135</v>
      </c>
      <c r="D88" s="291" t="n">
        <v>0.178541666666667</v>
      </c>
      <c r="E88" s="291" t="n">
        <v>0</v>
      </c>
      <c r="F88" s="291" t="n">
        <v>2.21491666666667</v>
      </c>
      <c r="G88" s="291" t="n">
        <v>18.0668333333333</v>
      </c>
      <c r="H88" s="291" t="n">
        <v>498.983416666667</v>
      </c>
      <c r="I88" s="291" t="n">
        <v>864.365166666667</v>
      </c>
    </row>
    <row r="89" s="275" customFormat="true" ht="13.2" hidden="false" customHeight="false" outlineLevel="0" collapsed="false">
      <c r="A89" s="293"/>
      <c r="B89" s="288"/>
      <c r="C89" s="288"/>
      <c r="D89" s="288"/>
      <c r="E89" s="288"/>
      <c r="F89" s="288"/>
      <c r="G89" s="288"/>
      <c r="H89" s="288"/>
      <c r="I89" s="288"/>
    </row>
    <row r="90" s="297" customFormat="true" ht="13.2" hidden="false" customHeight="false" outlineLevel="0" collapsed="false">
      <c r="A90" s="287" t="s">
        <v>107</v>
      </c>
      <c r="B90" s="288" t="n">
        <v>134.001359447005</v>
      </c>
      <c r="C90" s="288" t="n">
        <v>5.63378341013825</v>
      </c>
      <c r="D90" s="288" t="n">
        <v>0.346267281105991</v>
      </c>
      <c r="E90" s="288" t="n">
        <v>0.00448387096774194</v>
      </c>
      <c r="F90" s="288" t="n">
        <v>2.16035944700461</v>
      </c>
      <c r="G90" s="288" t="n">
        <v>31.3685576036866</v>
      </c>
      <c r="H90" s="288" t="n">
        <v>766.512849565899</v>
      </c>
      <c r="I90" s="288" t="n">
        <v>940.027660625807</v>
      </c>
    </row>
    <row r="91" s="292" customFormat="true" ht="13.2" hidden="false" customHeight="false" outlineLevel="0" collapsed="false">
      <c r="A91" s="290" t="s">
        <v>108</v>
      </c>
      <c r="B91" s="291" t="n">
        <v>76.4188</v>
      </c>
      <c r="C91" s="291" t="n">
        <v>1.62886666666667</v>
      </c>
      <c r="D91" s="291" t="n">
        <v>0.1712</v>
      </c>
      <c r="E91" s="291" t="n">
        <v>0</v>
      </c>
      <c r="F91" s="291" t="n">
        <v>0.578</v>
      </c>
      <c r="G91" s="291" t="n">
        <v>9.61933333333333</v>
      </c>
      <c r="H91" s="291" t="n">
        <v>881.655860666667</v>
      </c>
      <c r="I91" s="291" t="n">
        <v>970.072060666667</v>
      </c>
    </row>
    <row r="92" s="292" customFormat="true" ht="13.2" hidden="false" customHeight="false" outlineLevel="0" collapsed="false">
      <c r="A92" s="293" t="s">
        <v>109</v>
      </c>
      <c r="B92" s="291" t="n">
        <v>208.0918</v>
      </c>
      <c r="C92" s="291" t="n">
        <v>5.59505</v>
      </c>
      <c r="D92" s="291" t="n">
        <v>0.1405</v>
      </c>
      <c r="E92" s="291" t="n">
        <v>0.013</v>
      </c>
      <c r="F92" s="291" t="n">
        <v>2.1279</v>
      </c>
      <c r="G92" s="291" t="n">
        <v>42.004</v>
      </c>
      <c r="H92" s="291" t="n">
        <v>502.06545</v>
      </c>
      <c r="I92" s="291" t="n">
        <v>760.0377</v>
      </c>
    </row>
    <row r="93" s="292" customFormat="true" ht="13.2" hidden="false" customHeight="false" outlineLevel="0" collapsed="false">
      <c r="A93" s="290" t="s">
        <v>110</v>
      </c>
      <c r="B93" s="291" t="n">
        <v>115.88087804878</v>
      </c>
      <c r="C93" s="291" t="n">
        <v>8.34921951219512</v>
      </c>
      <c r="D93" s="291" t="n">
        <v>0.524439024390244</v>
      </c>
      <c r="E93" s="291" t="n">
        <v>0.00153658536585366</v>
      </c>
      <c r="F93" s="291" t="n">
        <v>2.80556097560976</v>
      </c>
      <c r="G93" s="291" t="n">
        <v>39.2763658536585</v>
      </c>
      <c r="H93" s="291" t="n">
        <v>1006.24860526341</v>
      </c>
      <c r="I93" s="291" t="n">
        <v>1173.08660526341</v>
      </c>
    </row>
    <row r="94" s="292" customFormat="true" ht="13.2" hidden="false" customHeight="false" outlineLevel="0" collapsed="false">
      <c r="A94" s="293" t="s">
        <v>111</v>
      </c>
      <c r="B94" s="291" t="n">
        <v>74.1057333333333</v>
      </c>
      <c r="C94" s="291" t="n">
        <v>4.23686666666667</v>
      </c>
      <c r="D94" s="291" t="n">
        <v>0.2776</v>
      </c>
      <c r="E94" s="291" t="n">
        <v>0</v>
      </c>
      <c r="F94" s="291" t="n">
        <v>1.69713333333333</v>
      </c>
      <c r="G94" s="291" t="n">
        <v>19.8103333333333</v>
      </c>
      <c r="H94" s="291" t="n">
        <v>460.741133333333</v>
      </c>
      <c r="I94" s="291" t="n">
        <v>560.8688</v>
      </c>
    </row>
    <row r="95" s="292" customFormat="true" ht="13.2" hidden="false" customHeight="false" outlineLevel="0" collapsed="false">
      <c r="A95" s="290" t="s">
        <v>112</v>
      </c>
      <c r="B95" s="291" t="n">
        <v>137.836735849057</v>
      </c>
      <c r="C95" s="291" t="n">
        <v>5.81020754716981</v>
      </c>
      <c r="D95" s="291" t="n">
        <v>0.248566037735849</v>
      </c>
      <c r="E95" s="291" t="n">
        <v>0</v>
      </c>
      <c r="F95" s="291" t="n">
        <v>1.35469811320755</v>
      </c>
      <c r="G95" s="291" t="n">
        <v>26.4582641509434</v>
      </c>
      <c r="H95" s="291" t="n">
        <v>761.726615660377</v>
      </c>
      <c r="I95" s="291" t="n">
        <v>933.435087358491</v>
      </c>
    </row>
    <row r="96" s="292" customFormat="true" ht="13.2" hidden="false" customHeight="false" outlineLevel="0" collapsed="false">
      <c r="A96" s="293" t="s">
        <v>113</v>
      </c>
      <c r="B96" s="291" t="n">
        <v>203.403823529412</v>
      </c>
      <c r="C96" s="291" t="n">
        <v>5.66488235294118</v>
      </c>
      <c r="D96" s="291" t="n">
        <v>0.694705882352941</v>
      </c>
      <c r="E96" s="291" t="n">
        <v>0</v>
      </c>
      <c r="F96" s="291" t="n">
        <v>3.17594117647059</v>
      </c>
      <c r="G96" s="291" t="n">
        <v>39.2124705882353</v>
      </c>
      <c r="H96" s="291" t="n">
        <v>505.937941176471</v>
      </c>
      <c r="I96" s="291" t="n">
        <v>758.089764705882</v>
      </c>
    </row>
    <row r="97" s="292" customFormat="true" ht="13.2" hidden="false" customHeight="false" outlineLevel="0" collapsed="false">
      <c r="A97" s="290" t="s">
        <v>114</v>
      </c>
      <c r="B97" s="291" t="n">
        <v>191.675230769231</v>
      </c>
      <c r="C97" s="291" t="n">
        <v>5.19830769230769</v>
      </c>
      <c r="D97" s="291" t="n">
        <v>0.390538461538462</v>
      </c>
      <c r="E97" s="291" t="n">
        <v>0</v>
      </c>
      <c r="F97" s="291" t="n">
        <v>3.10661538461539</v>
      </c>
      <c r="G97" s="291" t="n">
        <v>19.7249230769231</v>
      </c>
      <c r="H97" s="291" t="n">
        <v>341.516153846154</v>
      </c>
      <c r="I97" s="291" t="n">
        <v>561.611769230769</v>
      </c>
    </row>
    <row r="98" s="292" customFormat="true" ht="13.2" hidden="false" customHeight="false" outlineLevel="0" collapsed="false">
      <c r="A98" s="290" t="s">
        <v>115</v>
      </c>
      <c r="B98" s="291" t="n">
        <v>108.197325581395</v>
      </c>
      <c r="C98" s="291" t="n">
        <v>4.84893023255814</v>
      </c>
      <c r="D98" s="291" t="n">
        <v>0.326395348837209</v>
      </c>
      <c r="E98" s="291" t="n">
        <v>0.0151162790697674</v>
      </c>
      <c r="F98" s="291" t="n">
        <v>2.57927906976744</v>
      </c>
      <c r="G98" s="291" t="n">
        <v>36.972023255814</v>
      </c>
      <c r="H98" s="291" t="n">
        <v>964.829441860465</v>
      </c>
      <c r="I98" s="291" t="n">
        <v>1117.76851162791</v>
      </c>
    </row>
    <row r="99" s="275" customFormat="true" ht="13.2" hidden="false" customHeight="false" outlineLevel="0" collapsed="false">
      <c r="A99" s="290"/>
      <c r="B99" s="288"/>
      <c r="C99" s="288"/>
      <c r="D99" s="288"/>
      <c r="E99" s="288"/>
      <c r="F99" s="288"/>
      <c r="G99" s="288"/>
      <c r="H99" s="288"/>
      <c r="I99" s="288"/>
    </row>
    <row r="100" s="297" customFormat="true" ht="13.2" hidden="false" customHeight="false" outlineLevel="0" collapsed="false">
      <c r="A100" s="287" t="s">
        <v>116</v>
      </c>
      <c r="B100" s="288" t="n">
        <v>188.521394736842</v>
      </c>
      <c r="C100" s="288" t="n">
        <v>7.14888377192983</v>
      </c>
      <c r="D100" s="288" t="n">
        <v>0.406728070175439</v>
      </c>
      <c r="E100" s="288" t="n">
        <v>0.0188530701754386</v>
      </c>
      <c r="F100" s="288" t="n">
        <v>1.63637719298246</v>
      </c>
      <c r="G100" s="288" t="n">
        <v>44.4826557017544</v>
      </c>
      <c r="H100" s="288" t="n">
        <v>1447.04730773684</v>
      </c>
      <c r="I100" s="288" t="n">
        <v>1689.2622002807</v>
      </c>
    </row>
    <row r="101" s="292" customFormat="true" ht="13.2" hidden="false" customHeight="false" outlineLevel="0" collapsed="false">
      <c r="A101" s="290" t="s">
        <v>117</v>
      </c>
      <c r="B101" s="291" t="n">
        <v>169.544294117647</v>
      </c>
      <c r="C101" s="291" t="n">
        <v>11.0827058823529</v>
      </c>
      <c r="D101" s="291" t="n">
        <v>1.03061764705882</v>
      </c>
      <c r="E101" s="291" t="n">
        <v>0</v>
      </c>
      <c r="F101" s="291" t="n">
        <v>2.79188235294118</v>
      </c>
      <c r="G101" s="291" t="n">
        <v>101.095911764706</v>
      </c>
      <c r="H101" s="291" t="n">
        <v>627.122756764706</v>
      </c>
      <c r="I101" s="291" t="n">
        <v>912.668168529412</v>
      </c>
    </row>
    <row r="102" s="292" customFormat="true" ht="13.2" hidden="false" customHeight="false" outlineLevel="0" collapsed="false">
      <c r="A102" s="290" t="s">
        <v>118</v>
      </c>
      <c r="B102" s="291" t="n">
        <v>173.39448</v>
      </c>
      <c r="C102" s="291" t="n">
        <v>2.64888</v>
      </c>
      <c r="D102" s="291" t="n">
        <v>0.44844</v>
      </c>
      <c r="E102" s="291" t="n">
        <v>0</v>
      </c>
      <c r="F102" s="291" t="n">
        <v>0.99396</v>
      </c>
      <c r="G102" s="291" t="n">
        <v>17.77128</v>
      </c>
      <c r="H102" s="291" t="n">
        <v>880.4624292</v>
      </c>
      <c r="I102" s="291" t="n">
        <v>1075.7194692</v>
      </c>
    </row>
    <row r="103" s="292" customFormat="true" ht="13.2" hidden="false" customHeight="false" outlineLevel="0" collapsed="false">
      <c r="A103" s="293" t="s">
        <v>119</v>
      </c>
      <c r="B103" s="291" t="n">
        <v>224.526802197802</v>
      </c>
      <c r="C103" s="291" t="n">
        <v>11.4623406593407</v>
      </c>
      <c r="D103" s="291" t="n">
        <v>0.438659340659341</v>
      </c>
      <c r="E103" s="291" t="n">
        <v>0</v>
      </c>
      <c r="F103" s="291" t="n">
        <v>1.96227472527473</v>
      </c>
      <c r="G103" s="291" t="n">
        <v>24.7601758241758</v>
      </c>
      <c r="H103" s="291" t="n">
        <v>993.528263736264</v>
      </c>
      <c r="I103" s="291" t="n">
        <v>1256.67851648352</v>
      </c>
    </row>
    <row r="104" s="292" customFormat="true" ht="13.2" hidden="false" customHeight="false" outlineLevel="0" collapsed="false">
      <c r="A104" s="290" t="s">
        <v>120</v>
      </c>
      <c r="B104" s="291" t="n">
        <v>102.932274647887</v>
      </c>
      <c r="C104" s="291" t="n">
        <v>5.38937323943662</v>
      </c>
      <c r="D104" s="291" t="n">
        <v>0.186302816901408</v>
      </c>
      <c r="E104" s="291" t="n">
        <v>0.0254788732394366</v>
      </c>
      <c r="F104" s="291" t="n">
        <v>0.944147887323944</v>
      </c>
      <c r="G104" s="291" t="n">
        <v>30.2607112676056</v>
      </c>
      <c r="H104" s="291" t="n">
        <v>2779.22852723944</v>
      </c>
      <c r="I104" s="291" t="n">
        <v>2918.96681597183</v>
      </c>
    </row>
    <row r="105" s="292" customFormat="true" ht="13.2" hidden="false" customHeight="false" outlineLevel="0" collapsed="false">
      <c r="A105" s="290" t="s">
        <v>121</v>
      </c>
      <c r="B105" s="291" t="n">
        <v>156.790333333333</v>
      </c>
      <c r="C105" s="291" t="n">
        <v>4.69022222222222</v>
      </c>
      <c r="D105" s="291" t="n">
        <v>0.158777777777778</v>
      </c>
      <c r="E105" s="291" t="n">
        <v>0</v>
      </c>
      <c r="F105" s="291" t="n">
        <v>1.14033333333333</v>
      </c>
      <c r="G105" s="291" t="n">
        <v>18.7627777777778</v>
      </c>
      <c r="H105" s="291" t="n">
        <v>645.624111111111</v>
      </c>
      <c r="I105" s="291" t="n">
        <v>827.166555555556</v>
      </c>
    </row>
    <row r="106" s="292" customFormat="true" ht="13.2" hidden="false" customHeight="false" outlineLevel="0" collapsed="false">
      <c r="A106" s="290" t="s">
        <v>122</v>
      </c>
      <c r="B106" s="291" t="n">
        <v>168.753073170732</v>
      </c>
      <c r="C106" s="291" t="n">
        <v>5.38729268292683</v>
      </c>
      <c r="D106" s="291" t="n">
        <v>0.587560975609756</v>
      </c>
      <c r="E106" s="291" t="n">
        <v>0</v>
      </c>
      <c r="F106" s="291" t="n">
        <v>2.03514634146341</v>
      </c>
      <c r="G106" s="291" t="n">
        <v>41.4224390243902</v>
      </c>
      <c r="H106" s="291" t="n">
        <v>827.247512195122</v>
      </c>
      <c r="I106" s="291" t="n">
        <v>1045.43302439024</v>
      </c>
    </row>
    <row r="107" s="292" customFormat="true" ht="13.2" hidden="false" customHeight="false" outlineLevel="0" collapsed="false">
      <c r="A107" s="290" t="s">
        <v>123</v>
      </c>
      <c r="B107" s="291" t="n">
        <v>181.51875</v>
      </c>
      <c r="C107" s="291" t="n">
        <v>4.96375</v>
      </c>
      <c r="D107" s="291" t="n">
        <v>0.484125</v>
      </c>
      <c r="E107" s="291" t="n">
        <v>0</v>
      </c>
      <c r="F107" s="291" t="n">
        <v>2.1210625</v>
      </c>
      <c r="G107" s="291" t="n">
        <v>24.93525</v>
      </c>
      <c r="H107" s="291" t="n">
        <v>670.148</v>
      </c>
      <c r="I107" s="291" t="n">
        <v>884.1709375</v>
      </c>
    </row>
    <row r="108" s="292" customFormat="true" ht="13.2" hidden="false" customHeight="false" outlineLevel="0" collapsed="false">
      <c r="A108" s="290" t="s">
        <v>124</v>
      </c>
      <c r="B108" s="291" t="n">
        <v>356.019675324675</v>
      </c>
      <c r="C108" s="291" t="n">
        <v>7.35812987012987</v>
      </c>
      <c r="D108" s="291" t="n">
        <v>0.380324675324675</v>
      </c>
      <c r="E108" s="291" t="n">
        <v>0.0646623376623377</v>
      </c>
      <c r="F108" s="291" t="n">
        <v>1.78881818181818</v>
      </c>
      <c r="G108" s="291" t="n">
        <v>88.8594805194805</v>
      </c>
      <c r="H108" s="291" t="n">
        <v>846.972012987013</v>
      </c>
      <c r="I108" s="291" t="n">
        <v>1301.4431038961</v>
      </c>
    </row>
    <row r="109" s="292" customFormat="true" ht="13.2" hidden="false" customHeight="false" outlineLevel="0" collapsed="false">
      <c r="A109" s="290" t="s">
        <v>125</v>
      </c>
      <c r="B109" s="291" t="n">
        <v>103.34580952381</v>
      </c>
      <c r="C109" s="291" t="n">
        <v>4.73361904761905</v>
      </c>
      <c r="D109" s="291" t="n">
        <v>0.490142857142857</v>
      </c>
      <c r="E109" s="291" t="n">
        <v>0</v>
      </c>
      <c r="F109" s="291" t="n">
        <v>2.30471428571429</v>
      </c>
      <c r="G109" s="291" t="n">
        <v>35.4296190476191</v>
      </c>
      <c r="H109" s="291" t="n">
        <v>751.968428571429</v>
      </c>
      <c r="I109" s="291" t="n">
        <v>898.272333333333</v>
      </c>
    </row>
    <row r="110" customFormat="false" ht="7.5" hidden="false" customHeight="true" outlineLevel="0" collapsed="false">
      <c r="A110" s="293"/>
      <c r="B110" s="291"/>
      <c r="C110" s="291"/>
      <c r="D110" s="291"/>
      <c r="E110" s="291"/>
      <c r="F110" s="291"/>
      <c r="G110" s="291"/>
      <c r="H110" s="291"/>
      <c r="I110" s="291"/>
    </row>
    <row r="111" customFormat="false" ht="13.2" hidden="false" customHeight="false" outlineLevel="0" collapsed="false">
      <c r="A111" s="293" t="s">
        <v>184</v>
      </c>
      <c r="B111" s="291" t="n">
        <v>0</v>
      </c>
      <c r="C111" s="291" t="n">
        <v>0</v>
      </c>
      <c r="D111" s="291" t="n">
        <v>0</v>
      </c>
      <c r="E111" s="291" t="n">
        <v>0</v>
      </c>
      <c r="F111" s="291" t="n">
        <v>0</v>
      </c>
      <c r="G111" s="291" t="n">
        <v>3971.71605263158</v>
      </c>
      <c r="H111" s="291" t="n">
        <v>21.9752631578947</v>
      </c>
      <c r="I111" s="291" t="n">
        <v>3993.69131578947</v>
      </c>
    </row>
    <row r="112" s="292" customFormat="true" ht="13.2" hidden="false" customHeight="false" outlineLevel="0" collapsed="false">
      <c r="A112" s="293" t="s">
        <v>126</v>
      </c>
      <c r="B112" s="291" t="n">
        <v>1.6647619047619</v>
      </c>
      <c r="C112" s="291" t="n">
        <v>0</v>
      </c>
      <c r="D112" s="291" t="n">
        <v>0</v>
      </c>
      <c r="E112" s="291" t="n">
        <v>0</v>
      </c>
      <c r="F112" s="291" t="n">
        <v>2.27671428571429</v>
      </c>
      <c r="G112" s="291" t="n">
        <v>0.223357142857143</v>
      </c>
      <c r="H112" s="291" t="n">
        <v>989.9355</v>
      </c>
      <c r="I112" s="291" t="n">
        <v>994.100333333333</v>
      </c>
    </row>
    <row r="113" s="292" customFormat="true" ht="13.2" hidden="false" customHeight="false" outlineLevel="0" collapsed="false">
      <c r="A113" s="293" t="s">
        <v>127</v>
      </c>
      <c r="B113" s="291" t="n">
        <v>0</v>
      </c>
      <c r="C113" s="291" t="n">
        <v>0</v>
      </c>
      <c r="D113" s="291" t="n">
        <v>0</v>
      </c>
      <c r="E113" s="291" t="n">
        <v>0</v>
      </c>
      <c r="F113" s="291" t="n">
        <v>0</v>
      </c>
      <c r="G113" s="291" t="n">
        <v>0</v>
      </c>
      <c r="H113" s="291" t="n">
        <v>17141.9943243243</v>
      </c>
      <c r="I113" s="291" t="n">
        <v>17141.9943243243</v>
      </c>
    </row>
    <row r="114" s="277" customFormat="true" ht="7.5" hidden="false" customHeight="true" outlineLevel="0" collapsed="false">
      <c r="A114" s="298"/>
      <c r="B114" s="288"/>
      <c r="C114" s="288"/>
      <c r="D114" s="288"/>
      <c r="E114" s="288"/>
      <c r="F114" s="288"/>
      <c r="G114" s="288"/>
      <c r="H114" s="288"/>
      <c r="I114" s="288"/>
    </row>
    <row r="115" s="277" customFormat="true" ht="13.2" hidden="false" customHeight="false" outlineLevel="0" collapsed="false">
      <c r="A115" s="299" t="s">
        <v>128</v>
      </c>
      <c r="B115" s="300" t="n">
        <v>89.5370753564155</v>
      </c>
      <c r="C115" s="300" t="n">
        <v>4.66884296280416</v>
      </c>
      <c r="D115" s="300" t="n">
        <v>0.240630721406367</v>
      </c>
      <c r="E115" s="300" t="n">
        <v>0.0577921534998392</v>
      </c>
      <c r="F115" s="300" t="n">
        <v>2.13336327580662</v>
      </c>
      <c r="G115" s="300" t="n">
        <v>34.1058087683567</v>
      </c>
      <c r="H115" s="300" t="n">
        <v>1536.94039193128</v>
      </c>
      <c r="I115" s="300" t="n">
        <v>1667.68390516957</v>
      </c>
    </row>
    <row r="116" customFormat="false" ht="13.5" hidden="false" customHeight="true" outlineLevel="0" collapsed="false">
      <c r="A116" s="301" t="s">
        <v>301</v>
      </c>
    </row>
    <row r="117" customFormat="false" ht="11.25" hidden="false" customHeight="true" outlineLevel="0" collapsed="false">
      <c r="A117" s="302"/>
    </row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2.875" defaultRowHeight="13.2" zeroHeight="false" outlineLevelRow="0" outlineLevelCol="0"/>
  <cols>
    <col collapsed="false" customWidth="false" hidden="false" outlineLevel="0" max="1" min="1" style="303" width="12.88"/>
    <col collapsed="false" customWidth="true" hidden="false" outlineLevel="0" max="2" min="2" style="303" width="11.32"/>
    <col collapsed="false" customWidth="false" hidden="false" outlineLevel="0" max="257" min="3" style="303" width="12.88"/>
  </cols>
  <sheetData>
    <row r="1" customFormat="false" ht="27.6" hidden="false" customHeight="false" outlineLevel="0" collapsed="false">
      <c r="A1" s="304" t="s">
        <v>302</v>
      </c>
      <c r="B1" s="305"/>
      <c r="C1" s="305"/>
      <c r="D1" s="305"/>
      <c r="E1" s="305"/>
      <c r="F1" s="305"/>
      <c r="G1" s="305"/>
    </row>
    <row r="2" s="306" customFormat="true" ht="15" hidden="false" customHeight="true" outlineLevel="0" collapsed="false">
      <c r="A2" s="303"/>
    </row>
    <row r="3" s="306" customFormat="true" ht="33" hidden="false" customHeight="true" outlineLevel="0" collapsed="false">
      <c r="A3" s="307" t="s">
        <v>303</v>
      </c>
      <c r="B3" s="307"/>
      <c r="C3" s="307"/>
      <c r="D3" s="307"/>
      <c r="E3" s="307"/>
      <c r="F3" s="307"/>
      <c r="G3" s="307"/>
    </row>
    <row r="4" s="306" customFormat="true" ht="42" hidden="false" customHeight="true" outlineLevel="0" collapsed="false">
      <c r="A4" s="308" t="s">
        <v>304</v>
      </c>
      <c r="B4" s="308"/>
      <c r="C4" s="308"/>
      <c r="D4" s="308"/>
      <c r="E4" s="308"/>
      <c r="F4" s="308"/>
      <c r="G4" s="308"/>
    </row>
    <row r="5" customFormat="false" ht="42" hidden="false" customHeight="true" outlineLevel="0" collapsed="false">
      <c r="A5" s="308" t="s">
        <v>305</v>
      </c>
      <c r="B5" s="308"/>
      <c r="C5" s="308"/>
      <c r="D5" s="308"/>
      <c r="E5" s="308"/>
      <c r="F5" s="308"/>
      <c r="G5" s="308"/>
    </row>
    <row r="6" customFormat="false" ht="42" hidden="false" customHeight="true" outlineLevel="0" collapsed="false">
      <c r="A6" s="309" t="s">
        <v>306</v>
      </c>
      <c r="B6" s="309"/>
      <c r="C6" s="309"/>
      <c r="D6" s="309"/>
      <c r="E6" s="309"/>
      <c r="F6" s="309"/>
      <c r="G6" s="309"/>
    </row>
    <row r="7" customFormat="false" ht="29.25" hidden="false" customHeight="true" outlineLevel="0" collapsed="false">
      <c r="A7" s="309" t="s">
        <v>307</v>
      </c>
      <c r="B7" s="309"/>
      <c r="C7" s="309"/>
      <c r="D7" s="309"/>
      <c r="E7" s="309"/>
      <c r="F7" s="309"/>
      <c r="G7" s="309"/>
    </row>
    <row r="8" customFormat="false" ht="20.25" hidden="false" customHeight="true" outlineLevel="0" collapsed="false">
      <c r="A8" s="310" t="s">
        <v>308</v>
      </c>
      <c r="B8" s="310"/>
      <c r="C8" s="310"/>
      <c r="D8" s="310"/>
      <c r="E8" s="310"/>
      <c r="F8" s="310"/>
      <c r="G8" s="310"/>
    </row>
    <row r="9" customFormat="false" ht="18" hidden="false" customHeight="true" outlineLevel="0" collapsed="false">
      <c r="A9" s="311"/>
      <c r="B9" s="312"/>
      <c r="C9" s="312"/>
      <c r="D9" s="312"/>
      <c r="E9" s="312"/>
      <c r="F9" s="312"/>
      <c r="G9" s="312"/>
    </row>
    <row r="10" customFormat="false" ht="15.75" hidden="false" customHeight="true" outlineLevel="0" collapsed="false">
      <c r="A10" s="313" t="s">
        <v>309</v>
      </c>
      <c r="B10" s="314" t="s">
        <v>310</v>
      </c>
      <c r="C10" s="315"/>
      <c r="D10" s="316"/>
      <c r="E10" s="317"/>
      <c r="F10" s="315"/>
      <c r="G10" s="315"/>
    </row>
    <row r="11" customFormat="false" ht="13.2" hidden="false" customHeight="false" outlineLevel="0" collapsed="false">
      <c r="A11" s="318" t="n">
        <v>2019</v>
      </c>
      <c r="B11" s="319" t="n">
        <v>5.94</v>
      </c>
    </row>
    <row r="12" customFormat="false" ht="13.2" hidden="false" customHeight="false" outlineLevel="0" collapsed="false">
      <c r="A12" s="318" t="n">
        <v>2020</v>
      </c>
      <c r="B12" s="319" t="n">
        <v>7.4194</v>
      </c>
    </row>
    <row r="13" customFormat="false" ht="13.2" hidden="false" customHeight="false" outlineLevel="0" collapsed="false">
      <c r="A13" s="318" t="n">
        <v>2021</v>
      </c>
      <c r="B13" s="319" t="n">
        <v>13.329</v>
      </c>
    </row>
    <row r="14" customFormat="false" ht="13.2" hidden="false" customHeight="false" outlineLevel="0" collapsed="false">
      <c r="A14" s="318" t="n">
        <v>2022</v>
      </c>
      <c r="B14" s="319" t="n">
        <v>18.6983</v>
      </c>
    </row>
    <row r="15" customFormat="false" ht="13.2" hidden="false" customHeight="false" outlineLevel="0" collapsed="false">
      <c r="A15" s="318" t="n">
        <v>2023</v>
      </c>
      <c r="B15" s="319" t="n">
        <v>29.4382</v>
      </c>
    </row>
    <row r="16" customFormat="false" ht="13.2" hidden="false" customHeight="false" outlineLevel="0" collapsed="false">
      <c r="A16" s="318" t="n">
        <v>2024</v>
      </c>
      <c r="B16" s="319" t="n">
        <v>35.2803</v>
      </c>
    </row>
  </sheetData>
  <mergeCells count="6">
    <mergeCell ref="A3:G3"/>
    <mergeCell ref="A4:G4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5" right="0.440277777777778" top="1.14027777777778" bottom="0.5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015625" defaultRowHeight="11.4" zeroHeight="false" outlineLevelRow="0" outlineLevelCol="0"/>
  <cols>
    <col collapsed="false" customWidth="false" hidden="false" outlineLevel="0" max="1" min="1" style="5" width="9.1"/>
    <col collapsed="false" customWidth="true" hidden="false" outlineLevel="0" max="2" min="2" style="5" width="75.87"/>
    <col collapsed="false" customWidth="true" hidden="false" outlineLevel="0" max="3" min="3" style="5" width="7.88"/>
    <col collapsed="false" customWidth="false" hidden="false" outlineLevel="0" max="257" min="4" style="5" width="9.1"/>
  </cols>
  <sheetData>
    <row r="10" customFormat="false" ht="17.4" hidden="false" customHeight="false" outlineLevel="0" collapsed="false">
      <c r="B10" s="6" t="s">
        <v>0</v>
      </c>
    </row>
    <row r="13" customFormat="false" ht="12" hidden="false" customHeight="false" outlineLevel="0" collapsed="false">
      <c r="C13" s="7" t="s">
        <v>1</v>
      </c>
    </row>
    <row r="15" customFormat="false" ht="15.6" hidden="false" customHeight="false" outlineLevel="0" collapsed="false">
      <c r="A15" s="8"/>
    </row>
    <row r="16" customFormat="false" ht="15.6" hidden="false" customHeight="false" outlineLevel="0" collapsed="false">
      <c r="A16" s="8"/>
    </row>
    <row r="17" s="9" customFormat="true" ht="18" hidden="false" customHeight="true" outlineLevel="0" collapsed="false">
      <c r="A17" s="9" t="s">
        <v>2</v>
      </c>
      <c r="B17" s="9" t="s">
        <v>3</v>
      </c>
      <c r="C17" s="9" t="n">
        <v>1</v>
      </c>
    </row>
    <row r="18" s="9" customFormat="true" ht="18" hidden="false" customHeight="true" outlineLevel="0" collapsed="false">
      <c r="A18" s="9" t="s">
        <v>4</v>
      </c>
      <c r="B18" s="9" t="s">
        <v>5</v>
      </c>
      <c r="C18" s="9" t="n">
        <v>3</v>
      </c>
    </row>
    <row r="19" s="9" customFormat="true" ht="18" hidden="false" customHeight="true" outlineLevel="0" collapsed="false">
      <c r="A19" s="9" t="s">
        <v>6</v>
      </c>
      <c r="B19" s="9" t="s">
        <v>7</v>
      </c>
      <c r="C19" s="9" t="n">
        <v>5</v>
      </c>
    </row>
    <row r="20" s="9" customFormat="true" ht="18" hidden="false" customHeight="true" outlineLevel="0" collapsed="false">
      <c r="A20" s="9" t="s">
        <v>8</v>
      </c>
      <c r="B20" s="9" t="s">
        <v>9</v>
      </c>
      <c r="C20" s="9" t="n">
        <v>7</v>
      </c>
    </row>
    <row r="21" s="9" customFormat="true" ht="18" hidden="false" customHeight="true" outlineLevel="0" collapsed="false">
      <c r="A21" s="9" t="s">
        <v>10</v>
      </c>
      <c r="B21" s="9" t="s">
        <v>11</v>
      </c>
      <c r="C21" s="9" t="n">
        <v>9</v>
      </c>
    </row>
    <row r="22" s="9" customFormat="true" ht="18" hidden="false" customHeight="true" outlineLevel="0" collapsed="false">
      <c r="A22" s="9" t="s">
        <v>12</v>
      </c>
      <c r="B22" s="9" t="s">
        <v>13</v>
      </c>
      <c r="C22" s="9" t="n">
        <v>11</v>
      </c>
    </row>
    <row r="23" s="9" customFormat="true" ht="18" hidden="false" customHeight="true" outlineLevel="0" collapsed="false">
      <c r="A23" s="9" t="s">
        <v>14</v>
      </c>
      <c r="B23" s="9" t="s">
        <v>15</v>
      </c>
      <c r="C23" s="9" t="n">
        <v>17</v>
      </c>
    </row>
    <row r="24" s="9" customFormat="true" ht="18" hidden="false" customHeight="true" outlineLevel="0" collapsed="false">
      <c r="A24" s="9" t="s">
        <v>16</v>
      </c>
      <c r="B24" s="9" t="s">
        <v>17</v>
      </c>
      <c r="C24" s="9" t="n">
        <v>19</v>
      </c>
    </row>
    <row r="25" s="9" customFormat="true" ht="18" hidden="false" customHeight="true" outlineLevel="0" collapsed="false">
      <c r="A25" s="9" t="s">
        <v>18</v>
      </c>
      <c r="B25" s="9" t="s">
        <v>19</v>
      </c>
    </row>
    <row r="26" s="9" customFormat="true" ht="18" hidden="false" customHeight="true" outlineLevel="0" collapsed="false">
      <c r="B26" s="9" t="s">
        <v>20</v>
      </c>
      <c r="C26" s="9" t="n">
        <v>21</v>
      </c>
    </row>
    <row r="27" s="9" customFormat="true" ht="18" hidden="false" customHeight="true" outlineLevel="0" collapsed="false">
      <c r="A27" s="9" t="s">
        <v>21</v>
      </c>
      <c r="B27" s="9" t="s">
        <v>22</v>
      </c>
      <c r="C27" s="9" t="n">
        <v>23</v>
      </c>
    </row>
    <row r="28" s="9" customFormat="true" ht="18" hidden="false" customHeight="true" outlineLevel="0" collapsed="false">
      <c r="A28" s="9" t="s">
        <v>23</v>
      </c>
      <c r="B28" s="9" t="s">
        <v>24</v>
      </c>
      <c r="C28" s="9" t="n">
        <v>25</v>
      </c>
    </row>
    <row r="29" s="9" customFormat="true" ht="18" hidden="false" customHeight="true" outlineLevel="0" collapsed="false">
      <c r="A29" s="9" t="s">
        <v>25</v>
      </c>
      <c r="B29" s="9" t="s">
        <v>26</v>
      </c>
      <c r="C29" s="9" t="n">
        <v>27</v>
      </c>
    </row>
    <row r="30" s="9" customFormat="true" ht="18" hidden="false" customHeight="true" outlineLevel="0" collapsed="false">
      <c r="A30" s="9" t="s">
        <v>27</v>
      </c>
      <c r="B30" s="9" t="s">
        <v>28</v>
      </c>
    </row>
    <row r="31" s="9" customFormat="true" ht="18" hidden="false" customHeight="true" outlineLevel="0" collapsed="false">
      <c r="B31" s="9" t="s">
        <v>29</v>
      </c>
      <c r="C31" s="9" t="n">
        <v>29</v>
      </c>
    </row>
    <row r="32" s="9" customFormat="true" ht="18" hidden="false" customHeight="true" outlineLevel="0" collapsed="false">
      <c r="A32" s="9" t="s">
        <v>30</v>
      </c>
      <c r="B32" s="9" t="s">
        <v>31</v>
      </c>
      <c r="C32" s="9" t="n">
        <v>31</v>
      </c>
    </row>
    <row r="33" s="9" customFormat="true" ht="18" hidden="false" customHeight="true" outlineLevel="0" collapsed="false"/>
    <row r="34" s="9" customFormat="true" ht="18" hidden="false" customHeight="true" outlineLevel="0" collapsed="false">
      <c r="A34" s="10" t="s">
        <v>32</v>
      </c>
      <c r="C34" s="9" t="n">
        <v>33</v>
      </c>
    </row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7875" bottom="0.55138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11" width="17.43"/>
    <col collapsed="false" customWidth="true" hidden="false" outlineLevel="0" max="6" min="2" style="12" width="7.66"/>
    <col collapsed="false" customWidth="true" hidden="false" outlineLevel="0" max="7" min="7" style="13" width="7.66"/>
    <col collapsed="false" customWidth="false" hidden="false" outlineLevel="0" max="257" min="8" style="14" width="9.1"/>
  </cols>
  <sheetData>
    <row r="1" customFormat="false" ht="15.75" hidden="false" customHeight="true" outlineLevel="0" collapsed="false">
      <c r="A1" s="15" t="s">
        <v>33</v>
      </c>
      <c r="G1" s="12"/>
      <c r="I1" s="16"/>
    </row>
    <row r="2" customFormat="false" ht="12.9" hidden="false" customHeight="true" outlineLevel="0" collapsed="false">
      <c r="G2" s="12"/>
      <c r="H2" s="17"/>
      <c r="I2" s="16"/>
      <c r="J2" s="17"/>
      <c r="K2" s="17"/>
      <c r="L2" s="17"/>
      <c r="M2" s="17"/>
    </row>
    <row r="3" customFormat="false" ht="12.75" hidden="false" customHeight="true" outlineLevel="0" collapsed="false">
      <c r="G3" s="12"/>
      <c r="H3" s="17"/>
      <c r="I3" s="17"/>
      <c r="J3" s="17"/>
      <c r="K3" s="17"/>
      <c r="L3" s="17"/>
      <c r="M3" s="17"/>
    </row>
    <row r="4" s="20" customFormat="true" ht="12.9" hidden="false" customHeight="true" outlineLevel="0" collapsed="false">
      <c r="A4" s="18"/>
      <c r="B4" s="19" t="n">
        <v>2019</v>
      </c>
      <c r="C4" s="19" t="n">
        <v>2020</v>
      </c>
      <c r="D4" s="19" t="n">
        <v>2021</v>
      </c>
      <c r="E4" s="19" t="n">
        <v>2022</v>
      </c>
      <c r="F4" s="19" t="n">
        <v>2023</v>
      </c>
      <c r="G4" s="19" t="n">
        <v>2024</v>
      </c>
      <c r="H4" s="17"/>
      <c r="I4" s="17"/>
      <c r="J4" s="17"/>
      <c r="K4" s="17"/>
      <c r="L4" s="17"/>
      <c r="M4" s="17"/>
    </row>
    <row r="5" customFormat="false" ht="12.9" hidden="false" customHeight="true" outlineLevel="0" collapsed="false">
      <c r="A5" s="21"/>
      <c r="B5" s="22"/>
      <c r="C5" s="22"/>
      <c r="D5" s="22"/>
      <c r="E5" s="22"/>
      <c r="F5" s="22"/>
      <c r="G5" s="22"/>
      <c r="M5" s="17"/>
    </row>
    <row r="6" customFormat="false" ht="12.9" hidden="false" customHeight="true" outlineLevel="0" collapsed="false">
      <c r="A6" s="21" t="s">
        <v>34</v>
      </c>
      <c r="B6" s="23" t="n">
        <v>2684</v>
      </c>
      <c r="C6" s="23" t="n">
        <v>2598</v>
      </c>
      <c r="D6" s="23" t="n">
        <v>2545</v>
      </c>
      <c r="E6" s="23" t="n">
        <v>2506</v>
      </c>
      <c r="F6" s="23" t="n">
        <v>2449</v>
      </c>
      <c r="G6" s="24" t="n">
        <v>2399</v>
      </c>
      <c r="M6" s="17"/>
    </row>
    <row r="7" customFormat="false" ht="12.9" hidden="false" customHeight="true" outlineLevel="0" collapsed="false">
      <c r="A7" s="21"/>
      <c r="B7" s="25"/>
      <c r="C7" s="25"/>
      <c r="D7" s="25"/>
      <c r="E7" s="25"/>
      <c r="F7" s="25"/>
      <c r="G7" s="25"/>
      <c r="M7" s="17"/>
    </row>
    <row r="8" customFormat="false" ht="12.9" hidden="false" customHeight="true" outlineLevel="0" collapsed="false">
      <c r="A8" s="21" t="s">
        <v>35</v>
      </c>
      <c r="B8" s="23" t="n">
        <v>463</v>
      </c>
      <c r="C8" s="23" t="n">
        <v>455</v>
      </c>
      <c r="D8" s="23" t="n">
        <v>451</v>
      </c>
      <c r="E8" s="23" t="n">
        <v>442</v>
      </c>
      <c r="F8" s="23" t="n">
        <v>434</v>
      </c>
      <c r="G8" s="26" t="n">
        <v>422</v>
      </c>
      <c r="M8" s="17"/>
    </row>
    <row r="9" customFormat="false" ht="12.9" hidden="false" customHeight="true" outlineLevel="0" collapsed="false">
      <c r="A9" s="27" t="s">
        <v>36</v>
      </c>
      <c r="B9" s="25" t="n">
        <v>156</v>
      </c>
      <c r="C9" s="25" t="n">
        <v>152</v>
      </c>
      <c r="D9" s="25" t="n">
        <v>149</v>
      </c>
      <c r="E9" s="25" t="n">
        <v>145</v>
      </c>
      <c r="F9" s="25" t="n">
        <v>145</v>
      </c>
      <c r="G9" s="25" t="n">
        <v>142</v>
      </c>
      <c r="M9" s="17"/>
    </row>
    <row r="10" customFormat="false" ht="12.9" hidden="false" customHeight="true" outlineLevel="0" collapsed="false">
      <c r="A10" s="27" t="s">
        <v>37</v>
      </c>
      <c r="B10" s="25" t="n">
        <v>77</v>
      </c>
      <c r="C10" s="25" t="n">
        <v>74</v>
      </c>
      <c r="D10" s="25" t="n">
        <v>74</v>
      </c>
      <c r="E10" s="25" t="n">
        <v>75</v>
      </c>
      <c r="F10" s="25" t="n">
        <v>74</v>
      </c>
      <c r="G10" s="28" t="n">
        <v>73</v>
      </c>
      <c r="M10" s="17"/>
    </row>
    <row r="11" customFormat="false" ht="12.9" hidden="false" customHeight="true" outlineLevel="0" collapsed="false">
      <c r="A11" s="27" t="s">
        <v>38</v>
      </c>
      <c r="B11" s="25" t="n">
        <v>57</v>
      </c>
      <c r="C11" s="25" t="n">
        <v>57</v>
      </c>
      <c r="D11" s="25" t="n">
        <v>57</v>
      </c>
      <c r="E11" s="25" t="n">
        <v>55</v>
      </c>
      <c r="F11" s="25" t="n">
        <v>53</v>
      </c>
      <c r="G11" s="25" t="n">
        <v>52</v>
      </c>
      <c r="M11" s="17"/>
    </row>
    <row r="12" customFormat="false" ht="12.9" hidden="false" customHeight="true" outlineLevel="0" collapsed="false">
      <c r="A12" s="27" t="s">
        <v>39</v>
      </c>
      <c r="B12" s="25" t="n">
        <v>51</v>
      </c>
      <c r="C12" s="25" t="n">
        <v>51</v>
      </c>
      <c r="D12" s="25" t="n">
        <v>49</v>
      </c>
      <c r="E12" s="25" t="n">
        <v>48</v>
      </c>
      <c r="F12" s="25" t="n">
        <v>45</v>
      </c>
      <c r="G12" s="25" t="n">
        <v>43</v>
      </c>
      <c r="M12" s="17"/>
    </row>
    <row r="13" customFormat="false" ht="12.9" hidden="false" customHeight="true" outlineLevel="0" collapsed="false">
      <c r="A13" s="27" t="s">
        <v>40</v>
      </c>
      <c r="B13" s="25" t="n">
        <v>122</v>
      </c>
      <c r="C13" s="25" t="n">
        <v>121</v>
      </c>
      <c r="D13" s="25" t="n">
        <v>122</v>
      </c>
      <c r="E13" s="25" t="n">
        <v>119</v>
      </c>
      <c r="F13" s="25" t="n">
        <v>117</v>
      </c>
      <c r="G13" s="25" t="n">
        <v>112</v>
      </c>
      <c r="M13" s="17"/>
    </row>
    <row r="14" customFormat="false" ht="12.9" hidden="false" customHeight="true" outlineLevel="0" collapsed="false">
      <c r="A14" s="21"/>
      <c r="B14" s="25"/>
      <c r="C14" s="25"/>
      <c r="D14" s="25"/>
      <c r="E14" s="25"/>
      <c r="F14" s="25"/>
      <c r="G14" s="25"/>
      <c r="M14" s="17"/>
    </row>
    <row r="15" customFormat="false" ht="12.9" hidden="false" customHeight="true" outlineLevel="0" collapsed="false">
      <c r="A15" s="21" t="s">
        <v>41</v>
      </c>
      <c r="B15" s="23" t="n">
        <v>1514</v>
      </c>
      <c r="C15" s="23" t="n">
        <v>1474</v>
      </c>
      <c r="D15" s="23" t="n">
        <v>1444</v>
      </c>
      <c r="E15" s="23" t="n">
        <v>1436</v>
      </c>
      <c r="F15" s="23" t="n">
        <v>1414</v>
      </c>
      <c r="G15" s="26" t="n">
        <v>1388</v>
      </c>
      <c r="M15" s="17"/>
    </row>
    <row r="16" customFormat="false" ht="12.9" hidden="false" customHeight="true" outlineLevel="0" collapsed="false">
      <c r="A16" s="27" t="s">
        <v>42</v>
      </c>
      <c r="B16" s="25" t="n">
        <v>88</v>
      </c>
      <c r="C16" s="25" t="n">
        <v>87</v>
      </c>
      <c r="D16" s="25" t="n">
        <v>85</v>
      </c>
      <c r="E16" s="25" t="n">
        <v>84</v>
      </c>
      <c r="F16" s="25" t="n">
        <v>80</v>
      </c>
      <c r="G16" s="25" t="n">
        <v>79</v>
      </c>
      <c r="M16" s="17"/>
    </row>
    <row r="17" customFormat="false" ht="12.9" hidden="false" customHeight="true" outlineLevel="0" collapsed="false">
      <c r="A17" s="27" t="s">
        <v>43</v>
      </c>
      <c r="B17" s="25" t="n">
        <v>153</v>
      </c>
      <c r="C17" s="25" t="n">
        <v>149</v>
      </c>
      <c r="D17" s="25" t="n">
        <v>146</v>
      </c>
      <c r="E17" s="25" t="n">
        <v>146</v>
      </c>
      <c r="F17" s="25" t="n">
        <v>144</v>
      </c>
      <c r="G17" s="25" t="n">
        <v>141</v>
      </c>
      <c r="M17" s="17"/>
    </row>
    <row r="18" customFormat="false" ht="12.9" hidden="false" customHeight="true" outlineLevel="0" collapsed="false">
      <c r="A18" s="27" t="s">
        <v>44</v>
      </c>
      <c r="B18" s="25" t="n">
        <v>137</v>
      </c>
      <c r="C18" s="25" t="n">
        <v>133</v>
      </c>
      <c r="D18" s="25" t="n">
        <v>131</v>
      </c>
      <c r="E18" s="25" t="n">
        <v>133</v>
      </c>
      <c r="F18" s="25" t="n">
        <v>132</v>
      </c>
      <c r="G18" s="25" t="n">
        <v>127</v>
      </c>
      <c r="M18" s="17"/>
    </row>
    <row r="19" customFormat="false" ht="12.9" hidden="false" customHeight="true" outlineLevel="0" collapsed="false">
      <c r="A19" s="27" t="s">
        <v>45</v>
      </c>
      <c r="B19" s="25" t="n">
        <v>704</v>
      </c>
      <c r="C19" s="25" t="n">
        <v>678</v>
      </c>
      <c r="D19" s="25" t="n">
        <v>666</v>
      </c>
      <c r="E19" s="25" t="n">
        <v>660</v>
      </c>
      <c r="F19" s="25" t="n">
        <v>649</v>
      </c>
      <c r="G19" s="25" t="n">
        <v>641</v>
      </c>
      <c r="M19" s="17"/>
    </row>
    <row r="20" customFormat="false" ht="12.9" hidden="false" customHeight="true" outlineLevel="0" collapsed="false">
      <c r="A20" s="27" t="s">
        <v>46</v>
      </c>
      <c r="B20" s="25" t="n">
        <v>55</v>
      </c>
      <c r="C20" s="25" t="n">
        <v>53</v>
      </c>
      <c r="D20" s="25" t="n">
        <v>51</v>
      </c>
      <c r="E20" s="25" t="n">
        <v>49</v>
      </c>
      <c r="F20" s="25" t="n">
        <v>47</v>
      </c>
      <c r="G20" s="25" t="n">
        <v>46</v>
      </c>
      <c r="M20" s="17"/>
    </row>
    <row r="21" customFormat="false" ht="12.9" hidden="false" customHeight="true" outlineLevel="0" collapsed="false">
      <c r="A21" s="27" t="s">
        <v>47</v>
      </c>
      <c r="B21" s="25" t="n">
        <v>157</v>
      </c>
      <c r="C21" s="25" t="n">
        <v>155</v>
      </c>
      <c r="D21" s="25" t="n">
        <v>148</v>
      </c>
      <c r="E21" s="25" t="n">
        <v>145</v>
      </c>
      <c r="F21" s="25" t="n">
        <v>146</v>
      </c>
      <c r="G21" s="25" t="n">
        <v>141</v>
      </c>
      <c r="M21" s="17"/>
    </row>
    <row r="22" customFormat="false" ht="12.9" hidden="false" customHeight="true" outlineLevel="0" collapsed="false">
      <c r="A22" s="27" t="s">
        <v>48</v>
      </c>
      <c r="B22" s="25" t="n">
        <v>181</v>
      </c>
      <c r="C22" s="25" t="n">
        <v>180</v>
      </c>
      <c r="D22" s="25" t="n">
        <v>178</v>
      </c>
      <c r="E22" s="25" t="n">
        <v>178</v>
      </c>
      <c r="F22" s="25" t="n">
        <v>177</v>
      </c>
      <c r="G22" s="25" t="n">
        <v>174</v>
      </c>
      <c r="M22" s="17"/>
    </row>
    <row r="23" customFormat="false" ht="12.9" hidden="false" customHeight="true" outlineLevel="0" collapsed="false">
      <c r="A23" s="27" t="s">
        <v>49</v>
      </c>
      <c r="B23" s="25" t="n">
        <v>39</v>
      </c>
      <c r="C23" s="25" t="n">
        <v>39</v>
      </c>
      <c r="D23" s="25" t="n">
        <v>39</v>
      </c>
      <c r="E23" s="25" t="n">
        <v>41</v>
      </c>
      <c r="F23" s="25" t="n">
        <v>39</v>
      </c>
      <c r="G23" s="25" t="n">
        <v>39</v>
      </c>
    </row>
    <row r="24" customFormat="false" ht="12.9" hidden="false" customHeight="true" outlineLevel="0" collapsed="false">
      <c r="A24" s="21"/>
      <c r="B24" s="25"/>
      <c r="C24" s="25"/>
      <c r="D24" s="25"/>
      <c r="E24" s="25"/>
      <c r="F24" s="25"/>
      <c r="G24" s="25"/>
    </row>
    <row r="25" customFormat="false" ht="12.9" hidden="false" customHeight="true" outlineLevel="0" collapsed="false">
      <c r="A25" s="21" t="s">
        <v>50</v>
      </c>
      <c r="B25" s="23" t="n">
        <v>939</v>
      </c>
      <c r="C25" s="23" t="n">
        <v>911</v>
      </c>
      <c r="D25" s="23" t="n">
        <v>899</v>
      </c>
      <c r="E25" s="23" t="n">
        <v>887</v>
      </c>
      <c r="F25" s="23" t="n">
        <v>874</v>
      </c>
      <c r="G25" s="26" t="n">
        <v>855</v>
      </c>
    </row>
    <row r="26" customFormat="false" ht="12.9" hidden="false" customHeight="true" outlineLevel="0" collapsed="false">
      <c r="A26" s="27" t="s">
        <v>51</v>
      </c>
      <c r="B26" s="25" t="n">
        <v>30</v>
      </c>
      <c r="C26" s="25" t="n">
        <v>30</v>
      </c>
      <c r="D26" s="25" t="n">
        <v>29</v>
      </c>
      <c r="E26" s="25" t="n">
        <v>29</v>
      </c>
      <c r="F26" s="25" t="n">
        <v>29</v>
      </c>
      <c r="G26" s="25" t="n">
        <v>29</v>
      </c>
    </row>
    <row r="27" customFormat="false" ht="12.9" hidden="false" customHeight="true" outlineLevel="0" collapsed="false">
      <c r="A27" s="27" t="s">
        <v>52</v>
      </c>
      <c r="B27" s="25" t="n">
        <v>38</v>
      </c>
      <c r="C27" s="25" t="n">
        <v>36</v>
      </c>
      <c r="D27" s="25" t="n">
        <v>35</v>
      </c>
      <c r="E27" s="25" t="n">
        <v>35</v>
      </c>
      <c r="F27" s="25" t="n">
        <v>35</v>
      </c>
      <c r="G27" s="28" t="n">
        <v>32</v>
      </c>
    </row>
    <row r="28" customFormat="false" ht="12.9" hidden="false" customHeight="true" outlineLevel="0" collapsed="false">
      <c r="A28" s="27" t="s">
        <v>53</v>
      </c>
      <c r="B28" s="25" t="n">
        <v>365</v>
      </c>
      <c r="C28" s="25" t="n">
        <v>352</v>
      </c>
      <c r="D28" s="25" t="n">
        <v>349</v>
      </c>
      <c r="E28" s="25" t="n">
        <v>347</v>
      </c>
      <c r="F28" s="25" t="n">
        <v>345</v>
      </c>
      <c r="G28" s="25" t="n">
        <v>337</v>
      </c>
    </row>
    <row r="29" customFormat="false" ht="12.9" hidden="false" customHeight="true" outlineLevel="0" collapsed="false">
      <c r="A29" s="27" t="s">
        <v>54</v>
      </c>
      <c r="B29" s="25" t="n">
        <v>34</v>
      </c>
      <c r="C29" s="25" t="n">
        <v>34</v>
      </c>
      <c r="D29" s="25" t="n">
        <v>33</v>
      </c>
      <c r="E29" s="25" t="n">
        <v>30</v>
      </c>
      <c r="F29" s="25" t="n">
        <v>29</v>
      </c>
      <c r="G29" s="25" t="n">
        <v>29</v>
      </c>
    </row>
    <row r="30" customFormat="false" ht="12.9" hidden="false" customHeight="true" outlineLevel="0" collapsed="false">
      <c r="A30" s="27" t="s">
        <v>55</v>
      </c>
      <c r="B30" s="25" t="n">
        <v>111</v>
      </c>
      <c r="C30" s="25" t="n">
        <v>109</v>
      </c>
      <c r="D30" s="25" t="n">
        <v>107</v>
      </c>
      <c r="E30" s="25" t="n">
        <v>105</v>
      </c>
      <c r="F30" s="25" t="n">
        <v>103</v>
      </c>
      <c r="G30" s="28" t="n">
        <v>102</v>
      </c>
    </row>
    <row r="31" customFormat="false" ht="12.9" hidden="false" customHeight="true" outlineLevel="0" collapsed="false">
      <c r="A31" s="27" t="s">
        <v>56</v>
      </c>
      <c r="B31" s="25" t="n">
        <v>225</v>
      </c>
      <c r="C31" s="25" t="n">
        <v>216</v>
      </c>
      <c r="D31" s="25" t="n">
        <v>212</v>
      </c>
      <c r="E31" s="25" t="n">
        <v>210</v>
      </c>
      <c r="F31" s="25" t="n">
        <v>206</v>
      </c>
      <c r="G31" s="25" t="n">
        <v>203</v>
      </c>
    </row>
    <row r="32" customFormat="false" ht="12.9" hidden="false" customHeight="true" outlineLevel="0" collapsed="false">
      <c r="A32" s="27" t="s">
        <v>57</v>
      </c>
      <c r="B32" s="25" t="n">
        <v>112</v>
      </c>
      <c r="C32" s="25" t="n">
        <v>109</v>
      </c>
      <c r="D32" s="25" t="n">
        <v>109</v>
      </c>
      <c r="E32" s="25" t="n">
        <v>108</v>
      </c>
      <c r="F32" s="25" t="n">
        <v>104</v>
      </c>
      <c r="G32" s="25" t="n">
        <v>100</v>
      </c>
    </row>
    <row r="33" customFormat="false" ht="12.9" hidden="false" customHeight="true" outlineLevel="0" collapsed="false">
      <c r="A33" s="27" t="s">
        <v>58</v>
      </c>
      <c r="B33" s="25" t="n">
        <v>24</v>
      </c>
      <c r="C33" s="25" t="n">
        <v>25</v>
      </c>
      <c r="D33" s="25" t="n">
        <v>25</v>
      </c>
      <c r="E33" s="25" t="n">
        <v>23</v>
      </c>
      <c r="F33" s="25" t="n">
        <v>23</v>
      </c>
      <c r="G33" s="25" t="n">
        <v>23</v>
      </c>
    </row>
    <row r="34" customFormat="false" ht="12.9" hidden="false" customHeight="true" outlineLevel="0" collapsed="false">
      <c r="A34" s="21"/>
      <c r="B34" s="25"/>
      <c r="C34" s="25"/>
      <c r="D34" s="25"/>
      <c r="E34" s="25"/>
      <c r="F34" s="25"/>
      <c r="G34" s="25"/>
    </row>
    <row r="35" customFormat="false" ht="12.9" hidden="false" customHeight="true" outlineLevel="0" collapsed="false">
      <c r="A35" s="21" t="s">
        <v>59</v>
      </c>
      <c r="B35" s="23" t="n">
        <v>1199</v>
      </c>
      <c r="C35" s="23" t="n">
        <v>1172</v>
      </c>
      <c r="D35" s="23" t="n">
        <v>1159</v>
      </c>
      <c r="E35" s="23" t="n">
        <v>1138</v>
      </c>
      <c r="F35" s="23" t="n">
        <v>1123</v>
      </c>
      <c r="G35" s="26" t="n">
        <v>1094</v>
      </c>
    </row>
    <row r="36" customFormat="false" ht="12.9" hidden="false" customHeight="true" outlineLevel="0" collapsed="false">
      <c r="A36" s="27" t="s">
        <v>60</v>
      </c>
      <c r="B36" s="28" t="n">
        <v>946</v>
      </c>
      <c r="C36" s="28" t="n">
        <v>929</v>
      </c>
      <c r="D36" s="28" t="n">
        <v>918</v>
      </c>
      <c r="E36" s="28" t="n">
        <v>899</v>
      </c>
      <c r="F36" s="28" t="n">
        <v>889</v>
      </c>
      <c r="G36" s="28" t="n">
        <v>863</v>
      </c>
    </row>
    <row r="37" customFormat="false" ht="12.9" hidden="false" customHeight="true" outlineLevel="0" collapsed="false">
      <c r="A37" s="27" t="s">
        <v>61</v>
      </c>
      <c r="B37" s="28" t="n">
        <v>22</v>
      </c>
      <c r="C37" s="28" t="n">
        <v>22</v>
      </c>
      <c r="D37" s="28" t="n">
        <v>22</v>
      </c>
      <c r="E37" s="28" t="n">
        <v>21</v>
      </c>
      <c r="F37" s="28" t="n">
        <v>21</v>
      </c>
      <c r="G37" s="25" t="n">
        <v>21</v>
      </c>
    </row>
    <row r="38" customFormat="false" ht="12.9" hidden="false" customHeight="true" outlineLevel="0" collapsed="false">
      <c r="A38" s="27" t="s">
        <v>62</v>
      </c>
      <c r="B38" s="28" t="n">
        <v>231</v>
      </c>
      <c r="C38" s="28" t="n">
        <v>221</v>
      </c>
      <c r="D38" s="28" t="n">
        <v>219</v>
      </c>
      <c r="E38" s="28" t="n">
        <v>218</v>
      </c>
      <c r="F38" s="28" t="n">
        <v>213</v>
      </c>
      <c r="G38" s="25" t="n">
        <v>210</v>
      </c>
    </row>
    <row r="39" customFormat="false" ht="12.9" hidden="false" customHeight="true" outlineLevel="0" collapsed="false">
      <c r="A39" s="21"/>
      <c r="B39" s="25"/>
      <c r="C39" s="25"/>
      <c r="D39" s="25"/>
      <c r="E39" s="25"/>
      <c r="F39" s="25"/>
      <c r="G39" s="25"/>
    </row>
    <row r="40" customFormat="false" ht="12.9" hidden="false" customHeight="true" outlineLevel="0" collapsed="false">
      <c r="A40" s="21" t="s">
        <v>63</v>
      </c>
      <c r="B40" s="23" t="n">
        <v>1158</v>
      </c>
      <c r="C40" s="23" t="n">
        <v>1130</v>
      </c>
      <c r="D40" s="23" t="n">
        <v>1109</v>
      </c>
      <c r="E40" s="23" t="n">
        <v>1105</v>
      </c>
      <c r="F40" s="23" t="n">
        <v>1085</v>
      </c>
      <c r="G40" s="26" t="n">
        <v>1069</v>
      </c>
    </row>
    <row r="41" customFormat="false" ht="12.9" hidden="false" customHeight="true" outlineLevel="0" collapsed="false">
      <c r="A41" s="27" t="s">
        <v>64</v>
      </c>
      <c r="B41" s="25" t="n">
        <v>231</v>
      </c>
      <c r="C41" s="25" t="n">
        <v>222</v>
      </c>
      <c r="D41" s="25" t="n">
        <v>220</v>
      </c>
      <c r="E41" s="25" t="n">
        <v>218</v>
      </c>
      <c r="F41" s="25" t="n">
        <v>217</v>
      </c>
      <c r="G41" s="25" t="n">
        <v>214</v>
      </c>
    </row>
    <row r="42" customFormat="false" ht="12.9" hidden="false" customHeight="true" outlineLevel="0" collapsed="false">
      <c r="A42" s="27" t="s">
        <v>65</v>
      </c>
      <c r="B42" s="25" t="n">
        <v>409</v>
      </c>
      <c r="C42" s="25" t="n">
        <v>401</v>
      </c>
      <c r="D42" s="25" t="n">
        <v>390</v>
      </c>
      <c r="E42" s="25" t="n">
        <v>392</v>
      </c>
      <c r="F42" s="25" t="n">
        <v>391</v>
      </c>
      <c r="G42" s="25" t="n">
        <v>386</v>
      </c>
    </row>
    <row r="43" customFormat="false" ht="12.9" hidden="false" customHeight="true" outlineLevel="0" collapsed="false">
      <c r="A43" s="27" t="s">
        <v>66</v>
      </c>
      <c r="B43" s="25" t="n">
        <v>39</v>
      </c>
      <c r="C43" s="25" t="n">
        <v>36</v>
      </c>
      <c r="D43" s="25" t="n">
        <v>36</v>
      </c>
      <c r="E43" s="25" t="n">
        <v>34</v>
      </c>
      <c r="F43" s="25" t="n">
        <v>34</v>
      </c>
      <c r="G43" s="28" t="n">
        <v>34</v>
      </c>
    </row>
    <row r="44" customFormat="false" ht="12.9" hidden="false" customHeight="true" outlineLevel="0" collapsed="false">
      <c r="A44" s="27" t="s">
        <v>67</v>
      </c>
      <c r="B44" s="25" t="n">
        <v>120</v>
      </c>
      <c r="C44" s="25" t="n">
        <v>118</v>
      </c>
      <c r="D44" s="25" t="n">
        <v>119</v>
      </c>
      <c r="E44" s="25" t="n">
        <v>120</v>
      </c>
      <c r="F44" s="25" t="n">
        <v>109</v>
      </c>
      <c r="G44" s="25" t="n">
        <v>109</v>
      </c>
    </row>
    <row r="45" customFormat="false" ht="12.9" hidden="false" customHeight="true" outlineLevel="0" collapsed="false">
      <c r="A45" s="27" t="s">
        <v>68</v>
      </c>
      <c r="B45" s="25" t="n">
        <v>53</v>
      </c>
      <c r="C45" s="25" t="n">
        <v>52</v>
      </c>
      <c r="D45" s="25" t="n">
        <v>49</v>
      </c>
      <c r="E45" s="25" t="n">
        <v>49</v>
      </c>
      <c r="F45" s="25" t="n">
        <v>50</v>
      </c>
      <c r="G45" s="25" t="n">
        <v>46</v>
      </c>
    </row>
    <row r="46" customFormat="false" ht="12.9" hidden="false" customHeight="true" outlineLevel="0" collapsed="false">
      <c r="A46" s="29" t="s">
        <v>69</v>
      </c>
      <c r="B46" s="25" t="n">
        <v>192</v>
      </c>
      <c r="C46" s="25" t="n">
        <v>189</v>
      </c>
      <c r="D46" s="25" t="n">
        <v>185</v>
      </c>
      <c r="E46" s="25" t="n">
        <v>183</v>
      </c>
      <c r="F46" s="25" t="n">
        <v>182</v>
      </c>
      <c r="G46" s="25" t="n">
        <v>179</v>
      </c>
    </row>
    <row r="47" customFormat="false" ht="12.9" hidden="false" customHeight="true" outlineLevel="0" collapsed="false">
      <c r="A47" s="27" t="s">
        <v>70</v>
      </c>
      <c r="B47" s="25" t="n">
        <v>76</v>
      </c>
      <c r="C47" s="25" t="n">
        <v>76</v>
      </c>
      <c r="D47" s="25" t="n">
        <v>76</v>
      </c>
      <c r="E47" s="25" t="n">
        <v>74</v>
      </c>
      <c r="F47" s="25" t="n">
        <v>69</v>
      </c>
      <c r="G47" s="28" t="n">
        <v>68</v>
      </c>
    </row>
    <row r="48" customFormat="false" ht="12.9" hidden="false" customHeight="true" outlineLevel="0" collapsed="false">
      <c r="A48" s="27" t="s">
        <v>71</v>
      </c>
      <c r="B48" s="25" t="n">
        <v>38</v>
      </c>
      <c r="C48" s="25" t="n">
        <v>36</v>
      </c>
      <c r="D48" s="25" t="n">
        <v>34</v>
      </c>
      <c r="E48" s="25" t="n">
        <v>35</v>
      </c>
      <c r="F48" s="25" t="n">
        <v>33</v>
      </c>
      <c r="G48" s="25" t="n">
        <v>33</v>
      </c>
    </row>
    <row r="49" customFormat="false" ht="12.9" hidden="false" customHeight="true" outlineLevel="0" collapsed="false">
      <c r="A49" s="21"/>
      <c r="B49" s="25"/>
      <c r="C49" s="25"/>
      <c r="D49" s="25"/>
      <c r="E49" s="25"/>
      <c r="F49" s="25"/>
      <c r="G49" s="25"/>
    </row>
    <row r="50" customFormat="false" ht="12.9" hidden="false" customHeight="true" outlineLevel="0" collapsed="false">
      <c r="A50" s="21" t="s">
        <v>72</v>
      </c>
      <c r="B50" s="23" t="n">
        <v>420</v>
      </c>
      <c r="C50" s="23" t="n">
        <v>414</v>
      </c>
      <c r="D50" s="23" t="n">
        <v>414</v>
      </c>
      <c r="E50" s="23" t="n">
        <v>408</v>
      </c>
      <c r="F50" s="23" t="n">
        <v>398</v>
      </c>
      <c r="G50" s="26" t="n">
        <v>397</v>
      </c>
    </row>
    <row r="51" customFormat="false" ht="12" hidden="false" customHeight="true" outlineLevel="0" collapsed="false">
      <c r="A51" s="27" t="s">
        <v>73</v>
      </c>
      <c r="B51" s="25" t="n">
        <v>31</v>
      </c>
      <c r="C51" s="25" t="n">
        <v>32</v>
      </c>
      <c r="D51" s="25" t="n">
        <v>31</v>
      </c>
      <c r="E51" s="25" t="n">
        <v>32</v>
      </c>
      <c r="F51" s="25" t="n">
        <v>32</v>
      </c>
      <c r="G51" s="25" t="n">
        <v>33</v>
      </c>
    </row>
    <row r="52" customFormat="false" ht="12" hidden="false" customHeight="true" outlineLevel="0" collapsed="false">
      <c r="A52" s="29" t="s">
        <v>74</v>
      </c>
      <c r="B52" s="25" t="n">
        <v>153</v>
      </c>
      <c r="C52" s="25" t="n">
        <v>150</v>
      </c>
      <c r="D52" s="25" t="n">
        <v>150</v>
      </c>
      <c r="E52" s="25" t="n">
        <v>149</v>
      </c>
      <c r="F52" s="25" t="n">
        <v>146</v>
      </c>
      <c r="G52" s="25" t="n">
        <v>143</v>
      </c>
    </row>
    <row r="53" customFormat="false" ht="12" hidden="false" customHeight="true" outlineLevel="0" collapsed="false">
      <c r="A53" s="27" t="s">
        <v>75</v>
      </c>
      <c r="B53" s="25" t="n">
        <v>27</v>
      </c>
      <c r="C53" s="25" t="n">
        <v>26</v>
      </c>
      <c r="D53" s="25" t="n">
        <v>26</v>
      </c>
      <c r="E53" s="25" t="n">
        <v>24</v>
      </c>
      <c r="F53" s="25" t="n">
        <v>25</v>
      </c>
      <c r="G53" s="25" t="n">
        <v>25</v>
      </c>
    </row>
    <row r="54" customFormat="false" ht="12" hidden="false" customHeight="true" outlineLevel="0" collapsed="false">
      <c r="A54" s="27" t="s">
        <v>76</v>
      </c>
      <c r="B54" s="25" t="n">
        <v>26</v>
      </c>
      <c r="C54" s="25" t="n">
        <v>26</v>
      </c>
      <c r="D54" s="25" t="n">
        <v>26</v>
      </c>
      <c r="E54" s="25" t="n">
        <v>25</v>
      </c>
      <c r="F54" s="25" t="n">
        <v>24</v>
      </c>
      <c r="G54" s="25" t="n">
        <v>24</v>
      </c>
    </row>
    <row r="55" customFormat="false" ht="12" hidden="false" customHeight="true" outlineLevel="0" collapsed="false">
      <c r="A55" s="27" t="s">
        <v>77</v>
      </c>
      <c r="B55" s="25" t="n">
        <v>35</v>
      </c>
      <c r="C55" s="25" t="n">
        <v>35</v>
      </c>
      <c r="D55" s="25" t="n">
        <v>36</v>
      </c>
      <c r="E55" s="25" t="n">
        <v>37</v>
      </c>
      <c r="F55" s="25" t="n">
        <v>37</v>
      </c>
      <c r="G55" s="25" t="n">
        <v>37</v>
      </c>
    </row>
    <row r="56" customFormat="false" ht="12" hidden="false" customHeight="true" outlineLevel="0" collapsed="false">
      <c r="A56" s="27" t="s">
        <v>78</v>
      </c>
      <c r="B56" s="25" t="n">
        <v>28</v>
      </c>
      <c r="C56" s="25" t="n">
        <v>26</v>
      </c>
      <c r="D56" s="25" t="n">
        <v>25</v>
      </c>
      <c r="E56" s="25" t="n">
        <v>24</v>
      </c>
      <c r="F56" s="25" t="n">
        <v>24</v>
      </c>
      <c r="G56" s="25" t="n">
        <v>26</v>
      </c>
    </row>
    <row r="57" customFormat="false" ht="12" hidden="false" customHeight="true" outlineLevel="0" collapsed="false">
      <c r="A57" s="27" t="s">
        <v>79</v>
      </c>
      <c r="B57" s="25" t="n">
        <v>68</v>
      </c>
      <c r="C57" s="25" t="n">
        <v>68</v>
      </c>
      <c r="D57" s="25" t="n">
        <v>69</v>
      </c>
      <c r="E57" s="25" t="n">
        <v>67</v>
      </c>
      <c r="F57" s="25" t="n">
        <v>63</v>
      </c>
      <c r="G57" s="25" t="n">
        <v>64</v>
      </c>
    </row>
    <row r="58" customFormat="false" ht="12" hidden="false" customHeight="true" outlineLevel="0" collapsed="false">
      <c r="A58" s="27" t="s">
        <v>80</v>
      </c>
      <c r="B58" s="25" t="n">
        <v>52</v>
      </c>
      <c r="C58" s="25" t="n">
        <v>51</v>
      </c>
      <c r="D58" s="25" t="n">
        <v>51</v>
      </c>
      <c r="E58" s="25" t="n">
        <v>50</v>
      </c>
      <c r="F58" s="25" t="n">
        <v>47</v>
      </c>
      <c r="G58" s="25" t="n">
        <v>45</v>
      </c>
    </row>
    <row r="59" customFormat="false" ht="12.75" hidden="false" customHeight="true" outlineLevel="0" collapsed="false">
      <c r="A59" s="30"/>
      <c r="B59" s="31"/>
      <c r="C59" s="31"/>
      <c r="D59" s="31"/>
      <c r="E59" s="31"/>
      <c r="F59" s="31"/>
      <c r="G59" s="31"/>
    </row>
    <row r="60" customFormat="false" ht="12.9" hidden="false" customHeight="true" outlineLevel="0" collapsed="false">
      <c r="A60" s="21" t="s">
        <v>81</v>
      </c>
      <c r="B60" s="23" t="n">
        <v>506</v>
      </c>
      <c r="C60" s="23" t="n">
        <v>501</v>
      </c>
      <c r="D60" s="23" t="n">
        <v>497</v>
      </c>
      <c r="E60" s="23" t="n">
        <v>491</v>
      </c>
      <c r="F60" s="23" t="n">
        <v>486</v>
      </c>
      <c r="G60" s="26" t="n">
        <v>481</v>
      </c>
    </row>
    <row r="61" customFormat="false" ht="12.9" hidden="false" customHeight="true" outlineLevel="0" collapsed="false">
      <c r="A61" s="27" t="s">
        <v>82</v>
      </c>
      <c r="B61" s="25" t="n">
        <v>38</v>
      </c>
      <c r="C61" s="25" t="n">
        <v>38</v>
      </c>
      <c r="D61" s="25" t="n">
        <v>37</v>
      </c>
      <c r="E61" s="25" t="n">
        <v>37</v>
      </c>
      <c r="F61" s="25" t="n">
        <v>36</v>
      </c>
      <c r="G61" s="25" t="n">
        <v>36</v>
      </c>
    </row>
    <row r="62" customFormat="false" ht="12.9" hidden="false" customHeight="true" outlineLevel="0" collapsed="false">
      <c r="A62" s="27" t="s">
        <v>83</v>
      </c>
      <c r="B62" s="25" t="n">
        <v>21</v>
      </c>
      <c r="C62" s="25" t="n">
        <v>21</v>
      </c>
      <c r="D62" s="25" t="n">
        <v>20</v>
      </c>
      <c r="E62" s="25" t="n">
        <v>20</v>
      </c>
      <c r="F62" s="25" t="n">
        <v>20</v>
      </c>
      <c r="G62" s="25" t="n">
        <v>20</v>
      </c>
    </row>
    <row r="63" customFormat="false" ht="12.9" hidden="false" customHeight="true" outlineLevel="0" collapsed="false">
      <c r="A63" s="27" t="s">
        <v>84</v>
      </c>
      <c r="B63" s="25" t="n">
        <v>28</v>
      </c>
      <c r="C63" s="25" t="n">
        <v>28</v>
      </c>
      <c r="D63" s="25" t="n">
        <v>30</v>
      </c>
      <c r="E63" s="25" t="n">
        <v>30</v>
      </c>
      <c r="F63" s="25" t="n">
        <v>29</v>
      </c>
      <c r="G63" s="25" t="n">
        <v>28</v>
      </c>
    </row>
    <row r="64" customFormat="false" ht="12.9" hidden="false" customHeight="true" outlineLevel="0" collapsed="false">
      <c r="A64" s="27" t="s">
        <v>85</v>
      </c>
      <c r="B64" s="25" t="n">
        <v>59</v>
      </c>
      <c r="C64" s="25" t="n">
        <v>59</v>
      </c>
      <c r="D64" s="25" t="n">
        <v>59</v>
      </c>
      <c r="E64" s="25" t="n">
        <v>58</v>
      </c>
      <c r="F64" s="25" t="n">
        <v>56</v>
      </c>
      <c r="G64" s="25" t="n">
        <v>53</v>
      </c>
    </row>
    <row r="65" customFormat="false" ht="12.9" hidden="false" customHeight="true" outlineLevel="0" collapsed="false">
      <c r="A65" s="27" t="s">
        <v>86</v>
      </c>
      <c r="B65" s="25" t="n">
        <v>26</v>
      </c>
      <c r="C65" s="25" t="n">
        <v>26</v>
      </c>
      <c r="D65" s="25" t="n">
        <v>26</v>
      </c>
      <c r="E65" s="25" t="n">
        <v>25</v>
      </c>
      <c r="F65" s="25" t="n">
        <v>25</v>
      </c>
      <c r="G65" s="25" t="n">
        <v>25</v>
      </c>
    </row>
    <row r="66" customFormat="false" ht="12.9" hidden="false" customHeight="true" outlineLevel="0" collapsed="false">
      <c r="A66" s="27" t="s">
        <v>87</v>
      </c>
      <c r="B66" s="25" t="n">
        <v>50</v>
      </c>
      <c r="C66" s="25" t="n">
        <v>49</v>
      </c>
      <c r="D66" s="25" t="n">
        <v>49</v>
      </c>
      <c r="E66" s="25" t="n">
        <v>50</v>
      </c>
      <c r="F66" s="25" t="n">
        <v>50</v>
      </c>
      <c r="G66" s="25" t="n">
        <v>50</v>
      </c>
    </row>
    <row r="67" customFormat="false" ht="12.9" hidden="false" customHeight="true" outlineLevel="0" collapsed="false">
      <c r="A67" s="27" t="s">
        <v>88</v>
      </c>
      <c r="B67" s="25" t="n">
        <v>134</v>
      </c>
      <c r="C67" s="25" t="n">
        <v>133</v>
      </c>
      <c r="D67" s="25" t="n">
        <v>132</v>
      </c>
      <c r="E67" s="25" t="n">
        <v>130</v>
      </c>
      <c r="F67" s="25" t="n">
        <v>129</v>
      </c>
      <c r="G67" s="25" t="n">
        <v>129</v>
      </c>
    </row>
    <row r="68" customFormat="false" ht="12.9" hidden="false" customHeight="true" outlineLevel="0" collapsed="false">
      <c r="A68" s="27" t="s">
        <v>89</v>
      </c>
      <c r="B68" s="25" t="n">
        <v>30</v>
      </c>
      <c r="C68" s="25" t="n">
        <v>30</v>
      </c>
      <c r="D68" s="25" t="n">
        <v>30</v>
      </c>
      <c r="E68" s="25" t="n">
        <v>30</v>
      </c>
      <c r="F68" s="25" t="n">
        <v>29</v>
      </c>
      <c r="G68" s="25" t="n">
        <v>30</v>
      </c>
    </row>
    <row r="69" customFormat="false" ht="12.9" hidden="false" customHeight="true" outlineLevel="0" collapsed="false">
      <c r="A69" s="27" t="s">
        <v>90</v>
      </c>
      <c r="B69" s="25" t="n">
        <v>56</v>
      </c>
      <c r="C69" s="25" t="n">
        <v>54</v>
      </c>
      <c r="D69" s="25" t="n">
        <v>54</v>
      </c>
      <c r="E69" s="25" t="n">
        <v>51</v>
      </c>
      <c r="F69" s="25" t="n">
        <v>52</v>
      </c>
      <c r="G69" s="25" t="n">
        <v>52</v>
      </c>
    </row>
    <row r="70" customFormat="false" ht="12.9" hidden="false" customHeight="true" outlineLevel="0" collapsed="false">
      <c r="A70" s="27" t="s">
        <v>91</v>
      </c>
      <c r="B70" s="25" t="n">
        <v>64</v>
      </c>
      <c r="C70" s="25" t="n">
        <v>63</v>
      </c>
      <c r="D70" s="25" t="n">
        <v>60</v>
      </c>
      <c r="E70" s="25" t="n">
        <v>60</v>
      </c>
      <c r="F70" s="25" t="n">
        <v>60</v>
      </c>
      <c r="G70" s="25" t="n">
        <v>58</v>
      </c>
    </row>
    <row r="71" customFormat="false" ht="12.9" hidden="false" customHeight="true" outlineLevel="0" collapsed="false">
      <c r="A71" s="27"/>
      <c r="B71" s="25"/>
      <c r="C71" s="25"/>
      <c r="D71" s="25"/>
      <c r="E71" s="25"/>
      <c r="F71" s="25"/>
      <c r="G71" s="25"/>
    </row>
    <row r="72" customFormat="false" ht="12.9" hidden="false" customHeight="true" outlineLevel="0" collapsed="false">
      <c r="A72" s="21" t="s">
        <v>92</v>
      </c>
      <c r="B72" s="23" t="n">
        <v>324</v>
      </c>
      <c r="C72" s="23" t="n">
        <v>316</v>
      </c>
      <c r="D72" s="23" t="n">
        <v>315</v>
      </c>
      <c r="E72" s="23" t="n">
        <v>313</v>
      </c>
      <c r="F72" s="23" t="n">
        <v>310</v>
      </c>
      <c r="G72" s="26" t="n">
        <v>303</v>
      </c>
    </row>
    <row r="73" customFormat="false" ht="12.9" hidden="false" customHeight="true" outlineLevel="0" collapsed="false">
      <c r="A73" s="27" t="s">
        <v>93</v>
      </c>
      <c r="B73" s="25" t="n">
        <v>33</v>
      </c>
      <c r="C73" s="25" t="n">
        <v>33</v>
      </c>
      <c r="D73" s="25" t="n">
        <v>33</v>
      </c>
      <c r="E73" s="25" t="n">
        <v>32</v>
      </c>
      <c r="F73" s="25" t="n">
        <v>32</v>
      </c>
      <c r="G73" s="25" t="n">
        <v>30</v>
      </c>
    </row>
    <row r="74" customFormat="false" ht="12.9" hidden="false" customHeight="true" outlineLevel="0" collapsed="false">
      <c r="A74" s="27" t="s">
        <v>94</v>
      </c>
      <c r="B74" s="25" t="n">
        <v>52</v>
      </c>
      <c r="C74" s="25" t="n">
        <v>50</v>
      </c>
      <c r="D74" s="25" t="n">
        <v>50</v>
      </c>
      <c r="E74" s="25" t="n">
        <v>51</v>
      </c>
      <c r="F74" s="25" t="n">
        <v>51</v>
      </c>
      <c r="G74" s="25" t="n">
        <v>50</v>
      </c>
    </row>
    <row r="75" customFormat="false" ht="12.9" hidden="false" customHeight="true" outlineLevel="0" collapsed="false">
      <c r="A75" s="27" t="s">
        <v>95</v>
      </c>
      <c r="B75" s="25" t="n">
        <v>19</v>
      </c>
      <c r="C75" s="25" t="n">
        <v>19</v>
      </c>
      <c r="D75" s="25" t="n">
        <v>19</v>
      </c>
      <c r="E75" s="25" t="n">
        <v>19</v>
      </c>
      <c r="F75" s="25" t="n">
        <v>19</v>
      </c>
      <c r="G75" s="25" t="n">
        <v>19</v>
      </c>
    </row>
    <row r="76" customFormat="false" ht="12.9" hidden="false" customHeight="true" outlineLevel="0" collapsed="false">
      <c r="A76" s="27" t="s">
        <v>96</v>
      </c>
      <c r="B76" s="25" t="n">
        <v>67</v>
      </c>
      <c r="C76" s="25" t="n">
        <v>67</v>
      </c>
      <c r="D76" s="25" t="n">
        <v>67</v>
      </c>
      <c r="E76" s="25" t="n">
        <v>67</v>
      </c>
      <c r="F76" s="25" t="n">
        <v>67</v>
      </c>
      <c r="G76" s="28" t="n">
        <v>67</v>
      </c>
    </row>
    <row r="77" customFormat="false" ht="12.9" hidden="false" customHeight="true" outlineLevel="0" collapsed="false">
      <c r="A77" s="27" t="s">
        <v>97</v>
      </c>
      <c r="B77" s="25" t="n">
        <v>47</v>
      </c>
      <c r="C77" s="25" t="n">
        <v>45</v>
      </c>
      <c r="D77" s="25" t="n">
        <v>45</v>
      </c>
      <c r="E77" s="25" t="n">
        <v>44</v>
      </c>
      <c r="F77" s="25" t="n">
        <v>43</v>
      </c>
      <c r="G77" s="25" t="n">
        <v>42</v>
      </c>
    </row>
    <row r="78" customFormat="false" ht="12.9" hidden="false" customHeight="true" outlineLevel="0" collapsed="false">
      <c r="A78" s="27" t="s">
        <v>98</v>
      </c>
      <c r="B78" s="25" t="n">
        <v>106</v>
      </c>
      <c r="C78" s="25" t="n">
        <v>102</v>
      </c>
      <c r="D78" s="25" t="n">
        <v>101</v>
      </c>
      <c r="E78" s="25" t="n">
        <v>100</v>
      </c>
      <c r="F78" s="25" t="n">
        <v>98</v>
      </c>
      <c r="G78" s="25" t="n">
        <v>95</v>
      </c>
    </row>
    <row r="79" customFormat="false" ht="12.9" hidden="false" customHeight="true" outlineLevel="0" collapsed="false">
      <c r="A79" s="27"/>
      <c r="B79" s="25"/>
      <c r="C79" s="25"/>
      <c r="D79" s="25"/>
      <c r="E79" s="25"/>
      <c r="F79" s="25"/>
      <c r="G79" s="25"/>
    </row>
    <row r="80" customFormat="false" ht="12.9" hidden="false" customHeight="true" outlineLevel="0" collapsed="false">
      <c r="A80" s="21" t="s">
        <v>99</v>
      </c>
      <c r="B80" s="23" t="n">
        <v>187</v>
      </c>
      <c r="C80" s="23" t="n">
        <v>182</v>
      </c>
      <c r="D80" s="23" t="n">
        <v>180</v>
      </c>
      <c r="E80" s="23" t="n">
        <v>167</v>
      </c>
      <c r="F80" s="23" t="n">
        <v>166</v>
      </c>
      <c r="G80" s="26" t="n">
        <v>165</v>
      </c>
    </row>
    <row r="81" customFormat="false" ht="12.9" hidden="false" customHeight="true" outlineLevel="0" collapsed="false">
      <c r="A81" s="27" t="s">
        <v>100</v>
      </c>
      <c r="B81" s="25" t="n">
        <v>28</v>
      </c>
      <c r="C81" s="25" t="n">
        <v>26</v>
      </c>
      <c r="D81" s="25" t="n">
        <v>26</v>
      </c>
      <c r="E81" s="25" t="n">
        <v>24</v>
      </c>
      <c r="F81" s="25" t="n">
        <v>23</v>
      </c>
      <c r="G81" s="25" t="n">
        <v>23</v>
      </c>
    </row>
    <row r="82" customFormat="false" ht="12.9" hidden="false" customHeight="true" outlineLevel="0" collapsed="false">
      <c r="A82" s="27" t="s">
        <v>101</v>
      </c>
      <c r="B82" s="25" t="n">
        <v>16</v>
      </c>
      <c r="C82" s="25" t="n">
        <v>16</v>
      </c>
      <c r="D82" s="25" t="n">
        <v>16</v>
      </c>
      <c r="E82" s="25" t="n">
        <v>13</v>
      </c>
      <c r="F82" s="25" t="n">
        <v>12</v>
      </c>
      <c r="G82" s="25" t="n">
        <v>12</v>
      </c>
    </row>
    <row r="83" customFormat="false" ht="12.9" hidden="false" customHeight="true" outlineLevel="0" collapsed="false">
      <c r="A83" s="27" t="s">
        <v>102</v>
      </c>
      <c r="B83" s="25" t="n">
        <v>9</v>
      </c>
      <c r="C83" s="25" t="n">
        <v>8</v>
      </c>
      <c r="D83" s="25" t="n">
        <v>8</v>
      </c>
      <c r="E83" s="25" t="n">
        <v>8</v>
      </c>
      <c r="F83" s="25" t="n">
        <v>8</v>
      </c>
      <c r="G83" s="25" t="n">
        <v>9</v>
      </c>
    </row>
    <row r="84" customFormat="false" ht="12.9" hidden="false" customHeight="true" outlineLevel="0" collapsed="false">
      <c r="A84" s="27" t="s">
        <v>103</v>
      </c>
      <c r="B84" s="25" t="n">
        <v>28</v>
      </c>
      <c r="C84" s="25" t="n">
        <v>26</v>
      </c>
      <c r="D84" s="25" t="n">
        <v>26</v>
      </c>
      <c r="E84" s="25" t="n">
        <v>24</v>
      </c>
      <c r="F84" s="25" t="n">
        <v>25</v>
      </c>
      <c r="G84" s="25" t="n">
        <v>24</v>
      </c>
    </row>
    <row r="85" customFormat="false" ht="12.9" hidden="false" customHeight="true" outlineLevel="0" collapsed="false">
      <c r="A85" s="27" t="s">
        <v>104</v>
      </c>
      <c r="B85" s="25" t="n">
        <v>64</v>
      </c>
      <c r="C85" s="25" t="n">
        <v>64</v>
      </c>
      <c r="D85" s="25" t="n">
        <v>62</v>
      </c>
      <c r="E85" s="25" t="n">
        <v>60</v>
      </c>
      <c r="F85" s="25" t="n">
        <v>60</v>
      </c>
      <c r="G85" s="25" t="n">
        <v>59</v>
      </c>
    </row>
    <row r="86" customFormat="false" ht="12.9" hidden="false" customHeight="true" outlineLevel="0" collapsed="false">
      <c r="A86" s="27" t="s">
        <v>105</v>
      </c>
      <c r="B86" s="25" t="n">
        <v>15</v>
      </c>
      <c r="C86" s="25" t="n">
        <v>15</v>
      </c>
      <c r="D86" s="25" t="n">
        <v>15</v>
      </c>
      <c r="E86" s="25" t="n">
        <v>14</v>
      </c>
      <c r="F86" s="25" t="n">
        <v>14</v>
      </c>
      <c r="G86" s="25" t="n">
        <v>14</v>
      </c>
    </row>
    <row r="87" customFormat="false" ht="12.9" hidden="false" customHeight="true" outlineLevel="0" collapsed="false">
      <c r="A87" s="27" t="s">
        <v>106</v>
      </c>
      <c r="B87" s="25" t="n">
        <v>27</v>
      </c>
      <c r="C87" s="25" t="n">
        <v>27</v>
      </c>
      <c r="D87" s="25" t="n">
        <v>27</v>
      </c>
      <c r="E87" s="25" t="n">
        <v>24</v>
      </c>
      <c r="F87" s="25" t="n">
        <v>24</v>
      </c>
      <c r="G87" s="25" t="n">
        <v>24</v>
      </c>
    </row>
    <row r="88" customFormat="false" ht="12.9" hidden="false" customHeight="true" outlineLevel="0" collapsed="false">
      <c r="A88" s="21"/>
      <c r="B88" s="25"/>
      <c r="C88" s="25"/>
      <c r="D88" s="25"/>
      <c r="E88" s="25"/>
      <c r="F88" s="25"/>
      <c r="G88" s="25"/>
    </row>
    <row r="89" customFormat="false" ht="12.9" hidden="false" customHeight="true" outlineLevel="0" collapsed="false">
      <c r="A89" s="21" t="s">
        <v>107</v>
      </c>
      <c r="B89" s="23" t="n">
        <v>237</v>
      </c>
      <c r="C89" s="23" t="n">
        <v>231</v>
      </c>
      <c r="D89" s="23" t="n">
        <v>231</v>
      </c>
      <c r="E89" s="23" t="n">
        <v>227</v>
      </c>
      <c r="F89" s="23" t="n">
        <v>222</v>
      </c>
      <c r="G89" s="26" t="n">
        <v>219</v>
      </c>
    </row>
    <row r="90" customFormat="false" ht="12.9" hidden="false" customHeight="true" outlineLevel="0" collapsed="false">
      <c r="A90" s="27" t="s">
        <v>108</v>
      </c>
      <c r="B90" s="25" t="n">
        <v>14</v>
      </c>
      <c r="C90" s="25" t="n">
        <v>14</v>
      </c>
      <c r="D90" s="25" t="n">
        <v>14</v>
      </c>
      <c r="E90" s="25" t="n">
        <v>14</v>
      </c>
      <c r="F90" s="25" t="n">
        <v>15</v>
      </c>
      <c r="G90" s="28" t="n">
        <v>15</v>
      </c>
    </row>
    <row r="91" customFormat="false" ht="12.9" hidden="false" customHeight="true" outlineLevel="0" collapsed="false">
      <c r="A91" s="27" t="s">
        <v>109</v>
      </c>
      <c r="B91" s="25" t="n">
        <v>21</v>
      </c>
      <c r="C91" s="25" t="n">
        <v>20</v>
      </c>
      <c r="D91" s="25" t="n">
        <v>20</v>
      </c>
      <c r="E91" s="25" t="n">
        <v>21</v>
      </c>
      <c r="F91" s="25" t="n">
        <v>20</v>
      </c>
      <c r="G91" s="28" t="n">
        <v>20</v>
      </c>
    </row>
    <row r="92" customFormat="false" ht="12.9" hidden="false" customHeight="true" outlineLevel="0" collapsed="false">
      <c r="A92" s="29" t="s">
        <v>110</v>
      </c>
      <c r="B92" s="25" t="n">
        <v>46</v>
      </c>
      <c r="C92" s="25" t="n">
        <v>42</v>
      </c>
      <c r="D92" s="25" t="n">
        <v>42</v>
      </c>
      <c r="E92" s="25" t="n">
        <v>42</v>
      </c>
      <c r="F92" s="25" t="n">
        <v>41</v>
      </c>
      <c r="G92" s="25" t="n">
        <v>42</v>
      </c>
    </row>
    <row r="93" customFormat="false" ht="12.9" hidden="false" customHeight="true" outlineLevel="0" collapsed="false">
      <c r="A93" s="27" t="s">
        <v>111</v>
      </c>
      <c r="B93" s="25" t="n">
        <v>16</v>
      </c>
      <c r="C93" s="25" t="n">
        <v>17</v>
      </c>
      <c r="D93" s="25" t="n">
        <v>17</v>
      </c>
      <c r="E93" s="25" t="n">
        <v>16</v>
      </c>
      <c r="F93" s="25" t="n">
        <v>15</v>
      </c>
      <c r="G93" s="25" t="n">
        <v>15</v>
      </c>
    </row>
    <row r="94" customFormat="false" ht="12" hidden="false" customHeight="true" outlineLevel="0" collapsed="false">
      <c r="A94" s="27" t="s">
        <v>112</v>
      </c>
      <c r="B94" s="25" t="n">
        <v>59</v>
      </c>
      <c r="C94" s="25" t="n">
        <v>58</v>
      </c>
      <c r="D94" s="25" t="n">
        <v>57</v>
      </c>
      <c r="E94" s="25" t="n">
        <v>58</v>
      </c>
      <c r="F94" s="25" t="n">
        <v>54</v>
      </c>
      <c r="G94" s="25" t="n">
        <v>53</v>
      </c>
    </row>
    <row r="95" customFormat="false" ht="12.9" hidden="false" customHeight="true" outlineLevel="0" collapsed="false">
      <c r="A95" s="27" t="s">
        <v>113</v>
      </c>
      <c r="B95" s="25" t="n">
        <v>19</v>
      </c>
      <c r="C95" s="25" t="n">
        <v>19</v>
      </c>
      <c r="D95" s="25" t="n">
        <v>19</v>
      </c>
      <c r="E95" s="25" t="n">
        <v>17</v>
      </c>
      <c r="F95" s="25" t="n">
        <v>17</v>
      </c>
      <c r="G95" s="25" t="n">
        <v>17</v>
      </c>
    </row>
    <row r="96" customFormat="false" ht="12" hidden="false" customHeight="true" outlineLevel="0" collapsed="false">
      <c r="A96" s="27" t="s">
        <v>114</v>
      </c>
      <c r="B96" s="25" t="n">
        <v>13</v>
      </c>
      <c r="C96" s="25" t="n">
        <v>13</v>
      </c>
      <c r="D96" s="25" t="n">
        <v>13</v>
      </c>
      <c r="E96" s="25" t="n">
        <v>13</v>
      </c>
      <c r="F96" s="25" t="n">
        <v>13</v>
      </c>
      <c r="G96" s="25" t="n">
        <v>13</v>
      </c>
    </row>
    <row r="97" customFormat="false" ht="12.9" hidden="false" customHeight="true" outlineLevel="0" collapsed="false">
      <c r="A97" s="27" t="s">
        <v>115</v>
      </c>
      <c r="B97" s="25" t="n">
        <v>49</v>
      </c>
      <c r="C97" s="25" t="n">
        <v>48</v>
      </c>
      <c r="D97" s="25" t="n">
        <v>49</v>
      </c>
      <c r="E97" s="25" t="n">
        <v>46</v>
      </c>
      <c r="F97" s="25" t="n">
        <v>47</v>
      </c>
      <c r="G97" s="25" t="n">
        <v>44</v>
      </c>
    </row>
    <row r="98" customFormat="false" ht="12.9" hidden="false" customHeight="true" outlineLevel="0" collapsed="false">
      <c r="A98" s="21"/>
      <c r="B98" s="25"/>
      <c r="C98" s="25"/>
      <c r="D98" s="25"/>
      <c r="E98" s="25"/>
      <c r="F98" s="25"/>
      <c r="G98" s="25"/>
    </row>
    <row r="99" customFormat="false" ht="12.9" hidden="false" customHeight="true" outlineLevel="0" collapsed="false">
      <c r="A99" s="21" t="s">
        <v>116</v>
      </c>
      <c r="B99" s="23" t="n">
        <v>498</v>
      </c>
      <c r="C99" s="23" t="n">
        <v>484</v>
      </c>
      <c r="D99" s="23" t="n">
        <v>477</v>
      </c>
      <c r="E99" s="23" t="n">
        <v>469</v>
      </c>
      <c r="F99" s="23" t="n">
        <v>462</v>
      </c>
      <c r="G99" s="26" t="n">
        <v>458</v>
      </c>
      <c r="H99" s="17"/>
    </row>
    <row r="100" customFormat="false" ht="12.9" hidden="false" customHeight="true" outlineLevel="0" collapsed="false">
      <c r="A100" s="27" t="s">
        <v>117</v>
      </c>
      <c r="B100" s="25" t="n">
        <v>38</v>
      </c>
      <c r="C100" s="25" t="n">
        <v>38</v>
      </c>
      <c r="D100" s="25" t="n">
        <v>38</v>
      </c>
      <c r="E100" s="25" t="n">
        <v>39</v>
      </c>
      <c r="F100" s="25" t="n">
        <v>35</v>
      </c>
      <c r="G100" s="25" t="n">
        <v>34</v>
      </c>
      <c r="H100" s="17"/>
    </row>
    <row r="101" customFormat="false" ht="12.9" hidden="false" customHeight="true" outlineLevel="0" collapsed="false">
      <c r="A101" s="27" t="s">
        <v>118</v>
      </c>
      <c r="B101" s="25" t="n">
        <v>27</v>
      </c>
      <c r="C101" s="25" t="n">
        <v>27</v>
      </c>
      <c r="D101" s="25" t="n">
        <v>26</v>
      </c>
      <c r="E101" s="25" t="n">
        <v>25</v>
      </c>
      <c r="F101" s="25" t="n">
        <v>25</v>
      </c>
      <c r="G101" s="25" t="n">
        <v>25</v>
      </c>
      <c r="H101" s="17"/>
    </row>
    <row r="102" customFormat="false" ht="12.9" hidden="false" customHeight="true" outlineLevel="0" collapsed="false">
      <c r="A102" s="27" t="s">
        <v>119</v>
      </c>
      <c r="B102" s="25" t="n">
        <v>94</v>
      </c>
      <c r="C102" s="25" t="n">
        <v>92</v>
      </c>
      <c r="D102" s="25" t="n">
        <v>92</v>
      </c>
      <c r="E102" s="25" t="n">
        <v>91</v>
      </c>
      <c r="F102" s="25" t="n">
        <v>92</v>
      </c>
      <c r="G102" s="25" t="n">
        <v>92</v>
      </c>
      <c r="H102" s="17"/>
    </row>
    <row r="103" customFormat="false" ht="12.9" hidden="false" customHeight="true" outlineLevel="0" collapsed="false">
      <c r="A103" s="27" t="s">
        <v>120</v>
      </c>
      <c r="B103" s="25" t="n">
        <v>158</v>
      </c>
      <c r="C103" s="25" t="n">
        <v>154</v>
      </c>
      <c r="D103" s="25" t="n">
        <v>151</v>
      </c>
      <c r="E103" s="25" t="n">
        <v>148</v>
      </c>
      <c r="F103" s="25" t="n">
        <v>145</v>
      </c>
      <c r="G103" s="25" t="n">
        <v>143</v>
      </c>
    </row>
    <row r="104" customFormat="false" ht="12.9" hidden="false" customHeight="true" outlineLevel="0" collapsed="false">
      <c r="A104" s="27" t="s">
        <v>121</v>
      </c>
      <c r="B104" s="25" t="n">
        <v>11</v>
      </c>
      <c r="C104" s="25" t="n">
        <v>9</v>
      </c>
      <c r="D104" s="25" t="n">
        <v>9</v>
      </c>
      <c r="E104" s="25" t="n">
        <v>9</v>
      </c>
      <c r="F104" s="25" t="n">
        <v>9</v>
      </c>
      <c r="G104" s="25" t="n">
        <v>9</v>
      </c>
    </row>
    <row r="105" customFormat="false" ht="12.9" hidden="false" customHeight="true" outlineLevel="0" collapsed="false">
      <c r="A105" s="27" t="s">
        <v>122</v>
      </c>
      <c r="B105" s="25" t="n">
        <v>46</v>
      </c>
      <c r="C105" s="25" t="n">
        <v>44</v>
      </c>
      <c r="D105" s="25" t="n">
        <v>44</v>
      </c>
      <c r="E105" s="25" t="n">
        <v>43</v>
      </c>
      <c r="F105" s="25" t="n">
        <v>42</v>
      </c>
      <c r="G105" s="25" t="n">
        <v>41</v>
      </c>
    </row>
    <row r="106" customFormat="false" ht="12.9" hidden="false" customHeight="true" outlineLevel="0" collapsed="false">
      <c r="A106" s="27" t="s">
        <v>123</v>
      </c>
      <c r="B106" s="25" t="n">
        <v>17</v>
      </c>
      <c r="C106" s="25" t="n">
        <v>17</v>
      </c>
      <c r="D106" s="25" t="n">
        <v>17</v>
      </c>
      <c r="E106" s="25" t="n">
        <v>16</v>
      </c>
      <c r="F106" s="25" t="n">
        <v>16</v>
      </c>
      <c r="G106" s="25" t="n">
        <v>16</v>
      </c>
    </row>
    <row r="107" customFormat="false" ht="12.9" hidden="false" customHeight="true" outlineLevel="0" collapsed="false">
      <c r="A107" s="27" t="s">
        <v>124</v>
      </c>
      <c r="B107" s="25" t="n">
        <v>85</v>
      </c>
      <c r="C107" s="25" t="n">
        <v>82</v>
      </c>
      <c r="D107" s="25" t="n">
        <v>79</v>
      </c>
      <c r="E107" s="25" t="n">
        <v>77</v>
      </c>
      <c r="F107" s="25" t="n">
        <v>77</v>
      </c>
      <c r="G107" s="25" t="n">
        <v>77</v>
      </c>
    </row>
    <row r="108" customFormat="false" ht="12.9" hidden="false" customHeight="true" outlineLevel="0" collapsed="false">
      <c r="A108" s="27" t="s">
        <v>125</v>
      </c>
      <c r="B108" s="25" t="n">
        <v>22</v>
      </c>
      <c r="C108" s="25" t="n">
        <v>21</v>
      </c>
      <c r="D108" s="25" t="n">
        <v>21</v>
      </c>
      <c r="E108" s="25" t="n">
        <v>21</v>
      </c>
      <c r="F108" s="25" t="n">
        <v>21</v>
      </c>
      <c r="G108" s="28" t="n">
        <v>21</v>
      </c>
    </row>
    <row r="109" customFormat="false" ht="6.75" hidden="false" customHeight="true" outlineLevel="0" collapsed="false">
      <c r="A109" s="21"/>
      <c r="B109" s="25"/>
      <c r="C109" s="25"/>
      <c r="D109" s="25"/>
      <c r="E109" s="25"/>
      <c r="F109" s="25"/>
      <c r="G109" s="25"/>
    </row>
    <row r="110" customFormat="false" ht="6.75" hidden="false" customHeight="true" outlineLevel="0" collapsed="false">
      <c r="A110" s="27"/>
      <c r="B110" s="27"/>
      <c r="C110" s="27"/>
      <c r="D110" s="27"/>
      <c r="E110" s="27"/>
      <c r="F110" s="27"/>
      <c r="G110" s="25"/>
    </row>
    <row r="111" customFormat="false" ht="6.75" hidden="false" customHeight="true" outlineLevel="0" collapsed="false">
      <c r="A111" s="27"/>
      <c r="B111" s="25"/>
      <c r="C111" s="25"/>
      <c r="D111" s="25"/>
      <c r="E111" s="25"/>
      <c r="F111" s="25"/>
      <c r="G111" s="25"/>
    </row>
    <row r="112" customFormat="false" ht="14.25" hidden="false" customHeight="true" outlineLevel="0" collapsed="false">
      <c r="A112" s="27" t="s">
        <v>126</v>
      </c>
      <c r="B112" s="25" t="n">
        <v>39</v>
      </c>
      <c r="C112" s="25" t="n">
        <v>39</v>
      </c>
      <c r="D112" s="25" t="n">
        <v>37</v>
      </c>
      <c r="E112" s="25" t="n">
        <v>38</v>
      </c>
      <c r="F112" s="25" t="n">
        <v>40</v>
      </c>
      <c r="G112" s="26" t="n">
        <v>42</v>
      </c>
    </row>
    <row r="113" customFormat="false" ht="12" hidden="false" customHeight="true" outlineLevel="0" collapsed="false">
      <c r="A113" s="27" t="s">
        <v>127</v>
      </c>
      <c r="B113" s="25" t="n">
        <v>31</v>
      </c>
      <c r="C113" s="25" t="n">
        <v>32</v>
      </c>
      <c r="D113" s="25" t="n">
        <v>34</v>
      </c>
      <c r="E113" s="25" t="n">
        <v>34</v>
      </c>
      <c r="F113" s="25" t="n">
        <v>34</v>
      </c>
      <c r="G113" s="26" t="n">
        <v>37</v>
      </c>
    </row>
    <row r="114" customFormat="false" ht="12" hidden="false" customHeight="true" outlineLevel="0" collapsed="false">
      <c r="A114" s="21"/>
      <c r="B114" s="25"/>
      <c r="C114" s="25"/>
      <c r="D114" s="25"/>
      <c r="E114" s="25"/>
      <c r="F114" s="25"/>
      <c r="G114" s="25"/>
    </row>
    <row r="115" s="11" customFormat="true" ht="13.5" hidden="false" customHeight="true" outlineLevel="0" collapsed="false">
      <c r="A115" s="30" t="s">
        <v>128</v>
      </c>
      <c r="B115" s="32" t="n">
        <v>10199</v>
      </c>
      <c r="C115" s="32" t="n">
        <v>9939</v>
      </c>
      <c r="D115" s="32" t="n">
        <v>9792</v>
      </c>
      <c r="E115" s="32" t="n">
        <v>9661</v>
      </c>
      <c r="F115" s="32" t="n">
        <v>9497</v>
      </c>
      <c r="G115" s="32" t="n">
        <v>9329</v>
      </c>
    </row>
    <row r="116" customFormat="false" ht="10.2" hidden="false" customHeight="false" outlineLevel="0" collapsed="false">
      <c r="G116" s="12"/>
    </row>
    <row r="117" customFormat="false" ht="10.2" hidden="false" customHeight="false" outlineLevel="0" collapsed="false">
      <c r="G117" s="12"/>
    </row>
    <row r="118" customFormat="false" ht="10.2" hidden="false" customHeight="false" outlineLevel="0" collapsed="false">
      <c r="G118" s="12"/>
    </row>
  </sheetData>
  <printOptions headings="false" gridLines="false" gridLinesSet="true" horizontalCentered="true" verticalCentered="true"/>
  <pageMargins left="0.747916666666667" right="0.747916666666667" top="0.67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17.43"/>
    <col collapsed="false" customWidth="true" hidden="false" outlineLevel="0" max="6" min="2" style="33" width="8.55"/>
    <col collapsed="false" customWidth="true" hidden="false" outlineLevel="0" max="7" min="7" style="34" width="3.55"/>
    <col collapsed="false" customWidth="true" hidden="false" outlineLevel="0" max="8" min="8" style="33" width="8.33"/>
    <col collapsed="false" customWidth="true" hidden="false" outlineLevel="0" max="9" min="9" style="0" width="8.87"/>
    <col collapsed="false" customWidth="false" hidden="false" outlineLevel="0" max="257" min="10" style="14" width="9.1"/>
  </cols>
  <sheetData>
    <row r="1" customFormat="false" ht="15.75" hidden="false" customHeight="true" outlineLevel="0" collapsed="false">
      <c r="A1" s="15" t="s">
        <v>129</v>
      </c>
      <c r="J1" s="16"/>
    </row>
    <row r="2" customFormat="false" ht="12.9" hidden="false" customHeight="true" outlineLevel="0" collapsed="false"/>
    <row r="3" customFormat="false" ht="12.9" hidden="false" customHeight="true" outlineLevel="0" collapsed="false"/>
    <row r="4" s="20" customFormat="true" ht="12.9" hidden="false" customHeight="true" outlineLevel="0" collapsed="false">
      <c r="A4" s="18"/>
      <c r="B4" s="35" t="s">
        <v>130</v>
      </c>
      <c r="C4" s="35" t="s">
        <v>131</v>
      </c>
      <c r="D4" s="35" t="s">
        <v>132</v>
      </c>
      <c r="E4" s="35" t="s">
        <v>133</v>
      </c>
      <c r="F4" s="35" t="s">
        <v>134</v>
      </c>
      <c r="G4" s="36"/>
      <c r="H4" s="35" t="s">
        <v>135</v>
      </c>
    </row>
    <row r="5" customFormat="false" ht="12.9" hidden="false" customHeight="true" outlineLevel="0" collapsed="false">
      <c r="A5" s="21"/>
      <c r="B5" s="37"/>
      <c r="C5" s="37"/>
      <c r="D5" s="37"/>
      <c r="E5" s="37"/>
      <c r="F5" s="37"/>
      <c r="G5" s="38"/>
      <c r="H5" s="37"/>
    </row>
    <row r="6" customFormat="false" ht="12.9" hidden="false" customHeight="true" outlineLevel="0" collapsed="false">
      <c r="A6" s="21" t="s">
        <v>34</v>
      </c>
      <c r="B6" s="24" t="n">
        <v>-86</v>
      </c>
      <c r="C6" s="24" t="n">
        <v>-53</v>
      </c>
      <c r="D6" s="24" t="n">
        <v>-39</v>
      </c>
      <c r="E6" s="24" t="n">
        <v>-57</v>
      </c>
      <c r="F6" s="24" t="n">
        <v>-50</v>
      </c>
      <c r="G6" s="24"/>
      <c r="H6" s="24" t="n">
        <v>-285</v>
      </c>
    </row>
    <row r="7" customFormat="false" ht="12.9" hidden="false" customHeight="true" outlineLevel="0" collapsed="false">
      <c r="A7" s="21"/>
      <c r="B7" s="38"/>
      <c r="C7" s="38"/>
      <c r="D7" s="38"/>
      <c r="E7" s="38"/>
      <c r="F7" s="38"/>
      <c r="G7" s="38"/>
      <c r="H7" s="38"/>
    </row>
    <row r="8" customFormat="false" ht="12.9" hidden="false" customHeight="true" outlineLevel="0" collapsed="false">
      <c r="A8" s="21" t="s">
        <v>35</v>
      </c>
      <c r="B8" s="24" t="n">
        <v>-8</v>
      </c>
      <c r="C8" s="24" t="n">
        <v>-4</v>
      </c>
      <c r="D8" s="24" t="n">
        <v>-9</v>
      </c>
      <c r="E8" s="24" t="n">
        <v>-8</v>
      </c>
      <c r="F8" s="24" t="n">
        <v>-12</v>
      </c>
      <c r="G8" s="24"/>
      <c r="H8" s="24" t="n">
        <v>-41</v>
      </c>
    </row>
    <row r="9" customFormat="false" ht="12.9" hidden="false" customHeight="true" outlineLevel="0" collapsed="false">
      <c r="A9" s="27" t="s">
        <v>36</v>
      </c>
      <c r="B9" s="38" t="n">
        <v>-4</v>
      </c>
      <c r="C9" s="38" t="n">
        <v>-3</v>
      </c>
      <c r="D9" s="38" t="n">
        <v>-4</v>
      </c>
      <c r="E9" s="38" t="n">
        <v>0</v>
      </c>
      <c r="F9" s="38" t="n">
        <v>-3</v>
      </c>
      <c r="G9" s="38"/>
      <c r="H9" s="38" t="n">
        <v>-14</v>
      </c>
    </row>
    <row r="10" customFormat="false" ht="12.9" hidden="false" customHeight="true" outlineLevel="0" collapsed="false">
      <c r="A10" s="27" t="s">
        <v>37</v>
      </c>
      <c r="B10" s="38" t="n">
        <v>-3</v>
      </c>
      <c r="C10" s="38" t="n">
        <v>0</v>
      </c>
      <c r="D10" s="38" t="n">
        <v>1</v>
      </c>
      <c r="E10" s="38" t="n">
        <v>-1</v>
      </c>
      <c r="F10" s="38" t="n">
        <v>-1</v>
      </c>
      <c r="G10" s="38"/>
      <c r="H10" s="38" t="n">
        <v>-4</v>
      </c>
    </row>
    <row r="11" customFormat="false" ht="12.9" hidden="false" customHeight="true" outlineLevel="0" collapsed="false">
      <c r="A11" s="27" t="s">
        <v>38</v>
      </c>
      <c r="B11" s="38" t="n">
        <v>0</v>
      </c>
      <c r="C11" s="38" t="n">
        <v>0</v>
      </c>
      <c r="D11" s="38" t="n">
        <v>-2</v>
      </c>
      <c r="E11" s="38" t="n">
        <v>-2</v>
      </c>
      <c r="F11" s="38" t="n">
        <v>-1</v>
      </c>
      <c r="G11" s="38"/>
      <c r="H11" s="38" t="n">
        <v>-5</v>
      </c>
    </row>
    <row r="12" customFormat="false" ht="12.9" hidden="false" customHeight="true" outlineLevel="0" collapsed="false">
      <c r="A12" s="27" t="s">
        <v>39</v>
      </c>
      <c r="B12" s="38" t="n">
        <v>0</v>
      </c>
      <c r="C12" s="38" t="n">
        <v>-2</v>
      </c>
      <c r="D12" s="38" t="n">
        <v>-1</v>
      </c>
      <c r="E12" s="38" t="n">
        <v>-3</v>
      </c>
      <c r="F12" s="38" t="n">
        <v>-2</v>
      </c>
      <c r="G12" s="38"/>
      <c r="H12" s="38" t="n">
        <v>-8</v>
      </c>
    </row>
    <row r="13" customFormat="false" ht="12.9" hidden="false" customHeight="true" outlineLevel="0" collapsed="false">
      <c r="A13" s="27" t="s">
        <v>40</v>
      </c>
      <c r="B13" s="38" t="n">
        <v>-1</v>
      </c>
      <c r="C13" s="38" t="n">
        <v>1</v>
      </c>
      <c r="D13" s="38" t="n">
        <v>-3</v>
      </c>
      <c r="E13" s="38" t="n">
        <v>-2</v>
      </c>
      <c r="F13" s="38" t="n">
        <v>-5</v>
      </c>
      <c r="G13" s="38"/>
      <c r="H13" s="38" t="n">
        <v>-10</v>
      </c>
    </row>
    <row r="14" customFormat="false" ht="12.9" hidden="false" customHeight="true" outlineLevel="0" collapsed="false">
      <c r="A14" s="21"/>
      <c r="B14" s="38"/>
      <c r="C14" s="38"/>
      <c r="D14" s="38"/>
      <c r="E14" s="38"/>
      <c r="F14" s="38"/>
      <c r="G14" s="38"/>
      <c r="H14" s="38"/>
    </row>
    <row r="15" customFormat="false" ht="12.9" hidden="false" customHeight="true" outlineLevel="0" collapsed="false">
      <c r="A15" s="21" t="s">
        <v>41</v>
      </c>
      <c r="B15" s="24" t="n">
        <v>-40</v>
      </c>
      <c r="C15" s="24" t="n">
        <v>-30</v>
      </c>
      <c r="D15" s="24" t="n">
        <v>-8</v>
      </c>
      <c r="E15" s="24" t="n">
        <v>-22</v>
      </c>
      <c r="F15" s="24" t="n">
        <v>-26</v>
      </c>
      <c r="G15" s="24"/>
      <c r="H15" s="24" t="n">
        <v>-126</v>
      </c>
    </row>
    <row r="16" customFormat="false" ht="12.9" hidden="false" customHeight="true" outlineLevel="0" collapsed="false">
      <c r="A16" s="27" t="s">
        <v>42</v>
      </c>
      <c r="B16" s="38" t="n">
        <v>-1</v>
      </c>
      <c r="C16" s="38" t="n">
        <v>-2</v>
      </c>
      <c r="D16" s="38" t="n">
        <v>-1</v>
      </c>
      <c r="E16" s="38" t="n">
        <v>-4</v>
      </c>
      <c r="F16" s="38" t="n">
        <v>-1</v>
      </c>
      <c r="G16" s="38"/>
      <c r="H16" s="38" t="n">
        <v>-9</v>
      </c>
    </row>
    <row r="17" customFormat="false" ht="12.9" hidden="false" customHeight="true" outlineLevel="0" collapsed="false">
      <c r="A17" s="27" t="s">
        <v>43</v>
      </c>
      <c r="B17" s="38" t="n">
        <v>-4</v>
      </c>
      <c r="C17" s="38" t="n">
        <v>-3</v>
      </c>
      <c r="D17" s="38" t="n">
        <v>0</v>
      </c>
      <c r="E17" s="38" t="n">
        <v>-2</v>
      </c>
      <c r="F17" s="38" t="n">
        <v>-3</v>
      </c>
      <c r="G17" s="38"/>
      <c r="H17" s="38" t="n">
        <v>-12</v>
      </c>
    </row>
    <row r="18" customFormat="false" ht="12.9" hidden="false" customHeight="true" outlineLevel="0" collapsed="false">
      <c r="A18" s="27" t="s">
        <v>44</v>
      </c>
      <c r="B18" s="38" t="n">
        <v>-4</v>
      </c>
      <c r="C18" s="38" t="n">
        <v>-2</v>
      </c>
      <c r="D18" s="38" t="n">
        <v>2</v>
      </c>
      <c r="E18" s="38" t="n">
        <v>-1</v>
      </c>
      <c r="F18" s="38" t="n">
        <v>-5</v>
      </c>
      <c r="G18" s="38"/>
      <c r="H18" s="38" t="n">
        <v>-10</v>
      </c>
    </row>
    <row r="19" customFormat="false" ht="12.9" hidden="false" customHeight="true" outlineLevel="0" collapsed="false">
      <c r="A19" s="27" t="s">
        <v>45</v>
      </c>
      <c r="B19" s="38" t="n">
        <v>-26</v>
      </c>
      <c r="C19" s="38" t="n">
        <v>-12</v>
      </c>
      <c r="D19" s="38" t="n">
        <v>-6</v>
      </c>
      <c r="E19" s="38" t="n">
        <v>-11</v>
      </c>
      <c r="F19" s="38" t="n">
        <v>-8</v>
      </c>
      <c r="G19" s="38"/>
      <c r="H19" s="38" t="n">
        <v>-63</v>
      </c>
    </row>
    <row r="20" customFormat="false" ht="12.9" hidden="false" customHeight="true" outlineLevel="0" collapsed="false">
      <c r="A20" s="27" t="s">
        <v>46</v>
      </c>
      <c r="B20" s="38" t="n">
        <v>-2</v>
      </c>
      <c r="C20" s="38" t="n">
        <v>-2</v>
      </c>
      <c r="D20" s="38" t="n">
        <v>-2</v>
      </c>
      <c r="E20" s="38" t="n">
        <v>-2</v>
      </c>
      <c r="F20" s="38" t="n">
        <v>-1</v>
      </c>
      <c r="G20" s="38"/>
      <c r="H20" s="38" t="n">
        <v>-9</v>
      </c>
    </row>
    <row r="21" customFormat="false" ht="12.9" hidden="false" customHeight="true" outlineLevel="0" collapsed="false">
      <c r="A21" s="27" t="s">
        <v>47</v>
      </c>
      <c r="B21" s="38" t="n">
        <v>-2</v>
      </c>
      <c r="C21" s="38" t="n">
        <v>-7</v>
      </c>
      <c r="D21" s="38" t="n">
        <v>-3</v>
      </c>
      <c r="E21" s="38" t="n">
        <v>1</v>
      </c>
      <c r="F21" s="38" t="n">
        <v>-5</v>
      </c>
      <c r="G21" s="38"/>
      <c r="H21" s="38" t="n">
        <v>-16</v>
      </c>
    </row>
    <row r="22" customFormat="false" ht="12.9" hidden="false" customHeight="true" outlineLevel="0" collapsed="false">
      <c r="A22" s="27" t="s">
        <v>48</v>
      </c>
      <c r="B22" s="38" t="n">
        <v>-1</v>
      </c>
      <c r="C22" s="38" t="n">
        <v>-2</v>
      </c>
      <c r="D22" s="38" t="n">
        <v>0</v>
      </c>
      <c r="E22" s="38" t="n">
        <v>-1</v>
      </c>
      <c r="F22" s="38" t="n">
        <v>-3</v>
      </c>
      <c r="G22" s="38"/>
      <c r="H22" s="38" t="n">
        <v>-7</v>
      </c>
    </row>
    <row r="23" customFormat="false" ht="12.9" hidden="false" customHeight="true" outlineLevel="0" collapsed="false">
      <c r="A23" s="27" t="s">
        <v>49</v>
      </c>
      <c r="B23" s="38" t="n">
        <v>0</v>
      </c>
      <c r="C23" s="38" t="n">
        <v>0</v>
      </c>
      <c r="D23" s="38" t="n">
        <v>2</v>
      </c>
      <c r="E23" s="38" t="n">
        <v>-2</v>
      </c>
      <c r="F23" s="38" t="n">
        <v>0</v>
      </c>
      <c r="G23" s="38"/>
      <c r="H23" s="38" t="n">
        <v>0</v>
      </c>
    </row>
    <row r="24" customFormat="false" ht="12.9" hidden="false" customHeight="true" outlineLevel="0" collapsed="false">
      <c r="A24" s="21"/>
      <c r="B24" s="38"/>
      <c r="C24" s="38"/>
      <c r="D24" s="38"/>
      <c r="E24" s="38"/>
      <c r="F24" s="38"/>
      <c r="G24" s="38"/>
      <c r="H24" s="38"/>
    </row>
    <row r="25" customFormat="false" ht="12.9" hidden="false" customHeight="true" outlineLevel="0" collapsed="false">
      <c r="A25" s="21" t="s">
        <v>50</v>
      </c>
      <c r="B25" s="24" t="n">
        <v>-28</v>
      </c>
      <c r="C25" s="24" t="n">
        <v>-12</v>
      </c>
      <c r="D25" s="24" t="n">
        <v>-12</v>
      </c>
      <c r="E25" s="24" t="n">
        <v>-13</v>
      </c>
      <c r="F25" s="24" t="n">
        <v>-19</v>
      </c>
      <c r="G25" s="24"/>
      <c r="H25" s="24" t="n">
        <v>-84</v>
      </c>
    </row>
    <row r="26" customFormat="false" ht="12.9" hidden="false" customHeight="true" outlineLevel="0" collapsed="false">
      <c r="A26" s="27" t="s">
        <v>51</v>
      </c>
      <c r="B26" s="38" t="n">
        <v>0</v>
      </c>
      <c r="C26" s="38" t="n">
        <v>-1</v>
      </c>
      <c r="D26" s="38" t="n">
        <v>0</v>
      </c>
      <c r="E26" s="38" t="n">
        <v>0</v>
      </c>
      <c r="F26" s="38" t="n">
        <v>0</v>
      </c>
      <c r="G26" s="38"/>
      <c r="H26" s="38" t="n">
        <v>-1</v>
      </c>
    </row>
    <row r="27" customFormat="false" ht="12.9" hidden="false" customHeight="true" outlineLevel="0" collapsed="false">
      <c r="A27" s="27" t="s">
        <v>52</v>
      </c>
      <c r="B27" s="38" t="n">
        <v>-2</v>
      </c>
      <c r="C27" s="38" t="n">
        <v>-1</v>
      </c>
      <c r="D27" s="38" t="n">
        <v>0</v>
      </c>
      <c r="E27" s="38" t="n">
        <v>0</v>
      </c>
      <c r="F27" s="38" t="n">
        <v>-3</v>
      </c>
      <c r="G27" s="38"/>
      <c r="H27" s="38" t="n">
        <v>-6</v>
      </c>
    </row>
    <row r="28" customFormat="false" ht="12.9" hidden="false" customHeight="true" outlineLevel="0" collapsed="false">
      <c r="A28" s="27" t="s">
        <v>53</v>
      </c>
      <c r="B28" s="38" t="n">
        <v>-13</v>
      </c>
      <c r="C28" s="38" t="n">
        <v>-3</v>
      </c>
      <c r="D28" s="38" t="n">
        <v>-2</v>
      </c>
      <c r="E28" s="38" t="n">
        <v>-2</v>
      </c>
      <c r="F28" s="38" t="n">
        <v>-8</v>
      </c>
      <c r="G28" s="38"/>
      <c r="H28" s="38" t="n">
        <v>-28</v>
      </c>
    </row>
    <row r="29" customFormat="false" ht="12.9" hidden="false" customHeight="true" outlineLevel="0" collapsed="false">
      <c r="A29" s="27" t="s">
        <v>54</v>
      </c>
      <c r="B29" s="38" t="n">
        <v>0</v>
      </c>
      <c r="C29" s="38" t="n">
        <v>-1</v>
      </c>
      <c r="D29" s="38" t="n">
        <v>-3</v>
      </c>
      <c r="E29" s="38" t="n">
        <v>-1</v>
      </c>
      <c r="F29" s="38" t="n">
        <v>0</v>
      </c>
      <c r="G29" s="38"/>
      <c r="H29" s="38" t="n">
        <v>-5</v>
      </c>
    </row>
    <row r="30" customFormat="false" ht="12.9" hidden="false" customHeight="true" outlineLevel="0" collapsed="false">
      <c r="A30" s="27" t="s">
        <v>55</v>
      </c>
      <c r="B30" s="38" t="n">
        <v>-2</v>
      </c>
      <c r="C30" s="38" t="n">
        <v>-2</v>
      </c>
      <c r="D30" s="38" t="n">
        <v>-2</v>
      </c>
      <c r="E30" s="38" t="n">
        <v>-2</v>
      </c>
      <c r="F30" s="38" t="n">
        <v>-1</v>
      </c>
      <c r="G30" s="38"/>
      <c r="H30" s="38" t="n">
        <v>-9</v>
      </c>
    </row>
    <row r="31" customFormat="false" ht="12.9" hidden="false" customHeight="true" outlineLevel="0" collapsed="false">
      <c r="A31" s="27" t="s">
        <v>56</v>
      </c>
      <c r="B31" s="38" t="n">
        <v>-9</v>
      </c>
      <c r="C31" s="38" t="n">
        <v>-4</v>
      </c>
      <c r="D31" s="38" t="n">
        <v>-2</v>
      </c>
      <c r="E31" s="38" t="n">
        <v>-4</v>
      </c>
      <c r="F31" s="38" t="n">
        <v>-3</v>
      </c>
      <c r="G31" s="38"/>
      <c r="H31" s="38" t="n">
        <v>-22</v>
      </c>
    </row>
    <row r="32" customFormat="false" ht="12.9" hidden="false" customHeight="true" outlineLevel="0" collapsed="false">
      <c r="A32" s="27" t="s">
        <v>57</v>
      </c>
      <c r="B32" s="38" t="n">
        <v>-3</v>
      </c>
      <c r="C32" s="38" t="n">
        <v>0</v>
      </c>
      <c r="D32" s="38" t="n">
        <v>-1</v>
      </c>
      <c r="E32" s="38" t="n">
        <v>-4</v>
      </c>
      <c r="F32" s="38" t="n">
        <v>-4</v>
      </c>
      <c r="G32" s="38"/>
      <c r="H32" s="38" t="n">
        <v>-12</v>
      </c>
    </row>
    <row r="33" customFormat="false" ht="12.9" hidden="false" customHeight="true" outlineLevel="0" collapsed="false">
      <c r="A33" s="27" t="s">
        <v>58</v>
      </c>
      <c r="B33" s="38" t="n">
        <v>1</v>
      </c>
      <c r="C33" s="38" t="n">
        <v>0</v>
      </c>
      <c r="D33" s="38" t="n">
        <v>-2</v>
      </c>
      <c r="E33" s="38" t="n">
        <v>0</v>
      </c>
      <c r="F33" s="38" t="n">
        <v>0</v>
      </c>
      <c r="G33" s="38"/>
      <c r="H33" s="38" t="n">
        <v>-1</v>
      </c>
    </row>
    <row r="34" customFormat="false" ht="12.9" hidden="false" customHeight="true" outlineLevel="0" collapsed="false">
      <c r="A34" s="21"/>
      <c r="B34" s="38"/>
      <c r="C34" s="38"/>
      <c r="D34" s="38"/>
      <c r="E34" s="38"/>
      <c r="F34" s="38"/>
      <c r="G34" s="38"/>
      <c r="H34" s="38"/>
    </row>
    <row r="35" customFormat="false" ht="12.9" hidden="false" customHeight="true" outlineLevel="0" collapsed="false">
      <c r="A35" s="21" t="s">
        <v>59</v>
      </c>
      <c r="B35" s="24" t="n">
        <v>-27</v>
      </c>
      <c r="C35" s="24" t="n">
        <v>-13</v>
      </c>
      <c r="D35" s="24" t="n">
        <v>-21</v>
      </c>
      <c r="E35" s="24" t="n">
        <v>-15</v>
      </c>
      <c r="F35" s="24" t="n">
        <v>-29</v>
      </c>
      <c r="G35" s="24"/>
      <c r="H35" s="24" t="n">
        <v>-105</v>
      </c>
    </row>
    <row r="36" customFormat="false" ht="12.9" hidden="false" customHeight="true" outlineLevel="0" collapsed="false">
      <c r="A36" s="27" t="s">
        <v>60</v>
      </c>
      <c r="B36" s="38" t="n">
        <v>-17</v>
      </c>
      <c r="C36" s="38" t="n">
        <v>-11</v>
      </c>
      <c r="D36" s="38" t="n">
        <v>-19</v>
      </c>
      <c r="E36" s="38" t="n">
        <v>-10</v>
      </c>
      <c r="F36" s="38" t="n">
        <v>-26</v>
      </c>
      <c r="G36" s="38"/>
      <c r="H36" s="38" t="n">
        <v>-83</v>
      </c>
    </row>
    <row r="37" customFormat="false" ht="12.9" hidden="false" customHeight="true" outlineLevel="0" collapsed="false">
      <c r="A37" s="27" t="s">
        <v>61</v>
      </c>
      <c r="B37" s="38" t="n">
        <v>0</v>
      </c>
      <c r="C37" s="38" t="n">
        <v>0</v>
      </c>
      <c r="D37" s="38" t="n">
        <v>-1</v>
      </c>
      <c r="E37" s="38" t="n">
        <v>0</v>
      </c>
      <c r="F37" s="38" t="n">
        <v>0</v>
      </c>
      <c r="G37" s="38"/>
      <c r="H37" s="38" t="n">
        <v>-1</v>
      </c>
    </row>
    <row r="38" customFormat="false" ht="12.9" hidden="false" customHeight="true" outlineLevel="0" collapsed="false">
      <c r="A38" s="27" t="s">
        <v>62</v>
      </c>
      <c r="B38" s="38" t="n">
        <v>-10</v>
      </c>
      <c r="C38" s="38" t="n">
        <v>-2</v>
      </c>
      <c r="D38" s="38" t="n">
        <v>-1</v>
      </c>
      <c r="E38" s="38" t="n">
        <v>-5</v>
      </c>
      <c r="F38" s="38" t="n">
        <v>-3</v>
      </c>
      <c r="G38" s="38"/>
      <c r="H38" s="38" t="n">
        <v>-21</v>
      </c>
    </row>
    <row r="39" customFormat="false" ht="12.9" hidden="false" customHeight="true" outlineLevel="0" collapsed="false">
      <c r="A39" s="21"/>
      <c r="B39" s="38"/>
      <c r="C39" s="38"/>
      <c r="D39" s="38"/>
      <c r="E39" s="38"/>
      <c r="F39" s="38"/>
      <c r="G39" s="38"/>
      <c r="H39" s="38"/>
    </row>
    <row r="40" customFormat="false" ht="12.9" hidden="false" customHeight="true" outlineLevel="0" collapsed="false">
      <c r="A40" s="21" t="s">
        <v>63</v>
      </c>
      <c r="B40" s="24" t="n">
        <v>-28</v>
      </c>
      <c r="C40" s="24" t="n">
        <v>-21</v>
      </c>
      <c r="D40" s="24" t="n">
        <v>-4</v>
      </c>
      <c r="E40" s="24" t="n">
        <v>-20</v>
      </c>
      <c r="F40" s="24" t="n">
        <v>-16</v>
      </c>
      <c r="G40" s="24"/>
      <c r="H40" s="24" t="n">
        <v>-89</v>
      </c>
    </row>
    <row r="41" customFormat="false" ht="12.9" hidden="false" customHeight="true" outlineLevel="0" collapsed="false">
      <c r="A41" s="27" t="s">
        <v>64</v>
      </c>
      <c r="B41" s="38" t="n">
        <v>-9</v>
      </c>
      <c r="C41" s="38" t="n">
        <v>-2</v>
      </c>
      <c r="D41" s="38" t="n">
        <v>-2</v>
      </c>
      <c r="E41" s="38" t="n">
        <v>-1</v>
      </c>
      <c r="F41" s="38" t="n">
        <v>-3</v>
      </c>
      <c r="G41" s="38"/>
      <c r="H41" s="38" t="n">
        <v>-17</v>
      </c>
    </row>
    <row r="42" customFormat="false" ht="12.9" hidden="false" customHeight="true" outlineLevel="0" collapsed="false">
      <c r="A42" s="27" t="s">
        <v>65</v>
      </c>
      <c r="B42" s="38" t="n">
        <v>-8</v>
      </c>
      <c r="C42" s="38" t="n">
        <v>-11</v>
      </c>
      <c r="D42" s="38" t="n">
        <v>2</v>
      </c>
      <c r="E42" s="38" t="n">
        <v>-1</v>
      </c>
      <c r="F42" s="38" t="n">
        <v>-5</v>
      </c>
      <c r="G42" s="38"/>
      <c r="H42" s="38" t="n">
        <v>-23</v>
      </c>
    </row>
    <row r="43" customFormat="false" ht="12.9" hidden="false" customHeight="true" outlineLevel="0" collapsed="false">
      <c r="A43" s="27" t="s">
        <v>66</v>
      </c>
      <c r="B43" s="38" t="n">
        <v>-3</v>
      </c>
      <c r="C43" s="38" t="n">
        <v>0</v>
      </c>
      <c r="D43" s="38" t="n">
        <v>-2</v>
      </c>
      <c r="E43" s="38" t="n">
        <v>0</v>
      </c>
      <c r="F43" s="38" t="n">
        <v>0</v>
      </c>
      <c r="G43" s="38"/>
      <c r="H43" s="38" t="n">
        <v>-5</v>
      </c>
    </row>
    <row r="44" customFormat="false" ht="12.9" hidden="false" customHeight="true" outlineLevel="0" collapsed="false">
      <c r="A44" s="27" t="s">
        <v>67</v>
      </c>
      <c r="B44" s="38" t="n">
        <v>-2</v>
      </c>
      <c r="C44" s="38" t="n">
        <v>1</v>
      </c>
      <c r="D44" s="38" t="n">
        <v>1</v>
      </c>
      <c r="E44" s="38" t="n">
        <v>-11</v>
      </c>
      <c r="F44" s="38" t="n">
        <v>0</v>
      </c>
      <c r="G44" s="38"/>
      <c r="H44" s="38" t="n">
        <v>-11</v>
      </c>
    </row>
    <row r="45" customFormat="false" ht="12.9" hidden="false" customHeight="true" outlineLevel="0" collapsed="false">
      <c r="A45" s="27" t="s">
        <v>68</v>
      </c>
      <c r="B45" s="38" t="n">
        <v>-1</v>
      </c>
      <c r="C45" s="38" t="n">
        <v>-3</v>
      </c>
      <c r="D45" s="38" t="n">
        <v>0</v>
      </c>
      <c r="E45" s="38" t="n">
        <v>1</v>
      </c>
      <c r="F45" s="38" t="n">
        <v>-4</v>
      </c>
      <c r="G45" s="38"/>
      <c r="H45" s="38" t="n">
        <v>-7</v>
      </c>
    </row>
    <row r="46" customFormat="false" ht="12.9" hidden="false" customHeight="true" outlineLevel="0" collapsed="false">
      <c r="A46" s="29" t="s">
        <v>69</v>
      </c>
      <c r="B46" s="38" t="n">
        <v>-3</v>
      </c>
      <c r="C46" s="38" t="n">
        <v>-4</v>
      </c>
      <c r="D46" s="38" t="n">
        <v>-2</v>
      </c>
      <c r="E46" s="38" t="n">
        <v>-1</v>
      </c>
      <c r="F46" s="38" t="n">
        <v>-3</v>
      </c>
      <c r="G46" s="38"/>
      <c r="H46" s="38" t="n">
        <v>-13</v>
      </c>
    </row>
    <row r="47" customFormat="false" ht="12.9" hidden="false" customHeight="true" outlineLevel="0" collapsed="false">
      <c r="A47" s="27" t="s">
        <v>70</v>
      </c>
      <c r="B47" s="38" t="n">
        <v>0</v>
      </c>
      <c r="C47" s="38" t="n">
        <v>0</v>
      </c>
      <c r="D47" s="38" t="n">
        <v>-2</v>
      </c>
      <c r="E47" s="38" t="n">
        <v>-5</v>
      </c>
      <c r="F47" s="38" t="n">
        <v>-1</v>
      </c>
      <c r="G47" s="38"/>
      <c r="H47" s="38" t="n">
        <v>-8</v>
      </c>
    </row>
    <row r="48" customFormat="false" ht="12.9" hidden="false" customHeight="true" outlineLevel="0" collapsed="false">
      <c r="A48" s="27" t="s">
        <v>71</v>
      </c>
      <c r="B48" s="38" t="n">
        <v>-2</v>
      </c>
      <c r="C48" s="38" t="n">
        <v>-2</v>
      </c>
      <c r="D48" s="38" t="n">
        <v>1</v>
      </c>
      <c r="E48" s="38" t="n">
        <v>-2</v>
      </c>
      <c r="F48" s="38" t="n">
        <v>0</v>
      </c>
      <c r="G48" s="38"/>
      <c r="H48" s="38" t="n">
        <v>-5</v>
      </c>
    </row>
    <row r="49" customFormat="false" ht="12.9" hidden="false" customHeight="true" outlineLevel="0" collapsed="false">
      <c r="A49" s="21"/>
      <c r="B49" s="38"/>
      <c r="C49" s="38"/>
      <c r="D49" s="38"/>
      <c r="E49" s="38"/>
      <c r="F49" s="38"/>
      <c r="G49" s="38"/>
      <c r="H49" s="38"/>
      <c r="J49" s="39"/>
    </row>
    <row r="50" customFormat="false" ht="12.9" hidden="false" customHeight="true" outlineLevel="0" collapsed="false">
      <c r="A50" s="21" t="s">
        <v>72</v>
      </c>
      <c r="B50" s="24" t="n">
        <v>-6</v>
      </c>
      <c r="C50" s="24" t="n">
        <v>0</v>
      </c>
      <c r="D50" s="24" t="n">
        <v>-6</v>
      </c>
      <c r="E50" s="24" t="n">
        <v>-10</v>
      </c>
      <c r="F50" s="24" t="n">
        <v>-1</v>
      </c>
      <c r="G50" s="24"/>
      <c r="H50" s="24" t="n">
        <v>-23</v>
      </c>
    </row>
    <row r="51" customFormat="false" ht="12" hidden="false" customHeight="true" outlineLevel="0" collapsed="false">
      <c r="A51" s="27" t="s">
        <v>73</v>
      </c>
      <c r="B51" s="38" t="n">
        <v>1</v>
      </c>
      <c r="C51" s="38" t="n">
        <v>-1</v>
      </c>
      <c r="D51" s="38" t="n">
        <v>1</v>
      </c>
      <c r="E51" s="38" t="n">
        <v>0</v>
      </c>
      <c r="F51" s="38" t="n">
        <v>1</v>
      </c>
      <c r="G51" s="38"/>
      <c r="H51" s="38" t="n">
        <v>2</v>
      </c>
    </row>
    <row r="52" customFormat="false" ht="12" hidden="false" customHeight="true" outlineLevel="0" collapsed="false">
      <c r="A52" s="29" t="s">
        <v>74</v>
      </c>
      <c r="B52" s="38" t="n">
        <v>-3</v>
      </c>
      <c r="C52" s="38" t="n">
        <v>0</v>
      </c>
      <c r="D52" s="38" t="n">
        <v>-1</v>
      </c>
      <c r="E52" s="38" t="n">
        <v>-3</v>
      </c>
      <c r="F52" s="38" t="n">
        <v>-3</v>
      </c>
      <c r="G52" s="38"/>
      <c r="H52" s="38" t="n">
        <v>-10</v>
      </c>
    </row>
    <row r="53" customFormat="false" ht="12" hidden="false" customHeight="true" outlineLevel="0" collapsed="false">
      <c r="A53" s="27" t="s">
        <v>75</v>
      </c>
      <c r="B53" s="38" t="n">
        <v>-1</v>
      </c>
      <c r="C53" s="38" t="n">
        <v>0</v>
      </c>
      <c r="D53" s="38" t="n">
        <v>-2</v>
      </c>
      <c r="E53" s="38" t="n">
        <v>1</v>
      </c>
      <c r="F53" s="38" t="n">
        <v>0</v>
      </c>
      <c r="G53" s="38"/>
      <c r="H53" s="38" t="n">
        <v>-2</v>
      </c>
    </row>
    <row r="54" customFormat="false" ht="12" hidden="false" customHeight="true" outlineLevel="0" collapsed="false">
      <c r="A54" s="27" t="s">
        <v>76</v>
      </c>
      <c r="B54" s="38" t="n">
        <v>0</v>
      </c>
      <c r="C54" s="38" t="n">
        <v>0</v>
      </c>
      <c r="D54" s="38" t="n">
        <v>-1</v>
      </c>
      <c r="E54" s="38" t="n">
        <v>-1</v>
      </c>
      <c r="F54" s="38" t="n">
        <v>0</v>
      </c>
      <c r="G54" s="38"/>
      <c r="H54" s="38" t="n">
        <v>-2</v>
      </c>
    </row>
    <row r="55" customFormat="false" ht="12" hidden="false" customHeight="true" outlineLevel="0" collapsed="false">
      <c r="A55" s="27" t="s">
        <v>77</v>
      </c>
      <c r="B55" s="38" t="n">
        <v>0</v>
      </c>
      <c r="C55" s="38" t="n">
        <v>1</v>
      </c>
      <c r="D55" s="38" t="n">
        <v>1</v>
      </c>
      <c r="E55" s="38" t="n">
        <v>0</v>
      </c>
      <c r="F55" s="38" t="n">
        <v>0</v>
      </c>
      <c r="G55" s="38"/>
      <c r="H55" s="38" t="n">
        <v>2</v>
      </c>
    </row>
    <row r="56" customFormat="false" ht="12" hidden="false" customHeight="true" outlineLevel="0" collapsed="false">
      <c r="A56" s="27" t="s">
        <v>78</v>
      </c>
      <c r="B56" s="38" t="n">
        <v>-2</v>
      </c>
      <c r="C56" s="38" t="n">
        <v>-1</v>
      </c>
      <c r="D56" s="38" t="n">
        <v>-1</v>
      </c>
      <c r="E56" s="38" t="n">
        <v>0</v>
      </c>
      <c r="F56" s="38" t="n">
        <v>2</v>
      </c>
      <c r="G56" s="38"/>
      <c r="H56" s="38" t="n">
        <v>-2</v>
      </c>
    </row>
    <row r="57" customFormat="false" ht="12" hidden="false" customHeight="true" outlineLevel="0" collapsed="false">
      <c r="A57" s="27" t="s">
        <v>79</v>
      </c>
      <c r="B57" s="38" t="n">
        <v>0</v>
      </c>
      <c r="C57" s="38" t="n">
        <v>1</v>
      </c>
      <c r="D57" s="38" t="n">
        <v>-2</v>
      </c>
      <c r="E57" s="38" t="n">
        <v>-4</v>
      </c>
      <c r="F57" s="38" t="n">
        <v>1</v>
      </c>
      <c r="G57" s="38"/>
      <c r="H57" s="38" t="n">
        <v>-4</v>
      </c>
    </row>
    <row r="58" customFormat="false" ht="12" hidden="false" customHeight="true" outlineLevel="0" collapsed="false">
      <c r="A58" s="27" t="s">
        <v>80</v>
      </c>
      <c r="B58" s="38" t="n">
        <v>-1</v>
      </c>
      <c r="C58" s="38" t="n">
        <v>0</v>
      </c>
      <c r="D58" s="38" t="n">
        <v>-1</v>
      </c>
      <c r="E58" s="38" t="n">
        <v>-3</v>
      </c>
      <c r="F58" s="38" t="n">
        <v>-2</v>
      </c>
      <c r="G58" s="38"/>
      <c r="H58" s="38" t="n">
        <v>-7</v>
      </c>
    </row>
    <row r="59" customFormat="false" ht="12.9" hidden="false" customHeight="true" outlineLevel="0" collapsed="false">
      <c r="A59" s="30"/>
      <c r="B59" s="40"/>
      <c r="C59" s="40"/>
      <c r="D59" s="40"/>
      <c r="E59" s="40"/>
      <c r="F59" s="40"/>
      <c r="G59" s="38"/>
      <c r="H59" s="40"/>
    </row>
    <row r="60" customFormat="false" ht="12.9" hidden="false" customHeight="true" outlineLevel="0" collapsed="false">
      <c r="A60" s="21" t="s">
        <v>81</v>
      </c>
      <c r="B60" s="41" t="n">
        <v>-5</v>
      </c>
      <c r="C60" s="41" t="n">
        <v>-4</v>
      </c>
      <c r="D60" s="41" t="n">
        <v>-6</v>
      </c>
      <c r="E60" s="41" t="n">
        <v>-5</v>
      </c>
      <c r="F60" s="41" t="n">
        <v>-5</v>
      </c>
      <c r="G60" s="24"/>
      <c r="H60" s="24" t="n">
        <v>-25</v>
      </c>
    </row>
    <row r="61" customFormat="false" ht="12.9" hidden="false" customHeight="true" outlineLevel="0" collapsed="false">
      <c r="A61" s="27" t="s">
        <v>82</v>
      </c>
      <c r="B61" s="38" t="n">
        <v>0</v>
      </c>
      <c r="C61" s="38" t="n">
        <v>-1</v>
      </c>
      <c r="D61" s="38" t="n">
        <v>0</v>
      </c>
      <c r="E61" s="38" t="n">
        <v>-1</v>
      </c>
      <c r="F61" s="38" t="n">
        <v>0</v>
      </c>
      <c r="G61" s="38"/>
      <c r="H61" s="38" t="n">
        <v>-2</v>
      </c>
    </row>
    <row r="62" customFormat="false" ht="12.9" hidden="false" customHeight="true" outlineLevel="0" collapsed="false">
      <c r="A62" s="27" t="s">
        <v>83</v>
      </c>
      <c r="B62" s="38" t="n">
        <v>0</v>
      </c>
      <c r="C62" s="38" t="n">
        <v>-1</v>
      </c>
      <c r="D62" s="38" t="n">
        <v>0</v>
      </c>
      <c r="E62" s="38" t="n">
        <v>0</v>
      </c>
      <c r="F62" s="38" t="n">
        <v>0</v>
      </c>
      <c r="G62" s="38"/>
      <c r="H62" s="38" t="n">
        <v>-1</v>
      </c>
    </row>
    <row r="63" customFormat="false" ht="12.9" hidden="false" customHeight="true" outlineLevel="0" collapsed="false">
      <c r="A63" s="27" t="s">
        <v>84</v>
      </c>
      <c r="B63" s="38" t="n">
        <v>0</v>
      </c>
      <c r="C63" s="38" t="n">
        <v>2</v>
      </c>
      <c r="D63" s="38" t="n">
        <v>0</v>
      </c>
      <c r="E63" s="38" t="n">
        <v>-1</v>
      </c>
      <c r="F63" s="38" t="n">
        <v>-1</v>
      </c>
      <c r="G63" s="38"/>
      <c r="H63" s="38" t="n">
        <v>0</v>
      </c>
    </row>
    <row r="64" customFormat="false" ht="12.9" hidden="false" customHeight="true" outlineLevel="0" collapsed="false">
      <c r="A64" s="27" t="s">
        <v>85</v>
      </c>
      <c r="B64" s="38" t="n">
        <v>0</v>
      </c>
      <c r="C64" s="38" t="n">
        <v>0</v>
      </c>
      <c r="D64" s="38" t="n">
        <v>-1</v>
      </c>
      <c r="E64" s="38" t="n">
        <v>-2</v>
      </c>
      <c r="F64" s="38" t="n">
        <v>-3</v>
      </c>
      <c r="G64" s="38"/>
      <c r="H64" s="38" t="n">
        <v>-6</v>
      </c>
    </row>
    <row r="65" customFormat="false" ht="12.9" hidden="false" customHeight="true" outlineLevel="0" collapsed="false">
      <c r="A65" s="27" t="s">
        <v>86</v>
      </c>
      <c r="B65" s="38" t="n">
        <v>0</v>
      </c>
      <c r="C65" s="38" t="n">
        <v>0</v>
      </c>
      <c r="D65" s="38" t="n">
        <v>-1</v>
      </c>
      <c r="E65" s="38" t="n">
        <v>0</v>
      </c>
      <c r="F65" s="38" t="n">
        <v>0</v>
      </c>
      <c r="G65" s="38"/>
      <c r="H65" s="38" t="n">
        <v>-1</v>
      </c>
    </row>
    <row r="66" customFormat="false" ht="12.9" hidden="false" customHeight="true" outlineLevel="0" collapsed="false">
      <c r="A66" s="27" t="s">
        <v>87</v>
      </c>
      <c r="B66" s="38" t="n">
        <v>-1</v>
      </c>
      <c r="C66" s="38" t="n">
        <v>0</v>
      </c>
      <c r="D66" s="38" t="n">
        <v>1</v>
      </c>
      <c r="E66" s="38" t="n">
        <v>0</v>
      </c>
      <c r="F66" s="38" t="n">
        <v>0</v>
      </c>
      <c r="G66" s="38"/>
      <c r="H66" s="38" t="n">
        <v>0</v>
      </c>
    </row>
    <row r="67" customFormat="false" ht="12.9" hidden="false" customHeight="true" outlineLevel="0" collapsed="false">
      <c r="A67" s="27" t="s">
        <v>88</v>
      </c>
      <c r="B67" s="38" t="n">
        <v>-1</v>
      </c>
      <c r="C67" s="38" t="n">
        <v>-1</v>
      </c>
      <c r="D67" s="38" t="n">
        <v>-2</v>
      </c>
      <c r="E67" s="38" t="n">
        <v>-1</v>
      </c>
      <c r="F67" s="38" t="n">
        <v>0</v>
      </c>
      <c r="G67" s="38"/>
      <c r="H67" s="38" t="n">
        <v>-5</v>
      </c>
    </row>
    <row r="68" customFormat="false" ht="12.9" hidden="false" customHeight="true" outlineLevel="0" collapsed="false">
      <c r="A68" s="27" t="s">
        <v>89</v>
      </c>
      <c r="B68" s="38" t="n">
        <v>0</v>
      </c>
      <c r="C68" s="38" t="n">
        <v>0</v>
      </c>
      <c r="D68" s="38" t="n">
        <v>0</v>
      </c>
      <c r="E68" s="38" t="n">
        <v>-1</v>
      </c>
      <c r="F68" s="38" t="n">
        <v>1</v>
      </c>
      <c r="G68" s="38"/>
      <c r="H68" s="38" t="n">
        <v>0</v>
      </c>
    </row>
    <row r="69" customFormat="false" ht="12.9" hidden="false" customHeight="true" outlineLevel="0" collapsed="false">
      <c r="A69" s="27" t="s">
        <v>90</v>
      </c>
      <c r="B69" s="38" t="n">
        <v>-2</v>
      </c>
      <c r="C69" s="38" t="n">
        <v>0</v>
      </c>
      <c r="D69" s="38" t="n">
        <v>-3</v>
      </c>
      <c r="E69" s="38" t="n">
        <v>1</v>
      </c>
      <c r="F69" s="38" t="n">
        <v>0</v>
      </c>
      <c r="G69" s="38"/>
      <c r="H69" s="38" t="n">
        <v>-4</v>
      </c>
    </row>
    <row r="70" customFormat="false" ht="12.9" hidden="false" customHeight="true" outlineLevel="0" collapsed="false">
      <c r="A70" s="27" t="s">
        <v>91</v>
      </c>
      <c r="B70" s="38" t="n">
        <v>-1</v>
      </c>
      <c r="C70" s="38" t="n">
        <v>-3</v>
      </c>
      <c r="D70" s="38" t="n">
        <v>0</v>
      </c>
      <c r="E70" s="38" t="n">
        <v>0</v>
      </c>
      <c r="F70" s="38" t="n">
        <v>-2</v>
      </c>
      <c r="G70" s="38"/>
      <c r="H70" s="38" t="n">
        <v>-6</v>
      </c>
    </row>
    <row r="71" customFormat="false" ht="12.9" hidden="false" customHeight="true" outlineLevel="0" collapsed="false">
      <c r="A71" s="27"/>
      <c r="B71" s="38"/>
      <c r="C71" s="38"/>
      <c r="D71" s="38"/>
      <c r="E71" s="38"/>
      <c r="F71" s="38"/>
      <c r="G71" s="38"/>
      <c r="H71" s="38"/>
    </row>
    <row r="72" customFormat="false" ht="12.9" hidden="false" customHeight="true" outlineLevel="0" collapsed="false">
      <c r="A72" s="21" t="s">
        <v>92</v>
      </c>
      <c r="B72" s="24" t="n">
        <v>-8</v>
      </c>
      <c r="C72" s="24" t="n">
        <v>-1</v>
      </c>
      <c r="D72" s="24" t="n">
        <v>-2</v>
      </c>
      <c r="E72" s="24" t="n">
        <v>-3</v>
      </c>
      <c r="F72" s="24" t="n">
        <v>-7</v>
      </c>
      <c r="G72" s="24"/>
      <c r="H72" s="24" t="n">
        <v>-21</v>
      </c>
    </row>
    <row r="73" customFormat="false" ht="12.9" hidden="false" customHeight="true" outlineLevel="0" collapsed="false">
      <c r="A73" s="27" t="s">
        <v>93</v>
      </c>
      <c r="B73" s="38" t="n">
        <v>0</v>
      </c>
      <c r="C73" s="38" t="n">
        <v>0</v>
      </c>
      <c r="D73" s="38" t="n">
        <v>-1</v>
      </c>
      <c r="E73" s="38" t="n">
        <v>0</v>
      </c>
      <c r="F73" s="38" t="n">
        <v>-2</v>
      </c>
      <c r="G73" s="38"/>
      <c r="H73" s="38" t="n">
        <v>-3</v>
      </c>
    </row>
    <row r="74" customFormat="false" ht="12.9" hidden="false" customHeight="true" outlineLevel="0" collapsed="false">
      <c r="A74" s="27" t="s">
        <v>94</v>
      </c>
      <c r="B74" s="38" t="n">
        <v>-2</v>
      </c>
      <c r="C74" s="38" t="n">
        <v>0</v>
      </c>
      <c r="D74" s="38" t="n">
        <v>1</v>
      </c>
      <c r="E74" s="38" t="n">
        <v>0</v>
      </c>
      <c r="F74" s="38" t="n">
        <v>-1</v>
      </c>
      <c r="G74" s="38"/>
      <c r="H74" s="38" t="n">
        <v>-2</v>
      </c>
    </row>
    <row r="75" customFormat="false" ht="12.9" hidden="false" customHeight="true" outlineLevel="0" collapsed="false">
      <c r="A75" s="27" t="s">
        <v>95</v>
      </c>
      <c r="B75" s="38" t="n">
        <v>0</v>
      </c>
      <c r="C75" s="38" t="n">
        <v>0</v>
      </c>
      <c r="D75" s="38" t="n">
        <v>0</v>
      </c>
      <c r="E75" s="38" t="n">
        <v>0</v>
      </c>
      <c r="F75" s="38" t="n">
        <v>0</v>
      </c>
      <c r="G75" s="38"/>
      <c r="H75" s="38" t="n">
        <v>0</v>
      </c>
    </row>
    <row r="76" customFormat="false" ht="12.9" hidden="false" customHeight="true" outlineLevel="0" collapsed="false">
      <c r="A76" s="27" t="s">
        <v>96</v>
      </c>
      <c r="B76" s="38" t="n">
        <v>0</v>
      </c>
      <c r="C76" s="38" t="n">
        <v>0</v>
      </c>
      <c r="D76" s="38" t="n">
        <v>0</v>
      </c>
      <c r="E76" s="38" t="n">
        <v>0</v>
      </c>
      <c r="F76" s="38" t="n">
        <v>0</v>
      </c>
      <c r="G76" s="38"/>
      <c r="H76" s="38" t="n">
        <v>0</v>
      </c>
    </row>
    <row r="77" customFormat="false" ht="12.9" hidden="false" customHeight="true" outlineLevel="0" collapsed="false">
      <c r="A77" s="27" t="s">
        <v>97</v>
      </c>
      <c r="B77" s="38" t="n">
        <v>-2</v>
      </c>
      <c r="C77" s="38" t="n">
        <v>0</v>
      </c>
      <c r="D77" s="38" t="n">
        <v>-1</v>
      </c>
      <c r="E77" s="38" t="n">
        <v>-1</v>
      </c>
      <c r="F77" s="38" t="n">
        <v>-1</v>
      </c>
      <c r="G77" s="38"/>
      <c r="H77" s="38" t="n">
        <v>-5</v>
      </c>
    </row>
    <row r="78" customFormat="false" ht="12.9" hidden="false" customHeight="true" outlineLevel="0" collapsed="false">
      <c r="A78" s="27" t="s">
        <v>98</v>
      </c>
      <c r="B78" s="38" t="n">
        <v>-4</v>
      </c>
      <c r="C78" s="38" t="n">
        <v>-1</v>
      </c>
      <c r="D78" s="38" t="n">
        <v>-1</v>
      </c>
      <c r="E78" s="38" t="n">
        <v>-2</v>
      </c>
      <c r="F78" s="38" t="n">
        <v>-3</v>
      </c>
      <c r="G78" s="38"/>
      <c r="H78" s="38" t="n">
        <v>-11</v>
      </c>
    </row>
    <row r="79" customFormat="false" ht="12.9" hidden="false" customHeight="true" outlineLevel="0" collapsed="false">
      <c r="A79" s="27"/>
      <c r="B79" s="38"/>
      <c r="C79" s="38"/>
      <c r="D79" s="38"/>
      <c r="E79" s="38"/>
      <c r="F79" s="38"/>
      <c r="G79" s="38"/>
      <c r="H79" s="38"/>
    </row>
    <row r="80" customFormat="false" ht="12.9" hidden="false" customHeight="true" outlineLevel="0" collapsed="false">
      <c r="A80" s="21" t="s">
        <v>99</v>
      </c>
      <c r="B80" s="24" t="n">
        <v>-5</v>
      </c>
      <c r="C80" s="24" t="n">
        <v>-2</v>
      </c>
      <c r="D80" s="24" t="n">
        <v>-13</v>
      </c>
      <c r="E80" s="24" t="n">
        <v>-1</v>
      </c>
      <c r="F80" s="24" t="n">
        <v>-1</v>
      </c>
      <c r="G80" s="24"/>
      <c r="H80" s="24" t="n">
        <v>-22</v>
      </c>
    </row>
    <row r="81" customFormat="false" ht="12.9" hidden="false" customHeight="true" outlineLevel="0" collapsed="false">
      <c r="A81" s="27" t="s">
        <v>100</v>
      </c>
      <c r="B81" s="38" t="n">
        <v>-2</v>
      </c>
      <c r="C81" s="38" t="n">
        <v>0</v>
      </c>
      <c r="D81" s="38" t="n">
        <v>-2</v>
      </c>
      <c r="E81" s="38" t="n">
        <v>-1</v>
      </c>
      <c r="F81" s="38" t="n">
        <v>0</v>
      </c>
      <c r="G81" s="38"/>
      <c r="H81" s="38" t="n">
        <v>-5</v>
      </c>
    </row>
    <row r="82" customFormat="false" ht="12.9" hidden="false" customHeight="true" outlineLevel="0" collapsed="false">
      <c r="A82" s="27" t="s">
        <v>101</v>
      </c>
      <c r="B82" s="38" t="n">
        <v>0</v>
      </c>
      <c r="C82" s="38" t="n">
        <v>0</v>
      </c>
      <c r="D82" s="38" t="n">
        <v>-3</v>
      </c>
      <c r="E82" s="38" t="n">
        <v>-1</v>
      </c>
      <c r="F82" s="38" t="n">
        <v>0</v>
      </c>
      <c r="G82" s="38"/>
      <c r="H82" s="38" t="n">
        <v>-4</v>
      </c>
    </row>
    <row r="83" customFormat="false" ht="12.9" hidden="false" customHeight="true" outlineLevel="0" collapsed="false">
      <c r="A83" s="27" t="s">
        <v>102</v>
      </c>
      <c r="B83" s="38" t="n">
        <v>-1</v>
      </c>
      <c r="C83" s="38" t="n">
        <v>0</v>
      </c>
      <c r="D83" s="38" t="n">
        <v>0</v>
      </c>
      <c r="E83" s="38" t="n">
        <v>0</v>
      </c>
      <c r="F83" s="38" t="n">
        <v>1</v>
      </c>
      <c r="G83" s="38"/>
      <c r="H83" s="38" t="n">
        <v>0</v>
      </c>
    </row>
    <row r="84" customFormat="false" ht="12.9" hidden="false" customHeight="true" outlineLevel="0" collapsed="false">
      <c r="A84" s="27" t="s">
        <v>103</v>
      </c>
      <c r="B84" s="38" t="n">
        <v>-2</v>
      </c>
      <c r="C84" s="38" t="n">
        <v>0</v>
      </c>
      <c r="D84" s="38" t="n">
        <v>-2</v>
      </c>
      <c r="E84" s="38" t="n">
        <v>1</v>
      </c>
      <c r="F84" s="38" t="n">
        <v>-1</v>
      </c>
      <c r="G84" s="38"/>
      <c r="H84" s="38" t="n">
        <v>-4</v>
      </c>
    </row>
    <row r="85" customFormat="false" ht="12.9" hidden="false" customHeight="true" outlineLevel="0" collapsed="false">
      <c r="A85" s="27" t="s">
        <v>104</v>
      </c>
      <c r="B85" s="38" t="n">
        <v>0</v>
      </c>
      <c r="C85" s="38" t="n">
        <v>-2</v>
      </c>
      <c r="D85" s="38" t="n">
        <v>-2</v>
      </c>
      <c r="E85" s="38" t="n">
        <v>0</v>
      </c>
      <c r="F85" s="38" t="n">
        <v>-1</v>
      </c>
      <c r="G85" s="38"/>
      <c r="H85" s="38" t="n">
        <v>-5</v>
      </c>
    </row>
    <row r="86" customFormat="false" ht="12.9" hidden="false" customHeight="true" outlineLevel="0" collapsed="false">
      <c r="A86" s="27" t="s">
        <v>105</v>
      </c>
      <c r="B86" s="38" t="n">
        <v>0</v>
      </c>
      <c r="C86" s="38" t="n">
        <v>0</v>
      </c>
      <c r="D86" s="38" t="n">
        <v>-1</v>
      </c>
      <c r="E86" s="38" t="n">
        <v>0</v>
      </c>
      <c r="F86" s="38" t="n">
        <v>0</v>
      </c>
      <c r="G86" s="38"/>
      <c r="H86" s="38" t="n">
        <v>-1</v>
      </c>
    </row>
    <row r="87" customFormat="false" ht="12.9" hidden="false" customHeight="true" outlineLevel="0" collapsed="false">
      <c r="A87" s="27" t="s">
        <v>106</v>
      </c>
      <c r="B87" s="38" t="n">
        <v>0</v>
      </c>
      <c r="C87" s="38" t="n">
        <v>0</v>
      </c>
      <c r="D87" s="38" t="n">
        <v>-3</v>
      </c>
      <c r="E87" s="38" t="n">
        <v>0</v>
      </c>
      <c r="F87" s="38" t="n">
        <v>0</v>
      </c>
      <c r="G87" s="38"/>
      <c r="H87" s="38" t="n">
        <v>-3</v>
      </c>
    </row>
    <row r="88" customFormat="false" ht="12.9" hidden="false" customHeight="true" outlineLevel="0" collapsed="false">
      <c r="A88" s="21"/>
      <c r="B88" s="38"/>
      <c r="C88" s="38"/>
      <c r="D88" s="38"/>
      <c r="E88" s="38"/>
      <c r="F88" s="38"/>
      <c r="G88" s="38"/>
      <c r="H88" s="38"/>
    </row>
    <row r="89" customFormat="false" ht="12.9" hidden="false" customHeight="true" outlineLevel="0" collapsed="false">
      <c r="A89" s="21" t="s">
        <v>107</v>
      </c>
      <c r="B89" s="24" t="n">
        <v>-6</v>
      </c>
      <c r="C89" s="24" t="n">
        <v>0</v>
      </c>
      <c r="D89" s="24" t="n">
        <v>-4</v>
      </c>
      <c r="E89" s="24" t="n">
        <v>-5</v>
      </c>
      <c r="F89" s="24" t="n">
        <v>-3</v>
      </c>
      <c r="G89" s="24"/>
      <c r="H89" s="24" t="n">
        <v>-18</v>
      </c>
    </row>
    <row r="90" customFormat="false" ht="12.9" hidden="false" customHeight="true" outlineLevel="0" collapsed="false">
      <c r="A90" s="27" t="s">
        <v>108</v>
      </c>
      <c r="B90" s="38" t="n">
        <v>0</v>
      </c>
      <c r="C90" s="38" t="n">
        <v>0</v>
      </c>
      <c r="D90" s="38" t="n">
        <v>0</v>
      </c>
      <c r="E90" s="38" t="n">
        <v>1</v>
      </c>
      <c r="F90" s="38" t="n">
        <v>0</v>
      </c>
      <c r="G90" s="38"/>
      <c r="H90" s="38" t="n">
        <v>1</v>
      </c>
    </row>
    <row r="91" customFormat="false" ht="12.9" hidden="false" customHeight="true" outlineLevel="0" collapsed="false">
      <c r="A91" s="27" t="s">
        <v>109</v>
      </c>
      <c r="B91" s="38" t="n">
        <v>-1</v>
      </c>
      <c r="C91" s="38" t="n">
        <v>0</v>
      </c>
      <c r="D91" s="38" t="n">
        <v>1</v>
      </c>
      <c r="E91" s="38" t="n">
        <v>-1</v>
      </c>
      <c r="F91" s="38" t="n">
        <v>0</v>
      </c>
      <c r="G91" s="38"/>
      <c r="H91" s="38" t="n">
        <v>-1</v>
      </c>
    </row>
    <row r="92" customFormat="false" ht="12.9" hidden="false" customHeight="true" outlineLevel="0" collapsed="false">
      <c r="A92" s="29" t="s">
        <v>110</v>
      </c>
      <c r="B92" s="38" t="n">
        <v>-4</v>
      </c>
      <c r="C92" s="38" t="n">
        <v>0</v>
      </c>
      <c r="D92" s="38" t="n">
        <v>0</v>
      </c>
      <c r="E92" s="38" t="n">
        <v>-1</v>
      </c>
      <c r="F92" s="38" t="n">
        <v>1</v>
      </c>
      <c r="G92" s="38"/>
      <c r="H92" s="38" t="n">
        <v>-4</v>
      </c>
    </row>
    <row r="93" customFormat="false" ht="12.9" hidden="false" customHeight="true" outlineLevel="0" collapsed="false">
      <c r="A93" s="27" t="s">
        <v>111</v>
      </c>
      <c r="B93" s="38" t="n">
        <v>1</v>
      </c>
      <c r="C93" s="38" t="n">
        <v>0</v>
      </c>
      <c r="D93" s="38" t="n">
        <v>-1</v>
      </c>
      <c r="E93" s="38" t="n">
        <v>-1</v>
      </c>
      <c r="F93" s="38" t="n">
        <v>0</v>
      </c>
      <c r="G93" s="38"/>
      <c r="H93" s="38" t="n">
        <v>-1</v>
      </c>
    </row>
    <row r="94" customFormat="false" ht="12" hidden="false" customHeight="true" outlineLevel="0" collapsed="false">
      <c r="A94" s="27" t="s">
        <v>112</v>
      </c>
      <c r="B94" s="38" t="n">
        <v>-1</v>
      </c>
      <c r="C94" s="38" t="n">
        <v>-1</v>
      </c>
      <c r="D94" s="38" t="n">
        <v>1</v>
      </c>
      <c r="E94" s="38" t="n">
        <v>-4</v>
      </c>
      <c r="F94" s="38" t="n">
        <v>-1</v>
      </c>
      <c r="G94" s="38"/>
      <c r="H94" s="38" t="n">
        <v>-6</v>
      </c>
    </row>
    <row r="95" customFormat="false" ht="12.9" hidden="false" customHeight="true" outlineLevel="0" collapsed="false">
      <c r="A95" s="27" t="s">
        <v>113</v>
      </c>
      <c r="B95" s="38" t="n">
        <v>0</v>
      </c>
      <c r="C95" s="38" t="n">
        <v>0</v>
      </c>
      <c r="D95" s="38" t="n">
        <v>-2</v>
      </c>
      <c r="E95" s="38" t="n">
        <v>0</v>
      </c>
      <c r="F95" s="38" t="n">
        <v>0</v>
      </c>
      <c r="G95" s="38"/>
      <c r="H95" s="38" t="n">
        <v>-2</v>
      </c>
    </row>
    <row r="96" customFormat="false" ht="12" hidden="false" customHeight="true" outlineLevel="0" collapsed="false">
      <c r="A96" s="27" t="s">
        <v>114</v>
      </c>
      <c r="B96" s="38" t="n">
        <v>0</v>
      </c>
      <c r="C96" s="38" t="n">
        <v>0</v>
      </c>
      <c r="D96" s="38" t="n">
        <v>0</v>
      </c>
      <c r="E96" s="38" t="n">
        <v>0</v>
      </c>
      <c r="F96" s="38" t="n">
        <v>0</v>
      </c>
      <c r="G96" s="38"/>
      <c r="H96" s="38" t="n">
        <v>0</v>
      </c>
    </row>
    <row r="97" customFormat="false" ht="12.9" hidden="false" customHeight="true" outlineLevel="0" collapsed="false">
      <c r="A97" s="27" t="s">
        <v>115</v>
      </c>
      <c r="B97" s="38" t="n">
        <v>-1</v>
      </c>
      <c r="C97" s="38" t="n">
        <v>1</v>
      </c>
      <c r="D97" s="38" t="n">
        <v>-3</v>
      </c>
      <c r="E97" s="38" t="n">
        <v>1</v>
      </c>
      <c r="F97" s="38" t="n">
        <v>-3</v>
      </c>
      <c r="G97" s="38"/>
      <c r="H97" s="38" t="n">
        <v>-5</v>
      </c>
    </row>
    <row r="98" customFormat="false" ht="12.9" hidden="false" customHeight="true" outlineLevel="0" collapsed="false">
      <c r="A98" s="21"/>
      <c r="B98" s="38"/>
      <c r="C98" s="38"/>
      <c r="D98" s="38"/>
      <c r="E98" s="38"/>
      <c r="F98" s="38"/>
      <c r="G98" s="38"/>
      <c r="H98" s="38"/>
    </row>
    <row r="99" customFormat="false" ht="12.9" hidden="false" customHeight="true" outlineLevel="0" collapsed="false">
      <c r="A99" s="21" t="s">
        <v>116</v>
      </c>
      <c r="B99" s="24" t="n">
        <v>-14</v>
      </c>
      <c r="C99" s="24" t="n">
        <v>-7</v>
      </c>
      <c r="D99" s="24" t="n">
        <v>-8</v>
      </c>
      <c r="E99" s="24" t="n">
        <v>-7</v>
      </c>
      <c r="F99" s="24" t="n">
        <v>-4</v>
      </c>
      <c r="G99" s="24"/>
      <c r="H99" s="24" t="n">
        <v>-40</v>
      </c>
    </row>
    <row r="100" customFormat="false" ht="12.9" hidden="false" customHeight="true" outlineLevel="0" collapsed="false">
      <c r="A100" s="27" t="s">
        <v>117</v>
      </c>
      <c r="B100" s="38" t="n">
        <v>0</v>
      </c>
      <c r="C100" s="38" t="n">
        <v>0</v>
      </c>
      <c r="D100" s="38" t="n">
        <v>1</v>
      </c>
      <c r="E100" s="38" t="n">
        <v>-4</v>
      </c>
      <c r="F100" s="38" t="n">
        <v>-1</v>
      </c>
      <c r="G100" s="38"/>
      <c r="H100" s="38" t="n">
        <v>-4</v>
      </c>
    </row>
    <row r="101" customFormat="false" ht="12.9" hidden="false" customHeight="true" outlineLevel="0" collapsed="false">
      <c r="A101" s="27" t="s">
        <v>118</v>
      </c>
      <c r="B101" s="38" t="n">
        <v>0</v>
      </c>
      <c r="C101" s="38" t="n">
        <v>-1</v>
      </c>
      <c r="D101" s="38" t="n">
        <v>-1</v>
      </c>
      <c r="E101" s="38" t="n">
        <v>0</v>
      </c>
      <c r="F101" s="38" t="n">
        <v>0</v>
      </c>
      <c r="G101" s="38"/>
      <c r="H101" s="38" t="n">
        <v>-2</v>
      </c>
    </row>
    <row r="102" customFormat="false" ht="12.9" hidden="false" customHeight="true" outlineLevel="0" collapsed="false">
      <c r="A102" s="27" t="s">
        <v>119</v>
      </c>
      <c r="B102" s="38" t="n">
        <v>-2</v>
      </c>
      <c r="C102" s="38" t="n">
        <v>0</v>
      </c>
      <c r="D102" s="38" t="n">
        <v>-1</v>
      </c>
      <c r="E102" s="38" t="n">
        <v>1</v>
      </c>
      <c r="F102" s="38" t="n">
        <v>0</v>
      </c>
      <c r="G102" s="38"/>
      <c r="H102" s="38" t="n">
        <v>-2</v>
      </c>
    </row>
    <row r="103" customFormat="false" ht="12.9" hidden="false" customHeight="true" outlineLevel="0" collapsed="false">
      <c r="A103" s="27" t="s">
        <v>120</v>
      </c>
      <c r="B103" s="38" t="n">
        <v>-4</v>
      </c>
      <c r="C103" s="38" t="n">
        <v>-3</v>
      </c>
      <c r="D103" s="38" t="n">
        <v>-3</v>
      </c>
      <c r="E103" s="38" t="n">
        <v>-3</v>
      </c>
      <c r="F103" s="38" t="n">
        <v>-2</v>
      </c>
      <c r="G103" s="38"/>
      <c r="H103" s="38" t="n">
        <v>-15</v>
      </c>
    </row>
    <row r="104" customFormat="false" ht="12.9" hidden="false" customHeight="true" outlineLevel="0" collapsed="false">
      <c r="A104" s="27" t="s">
        <v>121</v>
      </c>
      <c r="B104" s="38" t="n">
        <v>-2</v>
      </c>
      <c r="C104" s="38" t="n">
        <v>0</v>
      </c>
      <c r="D104" s="38" t="n">
        <v>0</v>
      </c>
      <c r="E104" s="38" t="n">
        <v>0</v>
      </c>
      <c r="F104" s="38" t="n">
        <v>0</v>
      </c>
      <c r="G104" s="38"/>
      <c r="H104" s="38" t="n">
        <v>-2</v>
      </c>
    </row>
    <row r="105" customFormat="false" ht="12.9" hidden="false" customHeight="true" outlineLevel="0" collapsed="false">
      <c r="A105" s="27" t="s">
        <v>122</v>
      </c>
      <c r="B105" s="38" t="n">
        <v>-2</v>
      </c>
      <c r="C105" s="38" t="n">
        <v>0</v>
      </c>
      <c r="D105" s="38" t="n">
        <v>-1</v>
      </c>
      <c r="E105" s="38" t="n">
        <v>-1</v>
      </c>
      <c r="F105" s="38" t="n">
        <v>-1</v>
      </c>
      <c r="G105" s="38"/>
      <c r="H105" s="38" t="n">
        <v>-5</v>
      </c>
    </row>
    <row r="106" customFormat="false" ht="12.9" hidden="false" customHeight="true" outlineLevel="0" collapsed="false">
      <c r="A106" s="27" t="s">
        <v>123</v>
      </c>
      <c r="B106" s="38" t="n">
        <v>0</v>
      </c>
      <c r="C106" s="38" t="n">
        <v>0</v>
      </c>
      <c r="D106" s="38" t="n">
        <v>-1</v>
      </c>
      <c r="E106" s="38" t="n">
        <v>0</v>
      </c>
      <c r="F106" s="38" t="n">
        <v>0</v>
      </c>
      <c r="G106" s="38"/>
      <c r="H106" s="38" t="n">
        <v>-1</v>
      </c>
    </row>
    <row r="107" customFormat="false" ht="12.9" hidden="false" customHeight="true" outlineLevel="0" collapsed="false">
      <c r="A107" s="27" t="s">
        <v>124</v>
      </c>
      <c r="B107" s="38" t="n">
        <v>-3</v>
      </c>
      <c r="C107" s="38" t="n">
        <v>-3</v>
      </c>
      <c r="D107" s="38" t="n">
        <v>-2</v>
      </c>
      <c r="E107" s="38" t="n">
        <v>0</v>
      </c>
      <c r="F107" s="38" t="n">
        <v>0</v>
      </c>
      <c r="G107" s="38"/>
      <c r="H107" s="38" t="n">
        <v>-8</v>
      </c>
    </row>
    <row r="108" customFormat="false" ht="12.9" hidden="false" customHeight="true" outlineLevel="0" collapsed="false">
      <c r="A108" s="27" t="s">
        <v>125</v>
      </c>
      <c r="B108" s="38" t="n">
        <v>-1</v>
      </c>
      <c r="C108" s="38" t="n">
        <v>0</v>
      </c>
      <c r="D108" s="38" t="n">
        <v>0</v>
      </c>
      <c r="E108" s="38" t="n">
        <v>0</v>
      </c>
      <c r="F108" s="38" t="n">
        <v>0</v>
      </c>
      <c r="G108" s="38"/>
      <c r="H108" s="38" t="n">
        <v>-1</v>
      </c>
    </row>
    <row r="109" customFormat="false" ht="6" hidden="false" customHeight="true" outlineLevel="0" collapsed="false">
      <c r="A109" s="21"/>
      <c r="B109" s="38"/>
      <c r="C109" s="38"/>
      <c r="D109" s="38"/>
      <c r="E109" s="38"/>
      <c r="F109" s="38"/>
      <c r="G109" s="38"/>
      <c r="H109" s="38"/>
    </row>
    <row r="110" customFormat="false" ht="6" hidden="false" customHeight="true" outlineLevel="0" collapsed="false">
      <c r="A110" s="27"/>
      <c r="B110" s="42"/>
      <c r="C110" s="42"/>
      <c r="D110" s="42"/>
      <c r="E110" s="42"/>
      <c r="F110" s="42"/>
      <c r="G110" s="42"/>
      <c r="H110" s="42"/>
    </row>
    <row r="111" customFormat="false" ht="6" hidden="false" customHeight="true" outlineLevel="0" collapsed="false">
      <c r="A111" s="27"/>
      <c r="B111" s="38"/>
      <c r="C111" s="38"/>
      <c r="D111" s="38"/>
      <c r="E111" s="38"/>
      <c r="F111" s="38"/>
      <c r="G111" s="38"/>
      <c r="H111" s="38"/>
    </row>
    <row r="112" customFormat="false" ht="12" hidden="false" customHeight="true" outlineLevel="0" collapsed="false">
      <c r="A112" s="27" t="s">
        <v>126</v>
      </c>
      <c r="B112" s="38" t="n">
        <v>0</v>
      </c>
      <c r="C112" s="38" t="n">
        <v>-2</v>
      </c>
      <c r="D112" s="38" t="n">
        <v>1</v>
      </c>
      <c r="E112" s="38" t="n">
        <v>2</v>
      </c>
      <c r="F112" s="38" t="n">
        <v>-40</v>
      </c>
      <c r="G112" s="38"/>
      <c r="H112" s="38" t="n">
        <v>-39</v>
      </c>
    </row>
    <row r="113" customFormat="false" ht="12" hidden="false" customHeight="true" outlineLevel="0" collapsed="false">
      <c r="A113" s="27" t="s">
        <v>127</v>
      </c>
      <c r="B113" s="38" t="n">
        <v>1</v>
      </c>
      <c r="C113" s="38" t="n">
        <v>2</v>
      </c>
      <c r="D113" s="38" t="n">
        <v>0</v>
      </c>
      <c r="E113" s="38" t="n">
        <v>0</v>
      </c>
      <c r="F113" s="38" t="n">
        <v>9295</v>
      </c>
      <c r="G113" s="38"/>
      <c r="H113" s="38" t="n">
        <v>9298</v>
      </c>
    </row>
    <row r="114" customFormat="false" ht="12" hidden="false" customHeight="true" outlineLevel="0" collapsed="false">
      <c r="A114" s="21"/>
      <c r="B114" s="38"/>
      <c r="C114" s="38"/>
      <c r="D114" s="38"/>
      <c r="E114" s="38"/>
      <c r="F114" s="38"/>
      <c r="G114" s="38"/>
      <c r="H114" s="38"/>
    </row>
    <row r="115" s="11" customFormat="true" ht="12" hidden="false" customHeight="true" outlineLevel="0" collapsed="false">
      <c r="A115" s="30" t="s">
        <v>128</v>
      </c>
      <c r="B115" s="43" t="n">
        <v>-260</v>
      </c>
      <c r="C115" s="43" t="n">
        <v>-147</v>
      </c>
      <c r="D115" s="43" t="n">
        <v>-131</v>
      </c>
      <c r="E115" s="43" t="n">
        <v>-164</v>
      </c>
      <c r="F115" s="43" t="n">
        <v>-9497</v>
      </c>
      <c r="G115" s="24"/>
      <c r="H115" s="43" t="n">
        <v>-10199</v>
      </c>
    </row>
  </sheetData>
  <printOptions headings="false" gridLines="false" gridLinesSet="true" horizontalCentered="true" verticalCentered="true"/>
  <pageMargins left="0.747916666666667" right="0.747916666666667" top="0.7875" bottom="0.551388888888889" header="0.511811023622047" footer="0.511811023622047"/>
  <pageSetup paperSize="9" scale="100" fitToWidth="1" fitToHeight="2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11" width="17.43"/>
    <col collapsed="false" customWidth="true" hidden="false" outlineLevel="0" max="7" min="2" style="12" width="7.66"/>
    <col collapsed="false" customWidth="false" hidden="false" outlineLevel="0" max="257" min="8" style="14" width="9.1"/>
  </cols>
  <sheetData>
    <row r="1" customFormat="false" ht="15.75" hidden="false" customHeight="true" outlineLevel="0" collapsed="false">
      <c r="A1" s="15" t="s">
        <v>136</v>
      </c>
      <c r="I1" s="16"/>
    </row>
    <row r="2" customFormat="false" ht="12.9" hidden="false" customHeight="true" outlineLevel="0" collapsed="false"/>
    <row r="3" customFormat="false" ht="12.9" hidden="false" customHeight="true" outlineLevel="0" collapsed="false"/>
    <row r="4" s="20" customFormat="true" ht="12.9" hidden="false" customHeight="true" outlineLevel="0" collapsed="false">
      <c r="A4" s="18"/>
      <c r="B4" s="19" t="n">
        <v>2019</v>
      </c>
      <c r="C4" s="19" t="n">
        <v>2020</v>
      </c>
      <c r="D4" s="19" t="n">
        <v>2021</v>
      </c>
      <c r="E4" s="19" t="n">
        <v>2022</v>
      </c>
      <c r="F4" s="19" t="n">
        <v>2023</v>
      </c>
      <c r="G4" s="19" t="n">
        <v>2024</v>
      </c>
    </row>
    <row r="5" customFormat="false" ht="12.9" hidden="false" customHeight="true" outlineLevel="0" collapsed="false">
      <c r="A5" s="21"/>
      <c r="B5" s="44"/>
      <c r="C5" s="44"/>
      <c r="D5" s="44"/>
      <c r="E5" s="44"/>
      <c r="F5" s="44"/>
      <c r="G5" s="44"/>
    </row>
    <row r="6" customFormat="false" ht="12.9" hidden="false" customHeight="true" outlineLevel="0" collapsed="false">
      <c r="A6" s="21" t="s">
        <v>34</v>
      </c>
      <c r="B6" s="45" t="n">
        <v>26.316305520149</v>
      </c>
      <c r="C6" s="45" t="n">
        <v>26.1394506489586</v>
      </c>
      <c r="D6" s="45" t="n">
        <v>25.9906045751634</v>
      </c>
      <c r="E6" s="45" t="n">
        <v>25.9393437532347</v>
      </c>
      <c r="F6" s="45" t="n">
        <v>25.7870906602085</v>
      </c>
      <c r="G6" s="45" t="n">
        <v>25.7155107728588</v>
      </c>
    </row>
    <row r="7" customFormat="false" ht="12.9" hidden="false" customHeight="true" outlineLevel="0" collapsed="false">
      <c r="A7" s="21"/>
      <c r="B7" s="46"/>
      <c r="C7" s="46"/>
      <c r="D7" s="46"/>
      <c r="E7" s="46"/>
      <c r="F7" s="46"/>
      <c r="G7" s="46"/>
    </row>
    <row r="8" customFormat="false" ht="12.9" hidden="false" customHeight="true" outlineLevel="0" collapsed="false">
      <c r="A8" s="21" t="s">
        <v>35</v>
      </c>
      <c r="B8" s="45" t="n">
        <v>4.53966075105403</v>
      </c>
      <c r="C8" s="45" t="n">
        <v>4.57792534460207</v>
      </c>
      <c r="D8" s="45" t="n">
        <v>4.60580065359477</v>
      </c>
      <c r="E8" s="45" t="n">
        <v>4.57509574578201</v>
      </c>
      <c r="F8" s="45" t="n">
        <v>4.56986416763188</v>
      </c>
      <c r="G8" s="45" t="n">
        <v>4.52352878121985</v>
      </c>
    </row>
    <row r="9" customFormat="false" ht="12.9" hidden="false" customHeight="true" outlineLevel="0" collapsed="false">
      <c r="A9" s="27" t="s">
        <v>36</v>
      </c>
      <c r="B9" s="46" t="n">
        <v>1.52956172173743</v>
      </c>
      <c r="C9" s="46" t="n">
        <v>1.5293289063286</v>
      </c>
      <c r="D9" s="46" t="n">
        <v>1.52165032679739</v>
      </c>
      <c r="E9" s="46" t="n">
        <v>1.50087982610496</v>
      </c>
      <c r="F9" s="46" t="n">
        <v>1.52679793619038</v>
      </c>
      <c r="G9" s="46" t="n">
        <v>1.52213527709294</v>
      </c>
    </row>
    <row r="10" customFormat="false" ht="12.9" hidden="false" customHeight="true" outlineLevel="0" collapsed="false">
      <c r="A10" s="27" t="s">
        <v>37</v>
      </c>
      <c r="B10" s="46" t="n">
        <v>0.754975978037062</v>
      </c>
      <c r="C10" s="46" t="n">
        <v>0.744541704396821</v>
      </c>
      <c r="D10" s="46" t="n">
        <v>0.755718954248366</v>
      </c>
      <c r="E10" s="46" t="n">
        <v>0.776317151433599</v>
      </c>
      <c r="F10" s="46" t="n">
        <v>0.779193429504054</v>
      </c>
      <c r="G10" s="46" t="n">
        <v>0.782506163575946</v>
      </c>
    </row>
    <row r="11" customFormat="false" ht="12.9" hidden="false" customHeight="true" outlineLevel="0" collapsed="false">
      <c r="A11" s="27" t="s">
        <v>38</v>
      </c>
      <c r="B11" s="46" t="n">
        <v>0.558878321404059</v>
      </c>
      <c r="C11" s="46" t="n">
        <v>0.573498339873227</v>
      </c>
      <c r="D11" s="46" t="n">
        <v>0.582107843137255</v>
      </c>
      <c r="E11" s="46" t="n">
        <v>0.569299244384639</v>
      </c>
      <c r="F11" s="46" t="n">
        <v>0.558070969779931</v>
      </c>
      <c r="G11" s="46" t="n">
        <v>0.557401650766427</v>
      </c>
    </row>
    <row r="12" customFormat="false" ht="12.9" hidden="false" customHeight="true" outlineLevel="0" collapsed="false">
      <c r="A12" s="27" t="s">
        <v>39</v>
      </c>
      <c r="B12" s="46" t="n">
        <v>0.500049024414158</v>
      </c>
      <c r="C12" s="46" t="n">
        <v>0.513130093570782</v>
      </c>
      <c r="D12" s="46" t="n">
        <v>0.500408496732026</v>
      </c>
      <c r="E12" s="46" t="n">
        <v>0.496842976917503</v>
      </c>
      <c r="F12" s="46" t="n">
        <v>0.473833842265979</v>
      </c>
      <c r="G12" s="46" t="n">
        <v>0.460928288133776</v>
      </c>
    </row>
    <row r="13" customFormat="false" ht="12.9" hidden="false" customHeight="true" outlineLevel="0" collapsed="false">
      <c r="A13" s="27" t="s">
        <v>40</v>
      </c>
      <c r="B13" s="46" t="n">
        <v>1.19619570546132</v>
      </c>
      <c r="C13" s="46" t="n">
        <v>1.21742630043264</v>
      </c>
      <c r="D13" s="46" t="n">
        <v>1.24591503267974</v>
      </c>
      <c r="E13" s="46" t="n">
        <v>1.23175654694131</v>
      </c>
      <c r="F13" s="46" t="n">
        <v>1.23196798989154</v>
      </c>
      <c r="G13" s="46" t="n">
        <v>1.20055740165077</v>
      </c>
    </row>
    <row r="14" customFormat="false" ht="12.9" hidden="false" customHeight="true" outlineLevel="0" collapsed="false">
      <c r="A14" s="21"/>
      <c r="B14" s="46"/>
      <c r="C14" s="46"/>
      <c r="D14" s="46"/>
      <c r="E14" s="46"/>
      <c r="F14" s="46"/>
      <c r="G14" s="46"/>
    </row>
    <row r="15" customFormat="false" ht="12.9" hidden="false" customHeight="true" outlineLevel="0" collapsed="false">
      <c r="A15" s="21" t="s">
        <v>41</v>
      </c>
      <c r="B15" s="45" t="n">
        <v>14.8445926071183</v>
      </c>
      <c r="C15" s="45" t="n">
        <v>14.830465841634</v>
      </c>
      <c r="D15" s="45" t="n">
        <v>14.7467320261438</v>
      </c>
      <c r="E15" s="45" t="n">
        <v>14.8638857261153</v>
      </c>
      <c r="F15" s="45" t="n">
        <v>14.888912288091</v>
      </c>
      <c r="G15" s="45" t="n">
        <v>14.8783363704577</v>
      </c>
    </row>
    <row r="16" customFormat="false" ht="12.9" hidden="false" customHeight="true" outlineLevel="0" collapsed="false">
      <c r="A16" s="27" t="s">
        <v>42</v>
      </c>
      <c r="B16" s="46" t="n">
        <v>0.862829689185214</v>
      </c>
      <c r="C16" s="46" t="n">
        <v>0.875339571385451</v>
      </c>
      <c r="D16" s="46" t="n">
        <v>0.868055555555556</v>
      </c>
      <c r="E16" s="46" t="n">
        <v>0.869475209605631</v>
      </c>
      <c r="F16" s="46" t="n">
        <v>0.842371275139518</v>
      </c>
      <c r="G16" s="46" t="n">
        <v>0.84682173866438</v>
      </c>
    </row>
    <row r="17" customFormat="false" ht="12.9" hidden="false" customHeight="true" outlineLevel="0" collapsed="false">
      <c r="A17" s="27" t="s">
        <v>43</v>
      </c>
      <c r="B17" s="46" t="n">
        <v>1.50014707324247</v>
      </c>
      <c r="C17" s="46" t="n">
        <v>1.49914478317738</v>
      </c>
      <c r="D17" s="46" t="n">
        <v>1.49101307189542</v>
      </c>
      <c r="E17" s="46" t="n">
        <v>1.51123072145741</v>
      </c>
      <c r="F17" s="46" t="n">
        <v>1.51626829525113</v>
      </c>
      <c r="G17" s="46" t="n">
        <v>1.5114160145782</v>
      </c>
    </row>
    <row r="18" customFormat="false" ht="12.9" hidden="false" customHeight="true" outlineLevel="0" collapsed="false">
      <c r="A18" s="27" t="s">
        <v>44</v>
      </c>
      <c r="B18" s="46" t="n">
        <v>1.34326894793607</v>
      </c>
      <c r="C18" s="46" t="n">
        <v>1.33816279303753</v>
      </c>
      <c r="D18" s="46" t="n">
        <v>1.33782679738562</v>
      </c>
      <c r="E18" s="46" t="n">
        <v>1.37666908187558</v>
      </c>
      <c r="F18" s="46" t="n">
        <v>1.3899126039802</v>
      </c>
      <c r="G18" s="46" t="n">
        <v>1.36134633937185</v>
      </c>
    </row>
    <row r="19" customFormat="false" ht="12.9" hidden="false" customHeight="true" outlineLevel="0" collapsed="false">
      <c r="A19" s="27" t="s">
        <v>45</v>
      </c>
      <c r="B19" s="46" t="n">
        <v>6.90263751348171</v>
      </c>
      <c r="C19" s="46" t="n">
        <v>6.82161183217627</v>
      </c>
      <c r="D19" s="46" t="n">
        <v>6.80147058823529</v>
      </c>
      <c r="E19" s="46" t="n">
        <v>6.83159093261567</v>
      </c>
      <c r="F19" s="46" t="n">
        <v>6.83373696956934</v>
      </c>
      <c r="G19" s="46" t="n">
        <v>6.87104727194769</v>
      </c>
    </row>
    <row r="20" customFormat="false" ht="12.9" hidden="false" customHeight="true" outlineLevel="0" collapsed="false">
      <c r="A20" s="27" t="s">
        <v>46</v>
      </c>
      <c r="B20" s="46" t="n">
        <v>0.539268555740759</v>
      </c>
      <c r="C20" s="46" t="n">
        <v>0.533252842338263</v>
      </c>
      <c r="D20" s="46" t="n">
        <v>0.520833333333333</v>
      </c>
      <c r="E20" s="46" t="n">
        <v>0.507193872269951</v>
      </c>
      <c r="F20" s="46" t="n">
        <v>0.494893124144467</v>
      </c>
      <c r="G20" s="46" t="n">
        <v>0.493086075677993</v>
      </c>
    </row>
    <row r="21" customFormat="false" ht="12.9" hidden="false" customHeight="true" outlineLevel="0" collapsed="false">
      <c r="A21" s="27" t="s">
        <v>47</v>
      </c>
      <c r="B21" s="46" t="n">
        <v>1.53936660456908</v>
      </c>
      <c r="C21" s="46" t="n">
        <v>1.55951302947983</v>
      </c>
      <c r="D21" s="46" t="n">
        <v>1.51143790849673</v>
      </c>
      <c r="E21" s="46" t="n">
        <v>1.50087982610496</v>
      </c>
      <c r="F21" s="46" t="n">
        <v>1.53732757712962</v>
      </c>
      <c r="G21" s="46" t="n">
        <v>1.5114160145782</v>
      </c>
    </row>
    <row r="22" customFormat="false" ht="12.9" hidden="false" customHeight="true" outlineLevel="0" collapsed="false">
      <c r="A22" s="27" t="s">
        <v>48</v>
      </c>
      <c r="B22" s="46" t="n">
        <v>1.77468379252868</v>
      </c>
      <c r="C22" s="46" t="n">
        <v>1.81104738907335</v>
      </c>
      <c r="D22" s="46" t="n">
        <v>1.81781045751634</v>
      </c>
      <c r="E22" s="46" t="n">
        <v>1.84245937273574</v>
      </c>
      <c r="F22" s="46" t="n">
        <v>1.86374644624618</v>
      </c>
      <c r="G22" s="46" t="n">
        <v>1.86515167756458</v>
      </c>
    </row>
    <row r="23" customFormat="false" ht="12.9" hidden="false" customHeight="true" outlineLevel="0" collapsed="false">
      <c r="A23" s="27" t="s">
        <v>49</v>
      </c>
      <c r="B23" s="46" t="n">
        <v>0.382390430434356</v>
      </c>
      <c r="C23" s="46" t="n">
        <v>0.392393600965892</v>
      </c>
      <c r="D23" s="46" t="n">
        <v>0.39828431372549</v>
      </c>
      <c r="E23" s="46" t="n">
        <v>0.424386709450368</v>
      </c>
      <c r="F23" s="46" t="n">
        <v>0.410655996630515</v>
      </c>
      <c r="G23" s="46" t="n">
        <v>0.418051238074821</v>
      </c>
    </row>
    <row r="24" customFormat="false" ht="12.9" hidden="false" customHeight="true" outlineLevel="0" collapsed="false">
      <c r="A24" s="21"/>
      <c r="B24" s="46"/>
      <c r="C24" s="46"/>
      <c r="D24" s="46"/>
      <c r="E24" s="46"/>
      <c r="F24" s="46"/>
      <c r="G24" s="46"/>
    </row>
    <row r="25" customFormat="false" ht="12.9" hidden="false" customHeight="true" outlineLevel="0" collapsed="false">
      <c r="A25" s="21" t="s">
        <v>50</v>
      </c>
      <c r="B25" s="45" t="n">
        <v>9.2067849789195</v>
      </c>
      <c r="C25" s="45" t="n">
        <v>9.16591206358789</v>
      </c>
      <c r="D25" s="45" t="n">
        <v>9.18096405228758</v>
      </c>
      <c r="E25" s="45" t="n">
        <v>9.18124417762136</v>
      </c>
      <c r="F25" s="45" t="n">
        <v>9.20290618089923</v>
      </c>
      <c r="G25" s="45" t="n">
        <v>9.16496945010183</v>
      </c>
    </row>
    <row r="26" customFormat="false" ht="12.9" hidden="false" customHeight="true" outlineLevel="0" collapsed="false">
      <c r="A26" s="27" t="s">
        <v>51</v>
      </c>
      <c r="B26" s="46" t="n">
        <v>0.294146484949505</v>
      </c>
      <c r="C26" s="46" t="n">
        <v>0.301841231512225</v>
      </c>
      <c r="D26" s="46" t="n">
        <v>0.296160130718954</v>
      </c>
      <c r="E26" s="46" t="n">
        <v>0.300175965220992</v>
      </c>
      <c r="F26" s="46" t="n">
        <v>0.305359587238075</v>
      </c>
      <c r="G26" s="46" t="n">
        <v>0.310858612927431</v>
      </c>
    </row>
    <row r="27" customFormat="false" ht="12.9" hidden="false" customHeight="true" outlineLevel="0" collapsed="false">
      <c r="A27" s="27" t="s">
        <v>52</v>
      </c>
      <c r="B27" s="46" t="n">
        <v>0.372585547602706</v>
      </c>
      <c r="C27" s="46" t="n">
        <v>0.36220947781467</v>
      </c>
      <c r="D27" s="46" t="n">
        <v>0.357434640522876</v>
      </c>
      <c r="E27" s="46" t="n">
        <v>0.36228133733568</v>
      </c>
      <c r="F27" s="46" t="n">
        <v>0.368537432873539</v>
      </c>
      <c r="G27" s="46" t="n">
        <v>0.343016400471648</v>
      </c>
    </row>
    <row r="28" customFormat="false" ht="12.9" hidden="false" customHeight="true" outlineLevel="0" collapsed="false">
      <c r="A28" s="27" t="s">
        <v>53</v>
      </c>
      <c r="B28" s="46" t="n">
        <v>3.57878223355231</v>
      </c>
      <c r="C28" s="46" t="n">
        <v>3.54160378307677</v>
      </c>
      <c r="D28" s="46" t="n">
        <v>3.5641339869281</v>
      </c>
      <c r="E28" s="46" t="n">
        <v>3.59176068729945</v>
      </c>
      <c r="F28" s="46" t="n">
        <v>3.63272612403917</v>
      </c>
      <c r="G28" s="46" t="n">
        <v>3.61239146746704</v>
      </c>
    </row>
    <row r="29" customFormat="false" ht="12.9" hidden="false" customHeight="true" outlineLevel="0" collapsed="false">
      <c r="A29" s="27" t="s">
        <v>54</v>
      </c>
      <c r="B29" s="46" t="n">
        <v>0.333366016276106</v>
      </c>
      <c r="C29" s="46" t="n">
        <v>0.342086729047188</v>
      </c>
      <c r="D29" s="46" t="n">
        <v>0.337009803921569</v>
      </c>
      <c r="E29" s="46" t="n">
        <v>0.31052686057344</v>
      </c>
      <c r="F29" s="46" t="n">
        <v>0.305359587238075</v>
      </c>
      <c r="G29" s="46" t="n">
        <v>0.310858612927431</v>
      </c>
    </row>
    <row r="30" customFormat="false" ht="12.9" hidden="false" customHeight="true" outlineLevel="0" collapsed="false">
      <c r="A30" s="27" t="s">
        <v>55</v>
      </c>
      <c r="B30" s="46" t="n">
        <v>1.08834199431317</v>
      </c>
      <c r="C30" s="46" t="n">
        <v>1.09668980782775</v>
      </c>
      <c r="D30" s="46" t="n">
        <v>1.09272875816993</v>
      </c>
      <c r="E30" s="46" t="n">
        <v>1.08684401200704</v>
      </c>
      <c r="F30" s="46" t="n">
        <v>1.08455301674213</v>
      </c>
      <c r="G30" s="46" t="n">
        <v>1.09336477650338</v>
      </c>
    </row>
    <row r="31" customFormat="false" ht="12.9" hidden="false" customHeight="true" outlineLevel="0" collapsed="false">
      <c r="A31" s="27" t="s">
        <v>56</v>
      </c>
      <c r="B31" s="46" t="n">
        <v>2.20609863712129</v>
      </c>
      <c r="C31" s="46" t="n">
        <v>2.17325686688802</v>
      </c>
      <c r="D31" s="46" t="n">
        <v>2.16503267973856</v>
      </c>
      <c r="E31" s="46" t="n">
        <v>2.17368802401408</v>
      </c>
      <c r="F31" s="46" t="n">
        <v>2.16910603348426</v>
      </c>
      <c r="G31" s="46" t="n">
        <v>2.17601029049201</v>
      </c>
    </row>
    <row r="32" customFormat="false" ht="12.9" hidden="false" customHeight="true" outlineLevel="0" collapsed="false">
      <c r="A32" s="27" t="s">
        <v>57</v>
      </c>
      <c r="B32" s="46" t="n">
        <v>1.09814687714482</v>
      </c>
      <c r="C32" s="46" t="n">
        <v>1.09668980782775</v>
      </c>
      <c r="D32" s="46" t="n">
        <v>1.11315359477124</v>
      </c>
      <c r="E32" s="46" t="n">
        <v>1.11789669806438</v>
      </c>
      <c r="F32" s="46" t="n">
        <v>1.09508265768137</v>
      </c>
      <c r="G32" s="46" t="n">
        <v>1.0719262514739</v>
      </c>
    </row>
    <row r="33" customFormat="false" ht="12.9" hidden="false" customHeight="true" outlineLevel="0" collapsed="false">
      <c r="A33" s="27" t="s">
        <v>58</v>
      </c>
      <c r="B33" s="46" t="n">
        <v>0.235317187959604</v>
      </c>
      <c r="C33" s="46" t="n">
        <v>0.25153435959352</v>
      </c>
      <c r="D33" s="46" t="n">
        <v>0.25531045751634</v>
      </c>
      <c r="E33" s="46" t="n">
        <v>0.238070593106304</v>
      </c>
      <c r="F33" s="46" t="n">
        <v>0.242181741602611</v>
      </c>
      <c r="G33" s="46" t="n">
        <v>0.246543037838997</v>
      </c>
    </row>
    <row r="34" customFormat="false" ht="12.9" hidden="false" customHeight="true" outlineLevel="0" collapsed="false">
      <c r="A34" s="21"/>
      <c r="B34" s="46"/>
      <c r="C34" s="46"/>
      <c r="D34" s="46"/>
      <c r="E34" s="46"/>
      <c r="F34" s="46"/>
      <c r="G34" s="46"/>
    </row>
    <row r="35" customFormat="false" ht="12.9" hidden="false" customHeight="true" outlineLevel="0" collapsed="false">
      <c r="A35" s="21" t="s">
        <v>59</v>
      </c>
      <c r="B35" s="45" t="n">
        <v>11.7560545151485</v>
      </c>
      <c r="C35" s="45" t="n">
        <v>11.7919307777442</v>
      </c>
      <c r="D35" s="45" t="n">
        <v>11.8361928104575</v>
      </c>
      <c r="E35" s="45" t="n">
        <v>11.7793189110858</v>
      </c>
      <c r="F35" s="45" t="n">
        <v>11.824786774771</v>
      </c>
      <c r="G35" s="45" t="n">
        <v>11.7268731911245</v>
      </c>
    </row>
    <row r="36" customFormat="false" ht="12.9" hidden="false" customHeight="true" outlineLevel="0" collapsed="false">
      <c r="A36" s="27" t="s">
        <v>60</v>
      </c>
      <c r="B36" s="46" t="n">
        <v>9.27541915874105</v>
      </c>
      <c r="C36" s="46" t="n">
        <v>9.34701680249522</v>
      </c>
      <c r="D36" s="46" t="n">
        <v>9.375</v>
      </c>
      <c r="E36" s="46" t="n">
        <v>9.30545492185074</v>
      </c>
      <c r="F36" s="46" t="n">
        <v>9.36085079498789</v>
      </c>
      <c r="G36" s="46" t="n">
        <v>9.25072355021974</v>
      </c>
    </row>
    <row r="37" customFormat="false" ht="12.9" hidden="false" customHeight="true" outlineLevel="0" collapsed="false">
      <c r="A37" s="27" t="s">
        <v>61</v>
      </c>
      <c r="B37" s="46" t="n">
        <v>0.215707422296304</v>
      </c>
      <c r="C37" s="46" t="n">
        <v>0.221350236442298</v>
      </c>
      <c r="D37" s="46" t="n">
        <v>0.224673202614379</v>
      </c>
      <c r="E37" s="46" t="n">
        <v>0.217368802401408</v>
      </c>
      <c r="F37" s="46" t="n">
        <v>0.221122459724123</v>
      </c>
      <c r="G37" s="46" t="n">
        <v>0.225104512809519</v>
      </c>
    </row>
    <row r="38" customFormat="false" ht="12.9" hidden="false" customHeight="true" outlineLevel="0" collapsed="false">
      <c r="A38" s="27" t="s">
        <v>62</v>
      </c>
      <c r="B38" s="46" t="n">
        <v>2.26492793411119</v>
      </c>
      <c r="C38" s="46" t="n">
        <v>2.22356373880672</v>
      </c>
      <c r="D38" s="46" t="n">
        <v>2.23651960784314</v>
      </c>
      <c r="E38" s="46" t="n">
        <v>2.25649518683366</v>
      </c>
      <c r="F38" s="46" t="n">
        <v>2.24281352005897</v>
      </c>
      <c r="G38" s="46" t="n">
        <v>2.25104512809519</v>
      </c>
    </row>
    <row r="39" customFormat="false" ht="12.9" hidden="false" customHeight="true" outlineLevel="0" collapsed="false">
      <c r="A39" s="21"/>
      <c r="B39" s="46"/>
      <c r="C39" s="46"/>
      <c r="D39" s="46"/>
      <c r="E39" s="46"/>
      <c r="F39" s="46"/>
      <c r="G39" s="46"/>
    </row>
    <row r="40" customFormat="false" ht="12.9" hidden="false" customHeight="true" outlineLevel="0" collapsed="false">
      <c r="A40" s="21" t="s">
        <v>63</v>
      </c>
      <c r="B40" s="45" t="n">
        <v>11.3540543190509</v>
      </c>
      <c r="C40" s="45" t="n">
        <v>11.3693530536271</v>
      </c>
      <c r="D40" s="45" t="n">
        <v>11.3255718954248</v>
      </c>
      <c r="E40" s="45" t="n">
        <v>11.437739364455</v>
      </c>
      <c r="F40" s="45" t="n">
        <v>11.4246604190797</v>
      </c>
      <c r="G40" s="45" t="n">
        <v>11.458891628256</v>
      </c>
    </row>
    <row r="41" customFormat="false" ht="12.9" hidden="false" customHeight="true" outlineLevel="0" collapsed="false">
      <c r="A41" s="27" t="s">
        <v>64</v>
      </c>
      <c r="B41" s="46" t="n">
        <v>2.26492793411119</v>
      </c>
      <c r="C41" s="46" t="n">
        <v>2.23362511319046</v>
      </c>
      <c r="D41" s="46" t="n">
        <v>2.24673202614379</v>
      </c>
      <c r="E41" s="46" t="n">
        <v>2.25649518683366</v>
      </c>
      <c r="F41" s="46" t="n">
        <v>2.28493208381594</v>
      </c>
      <c r="G41" s="46" t="n">
        <v>2.29392217815414</v>
      </c>
    </row>
    <row r="42" customFormat="false" ht="12.9" hidden="false" customHeight="true" outlineLevel="0" collapsed="false">
      <c r="A42" s="27" t="s">
        <v>65</v>
      </c>
      <c r="B42" s="46" t="n">
        <v>4.01019707814492</v>
      </c>
      <c r="C42" s="46" t="n">
        <v>4.03461112788007</v>
      </c>
      <c r="D42" s="46" t="n">
        <v>3.9828431372549</v>
      </c>
      <c r="E42" s="46" t="n">
        <v>4.05755097815961</v>
      </c>
      <c r="F42" s="46" t="n">
        <v>4.11708960724439</v>
      </c>
      <c r="G42" s="46" t="n">
        <v>4.13763533068925</v>
      </c>
    </row>
    <row r="43" customFormat="false" ht="12.9" hidden="false" customHeight="true" outlineLevel="0" collapsed="false">
      <c r="A43" s="27" t="s">
        <v>66</v>
      </c>
      <c r="B43" s="46" t="n">
        <v>0.382390430434356</v>
      </c>
      <c r="C43" s="46" t="n">
        <v>0.36220947781467</v>
      </c>
      <c r="D43" s="46" t="n">
        <v>0.367647058823529</v>
      </c>
      <c r="E43" s="46" t="n">
        <v>0.351930441983232</v>
      </c>
      <c r="F43" s="46" t="n">
        <v>0.358007791934295</v>
      </c>
      <c r="G43" s="46" t="n">
        <v>0.364454925501126</v>
      </c>
    </row>
    <row r="44" customFormat="false" ht="12.9" hidden="false" customHeight="true" outlineLevel="0" collapsed="false">
      <c r="A44" s="27" t="s">
        <v>67</v>
      </c>
      <c r="B44" s="46" t="n">
        <v>1.17658593979802</v>
      </c>
      <c r="C44" s="46" t="n">
        <v>1.18724217728142</v>
      </c>
      <c r="D44" s="46" t="n">
        <v>1.21527777777778</v>
      </c>
      <c r="E44" s="46" t="n">
        <v>1.24210744229376</v>
      </c>
      <c r="F44" s="46" t="n">
        <v>1.14773086237759</v>
      </c>
      <c r="G44" s="46" t="n">
        <v>1.16839961410655</v>
      </c>
    </row>
    <row r="45" customFormat="false" ht="12.9" hidden="false" customHeight="true" outlineLevel="0" collapsed="false">
      <c r="A45" s="27" t="s">
        <v>68</v>
      </c>
      <c r="B45" s="46" t="n">
        <v>0.519658790077459</v>
      </c>
      <c r="C45" s="46" t="n">
        <v>0.523191467954523</v>
      </c>
      <c r="D45" s="46" t="n">
        <v>0.500408496732026</v>
      </c>
      <c r="E45" s="46" t="n">
        <v>0.507193872269951</v>
      </c>
      <c r="F45" s="46" t="n">
        <v>0.526482046962199</v>
      </c>
      <c r="G45" s="46" t="n">
        <v>0.493086075677993</v>
      </c>
    </row>
    <row r="46" customFormat="false" ht="12.9" hidden="false" customHeight="true" outlineLevel="0" collapsed="false">
      <c r="A46" s="29" t="s">
        <v>69</v>
      </c>
      <c r="B46" s="46" t="n">
        <v>1.88253750367683</v>
      </c>
      <c r="C46" s="46" t="n">
        <v>1.90159975852701</v>
      </c>
      <c r="D46" s="46" t="n">
        <v>1.88929738562092</v>
      </c>
      <c r="E46" s="46" t="n">
        <v>1.89421384949798</v>
      </c>
      <c r="F46" s="46" t="n">
        <v>1.9163946509424</v>
      </c>
      <c r="G46" s="46" t="n">
        <v>1.91874799013828</v>
      </c>
    </row>
    <row r="47" customFormat="false" ht="12.9" hidden="false" customHeight="true" outlineLevel="0" collapsed="false">
      <c r="A47" s="27" t="s">
        <v>70</v>
      </c>
      <c r="B47" s="46" t="n">
        <v>0.745171095205412</v>
      </c>
      <c r="C47" s="46" t="n">
        <v>0.764664453164302</v>
      </c>
      <c r="D47" s="46" t="n">
        <v>0.776143790849673</v>
      </c>
      <c r="E47" s="46" t="n">
        <v>0.765966256081151</v>
      </c>
      <c r="F47" s="46" t="n">
        <v>0.726545224807834</v>
      </c>
      <c r="G47" s="46" t="n">
        <v>0.728909851002251</v>
      </c>
    </row>
    <row r="48" customFormat="false" ht="12.9" hidden="false" customHeight="true" outlineLevel="0" collapsed="false">
      <c r="A48" s="27" t="s">
        <v>71</v>
      </c>
      <c r="B48" s="46" t="n">
        <v>0.372585547602706</v>
      </c>
      <c r="C48" s="46" t="n">
        <v>0.36220947781467</v>
      </c>
      <c r="D48" s="46" t="n">
        <v>0.347222222222222</v>
      </c>
      <c r="E48" s="46" t="n">
        <v>0.36228133733568</v>
      </c>
      <c r="F48" s="46" t="n">
        <v>0.347478150995051</v>
      </c>
      <c r="G48" s="46" t="n">
        <v>0.353735662986387</v>
      </c>
    </row>
    <row r="49" customFormat="false" ht="12.9" hidden="false" customHeight="true" outlineLevel="0" collapsed="false">
      <c r="A49" s="21"/>
      <c r="B49" s="46"/>
      <c r="C49" s="46"/>
      <c r="D49" s="46"/>
      <c r="E49" s="46"/>
      <c r="F49" s="46"/>
      <c r="G49" s="46"/>
    </row>
    <row r="50" customFormat="false" ht="12.9" hidden="false" customHeight="true" outlineLevel="0" collapsed="false">
      <c r="A50" s="21" t="s">
        <v>72</v>
      </c>
      <c r="B50" s="45" t="n">
        <v>4.11805078929307</v>
      </c>
      <c r="C50" s="45" t="n">
        <v>4.1654089948687</v>
      </c>
      <c r="D50" s="45" t="n">
        <v>4.22794117647059</v>
      </c>
      <c r="E50" s="45" t="n">
        <v>4.22316530379878</v>
      </c>
      <c r="F50" s="45" t="n">
        <v>4.1907970938191</v>
      </c>
      <c r="G50" s="45" t="n">
        <v>4.25554721835138</v>
      </c>
    </row>
    <row r="51" customFormat="false" ht="12" hidden="false" customHeight="true" outlineLevel="0" collapsed="false">
      <c r="A51" s="27" t="s">
        <v>73</v>
      </c>
      <c r="B51" s="46" t="n">
        <v>0.303951367781155</v>
      </c>
      <c r="C51" s="46" t="n">
        <v>0.321963980279706</v>
      </c>
      <c r="D51" s="46" t="n">
        <v>0.316584967320261</v>
      </c>
      <c r="E51" s="46" t="n">
        <v>0.331228651278336</v>
      </c>
      <c r="F51" s="46" t="n">
        <v>0.336948510055807</v>
      </c>
      <c r="G51" s="46" t="n">
        <v>0.353735662986387</v>
      </c>
    </row>
    <row r="52" customFormat="false" ht="12" hidden="false" customHeight="true" outlineLevel="0" collapsed="false">
      <c r="A52" s="29" t="s">
        <v>74</v>
      </c>
      <c r="B52" s="46" t="n">
        <v>1.50014707324247</v>
      </c>
      <c r="C52" s="46" t="n">
        <v>1.50920615756112</v>
      </c>
      <c r="D52" s="46" t="n">
        <v>1.53186274509804</v>
      </c>
      <c r="E52" s="46" t="n">
        <v>1.54228340751475</v>
      </c>
      <c r="F52" s="46" t="n">
        <v>1.53732757712962</v>
      </c>
      <c r="G52" s="46" t="n">
        <v>1.53285453960768</v>
      </c>
    </row>
    <row r="53" customFormat="false" ht="12" hidden="false" customHeight="true" outlineLevel="0" collapsed="false">
      <c r="A53" s="27" t="s">
        <v>75</v>
      </c>
      <c r="B53" s="46" t="n">
        <v>0.264731836454554</v>
      </c>
      <c r="C53" s="46" t="n">
        <v>0.261595733977261</v>
      </c>
      <c r="D53" s="46" t="n">
        <v>0.265522875816993</v>
      </c>
      <c r="E53" s="46" t="n">
        <v>0.248421488458752</v>
      </c>
      <c r="F53" s="46" t="n">
        <v>0.263241023481099</v>
      </c>
      <c r="G53" s="46" t="n">
        <v>0.267981562868475</v>
      </c>
    </row>
    <row r="54" customFormat="false" ht="12" hidden="false" customHeight="true" outlineLevel="0" collapsed="false">
      <c r="A54" s="27" t="s">
        <v>76</v>
      </c>
      <c r="B54" s="46" t="n">
        <v>0.254926953622904</v>
      </c>
      <c r="C54" s="46" t="n">
        <v>0.261595733977261</v>
      </c>
      <c r="D54" s="46" t="n">
        <v>0.265522875816993</v>
      </c>
      <c r="E54" s="46" t="n">
        <v>0.2587723838112</v>
      </c>
      <c r="F54" s="46" t="n">
        <v>0.252711382541855</v>
      </c>
      <c r="G54" s="46" t="n">
        <v>0.257262300353736</v>
      </c>
    </row>
    <row r="55" customFormat="false" ht="12" hidden="false" customHeight="true" outlineLevel="0" collapsed="false">
      <c r="A55" s="27" t="s">
        <v>77</v>
      </c>
      <c r="B55" s="46" t="n">
        <v>0.343170899107756</v>
      </c>
      <c r="C55" s="46" t="n">
        <v>0.352148103430929</v>
      </c>
      <c r="D55" s="46" t="n">
        <v>0.367647058823529</v>
      </c>
      <c r="E55" s="46" t="n">
        <v>0.382983128040576</v>
      </c>
      <c r="F55" s="46" t="n">
        <v>0.389596714752027</v>
      </c>
      <c r="G55" s="46" t="n">
        <v>0.396612713045342</v>
      </c>
    </row>
    <row r="56" customFormat="false" ht="12" hidden="false" customHeight="true" outlineLevel="0" collapsed="false">
      <c r="A56" s="27" t="s">
        <v>78</v>
      </c>
      <c r="B56" s="46" t="n">
        <v>0.274536719286205</v>
      </c>
      <c r="C56" s="46" t="n">
        <v>0.261595733977261</v>
      </c>
      <c r="D56" s="46" t="n">
        <v>0.25531045751634</v>
      </c>
      <c r="E56" s="46" t="n">
        <v>0.248421488458752</v>
      </c>
      <c r="F56" s="46" t="n">
        <v>0.252711382541855</v>
      </c>
      <c r="G56" s="46" t="n">
        <v>0.278700825383214</v>
      </c>
    </row>
    <row r="57" customFormat="false" ht="12" hidden="false" customHeight="true" outlineLevel="0" collapsed="false">
      <c r="A57" s="27" t="s">
        <v>79</v>
      </c>
      <c r="B57" s="46" t="n">
        <v>0.666732032552211</v>
      </c>
      <c r="C57" s="46" t="n">
        <v>0.684173458094376</v>
      </c>
      <c r="D57" s="46" t="n">
        <v>0.704656862745098</v>
      </c>
      <c r="E57" s="46" t="n">
        <v>0.693509988614015</v>
      </c>
      <c r="F57" s="46" t="n">
        <v>0.66336737917237</v>
      </c>
      <c r="G57" s="46" t="n">
        <v>0.686032800943295</v>
      </c>
    </row>
    <row r="58" customFormat="false" ht="12" hidden="false" customHeight="true" outlineLevel="0" collapsed="false">
      <c r="A58" s="27" t="s">
        <v>80</v>
      </c>
      <c r="B58" s="46" t="n">
        <v>0.509853907245808</v>
      </c>
      <c r="C58" s="46" t="n">
        <v>0.513130093570782</v>
      </c>
      <c r="D58" s="46" t="n">
        <v>0.520833333333333</v>
      </c>
      <c r="E58" s="46" t="n">
        <v>0.517544767622399</v>
      </c>
      <c r="F58" s="46" t="n">
        <v>0.494893124144467</v>
      </c>
      <c r="G58" s="46" t="n">
        <v>0.482366813163254</v>
      </c>
    </row>
    <row r="59" customFormat="false" ht="12.9" hidden="false" customHeight="true" outlineLevel="0" collapsed="false">
      <c r="A59" s="30"/>
      <c r="B59" s="47"/>
      <c r="C59" s="47"/>
      <c r="D59" s="47"/>
      <c r="E59" s="47"/>
      <c r="F59" s="47"/>
      <c r="G59" s="47"/>
    </row>
    <row r="60" customFormat="false" ht="12.9" hidden="false" customHeight="true" outlineLevel="0" collapsed="false">
      <c r="A60" s="21" t="s">
        <v>81</v>
      </c>
      <c r="B60" s="45" t="n">
        <v>4.96127071281498</v>
      </c>
      <c r="C60" s="45" t="n">
        <v>5.04074856625415</v>
      </c>
      <c r="D60" s="45" t="n">
        <v>5.07557189542484</v>
      </c>
      <c r="E60" s="45" t="n">
        <v>5.08228961805196</v>
      </c>
      <c r="F60" s="45" t="n">
        <v>5.11740549647257</v>
      </c>
      <c r="G60" s="45" t="n">
        <v>5.15596526958945</v>
      </c>
    </row>
    <row r="61" customFormat="false" ht="12.9" hidden="false" customHeight="true" outlineLevel="0" collapsed="false">
      <c r="A61" s="27" t="s">
        <v>82</v>
      </c>
      <c r="B61" s="46" t="n">
        <v>0.372585547602706</v>
      </c>
      <c r="C61" s="46" t="n">
        <v>0.382332226582151</v>
      </c>
      <c r="D61" s="46" t="n">
        <v>0.377859477124183</v>
      </c>
      <c r="E61" s="46" t="n">
        <v>0.382983128040576</v>
      </c>
      <c r="F61" s="46" t="n">
        <v>0.379067073812783</v>
      </c>
      <c r="G61" s="46" t="n">
        <v>0.385893450530604</v>
      </c>
    </row>
    <row r="62" customFormat="false" ht="12.9" hidden="false" customHeight="true" outlineLevel="0" collapsed="false">
      <c r="A62" s="27" t="s">
        <v>83</v>
      </c>
      <c r="B62" s="46" t="n">
        <v>0.205902539464653</v>
      </c>
      <c r="C62" s="46" t="n">
        <v>0.211288862058557</v>
      </c>
      <c r="D62" s="46" t="n">
        <v>0.204248366013072</v>
      </c>
      <c r="E62" s="46" t="n">
        <v>0.20701790704896</v>
      </c>
      <c r="F62" s="46" t="n">
        <v>0.210592818784879</v>
      </c>
      <c r="G62" s="46" t="n">
        <v>0.21438525029478</v>
      </c>
    </row>
    <row r="63" customFormat="false" ht="12.9" hidden="false" customHeight="true" outlineLevel="0" collapsed="false">
      <c r="A63" s="27" t="s">
        <v>84</v>
      </c>
      <c r="B63" s="46" t="n">
        <v>0.274536719286205</v>
      </c>
      <c r="C63" s="46" t="n">
        <v>0.281718482744743</v>
      </c>
      <c r="D63" s="46" t="n">
        <v>0.306372549019608</v>
      </c>
      <c r="E63" s="46" t="n">
        <v>0.31052686057344</v>
      </c>
      <c r="F63" s="46" t="n">
        <v>0.305359587238075</v>
      </c>
      <c r="G63" s="46" t="n">
        <v>0.300139350412692</v>
      </c>
    </row>
    <row r="64" customFormat="false" ht="12.9" hidden="false" customHeight="true" outlineLevel="0" collapsed="false">
      <c r="A64" s="27" t="s">
        <v>85</v>
      </c>
      <c r="B64" s="46" t="n">
        <v>0.57848808706736</v>
      </c>
      <c r="C64" s="46" t="n">
        <v>0.593621088640708</v>
      </c>
      <c r="D64" s="46" t="n">
        <v>0.602532679738562</v>
      </c>
      <c r="E64" s="46" t="n">
        <v>0.600351930441983</v>
      </c>
      <c r="F64" s="46" t="n">
        <v>0.589659892597662</v>
      </c>
      <c r="G64" s="46" t="n">
        <v>0.568120913281166</v>
      </c>
    </row>
    <row r="65" customFormat="false" ht="12.9" hidden="false" customHeight="true" outlineLevel="0" collapsed="false">
      <c r="A65" s="27" t="s">
        <v>86</v>
      </c>
      <c r="B65" s="46" t="n">
        <v>0.254926953622904</v>
      </c>
      <c r="C65" s="46" t="n">
        <v>0.261595733977261</v>
      </c>
      <c r="D65" s="46" t="n">
        <v>0.265522875816993</v>
      </c>
      <c r="E65" s="46" t="n">
        <v>0.2587723838112</v>
      </c>
      <c r="F65" s="46" t="n">
        <v>0.263241023481099</v>
      </c>
      <c r="G65" s="46" t="n">
        <v>0.267981562868475</v>
      </c>
    </row>
    <row r="66" customFormat="false" ht="12.9" hidden="false" customHeight="true" outlineLevel="0" collapsed="false">
      <c r="A66" s="27" t="s">
        <v>87</v>
      </c>
      <c r="B66" s="46" t="n">
        <v>0.490244141582508</v>
      </c>
      <c r="C66" s="46" t="n">
        <v>0.4930073448033</v>
      </c>
      <c r="D66" s="46" t="n">
        <v>0.500408496732026</v>
      </c>
      <c r="E66" s="46" t="n">
        <v>0.517544767622399</v>
      </c>
      <c r="F66" s="46" t="n">
        <v>0.526482046962199</v>
      </c>
      <c r="G66" s="46" t="n">
        <v>0.535963125736949</v>
      </c>
    </row>
    <row r="67" customFormat="false" ht="12.9" hidden="false" customHeight="true" outlineLevel="0" collapsed="false">
      <c r="A67" s="27" t="s">
        <v>88</v>
      </c>
      <c r="B67" s="46" t="n">
        <v>1.31385429944112</v>
      </c>
      <c r="C67" s="46" t="n">
        <v>1.33816279303753</v>
      </c>
      <c r="D67" s="46" t="n">
        <v>1.34803921568627</v>
      </c>
      <c r="E67" s="46" t="n">
        <v>1.34561639581824</v>
      </c>
      <c r="F67" s="46" t="n">
        <v>1.35832368116247</v>
      </c>
      <c r="G67" s="46" t="n">
        <v>1.38278486440133</v>
      </c>
    </row>
    <row r="68" customFormat="false" ht="12.9" hidden="false" customHeight="true" outlineLevel="0" collapsed="false">
      <c r="A68" s="27" t="s">
        <v>89</v>
      </c>
      <c r="B68" s="46" t="n">
        <v>0.294146484949505</v>
      </c>
      <c r="C68" s="46" t="n">
        <v>0.301841231512225</v>
      </c>
      <c r="D68" s="46" t="n">
        <v>0.306372549019608</v>
      </c>
      <c r="E68" s="46" t="n">
        <v>0.31052686057344</v>
      </c>
      <c r="F68" s="46" t="n">
        <v>0.305359587238075</v>
      </c>
      <c r="G68" s="46" t="n">
        <v>0.32157787544217</v>
      </c>
    </row>
    <row r="69" customFormat="false" ht="12.9" hidden="false" customHeight="true" outlineLevel="0" collapsed="false">
      <c r="A69" s="27" t="s">
        <v>90</v>
      </c>
      <c r="B69" s="46" t="n">
        <v>0.549073438572409</v>
      </c>
      <c r="C69" s="46" t="n">
        <v>0.543314216722004</v>
      </c>
      <c r="D69" s="46" t="n">
        <v>0.551470588235294</v>
      </c>
      <c r="E69" s="46" t="n">
        <v>0.527895662974847</v>
      </c>
      <c r="F69" s="46" t="n">
        <v>0.547541328840687</v>
      </c>
      <c r="G69" s="46" t="n">
        <v>0.557401650766427</v>
      </c>
    </row>
    <row r="70" customFormat="false" ht="12.9" hidden="false" customHeight="true" outlineLevel="0" collapsed="false">
      <c r="A70" s="27" t="s">
        <v>91</v>
      </c>
      <c r="B70" s="46" t="n">
        <v>0.62751250122561</v>
      </c>
      <c r="C70" s="46" t="n">
        <v>0.633866586175672</v>
      </c>
      <c r="D70" s="46" t="n">
        <v>0.612745098039216</v>
      </c>
      <c r="E70" s="46" t="n">
        <v>0.621053721146879</v>
      </c>
      <c r="F70" s="46" t="n">
        <v>0.631778456354638</v>
      </c>
      <c r="G70" s="46" t="n">
        <v>0.621717225854861</v>
      </c>
    </row>
    <row r="71" customFormat="false" ht="12.9" hidden="false" customHeight="true" outlineLevel="0" collapsed="false">
      <c r="A71" s="27"/>
      <c r="B71" s="46"/>
      <c r="C71" s="46"/>
      <c r="D71" s="46"/>
      <c r="E71" s="46"/>
      <c r="F71" s="46"/>
      <c r="G71" s="46"/>
    </row>
    <row r="72" customFormat="false" ht="12.9" hidden="false" customHeight="true" outlineLevel="0" collapsed="false">
      <c r="A72" s="21" t="s">
        <v>92</v>
      </c>
      <c r="B72" s="45" t="n">
        <v>3.17678203745465</v>
      </c>
      <c r="C72" s="45" t="n">
        <v>3.1793943052621</v>
      </c>
      <c r="D72" s="45" t="n">
        <v>3.21691176470588</v>
      </c>
      <c r="E72" s="45" t="n">
        <v>3.23983024531622</v>
      </c>
      <c r="F72" s="45" t="n">
        <v>3.26418869116563</v>
      </c>
      <c r="G72" s="45" t="n">
        <v>3.24793654196591</v>
      </c>
    </row>
    <row r="73" customFormat="false" ht="12.9" hidden="false" customHeight="true" outlineLevel="0" collapsed="false">
      <c r="A73" s="27" t="s">
        <v>93</v>
      </c>
      <c r="B73" s="46" t="n">
        <v>0.323561133444455</v>
      </c>
      <c r="C73" s="46" t="n">
        <v>0.332025354663447</v>
      </c>
      <c r="D73" s="46" t="n">
        <v>0.337009803921569</v>
      </c>
      <c r="E73" s="46" t="n">
        <v>0.331228651278336</v>
      </c>
      <c r="F73" s="46" t="n">
        <v>0.336948510055807</v>
      </c>
      <c r="G73" s="46" t="n">
        <v>0.32157787544217</v>
      </c>
    </row>
    <row r="74" customFormat="false" ht="12.9" hidden="false" customHeight="true" outlineLevel="0" collapsed="false">
      <c r="A74" s="27" t="s">
        <v>94</v>
      </c>
      <c r="B74" s="46" t="n">
        <v>0.509853907245808</v>
      </c>
      <c r="C74" s="46" t="n">
        <v>0.503068719187041</v>
      </c>
      <c r="D74" s="46" t="n">
        <v>0.51062091503268</v>
      </c>
      <c r="E74" s="46" t="n">
        <v>0.527895662974847</v>
      </c>
      <c r="F74" s="46" t="n">
        <v>0.537011687901443</v>
      </c>
      <c r="G74" s="46" t="n">
        <v>0.535963125736949</v>
      </c>
    </row>
    <row r="75" customFormat="false" ht="12.9" hidden="false" customHeight="true" outlineLevel="0" collapsed="false">
      <c r="A75" s="27" t="s">
        <v>95</v>
      </c>
      <c r="B75" s="46" t="n">
        <v>0.186292773801353</v>
      </c>
      <c r="C75" s="46" t="n">
        <v>0.191166113291076</v>
      </c>
      <c r="D75" s="46" t="n">
        <v>0.194035947712418</v>
      </c>
      <c r="E75" s="46" t="n">
        <v>0.196667011696512</v>
      </c>
      <c r="F75" s="46" t="n">
        <v>0.200063177845635</v>
      </c>
      <c r="G75" s="46" t="n">
        <v>0.203665987780041</v>
      </c>
    </row>
    <row r="76" customFormat="false" ht="12.9" hidden="false" customHeight="true" outlineLevel="0" collapsed="false">
      <c r="A76" s="27" t="s">
        <v>96</v>
      </c>
      <c r="B76" s="46" t="n">
        <v>0.656927149720561</v>
      </c>
      <c r="C76" s="46" t="n">
        <v>0.674112083710635</v>
      </c>
      <c r="D76" s="46" t="n">
        <v>0.684232026143791</v>
      </c>
      <c r="E76" s="46" t="n">
        <v>0.693509988614015</v>
      </c>
      <c r="F76" s="46" t="n">
        <v>0.705485942929346</v>
      </c>
      <c r="G76" s="46" t="n">
        <v>0.718190588487512</v>
      </c>
    </row>
    <row r="77" customFormat="false" ht="12.9" hidden="false" customHeight="true" outlineLevel="0" collapsed="false">
      <c r="A77" s="27" t="s">
        <v>97</v>
      </c>
      <c r="B77" s="46" t="n">
        <v>0.460829493087558</v>
      </c>
      <c r="C77" s="46" t="n">
        <v>0.452761847268337</v>
      </c>
      <c r="D77" s="46" t="n">
        <v>0.459558823529412</v>
      </c>
      <c r="E77" s="46" t="n">
        <v>0.455439395507711</v>
      </c>
      <c r="F77" s="46" t="n">
        <v>0.452774560387491</v>
      </c>
      <c r="G77" s="46" t="n">
        <v>0.450209025619037</v>
      </c>
    </row>
    <row r="78" customFormat="false" ht="12.9" hidden="false" customHeight="true" outlineLevel="0" collapsed="false">
      <c r="A78" s="27" t="s">
        <v>98</v>
      </c>
      <c r="B78" s="46" t="n">
        <v>1.03931758015492</v>
      </c>
      <c r="C78" s="46" t="n">
        <v>1.02626018714156</v>
      </c>
      <c r="D78" s="46" t="n">
        <v>1.03145424836601</v>
      </c>
      <c r="E78" s="46" t="n">
        <v>1.0350895352448</v>
      </c>
      <c r="F78" s="46" t="n">
        <v>1.03190481204591</v>
      </c>
      <c r="G78" s="46" t="n">
        <v>1.0183299389002</v>
      </c>
    </row>
    <row r="79" customFormat="false" ht="12.9" hidden="false" customHeight="true" outlineLevel="0" collapsed="false">
      <c r="A79" s="27"/>
      <c r="B79" s="46"/>
      <c r="C79" s="46"/>
      <c r="D79" s="46"/>
      <c r="E79" s="46"/>
      <c r="F79" s="46"/>
      <c r="G79" s="46"/>
    </row>
    <row r="80" customFormat="false" ht="12.9" hidden="false" customHeight="true" outlineLevel="0" collapsed="false">
      <c r="A80" s="21" t="s">
        <v>99</v>
      </c>
      <c r="B80" s="45" t="n">
        <v>1.83351308951858</v>
      </c>
      <c r="C80" s="45" t="n">
        <v>1.83117013784083</v>
      </c>
      <c r="D80" s="45" t="n">
        <v>1.83823529411765</v>
      </c>
      <c r="E80" s="45" t="n">
        <v>1.72859952385881</v>
      </c>
      <c r="F80" s="45" t="n">
        <v>1.7479203959145</v>
      </c>
      <c r="G80" s="45" t="n">
        <v>1.76867831493193</v>
      </c>
    </row>
    <row r="81" customFormat="false" ht="12.9" hidden="false" customHeight="true" outlineLevel="0" collapsed="false">
      <c r="A81" s="27" t="s">
        <v>100</v>
      </c>
      <c r="B81" s="46" t="n">
        <v>0.274536719286205</v>
      </c>
      <c r="C81" s="46" t="n">
        <v>0.261595733977261</v>
      </c>
      <c r="D81" s="46" t="n">
        <v>0.265522875816993</v>
      </c>
      <c r="E81" s="46" t="n">
        <v>0.248421488458752</v>
      </c>
      <c r="F81" s="46" t="n">
        <v>0.242181741602611</v>
      </c>
      <c r="G81" s="46" t="n">
        <v>0.246543037838997</v>
      </c>
    </row>
    <row r="82" customFormat="false" ht="12.9" hidden="false" customHeight="true" outlineLevel="0" collapsed="false">
      <c r="A82" s="27" t="s">
        <v>101</v>
      </c>
      <c r="B82" s="46" t="n">
        <v>0.156878125306403</v>
      </c>
      <c r="C82" s="46" t="n">
        <v>0.160981990139853</v>
      </c>
      <c r="D82" s="46" t="n">
        <v>0.163398692810458</v>
      </c>
      <c r="E82" s="46" t="n">
        <v>0.134561639581824</v>
      </c>
      <c r="F82" s="46" t="n">
        <v>0.126355691270928</v>
      </c>
      <c r="G82" s="46" t="n">
        <v>0.128631150176868</v>
      </c>
    </row>
    <row r="83" customFormat="false" ht="12.9" hidden="false" customHeight="true" outlineLevel="0" collapsed="false">
      <c r="A83" s="27" t="s">
        <v>102</v>
      </c>
      <c r="B83" s="46" t="n">
        <v>0.0882439454848515</v>
      </c>
      <c r="C83" s="46" t="n">
        <v>0.0804909950699266</v>
      </c>
      <c r="D83" s="46" t="n">
        <v>0.0816993464052288</v>
      </c>
      <c r="E83" s="46" t="n">
        <v>0.0828071628195839</v>
      </c>
      <c r="F83" s="46" t="n">
        <v>0.0842371275139518</v>
      </c>
      <c r="G83" s="46" t="n">
        <v>0.0964733626326509</v>
      </c>
    </row>
    <row r="84" customFormat="false" ht="12.9" hidden="false" customHeight="true" outlineLevel="0" collapsed="false">
      <c r="A84" s="27" t="s">
        <v>103</v>
      </c>
      <c r="B84" s="46" t="n">
        <v>0.274536719286205</v>
      </c>
      <c r="C84" s="46" t="n">
        <v>0.261595733977261</v>
      </c>
      <c r="D84" s="46" t="n">
        <v>0.265522875816993</v>
      </c>
      <c r="E84" s="46" t="n">
        <v>0.248421488458752</v>
      </c>
      <c r="F84" s="46" t="n">
        <v>0.263241023481099</v>
      </c>
      <c r="G84" s="46" t="n">
        <v>0.257262300353736</v>
      </c>
    </row>
    <row r="85" customFormat="false" ht="12.9" hidden="false" customHeight="true" outlineLevel="0" collapsed="false">
      <c r="A85" s="27" t="s">
        <v>104</v>
      </c>
      <c r="B85" s="46" t="n">
        <v>0.62751250122561</v>
      </c>
      <c r="C85" s="46" t="n">
        <v>0.643927960559413</v>
      </c>
      <c r="D85" s="46" t="n">
        <v>0.633169934640523</v>
      </c>
      <c r="E85" s="46" t="n">
        <v>0.621053721146879</v>
      </c>
      <c r="F85" s="46" t="n">
        <v>0.631778456354638</v>
      </c>
      <c r="G85" s="46" t="n">
        <v>0.6324364883696</v>
      </c>
    </row>
    <row r="86" customFormat="false" ht="12.9" hidden="false" customHeight="true" outlineLevel="0" collapsed="false">
      <c r="A86" s="27" t="s">
        <v>105</v>
      </c>
      <c r="B86" s="46" t="n">
        <v>0.147073242474752</v>
      </c>
      <c r="C86" s="46" t="n">
        <v>0.150920615756112</v>
      </c>
      <c r="D86" s="46" t="n">
        <v>0.153186274509804</v>
      </c>
      <c r="E86" s="46" t="n">
        <v>0.144912534934272</v>
      </c>
      <c r="F86" s="46" t="n">
        <v>0.147414973149416</v>
      </c>
      <c r="G86" s="46" t="n">
        <v>0.150069675206346</v>
      </c>
    </row>
    <row r="87" customFormat="false" ht="12.9" hidden="false" customHeight="true" outlineLevel="0" collapsed="false">
      <c r="A87" s="27" t="s">
        <v>106</v>
      </c>
      <c r="B87" s="46" t="n">
        <v>0.264731836454554</v>
      </c>
      <c r="C87" s="46" t="n">
        <v>0.271657108361002</v>
      </c>
      <c r="D87" s="46" t="n">
        <v>0.275735294117647</v>
      </c>
      <c r="E87" s="46" t="n">
        <v>0.248421488458752</v>
      </c>
      <c r="F87" s="46" t="n">
        <v>0.252711382541855</v>
      </c>
      <c r="G87" s="46" t="n">
        <v>0.257262300353736</v>
      </c>
    </row>
    <row r="88" customFormat="false" ht="12.9" hidden="false" customHeight="true" outlineLevel="0" collapsed="false">
      <c r="A88" s="21"/>
      <c r="B88" s="46"/>
      <c r="C88" s="46"/>
      <c r="D88" s="46"/>
      <c r="E88" s="46"/>
      <c r="F88" s="46"/>
      <c r="G88" s="46"/>
    </row>
    <row r="89" customFormat="false" ht="12.9" hidden="false" customHeight="true" outlineLevel="0" collapsed="false">
      <c r="A89" s="21" t="s">
        <v>107</v>
      </c>
      <c r="B89" s="45" t="n">
        <v>2.32375723110109</v>
      </c>
      <c r="C89" s="45" t="n">
        <v>2.32417748264413</v>
      </c>
      <c r="D89" s="45" t="n">
        <v>2.35906862745098</v>
      </c>
      <c r="E89" s="45" t="n">
        <v>2.34965324500569</v>
      </c>
      <c r="F89" s="45" t="n">
        <v>2.33758028851216</v>
      </c>
      <c r="G89" s="45" t="n">
        <v>2.34751849072784</v>
      </c>
    </row>
    <row r="90" customFormat="false" ht="12.9" hidden="false" customHeight="true" outlineLevel="0" collapsed="false">
      <c r="A90" s="27" t="s">
        <v>108</v>
      </c>
      <c r="B90" s="46" t="n">
        <v>0.137268359643102</v>
      </c>
      <c r="C90" s="46" t="n">
        <v>0.140859241372371</v>
      </c>
      <c r="D90" s="46" t="n">
        <v>0.14297385620915</v>
      </c>
      <c r="E90" s="46" t="n">
        <v>0.144912534934272</v>
      </c>
      <c r="F90" s="46" t="n">
        <v>0.15794461408866</v>
      </c>
      <c r="G90" s="46" t="n">
        <v>0.160788937721085</v>
      </c>
    </row>
    <row r="91" customFormat="false" ht="12.9" hidden="false" customHeight="true" outlineLevel="0" collapsed="false">
      <c r="A91" s="27" t="s">
        <v>109</v>
      </c>
      <c r="B91" s="46" t="n">
        <v>0.205902539464653</v>
      </c>
      <c r="C91" s="46" t="n">
        <v>0.201227487674816</v>
      </c>
      <c r="D91" s="46" t="n">
        <v>0.204248366013072</v>
      </c>
      <c r="E91" s="46" t="n">
        <v>0.217368802401408</v>
      </c>
      <c r="F91" s="46" t="n">
        <v>0.210592818784879</v>
      </c>
      <c r="G91" s="46" t="n">
        <v>0.21438525029478</v>
      </c>
    </row>
    <row r="92" customFormat="false" ht="12.9" hidden="false" customHeight="true" outlineLevel="0" collapsed="false">
      <c r="A92" s="29" t="s">
        <v>110</v>
      </c>
      <c r="B92" s="46" t="n">
        <v>0.451024610255907</v>
      </c>
      <c r="C92" s="46" t="n">
        <v>0.422577724117114</v>
      </c>
      <c r="D92" s="46" t="n">
        <v>0.428921568627451</v>
      </c>
      <c r="E92" s="46" t="n">
        <v>0.434737604802815</v>
      </c>
      <c r="F92" s="46" t="n">
        <v>0.431715278509003</v>
      </c>
      <c r="G92" s="46" t="n">
        <v>0.450209025619037</v>
      </c>
    </row>
    <row r="93" customFormat="false" ht="12.9" hidden="false" customHeight="true" outlineLevel="0" collapsed="false">
      <c r="A93" s="27" t="s">
        <v>111</v>
      </c>
      <c r="B93" s="46" t="n">
        <v>0.156878125306403</v>
      </c>
      <c r="C93" s="46" t="n">
        <v>0.171043364523594</v>
      </c>
      <c r="D93" s="46" t="n">
        <v>0.173611111111111</v>
      </c>
      <c r="E93" s="46" t="n">
        <v>0.165614325639168</v>
      </c>
      <c r="F93" s="46" t="n">
        <v>0.15794461408866</v>
      </c>
      <c r="G93" s="46" t="n">
        <v>0.160788937721085</v>
      </c>
    </row>
    <row r="94" customFormat="false" ht="12" hidden="false" customHeight="true" outlineLevel="0" collapsed="false">
      <c r="A94" s="27" t="s">
        <v>112</v>
      </c>
      <c r="B94" s="46" t="n">
        <v>0.57848808706736</v>
      </c>
      <c r="C94" s="46" t="n">
        <v>0.583559714256968</v>
      </c>
      <c r="D94" s="46" t="n">
        <v>0.582107843137255</v>
      </c>
      <c r="E94" s="46" t="n">
        <v>0.600351930441983</v>
      </c>
      <c r="F94" s="46" t="n">
        <v>0.568600610719174</v>
      </c>
      <c r="G94" s="46" t="n">
        <v>0.568120913281166</v>
      </c>
    </row>
    <row r="95" customFormat="false" ht="12.9" hidden="false" customHeight="true" outlineLevel="0" collapsed="false">
      <c r="A95" s="27" t="s">
        <v>113</v>
      </c>
      <c r="B95" s="46" t="n">
        <v>0.186292773801353</v>
      </c>
      <c r="C95" s="46" t="n">
        <v>0.191166113291076</v>
      </c>
      <c r="D95" s="46" t="n">
        <v>0.194035947712418</v>
      </c>
      <c r="E95" s="46" t="n">
        <v>0.175965220991616</v>
      </c>
      <c r="F95" s="46" t="n">
        <v>0.179003895967148</v>
      </c>
      <c r="G95" s="46" t="n">
        <v>0.182227462750563</v>
      </c>
    </row>
    <row r="96" customFormat="false" ht="12" hidden="false" customHeight="true" outlineLevel="0" collapsed="false">
      <c r="A96" s="27" t="s">
        <v>114</v>
      </c>
      <c r="B96" s="46" t="n">
        <v>0.127463476811452</v>
      </c>
      <c r="C96" s="46" t="n">
        <v>0.130797866988631</v>
      </c>
      <c r="D96" s="46" t="n">
        <v>0.132761437908497</v>
      </c>
      <c r="E96" s="46" t="n">
        <v>0.134561639581824</v>
      </c>
      <c r="F96" s="46" t="n">
        <v>0.136885332210172</v>
      </c>
      <c r="G96" s="46" t="n">
        <v>0.139350412691607</v>
      </c>
    </row>
    <row r="97" customFormat="false" ht="12.9" hidden="false" customHeight="true" outlineLevel="0" collapsed="false">
      <c r="A97" s="27" t="s">
        <v>115</v>
      </c>
      <c r="B97" s="46" t="n">
        <v>0.480439258750858</v>
      </c>
      <c r="C97" s="46" t="n">
        <v>0.482945970419559</v>
      </c>
      <c r="D97" s="46" t="n">
        <v>0.500408496732026</v>
      </c>
      <c r="E97" s="46" t="n">
        <v>0.476141186212607</v>
      </c>
      <c r="F97" s="46" t="n">
        <v>0.494893124144467</v>
      </c>
      <c r="G97" s="46" t="n">
        <v>0.471647550648515</v>
      </c>
    </row>
    <row r="98" customFormat="false" ht="12.9" hidden="false" customHeight="true" outlineLevel="0" collapsed="false">
      <c r="A98" s="21"/>
      <c r="B98" s="46"/>
      <c r="C98" s="46"/>
      <c r="D98" s="46"/>
      <c r="E98" s="46"/>
      <c r="F98" s="46"/>
      <c r="G98" s="46"/>
    </row>
    <row r="99" customFormat="false" ht="12.9" hidden="false" customHeight="true" outlineLevel="0" collapsed="false">
      <c r="A99" s="21" t="s">
        <v>116</v>
      </c>
      <c r="B99" s="45" t="n">
        <v>4.88283165016178</v>
      </c>
      <c r="C99" s="45" t="n">
        <v>4.86970520173056</v>
      </c>
      <c r="D99" s="45" t="n">
        <v>4.87132352941176</v>
      </c>
      <c r="E99" s="45" t="n">
        <v>4.85456992029811</v>
      </c>
      <c r="F99" s="45" t="n">
        <v>4.86469411393072</v>
      </c>
      <c r="G99" s="45" t="n">
        <v>4.90942223175046</v>
      </c>
    </row>
    <row r="100" customFormat="false" ht="12.9" hidden="false" customHeight="true" outlineLevel="0" collapsed="false">
      <c r="A100" s="27" t="s">
        <v>117</v>
      </c>
      <c r="B100" s="46" t="n">
        <v>0.372585547602706</v>
      </c>
      <c r="C100" s="46" t="n">
        <v>0.382332226582151</v>
      </c>
      <c r="D100" s="46" t="n">
        <v>0.388071895424837</v>
      </c>
      <c r="E100" s="46" t="n">
        <v>0.403684918745471</v>
      </c>
      <c r="F100" s="46" t="n">
        <v>0.368537432873539</v>
      </c>
      <c r="G100" s="46" t="n">
        <v>0.364454925501126</v>
      </c>
    </row>
    <row r="101" customFormat="false" ht="12.9" hidden="false" customHeight="true" outlineLevel="0" collapsed="false">
      <c r="A101" s="27" t="s">
        <v>118</v>
      </c>
      <c r="B101" s="46" t="n">
        <v>0.264731836454554</v>
      </c>
      <c r="C101" s="46" t="n">
        <v>0.271657108361002</v>
      </c>
      <c r="D101" s="46" t="n">
        <v>0.265522875816993</v>
      </c>
      <c r="E101" s="46" t="n">
        <v>0.2587723838112</v>
      </c>
      <c r="F101" s="46" t="n">
        <v>0.263241023481099</v>
      </c>
      <c r="G101" s="46" t="n">
        <v>0.267981562868475</v>
      </c>
    </row>
    <row r="102" customFormat="false" ht="12.9" hidden="false" customHeight="true" outlineLevel="0" collapsed="false">
      <c r="A102" s="27" t="s">
        <v>119</v>
      </c>
      <c r="B102" s="46" t="n">
        <v>0.921658986175115</v>
      </c>
      <c r="C102" s="46" t="n">
        <v>0.925646443304155</v>
      </c>
      <c r="D102" s="46" t="n">
        <v>0.939542483660131</v>
      </c>
      <c r="E102" s="46" t="n">
        <v>0.941931477072767</v>
      </c>
      <c r="F102" s="46" t="n">
        <v>0.968726966410445</v>
      </c>
      <c r="G102" s="46" t="n">
        <v>0.986172151355987</v>
      </c>
    </row>
    <row r="103" customFormat="false" ht="12.9" hidden="false" customHeight="true" outlineLevel="0" collapsed="false">
      <c r="A103" s="27" t="s">
        <v>120</v>
      </c>
      <c r="B103" s="46" t="n">
        <v>1.54917148740073</v>
      </c>
      <c r="C103" s="46" t="n">
        <v>1.54945165509609</v>
      </c>
      <c r="D103" s="46" t="n">
        <v>1.54207516339869</v>
      </c>
      <c r="E103" s="46" t="n">
        <v>1.5319325121623</v>
      </c>
      <c r="F103" s="46" t="n">
        <v>1.52679793619038</v>
      </c>
      <c r="G103" s="46" t="n">
        <v>1.53285453960768</v>
      </c>
    </row>
    <row r="104" customFormat="false" ht="12.9" hidden="false" customHeight="true" outlineLevel="0" collapsed="false">
      <c r="A104" s="27" t="s">
        <v>121</v>
      </c>
      <c r="B104" s="46" t="n">
        <v>0.107853711148152</v>
      </c>
      <c r="C104" s="46" t="n">
        <v>0.0905523694536674</v>
      </c>
      <c r="D104" s="46" t="n">
        <v>0.0919117647058824</v>
      </c>
      <c r="E104" s="46" t="n">
        <v>0.0931580581720319</v>
      </c>
      <c r="F104" s="46" t="n">
        <v>0.0947667684531958</v>
      </c>
      <c r="G104" s="46" t="n">
        <v>0.0964733626326509</v>
      </c>
    </row>
    <row r="105" customFormat="false" ht="12.9" hidden="false" customHeight="true" outlineLevel="0" collapsed="false">
      <c r="A105" s="27" t="s">
        <v>122</v>
      </c>
      <c r="B105" s="46" t="n">
        <v>0.451024610255907</v>
      </c>
      <c r="C105" s="46" t="n">
        <v>0.442700472884596</v>
      </c>
      <c r="D105" s="46" t="n">
        <v>0.449346405228758</v>
      </c>
      <c r="E105" s="46" t="n">
        <v>0.445088500155263</v>
      </c>
      <c r="F105" s="46" t="n">
        <v>0.442244919448247</v>
      </c>
      <c r="G105" s="46" t="n">
        <v>0.439489763104298</v>
      </c>
    </row>
    <row r="106" customFormat="false" ht="12.9" hidden="false" customHeight="true" outlineLevel="0" collapsed="false">
      <c r="A106" s="27" t="s">
        <v>123</v>
      </c>
      <c r="B106" s="46" t="n">
        <v>0.166683008138053</v>
      </c>
      <c r="C106" s="46" t="n">
        <v>0.171043364523594</v>
      </c>
      <c r="D106" s="46" t="n">
        <v>0.173611111111111</v>
      </c>
      <c r="E106" s="46" t="n">
        <v>0.165614325639168</v>
      </c>
      <c r="F106" s="46" t="n">
        <v>0.168474255027904</v>
      </c>
      <c r="G106" s="46" t="n">
        <v>0.171508200235824</v>
      </c>
    </row>
    <row r="107" customFormat="false" ht="12.9" hidden="false" customHeight="true" outlineLevel="0" collapsed="false">
      <c r="A107" s="27" t="s">
        <v>124</v>
      </c>
      <c r="B107" s="46" t="n">
        <v>0.833415040690264</v>
      </c>
      <c r="C107" s="46" t="n">
        <v>0.825032699466747</v>
      </c>
      <c r="D107" s="46" t="n">
        <v>0.806781045751634</v>
      </c>
      <c r="E107" s="46" t="n">
        <v>0.797018942138495</v>
      </c>
      <c r="F107" s="46" t="n">
        <v>0.810782352321786</v>
      </c>
      <c r="G107" s="46" t="n">
        <v>0.825383213634902</v>
      </c>
    </row>
    <row r="108" customFormat="false" ht="12.9" hidden="false" customHeight="true" outlineLevel="0" collapsed="false">
      <c r="A108" s="27" t="s">
        <v>125</v>
      </c>
      <c r="B108" s="46" t="n">
        <v>0.215707422296304</v>
      </c>
      <c r="C108" s="46" t="n">
        <v>0.211288862058557</v>
      </c>
      <c r="D108" s="46" t="n">
        <v>0.214460784313726</v>
      </c>
      <c r="E108" s="46" t="n">
        <v>0.217368802401408</v>
      </c>
      <c r="F108" s="46" t="n">
        <v>0.221122459724123</v>
      </c>
      <c r="G108" s="46" t="n">
        <v>0.225104512809519</v>
      </c>
    </row>
    <row r="109" customFormat="false" ht="6" hidden="false" customHeight="true" outlineLevel="0" collapsed="false">
      <c r="A109" s="21"/>
      <c r="B109" s="46"/>
      <c r="C109" s="46"/>
      <c r="D109" s="46"/>
      <c r="E109" s="46"/>
      <c r="F109" s="46"/>
      <c r="G109" s="46"/>
    </row>
    <row r="110" customFormat="false" ht="6" hidden="false" customHeight="true" outlineLevel="0" collapsed="false">
      <c r="A110" s="27"/>
      <c r="B110" s="46"/>
      <c r="C110" s="46"/>
      <c r="D110" s="46"/>
      <c r="E110" s="46"/>
      <c r="F110" s="46"/>
      <c r="G110" s="46"/>
    </row>
    <row r="111" customFormat="false" ht="6" hidden="false" customHeight="true" outlineLevel="0" collapsed="false">
      <c r="A111" s="27"/>
      <c r="B111" s="46"/>
      <c r="C111" s="46"/>
      <c r="D111" s="46"/>
      <c r="E111" s="46"/>
      <c r="F111" s="46"/>
      <c r="G111" s="46"/>
    </row>
    <row r="112" customFormat="false" ht="12" hidden="false" customHeight="true" outlineLevel="0" collapsed="false">
      <c r="A112" s="27" t="s">
        <v>126</v>
      </c>
      <c r="B112" s="46" t="n">
        <v>0.382390430434356</v>
      </c>
      <c r="C112" s="46" t="n">
        <v>0.392393600965892</v>
      </c>
      <c r="D112" s="46" t="n">
        <v>0.377859477124183</v>
      </c>
      <c r="E112" s="46" t="n">
        <v>0.393334023393024</v>
      </c>
      <c r="F112" s="46" t="n">
        <v>0.421185637569759</v>
      </c>
      <c r="G112" s="46" t="n">
        <v>0.450209025619037</v>
      </c>
    </row>
    <row r="113" customFormat="false" ht="12" hidden="false" customHeight="true" outlineLevel="0" collapsed="false">
      <c r="A113" s="27" t="s">
        <v>127</v>
      </c>
      <c r="B113" s="46" t="n">
        <v>0.303951367781155</v>
      </c>
      <c r="C113" s="46" t="n">
        <v>0.321963980279706</v>
      </c>
      <c r="D113" s="46" t="n">
        <v>0.347222222222222</v>
      </c>
      <c r="E113" s="46" t="n">
        <v>0.351930441983232</v>
      </c>
      <c r="F113" s="46" t="n">
        <v>0.358007791934295</v>
      </c>
      <c r="G113" s="46" t="n">
        <v>0.396612713045342</v>
      </c>
    </row>
    <row r="114" customFormat="false" ht="12" hidden="false" customHeight="true" outlineLevel="0" collapsed="false">
      <c r="A114" s="21"/>
      <c r="B114" s="46"/>
      <c r="C114" s="46"/>
      <c r="D114" s="46"/>
      <c r="E114" s="46"/>
      <c r="F114" s="46"/>
      <c r="G114" s="46"/>
    </row>
    <row r="115" s="11" customFormat="true" ht="12" hidden="false" customHeight="true" outlineLevel="0" collapsed="false">
      <c r="A115" s="30" t="s">
        <v>128</v>
      </c>
      <c r="B115" s="48" t="n">
        <v>100</v>
      </c>
      <c r="C115" s="48" t="n">
        <v>100</v>
      </c>
      <c r="D115" s="48" t="n">
        <v>100</v>
      </c>
      <c r="E115" s="48" t="n">
        <v>100</v>
      </c>
      <c r="F115" s="48" t="n">
        <v>100</v>
      </c>
      <c r="G115" s="48" t="n">
        <v>100</v>
      </c>
    </row>
  </sheetData>
  <printOptions headings="false" gridLines="false" gridLinesSet="true" horizontalCentered="true" verticalCentered="true"/>
  <pageMargins left="0.747916666666667" right="0.747916666666667" top="0.7875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49" width="29.66"/>
    <col collapsed="false" customWidth="true" hidden="false" outlineLevel="0" max="2" min="2" style="50" width="7.32"/>
    <col collapsed="false" customWidth="true" hidden="false" outlineLevel="0" max="7" min="3" style="51" width="7.32"/>
    <col collapsed="false" customWidth="false" hidden="false" outlineLevel="0" max="257" min="8" style="52" width="9.1"/>
  </cols>
  <sheetData>
    <row r="1" customFormat="false" ht="13.2" hidden="false" customHeight="false" outlineLevel="0" collapsed="false">
      <c r="A1" s="53" t="s">
        <v>137</v>
      </c>
      <c r="B1" s="54"/>
      <c r="C1" s="55"/>
      <c r="D1" s="55"/>
      <c r="E1" s="55"/>
      <c r="F1" s="55"/>
      <c r="G1" s="55"/>
      <c r="I1" s="16"/>
    </row>
    <row r="2" customFormat="false" ht="13.5" hidden="false" customHeight="true" outlineLevel="0" collapsed="false">
      <c r="B2" s="54"/>
      <c r="C2" s="55"/>
      <c r="D2" s="55"/>
      <c r="E2" s="55"/>
      <c r="F2" s="55"/>
      <c r="G2" s="55"/>
      <c r="I2" s="16"/>
    </row>
    <row r="3" s="59" customFormat="true" ht="13.5" hidden="false" customHeight="true" outlineLevel="0" collapsed="false">
      <c r="A3" s="56"/>
      <c r="B3" s="57" t="n">
        <v>2019</v>
      </c>
      <c r="C3" s="58" t="n">
        <v>2020</v>
      </c>
      <c r="D3" s="58" t="n">
        <v>2021</v>
      </c>
      <c r="E3" s="58" t="n">
        <v>2022</v>
      </c>
      <c r="F3" s="58" t="n">
        <v>2023</v>
      </c>
      <c r="G3" s="58" t="n">
        <v>2024</v>
      </c>
      <c r="I3" s="16"/>
    </row>
    <row r="4" customFormat="false" ht="13.5" hidden="false" customHeight="true" outlineLevel="0" collapsed="false">
      <c r="A4" s="60"/>
      <c r="B4" s="61"/>
      <c r="C4" s="62"/>
      <c r="D4" s="62"/>
      <c r="E4" s="62"/>
      <c r="F4" s="62"/>
      <c r="G4" s="62"/>
    </row>
    <row r="5" s="66" customFormat="true" ht="14.25" hidden="false" customHeight="true" outlineLevel="0" collapsed="false">
      <c r="A5" s="63" t="s">
        <v>138</v>
      </c>
      <c r="B5" s="64" t="n">
        <v>10136</v>
      </c>
      <c r="C5" s="65" t="n">
        <v>9874</v>
      </c>
      <c r="D5" s="65" t="n">
        <v>9723</v>
      </c>
      <c r="E5" s="65" t="n">
        <v>9589</v>
      </c>
      <c r="F5" s="65" t="n">
        <v>9422</v>
      </c>
      <c r="G5" s="65" t="n">
        <v>9248</v>
      </c>
    </row>
    <row r="6" customFormat="false" ht="14.25" hidden="false" customHeight="true" outlineLevel="0" collapsed="false">
      <c r="A6" s="63"/>
      <c r="B6" s="67"/>
      <c r="C6" s="68"/>
      <c r="D6" s="68"/>
      <c r="E6" s="68"/>
      <c r="F6" s="68"/>
      <c r="G6" s="68"/>
    </row>
    <row r="7" customFormat="false" ht="14.25" hidden="false" customHeight="true" outlineLevel="0" collapsed="false">
      <c r="A7" s="63" t="s">
        <v>139</v>
      </c>
      <c r="B7" s="64" t="n">
        <v>3707</v>
      </c>
      <c r="C7" s="65" t="n">
        <v>3701</v>
      </c>
      <c r="D7" s="65" t="n">
        <v>3715</v>
      </c>
      <c r="E7" s="65" t="n">
        <v>3745</v>
      </c>
      <c r="F7" s="65" t="n">
        <v>3792</v>
      </c>
      <c r="G7" s="65" t="n">
        <v>3837</v>
      </c>
    </row>
    <row r="8" customFormat="false" ht="14.25" hidden="false" customHeight="true" outlineLevel="0" collapsed="false">
      <c r="A8" s="69"/>
      <c r="B8" s="67"/>
      <c r="C8" s="68"/>
      <c r="D8" s="68"/>
      <c r="E8" s="68"/>
      <c r="F8" s="68"/>
      <c r="G8" s="68"/>
    </row>
    <row r="9" customFormat="false" ht="14.25" hidden="false" customHeight="true" outlineLevel="0" collapsed="false">
      <c r="A9" s="70" t="s">
        <v>140</v>
      </c>
      <c r="B9" s="71" t="n">
        <v>1758</v>
      </c>
      <c r="C9" s="72" t="n">
        <v>1752</v>
      </c>
      <c r="D9" s="72" t="n">
        <v>1752</v>
      </c>
      <c r="E9" s="72" t="n">
        <v>1758</v>
      </c>
      <c r="F9" s="72" t="n">
        <v>1769</v>
      </c>
      <c r="G9" s="72" t="n">
        <v>1781</v>
      </c>
    </row>
    <row r="10" customFormat="false" ht="14.25" hidden="false" customHeight="true" outlineLevel="0" collapsed="false">
      <c r="A10" s="70" t="s">
        <v>141</v>
      </c>
      <c r="B10" s="71" t="n">
        <v>1006</v>
      </c>
      <c r="C10" s="72" t="n">
        <v>1013</v>
      </c>
      <c r="D10" s="72" t="n">
        <v>1023</v>
      </c>
      <c r="E10" s="68" t="n">
        <v>1038</v>
      </c>
      <c r="F10" s="68" t="n">
        <v>1079</v>
      </c>
      <c r="G10" s="68" t="n">
        <v>1092</v>
      </c>
    </row>
    <row r="11" customFormat="false" ht="14.25" hidden="false" customHeight="true" outlineLevel="0" collapsed="false">
      <c r="A11" s="70" t="s">
        <v>142</v>
      </c>
      <c r="B11" s="71" t="n">
        <v>943</v>
      </c>
      <c r="C11" s="72" t="n">
        <v>936</v>
      </c>
      <c r="D11" s="72" t="n">
        <v>940</v>
      </c>
      <c r="E11" s="68" t="n">
        <v>949</v>
      </c>
      <c r="F11" s="68" t="n">
        <v>944</v>
      </c>
      <c r="G11" s="68" t="n">
        <v>964</v>
      </c>
    </row>
    <row r="12" customFormat="false" ht="14.25" hidden="false" customHeight="true" outlineLevel="0" collapsed="false">
      <c r="A12" s="70"/>
      <c r="B12" s="67"/>
      <c r="C12" s="68"/>
      <c r="D12" s="68"/>
      <c r="E12" s="68"/>
      <c r="F12" s="68"/>
      <c r="G12" s="68"/>
    </row>
    <row r="13" s="66" customFormat="true" ht="14.25" hidden="false" customHeight="true" outlineLevel="0" collapsed="false">
      <c r="A13" s="63" t="s">
        <v>143</v>
      </c>
      <c r="B13" s="64" t="n">
        <v>3784</v>
      </c>
      <c r="C13" s="65" t="n">
        <v>3643</v>
      </c>
      <c r="D13" s="65" t="n">
        <v>3573</v>
      </c>
      <c r="E13" s="65" t="n">
        <v>3496</v>
      </c>
      <c r="F13" s="65" t="n">
        <v>3418</v>
      </c>
      <c r="G13" s="65" t="n">
        <v>3317</v>
      </c>
    </row>
    <row r="14" customFormat="false" ht="14.25" hidden="false" customHeight="true" outlineLevel="0" collapsed="false">
      <c r="A14" s="63"/>
      <c r="B14" s="67"/>
      <c r="C14" s="68"/>
      <c r="D14" s="68"/>
      <c r="E14" s="68"/>
      <c r="F14" s="68"/>
      <c r="G14" s="68"/>
    </row>
    <row r="15" s="66" customFormat="true" ht="14.25" hidden="false" customHeight="true" outlineLevel="0" collapsed="false">
      <c r="A15" s="63" t="s">
        <v>144</v>
      </c>
      <c r="B15" s="64" t="n">
        <v>3597</v>
      </c>
      <c r="C15" s="65" t="n">
        <v>3471</v>
      </c>
      <c r="D15" s="65" t="n">
        <v>3403</v>
      </c>
      <c r="E15" s="65" t="n">
        <v>3329</v>
      </c>
      <c r="F15" s="65" t="n">
        <v>3257</v>
      </c>
      <c r="G15" s="65" t="n">
        <v>3177</v>
      </c>
    </row>
    <row r="16" customFormat="false" ht="14.25" hidden="false" customHeight="true" outlineLevel="0" collapsed="false">
      <c r="A16" s="63"/>
      <c r="B16" s="67"/>
      <c r="C16" s="68"/>
      <c r="D16" s="68"/>
      <c r="E16" s="68"/>
      <c r="F16" s="68"/>
      <c r="G16" s="68"/>
    </row>
    <row r="17" customFormat="false" ht="14.25" hidden="false" customHeight="true" outlineLevel="0" collapsed="false">
      <c r="A17" s="70" t="s">
        <v>145</v>
      </c>
      <c r="B17" s="73" t="n">
        <v>1271</v>
      </c>
      <c r="C17" s="74" t="n">
        <v>1227</v>
      </c>
      <c r="D17" s="74" t="n">
        <v>1195</v>
      </c>
      <c r="E17" s="68" t="n">
        <v>1131</v>
      </c>
      <c r="F17" s="68" t="n">
        <v>1088</v>
      </c>
      <c r="G17" s="68" t="n">
        <v>1034</v>
      </c>
    </row>
    <row r="18" customFormat="false" ht="14.25" hidden="false" customHeight="true" outlineLevel="0" collapsed="false">
      <c r="A18" s="70" t="s">
        <v>146</v>
      </c>
      <c r="B18" s="73" t="n">
        <v>846</v>
      </c>
      <c r="C18" s="74" t="n">
        <v>835</v>
      </c>
      <c r="D18" s="74" t="n">
        <v>804</v>
      </c>
      <c r="E18" s="68" t="n">
        <v>801</v>
      </c>
      <c r="F18" s="68" t="n">
        <v>780</v>
      </c>
      <c r="G18" s="68" t="n">
        <v>772</v>
      </c>
    </row>
    <row r="19" customFormat="false" ht="14.25" hidden="false" customHeight="true" outlineLevel="0" collapsed="false">
      <c r="A19" s="70" t="s">
        <v>147</v>
      </c>
      <c r="B19" s="73" t="n">
        <v>771</v>
      </c>
      <c r="C19" s="74" t="n">
        <v>716</v>
      </c>
      <c r="D19" s="74" t="n">
        <v>711</v>
      </c>
      <c r="E19" s="74" t="n">
        <v>711</v>
      </c>
      <c r="F19" s="74" t="n">
        <v>705</v>
      </c>
      <c r="G19" s="74" t="n">
        <v>694</v>
      </c>
    </row>
    <row r="20" customFormat="false" ht="14.25" hidden="false" customHeight="true" outlineLevel="0" collapsed="false">
      <c r="A20" s="70" t="s">
        <v>148</v>
      </c>
      <c r="B20" s="73" t="n">
        <v>471</v>
      </c>
      <c r="C20" s="74" t="n">
        <v>455</v>
      </c>
      <c r="D20" s="74" t="n">
        <v>455</v>
      </c>
      <c r="E20" s="74" t="n">
        <v>448</v>
      </c>
      <c r="F20" s="74" t="n">
        <v>444</v>
      </c>
      <c r="G20" s="74" t="n">
        <v>436</v>
      </c>
    </row>
    <row r="21" customFormat="false" ht="14.25" hidden="false" customHeight="true" outlineLevel="0" collapsed="false">
      <c r="A21" s="70" t="s">
        <v>149</v>
      </c>
      <c r="B21" s="73" t="n">
        <v>238</v>
      </c>
      <c r="C21" s="74" t="n">
        <v>238</v>
      </c>
      <c r="D21" s="74" t="n">
        <v>238</v>
      </c>
      <c r="E21" s="74" t="n">
        <v>238</v>
      </c>
      <c r="F21" s="74" t="n">
        <v>240</v>
      </c>
      <c r="G21" s="74" t="n">
        <v>241</v>
      </c>
    </row>
    <row r="22" customFormat="false" ht="14.25" hidden="false" customHeight="true" outlineLevel="0" collapsed="false">
      <c r="A22" s="70"/>
      <c r="B22" s="67"/>
      <c r="C22" s="68"/>
      <c r="D22" s="68"/>
      <c r="E22" s="68"/>
      <c r="F22" s="68"/>
      <c r="G22" s="68"/>
    </row>
    <row r="23" customFormat="false" ht="14.25" hidden="false" customHeight="true" outlineLevel="0" collapsed="false">
      <c r="A23" s="63" t="s">
        <v>150</v>
      </c>
      <c r="B23" s="65" t="n">
        <v>187</v>
      </c>
      <c r="C23" s="65" t="n">
        <v>172</v>
      </c>
      <c r="D23" s="65" t="n">
        <v>170</v>
      </c>
      <c r="E23" s="65" t="n">
        <v>167</v>
      </c>
      <c r="F23" s="65" t="n">
        <v>161</v>
      </c>
      <c r="G23" s="65" t="n">
        <v>140</v>
      </c>
    </row>
    <row r="24" s="66" customFormat="true" ht="14.25" hidden="false" customHeight="true" outlineLevel="0" collapsed="false">
      <c r="A24" s="63"/>
      <c r="B24" s="67"/>
      <c r="C24" s="68"/>
      <c r="D24" s="68"/>
      <c r="E24" s="68"/>
      <c r="F24" s="68"/>
      <c r="G24" s="68"/>
    </row>
    <row r="25" s="66" customFormat="true" ht="14.25" hidden="false" customHeight="true" outlineLevel="0" collapsed="false">
      <c r="A25" s="70" t="s">
        <v>151</v>
      </c>
      <c r="B25" s="73" t="n">
        <v>113</v>
      </c>
      <c r="C25" s="74" t="n">
        <v>114</v>
      </c>
      <c r="D25" s="74" t="n">
        <v>115</v>
      </c>
      <c r="E25" s="74" t="n">
        <v>116</v>
      </c>
      <c r="F25" s="74" t="n">
        <v>114</v>
      </c>
      <c r="G25" s="74" t="n">
        <v>95</v>
      </c>
    </row>
    <row r="26" customFormat="false" ht="14.25" hidden="false" customHeight="true" outlineLevel="0" collapsed="false">
      <c r="A26" s="75" t="s">
        <v>152</v>
      </c>
      <c r="B26" s="73" t="n">
        <v>63</v>
      </c>
      <c r="C26" s="74" t="n">
        <v>50</v>
      </c>
      <c r="D26" s="74" t="n">
        <v>47</v>
      </c>
      <c r="E26" s="74" t="n">
        <v>44</v>
      </c>
      <c r="F26" s="74" t="n">
        <v>40</v>
      </c>
      <c r="G26" s="74" t="n">
        <v>38</v>
      </c>
    </row>
    <row r="27" customFormat="false" ht="14.25" hidden="false" customHeight="true" outlineLevel="0" collapsed="false">
      <c r="A27" s="69" t="s">
        <v>153</v>
      </c>
      <c r="B27" s="73" t="n">
        <v>11</v>
      </c>
      <c r="C27" s="74" t="n">
        <v>8</v>
      </c>
      <c r="D27" s="74" t="n">
        <v>8</v>
      </c>
      <c r="E27" s="74" t="n">
        <v>6</v>
      </c>
      <c r="F27" s="74" t="n">
        <v>6</v>
      </c>
      <c r="G27" s="74" t="n">
        <v>6</v>
      </c>
    </row>
    <row r="28" customFormat="false" ht="14.25" hidden="false" customHeight="true" outlineLevel="0" collapsed="false">
      <c r="A28" s="69" t="s">
        <v>154</v>
      </c>
      <c r="B28" s="71" t="s">
        <v>155</v>
      </c>
      <c r="C28" s="71" t="s">
        <v>155</v>
      </c>
      <c r="D28" s="71" t="s">
        <v>155</v>
      </c>
      <c r="E28" s="71" t="n">
        <v>1</v>
      </c>
      <c r="F28" s="71" t="n">
        <v>1</v>
      </c>
      <c r="G28" s="71" t="n">
        <v>1</v>
      </c>
    </row>
    <row r="29" customFormat="false" ht="14.25" hidden="false" customHeight="true" outlineLevel="0" collapsed="false">
      <c r="A29" s="70"/>
      <c r="B29" s="67"/>
      <c r="C29" s="68"/>
      <c r="D29" s="68"/>
      <c r="E29" s="68"/>
      <c r="F29" s="68"/>
      <c r="G29" s="68"/>
    </row>
    <row r="30" customFormat="false" ht="14.25" hidden="false" customHeight="true" outlineLevel="0" collapsed="false">
      <c r="A30" s="63" t="s">
        <v>156</v>
      </c>
      <c r="B30" s="64" t="n">
        <v>1</v>
      </c>
      <c r="C30" s="65" t="n">
        <v>1</v>
      </c>
      <c r="D30" s="65" t="n">
        <v>1</v>
      </c>
      <c r="E30" s="65" t="n">
        <v>1</v>
      </c>
      <c r="F30" s="65" t="n">
        <v>1</v>
      </c>
      <c r="G30" s="65" t="n">
        <v>1</v>
      </c>
    </row>
    <row r="31" customFormat="false" ht="14.25" hidden="false" customHeight="true" outlineLevel="0" collapsed="false">
      <c r="A31" s="70"/>
      <c r="B31" s="67"/>
      <c r="C31" s="68"/>
      <c r="D31" s="68"/>
      <c r="E31" s="68"/>
      <c r="F31" s="68"/>
      <c r="G31" s="68"/>
    </row>
    <row r="32" customFormat="false" ht="14.25" hidden="false" customHeight="true" outlineLevel="0" collapsed="false">
      <c r="A32" s="69" t="s">
        <v>157</v>
      </c>
      <c r="B32" s="76" t="n">
        <v>1</v>
      </c>
      <c r="C32" s="77" t="n">
        <v>1</v>
      </c>
      <c r="D32" s="77" t="n">
        <v>1</v>
      </c>
      <c r="E32" s="77" t="n">
        <v>1</v>
      </c>
      <c r="F32" s="77" t="n">
        <v>1</v>
      </c>
      <c r="G32" s="77" t="n">
        <v>1</v>
      </c>
    </row>
    <row r="33" customFormat="false" ht="14.25" hidden="false" customHeight="true" outlineLevel="0" collapsed="false">
      <c r="A33" s="78"/>
      <c r="B33" s="79"/>
      <c r="C33" s="80"/>
      <c r="D33" s="80"/>
      <c r="E33" s="80"/>
      <c r="F33" s="80"/>
      <c r="G33" s="80"/>
    </row>
    <row r="34" customFormat="false" ht="14.25" hidden="false" customHeight="true" outlineLevel="0" collapsed="false">
      <c r="A34" s="81" t="s">
        <v>158</v>
      </c>
      <c r="B34" s="82"/>
      <c r="C34" s="83"/>
      <c r="D34" s="83"/>
      <c r="E34" s="83"/>
      <c r="F34" s="83"/>
      <c r="G34" s="83"/>
    </row>
    <row r="35" customFormat="false" ht="14.25" hidden="false" customHeight="true" outlineLevel="0" collapsed="false">
      <c r="A35" s="84" t="s">
        <v>159</v>
      </c>
      <c r="B35" s="85"/>
      <c r="C35" s="86"/>
      <c r="D35" s="86"/>
      <c r="E35" s="86"/>
      <c r="F35" s="86"/>
      <c r="G35" s="86"/>
    </row>
    <row r="36" customFormat="false" ht="9.75" hidden="false" customHeight="true" outlineLevel="0" collapsed="false">
      <c r="A36" s="84"/>
      <c r="B36" s="85"/>
      <c r="C36" s="86"/>
      <c r="D36" s="86"/>
      <c r="E36" s="86"/>
      <c r="F36" s="86"/>
      <c r="G36" s="86"/>
    </row>
    <row r="37" customFormat="false" ht="14.25" hidden="false" customHeight="true" outlineLevel="0" collapsed="false">
      <c r="A37" s="87"/>
      <c r="B37" s="88"/>
      <c r="C37" s="89"/>
      <c r="D37" s="89"/>
      <c r="E37" s="89"/>
      <c r="F37" s="89"/>
      <c r="G37" s="89"/>
    </row>
    <row r="38" customFormat="false" ht="14.25" hidden="false" customHeight="true" outlineLevel="0" collapsed="false">
      <c r="A38" s="90"/>
      <c r="B38" s="91"/>
      <c r="C38" s="92"/>
      <c r="D38" s="92"/>
      <c r="E38" s="92"/>
      <c r="F38" s="92"/>
      <c r="G38" s="92"/>
    </row>
    <row r="39" customFormat="false" ht="14.25" hidden="false" customHeight="true" outlineLevel="0" collapsed="false">
      <c r="A39" s="93" t="s">
        <v>160</v>
      </c>
      <c r="B39" s="64" t="n">
        <v>2644</v>
      </c>
      <c r="C39" s="65" t="n">
        <v>2529</v>
      </c>
      <c r="D39" s="65" t="n">
        <v>2434</v>
      </c>
      <c r="E39" s="65" t="n">
        <v>2347</v>
      </c>
      <c r="F39" s="65" t="n">
        <v>2211</v>
      </c>
      <c r="G39" s="65" t="n">
        <v>2093</v>
      </c>
    </row>
    <row r="40" s="49" customFormat="true" ht="14.25" hidden="false" customHeight="true" outlineLevel="0" collapsed="false">
      <c r="A40" s="93"/>
      <c r="B40" s="67"/>
      <c r="C40" s="68"/>
      <c r="D40" s="68"/>
      <c r="E40" s="68"/>
      <c r="F40" s="68"/>
      <c r="G40" s="68"/>
      <c r="H40" s="52"/>
    </row>
    <row r="41" customFormat="false" ht="14.25" hidden="false" customHeight="true" outlineLevel="0" collapsed="false">
      <c r="A41" s="94" t="s">
        <v>161</v>
      </c>
      <c r="B41" s="73" t="n">
        <v>912</v>
      </c>
      <c r="C41" s="74" t="n">
        <v>892</v>
      </c>
      <c r="D41" s="74" t="n">
        <v>871</v>
      </c>
      <c r="E41" s="74" t="n">
        <v>837</v>
      </c>
      <c r="F41" s="74" t="n">
        <v>804</v>
      </c>
      <c r="G41" s="74" t="n">
        <v>794</v>
      </c>
    </row>
    <row r="42" customFormat="false" ht="14.25" hidden="false" customHeight="true" outlineLevel="0" collapsed="false">
      <c r="A42" s="94" t="s">
        <v>162</v>
      </c>
      <c r="B42" s="73" t="n">
        <v>708</v>
      </c>
      <c r="C42" s="74" t="n">
        <v>696</v>
      </c>
      <c r="D42" s="74" t="n">
        <v>687</v>
      </c>
      <c r="E42" s="68" t="n">
        <v>671</v>
      </c>
      <c r="F42" s="68" t="n">
        <v>641</v>
      </c>
      <c r="G42" s="68" t="n">
        <v>630</v>
      </c>
    </row>
    <row r="43" s="66" customFormat="true" ht="14.25" hidden="false" customHeight="true" outlineLevel="0" collapsed="false">
      <c r="A43" s="94" t="s">
        <v>163</v>
      </c>
      <c r="B43" s="73" t="n">
        <v>525</v>
      </c>
      <c r="C43" s="74" t="n">
        <v>475</v>
      </c>
      <c r="D43" s="74" t="n">
        <v>444</v>
      </c>
      <c r="E43" s="74" t="n">
        <v>436</v>
      </c>
      <c r="F43" s="74" t="n">
        <v>436</v>
      </c>
      <c r="G43" s="74" t="n">
        <v>427</v>
      </c>
      <c r="H43" s="52"/>
    </row>
    <row r="44" s="66" customFormat="true" ht="14.25" hidden="false" customHeight="true" outlineLevel="0" collapsed="false">
      <c r="A44" s="94" t="s">
        <v>164</v>
      </c>
      <c r="B44" s="73" t="n">
        <v>210</v>
      </c>
      <c r="C44" s="74" t="n">
        <v>191</v>
      </c>
      <c r="D44" s="74" t="n">
        <v>167</v>
      </c>
      <c r="E44" s="74" t="n">
        <v>148</v>
      </c>
      <c r="F44" s="74" t="n">
        <v>120</v>
      </c>
      <c r="G44" s="74" t="n">
        <v>59</v>
      </c>
      <c r="H44" s="52"/>
    </row>
    <row r="45" customFormat="false" ht="14.25" hidden="false" customHeight="true" outlineLevel="0" collapsed="false">
      <c r="A45" s="94" t="s">
        <v>165</v>
      </c>
      <c r="B45" s="73" t="n">
        <v>77</v>
      </c>
      <c r="C45" s="74" t="n">
        <v>77</v>
      </c>
      <c r="D45" s="74" t="n">
        <v>70</v>
      </c>
      <c r="E45" s="74" t="n">
        <v>70</v>
      </c>
      <c r="F45" s="74" t="n">
        <v>44</v>
      </c>
      <c r="G45" s="74" t="n">
        <v>44</v>
      </c>
    </row>
    <row r="46" customFormat="false" ht="14.25" hidden="false" customHeight="true" outlineLevel="0" collapsed="false">
      <c r="A46" s="94" t="s">
        <v>166</v>
      </c>
      <c r="B46" s="73" t="n">
        <v>48</v>
      </c>
      <c r="C46" s="74" t="n">
        <v>48</v>
      </c>
      <c r="D46" s="74" t="n">
        <v>48</v>
      </c>
      <c r="E46" s="74" t="n">
        <v>48</v>
      </c>
      <c r="F46" s="74" t="n">
        <v>41</v>
      </c>
      <c r="G46" s="74" t="n">
        <v>36</v>
      </c>
    </row>
    <row r="47" customFormat="false" ht="14.25" hidden="false" customHeight="true" outlineLevel="0" collapsed="false">
      <c r="A47" s="94" t="s">
        <v>167</v>
      </c>
      <c r="B47" s="73" t="n">
        <v>43</v>
      </c>
      <c r="C47" s="74" t="n">
        <v>39</v>
      </c>
      <c r="D47" s="74" t="n">
        <v>39</v>
      </c>
      <c r="E47" s="74" t="n">
        <v>39</v>
      </c>
      <c r="F47" s="74" t="n">
        <v>39</v>
      </c>
      <c r="G47" s="74" t="n">
        <v>35</v>
      </c>
    </row>
    <row r="48" customFormat="false" ht="14.25" hidden="false" customHeight="true" outlineLevel="0" collapsed="false">
      <c r="A48" s="94" t="s">
        <v>168</v>
      </c>
      <c r="B48" s="73" t="n">
        <v>35</v>
      </c>
      <c r="C48" s="74" t="n">
        <v>32</v>
      </c>
      <c r="D48" s="74" t="n">
        <v>32</v>
      </c>
      <c r="E48" s="74" t="n">
        <v>32</v>
      </c>
      <c r="F48" s="74" t="n">
        <v>29</v>
      </c>
      <c r="G48" s="74" t="n">
        <v>26</v>
      </c>
    </row>
    <row r="49" s="66" customFormat="true" ht="14.25" hidden="false" customHeight="true" outlineLevel="0" collapsed="false">
      <c r="A49" s="94" t="s">
        <v>169</v>
      </c>
      <c r="B49" s="73" t="n">
        <v>48</v>
      </c>
      <c r="C49" s="74" t="n">
        <v>44</v>
      </c>
      <c r="D49" s="74" t="n">
        <v>41</v>
      </c>
      <c r="E49" s="74" t="n">
        <v>33</v>
      </c>
      <c r="F49" s="74" t="n">
        <v>24</v>
      </c>
      <c r="G49" s="74" t="n">
        <v>19</v>
      </c>
      <c r="H49" s="52"/>
    </row>
    <row r="50" customFormat="false" ht="14.25" hidden="false" customHeight="true" outlineLevel="0" collapsed="false">
      <c r="A50" s="94" t="s">
        <v>170</v>
      </c>
      <c r="B50" s="73" t="n">
        <v>17</v>
      </c>
      <c r="C50" s="74" t="n">
        <v>14</v>
      </c>
      <c r="D50" s="74" t="n">
        <v>14</v>
      </c>
      <c r="E50" s="74" t="n">
        <v>12</v>
      </c>
      <c r="F50" s="74" t="n">
        <v>12</v>
      </c>
      <c r="G50" s="74" t="n">
        <v>6</v>
      </c>
    </row>
    <row r="51" customFormat="false" ht="14.25" hidden="false" customHeight="true" outlineLevel="0" collapsed="false">
      <c r="A51" s="94" t="s">
        <v>171</v>
      </c>
      <c r="B51" s="73" t="n">
        <v>7</v>
      </c>
      <c r="C51" s="74" t="n">
        <v>7</v>
      </c>
      <c r="D51" s="74" t="n">
        <v>7</v>
      </c>
      <c r="E51" s="74" t="n">
        <v>7</v>
      </c>
      <c r="F51" s="74" t="n">
        <v>7</v>
      </c>
      <c r="G51" s="74" t="n">
        <v>4</v>
      </c>
    </row>
    <row r="52" customFormat="false" ht="14.25" hidden="false" customHeight="true" outlineLevel="0" collapsed="false">
      <c r="A52" s="25" t="s">
        <v>172</v>
      </c>
      <c r="B52" s="73" t="n">
        <v>3</v>
      </c>
      <c r="C52" s="74" t="n">
        <v>3</v>
      </c>
      <c r="D52" s="74" t="n">
        <v>3</v>
      </c>
      <c r="E52" s="74" t="n">
        <v>3</v>
      </c>
      <c r="F52" s="74" t="n">
        <v>3</v>
      </c>
      <c r="G52" s="74" t="n">
        <v>3</v>
      </c>
    </row>
    <row r="53" customFormat="false" ht="14.25" hidden="false" customHeight="true" outlineLevel="0" collapsed="false">
      <c r="A53" s="25" t="s">
        <v>173</v>
      </c>
      <c r="B53" s="73" t="n">
        <v>3</v>
      </c>
      <c r="C53" s="74" t="n">
        <v>3</v>
      </c>
      <c r="D53" s="74" t="n">
        <v>3</v>
      </c>
      <c r="E53" s="74" t="n">
        <v>3</v>
      </c>
      <c r="F53" s="74" t="n">
        <v>3</v>
      </c>
      <c r="G53" s="74" t="n">
        <v>2</v>
      </c>
    </row>
    <row r="54" customFormat="false" ht="14.25" hidden="false" customHeight="true" outlineLevel="0" collapsed="false">
      <c r="A54" s="94" t="s">
        <v>174</v>
      </c>
      <c r="B54" s="73" t="n">
        <v>1</v>
      </c>
      <c r="C54" s="74" t="n">
        <v>1</v>
      </c>
      <c r="D54" s="74" t="n">
        <v>1</v>
      </c>
      <c r="E54" s="74" t="n">
        <v>1</v>
      </c>
      <c r="F54" s="74" t="n">
        <v>1</v>
      </c>
      <c r="G54" s="74" t="n">
        <v>1</v>
      </c>
    </row>
    <row r="55" customFormat="false" ht="14.25" hidden="false" customHeight="true" outlineLevel="0" collapsed="false">
      <c r="A55" s="94" t="s">
        <v>175</v>
      </c>
      <c r="B55" s="73" t="n">
        <v>1</v>
      </c>
      <c r="C55" s="74" t="n">
        <v>1</v>
      </c>
      <c r="D55" s="74" t="n">
        <v>1</v>
      </c>
      <c r="E55" s="74" t="n">
        <v>1</v>
      </c>
      <c r="F55" s="74" t="n">
        <v>1</v>
      </c>
      <c r="G55" s="74" t="n">
        <v>1</v>
      </c>
    </row>
    <row r="56" customFormat="false" ht="14.25" hidden="false" customHeight="true" outlineLevel="0" collapsed="false">
      <c r="A56" s="95" t="s">
        <v>176</v>
      </c>
      <c r="B56" s="71" t="n">
        <v>1</v>
      </c>
      <c r="C56" s="72" t="n">
        <v>1</v>
      </c>
      <c r="D56" s="72" t="n">
        <v>1</v>
      </c>
      <c r="E56" s="72" t="n">
        <v>1</v>
      </c>
      <c r="F56" s="72" t="n">
        <v>1</v>
      </c>
      <c r="G56" s="72" t="n">
        <v>1</v>
      </c>
    </row>
    <row r="57" customFormat="false" ht="14.25" hidden="false" customHeight="true" outlineLevel="0" collapsed="false">
      <c r="A57" s="96" t="s">
        <v>177</v>
      </c>
      <c r="B57" s="71" t="n">
        <v>1</v>
      </c>
      <c r="C57" s="72" t="n">
        <v>1</v>
      </c>
      <c r="D57" s="72" t="n">
        <v>1</v>
      </c>
      <c r="E57" s="72" t="n">
        <v>1</v>
      </c>
      <c r="F57" s="72" t="n">
        <v>1</v>
      </c>
      <c r="G57" s="72" t="n">
        <v>1</v>
      </c>
    </row>
    <row r="58" customFormat="false" ht="14.25" hidden="false" customHeight="true" outlineLevel="0" collapsed="false">
      <c r="A58" s="96" t="s">
        <v>178</v>
      </c>
      <c r="B58" s="71" t="n">
        <v>1</v>
      </c>
      <c r="C58" s="72" t="n">
        <v>1</v>
      </c>
      <c r="D58" s="72" t="n">
        <v>1</v>
      </c>
      <c r="E58" s="72" t="n">
        <v>1</v>
      </c>
      <c r="F58" s="72" t="n">
        <v>1</v>
      </c>
      <c r="G58" s="72" t="n">
        <v>1</v>
      </c>
    </row>
    <row r="59" customFormat="false" ht="14.25" hidden="false" customHeight="true" outlineLevel="0" collapsed="false">
      <c r="A59" s="96" t="s">
        <v>179</v>
      </c>
      <c r="B59" s="71" t="n">
        <v>1</v>
      </c>
      <c r="C59" s="72" t="n">
        <v>1</v>
      </c>
      <c r="D59" s="72" t="n">
        <v>1</v>
      </c>
      <c r="E59" s="72" t="n">
        <v>1</v>
      </c>
      <c r="F59" s="72" t="n">
        <v>1</v>
      </c>
      <c r="G59" s="72" t="n">
        <v>1</v>
      </c>
    </row>
    <row r="60" s="66" customFormat="true" ht="14.25" hidden="false" customHeight="true" outlineLevel="0" collapsed="false">
      <c r="A60" s="69" t="s">
        <v>180</v>
      </c>
      <c r="B60" s="71" t="n">
        <v>1</v>
      </c>
      <c r="C60" s="72" t="n">
        <v>1</v>
      </c>
      <c r="D60" s="72" t="n">
        <v>1</v>
      </c>
      <c r="E60" s="72" t="n">
        <v>1</v>
      </c>
      <c r="F60" s="72" t="n">
        <v>1</v>
      </c>
      <c r="G60" s="72" t="n">
        <v>1</v>
      </c>
    </row>
    <row r="61" customFormat="false" ht="14.25" hidden="false" customHeight="true" outlineLevel="0" collapsed="false">
      <c r="A61" s="96" t="s">
        <v>181</v>
      </c>
      <c r="B61" s="71" t="n">
        <v>1</v>
      </c>
      <c r="C61" s="72" t="n">
        <v>1</v>
      </c>
      <c r="D61" s="72" t="n">
        <v>1</v>
      </c>
      <c r="E61" s="72" t="n">
        <v>1</v>
      </c>
      <c r="F61" s="72" t="n">
        <v>1</v>
      </c>
      <c r="G61" s="72" t="n">
        <v>1</v>
      </c>
    </row>
    <row r="62" customFormat="false" ht="14.25" hidden="false" customHeight="true" outlineLevel="0" collapsed="false">
      <c r="A62" s="96"/>
      <c r="B62" s="67"/>
      <c r="C62" s="68"/>
      <c r="D62" s="68"/>
      <c r="E62" s="68"/>
      <c r="F62" s="68"/>
      <c r="G62" s="68"/>
    </row>
    <row r="63" customFormat="false" ht="14.25" hidden="false" customHeight="true" outlineLevel="0" collapsed="false">
      <c r="A63" s="97" t="s">
        <v>182</v>
      </c>
      <c r="B63" s="64" t="n">
        <v>62</v>
      </c>
      <c r="C63" s="65" t="n">
        <v>64</v>
      </c>
      <c r="D63" s="65" t="n">
        <v>68</v>
      </c>
      <c r="E63" s="65" t="n">
        <v>71</v>
      </c>
      <c r="F63" s="65" t="n">
        <v>75</v>
      </c>
      <c r="G63" s="65" t="n">
        <v>81</v>
      </c>
    </row>
    <row r="64" customFormat="false" ht="14.25" hidden="false" customHeight="true" outlineLevel="0" collapsed="false">
      <c r="A64" s="93"/>
      <c r="B64" s="67"/>
      <c r="C64" s="68"/>
      <c r="D64" s="68"/>
      <c r="E64" s="68"/>
      <c r="F64" s="68"/>
      <c r="G64" s="68"/>
    </row>
    <row r="65" s="66" customFormat="true" ht="14.25" hidden="false" customHeight="true" outlineLevel="0" collapsed="false">
      <c r="A65" s="94" t="s">
        <v>183</v>
      </c>
      <c r="B65" s="73" t="n">
        <v>20</v>
      </c>
      <c r="C65" s="74" t="n">
        <v>20</v>
      </c>
      <c r="D65" s="74" t="n">
        <v>22</v>
      </c>
      <c r="E65" s="74" t="n">
        <v>23</v>
      </c>
      <c r="F65" s="74" t="n">
        <v>23</v>
      </c>
      <c r="G65" s="74" t="n">
        <v>24</v>
      </c>
    </row>
    <row r="66" customFormat="false" ht="14.25" hidden="false" customHeight="true" outlineLevel="0" collapsed="false">
      <c r="A66" s="94" t="s">
        <v>184</v>
      </c>
      <c r="B66" s="73" t="n">
        <v>19</v>
      </c>
      <c r="C66" s="74" t="n">
        <v>19</v>
      </c>
      <c r="D66" s="74" t="n">
        <v>19</v>
      </c>
      <c r="E66" s="74" t="n">
        <v>19</v>
      </c>
      <c r="F66" s="74" t="n">
        <v>19</v>
      </c>
      <c r="G66" s="74" t="n">
        <v>19</v>
      </c>
    </row>
    <row r="67" customFormat="false" ht="14.25" hidden="false" customHeight="true" outlineLevel="0" collapsed="false">
      <c r="A67" s="25" t="s">
        <v>185</v>
      </c>
      <c r="B67" s="73" t="n">
        <v>10</v>
      </c>
      <c r="C67" s="74" t="n">
        <v>12</v>
      </c>
      <c r="D67" s="74" t="n">
        <v>12</v>
      </c>
      <c r="E67" s="74" t="n">
        <v>13</v>
      </c>
      <c r="F67" s="74" t="n">
        <v>14</v>
      </c>
      <c r="G67" s="74" t="n">
        <v>15</v>
      </c>
    </row>
    <row r="68" customFormat="false" ht="14.25" hidden="false" customHeight="true" outlineLevel="0" collapsed="false">
      <c r="A68" s="25" t="s">
        <v>186</v>
      </c>
      <c r="B68" s="73" t="n">
        <v>2</v>
      </c>
      <c r="C68" s="74" t="n">
        <v>2</v>
      </c>
      <c r="D68" s="74" t="n">
        <v>3</v>
      </c>
      <c r="E68" s="74" t="n">
        <v>3</v>
      </c>
      <c r="F68" s="74" t="n">
        <v>3</v>
      </c>
      <c r="G68" s="74" t="n">
        <v>3</v>
      </c>
    </row>
    <row r="69" customFormat="false" ht="14.25" hidden="false" customHeight="true" outlineLevel="0" collapsed="false">
      <c r="A69" s="94" t="s">
        <v>187</v>
      </c>
      <c r="B69" s="73" t="n">
        <v>3</v>
      </c>
      <c r="C69" s="74" t="n">
        <v>2</v>
      </c>
      <c r="D69" s="74" t="n">
        <v>2</v>
      </c>
      <c r="E69" s="74" t="n">
        <v>2</v>
      </c>
      <c r="F69" s="74" t="n">
        <v>2</v>
      </c>
      <c r="G69" s="74" t="n">
        <v>2</v>
      </c>
    </row>
    <row r="70" customFormat="false" ht="14.25" hidden="false" customHeight="true" outlineLevel="0" collapsed="false">
      <c r="A70" s="70" t="s">
        <v>188</v>
      </c>
      <c r="B70" s="71" t="n">
        <v>1</v>
      </c>
      <c r="C70" s="72" t="n">
        <v>1</v>
      </c>
      <c r="D70" s="72" t="n">
        <v>1</v>
      </c>
      <c r="E70" s="72" t="n">
        <v>1</v>
      </c>
      <c r="F70" s="72" t="n">
        <v>1</v>
      </c>
      <c r="G70" s="72" t="n">
        <v>1</v>
      </c>
    </row>
    <row r="71" customFormat="false" ht="14.25" hidden="false" customHeight="true" outlineLevel="0" collapsed="false">
      <c r="A71" s="70" t="s">
        <v>189</v>
      </c>
      <c r="B71" s="71" t="n">
        <v>1</v>
      </c>
      <c r="C71" s="72" t="n">
        <v>1</v>
      </c>
      <c r="D71" s="72" t="n">
        <v>1</v>
      </c>
      <c r="E71" s="72" t="n">
        <v>1</v>
      </c>
      <c r="F71" s="72" t="n">
        <v>1</v>
      </c>
      <c r="G71" s="72" t="n">
        <v>1</v>
      </c>
    </row>
    <row r="72" customFormat="false" ht="14.25" hidden="false" customHeight="true" outlineLevel="0" collapsed="false">
      <c r="A72" s="70" t="s">
        <v>190</v>
      </c>
      <c r="B72" s="71" t="s">
        <v>155</v>
      </c>
      <c r="C72" s="71" t="s">
        <v>155</v>
      </c>
      <c r="D72" s="71" t="n">
        <v>1</v>
      </c>
      <c r="E72" s="72" t="n">
        <v>1</v>
      </c>
      <c r="F72" s="72" t="n">
        <v>1</v>
      </c>
      <c r="G72" s="72" t="n">
        <v>1</v>
      </c>
    </row>
    <row r="73" customFormat="false" ht="14.25" hidden="false" customHeight="true" outlineLevel="0" collapsed="false">
      <c r="A73" s="75" t="s">
        <v>191</v>
      </c>
      <c r="B73" s="71" t="s">
        <v>155</v>
      </c>
      <c r="C73" s="71" t="s">
        <v>155</v>
      </c>
      <c r="D73" s="71" t="s">
        <v>155</v>
      </c>
      <c r="E73" s="72" t="n">
        <v>1</v>
      </c>
      <c r="F73" s="72" t="n">
        <v>1</v>
      </c>
      <c r="G73" s="72" t="n">
        <v>1</v>
      </c>
    </row>
    <row r="74" customFormat="false" ht="14.25" hidden="false" customHeight="true" outlineLevel="0" collapsed="false">
      <c r="A74" s="70" t="s">
        <v>192</v>
      </c>
      <c r="B74" s="71" t="n">
        <v>1</v>
      </c>
      <c r="C74" s="72" t="n">
        <v>1</v>
      </c>
      <c r="D74" s="72" t="n">
        <v>1</v>
      </c>
      <c r="E74" s="72" t="n">
        <v>1</v>
      </c>
      <c r="F74" s="72" t="n">
        <v>1</v>
      </c>
      <c r="G74" s="72" t="n">
        <v>1</v>
      </c>
    </row>
    <row r="75" customFormat="false" ht="14.25" hidden="false" customHeight="true" outlineLevel="0" collapsed="false">
      <c r="A75" s="70" t="s">
        <v>193</v>
      </c>
      <c r="B75" s="71" t="s">
        <v>155</v>
      </c>
      <c r="C75" s="74" t="n">
        <v>1</v>
      </c>
      <c r="D75" s="74" t="n">
        <v>1</v>
      </c>
      <c r="E75" s="74" t="n">
        <v>1</v>
      </c>
      <c r="F75" s="74" t="n">
        <v>1</v>
      </c>
      <c r="G75" s="74" t="n">
        <v>1</v>
      </c>
    </row>
    <row r="76" customFormat="false" ht="14.25" hidden="false" customHeight="true" outlineLevel="0" collapsed="false">
      <c r="A76" s="70" t="s">
        <v>194</v>
      </c>
      <c r="B76" s="71" t="s">
        <v>155</v>
      </c>
      <c r="C76" s="71" t="s">
        <v>155</v>
      </c>
      <c r="D76" s="71" t="s">
        <v>155</v>
      </c>
      <c r="E76" s="71" t="s">
        <v>155</v>
      </c>
      <c r="F76" s="71" t="s">
        <v>155</v>
      </c>
      <c r="G76" s="71" t="n">
        <v>1</v>
      </c>
    </row>
    <row r="77" customFormat="false" ht="14.25" hidden="false" customHeight="true" outlineLevel="0" collapsed="false">
      <c r="A77" s="70" t="s">
        <v>195</v>
      </c>
      <c r="B77" s="71" t="n">
        <v>1</v>
      </c>
      <c r="C77" s="72" t="n">
        <v>1</v>
      </c>
      <c r="D77" s="72" t="n">
        <v>1</v>
      </c>
      <c r="E77" s="72" t="n">
        <v>1</v>
      </c>
      <c r="F77" s="72" t="n">
        <v>1</v>
      </c>
      <c r="G77" s="72" t="n">
        <v>1</v>
      </c>
    </row>
    <row r="78" customFormat="false" ht="14.25" hidden="false" customHeight="true" outlineLevel="0" collapsed="false">
      <c r="A78" s="70" t="s">
        <v>196</v>
      </c>
      <c r="B78" s="71" t="s">
        <v>155</v>
      </c>
      <c r="C78" s="72" t="s">
        <v>155</v>
      </c>
      <c r="D78" s="71" t="s">
        <v>155</v>
      </c>
      <c r="E78" s="71" t="s">
        <v>155</v>
      </c>
      <c r="F78" s="71" t="n">
        <v>1</v>
      </c>
      <c r="G78" s="71" t="n">
        <v>1</v>
      </c>
    </row>
    <row r="79" customFormat="false" ht="14.25" hidden="false" customHeight="true" outlineLevel="0" collapsed="false">
      <c r="A79" s="70" t="s">
        <v>197</v>
      </c>
      <c r="B79" s="71" t="n">
        <v>1</v>
      </c>
      <c r="C79" s="72" t="n">
        <v>1</v>
      </c>
      <c r="D79" s="72" t="n">
        <v>1</v>
      </c>
      <c r="E79" s="72" t="n">
        <v>1</v>
      </c>
      <c r="F79" s="72" t="n">
        <v>1</v>
      </c>
      <c r="G79" s="72" t="n">
        <v>1</v>
      </c>
    </row>
    <row r="80" customFormat="false" ht="14.25" hidden="false" customHeight="true" outlineLevel="0" collapsed="false">
      <c r="A80" s="70" t="s">
        <v>198</v>
      </c>
      <c r="B80" s="71" t="n">
        <v>1</v>
      </c>
      <c r="C80" s="72" t="n">
        <v>1</v>
      </c>
      <c r="D80" s="72" t="n">
        <v>1</v>
      </c>
      <c r="E80" s="72" t="n">
        <v>1</v>
      </c>
      <c r="F80" s="72" t="n">
        <v>1</v>
      </c>
      <c r="G80" s="72" t="n">
        <v>1</v>
      </c>
    </row>
    <row r="81" customFormat="false" ht="14.25" hidden="false" customHeight="true" outlineLevel="0" collapsed="false">
      <c r="A81" s="70" t="s">
        <v>199</v>
      </c>
      <c r="B81" s="71" t="s">
        <v>155</v>
      </c>
      <c r="C81" s="72" t="s">
        <v>155</v>
      </c>
      <c r="D81" s="71" t="s">
        <v>155</v>
      </c>
      <c r="E81" s="71" t="s">
        <v>155</v>
      </c>
      <c r="F81" s="71" t="n">
        <v>1</v>
      </c>
      <c r="G81" s="71" t="n">
        <v>4</v>
      </c>
    </row>
    <row r="82" customFormat="false" ht="14.25" hidden="false" customHeight="true" outlineLevel="0" collapsed="false">
      <c r="A82" s="70" t="s">
        <v>200</v>
      </c>
      <c r="B82" s="71" t="n">
        <v>1</v>
      </c>
      <c r="C82" s="72" t="n">
        <v>1</v>
      </c>
      <c r="D82" s="72" t="n">
        <v>1</v>
      </c>
      <c r="E82" s="72" t="n">
        <v>1</v>
      </c>
      <c r="F82" s="72" t="n">
        <v>1</v>
      </c>
      <c r="G82" s="72" t="n">
        <v>1</v>
      </c>
    </row>
    <row r="83" customFormat="false" ht="14.25" hidden="false" customHeight="true" outlineLevel="0" collapsed="false">
      <c r="A83" s="70" t="s">
        <v>201</v>
      </c>
      <c r="B83" s="71" t="s">
        <v>155</v>
      </c>
      <c r="C83" s="72" t="s">
        <v>155</v>
      </c>
      <c r="D83" s="71" t="s">
        <v>155</v>
      </c>
      <c r="E83" s="71" t="s">
        <v>155</v>
      </c>
      <c r="F83" s="71" t="n">
        <v>1</v>
      </c>
      <c r="G83" s="71" t="n">
        <v>1</v>
      </c>
    </row>
    <row r="84" customFormat="false" ht="14.25" hidden="false" customHeight="true" outlineLevel="0" collapsed="false">
      <c r="A84" s="70" t="s">
        <v>202</v>
      </c>
      <c r="B84" s="71" t="n">
        <v>1</v>
      </c>
      <c r="C84" s="72" t="n">
        <v>1</v>
      </c>
      <c r="D84" s="72" t="n">
        <v>1</v>
      </c>
      <c r="E84" s="72" t="n">
        <v>1</v>
      </c>
      <c r="F84" s="72" t="n">
        <v>1</v>
      </c>
      <c r="G84" s="72" t="n">
        <v>1</v>
      </c>
    </row>
    <row r="85" customFormat="false" ht="14.25" hidden="true" customHeight="true" outlineLevel="0" collapsed="false">
      <c r="A85" s="96"/>
      <c r="B85" s="67"/>
      <c r="C85" s="68"/>
      <c r="D85" s="68"/>
      <c r="E85" s="68"/>
      <c r="F85" s="68"/>
      <c r="G85" s="68"/>
    </row>
    <row r="86" customFormat="false" ht="13.5" hidden="true" customHeight="true" outlineLevel="0" collapsed="false">
      <c r="A86" s="98" t="s">
        <v>128</v>
      </c>
      <c r="B86" s="64" t="n">
        <v>10198</v>
      </c>
      <c r="C86" s="65" t="n">
        <v>9938</v>
      </c>
      <c r="D86" s="65" t="n">
        <v>9791</v>
      </c>
      <c r="E86" s="65" t="n">
        <v>9660</v>
      </c>
      <c r="F86" s="65" t="n">
        <v>9497</v>
      </c>
      <c r="G86" s="65" t="n">
        <v>9329</v>
      </c>
    </row>
    <row r="87" customFormat="false" ht="14.25" hidden="true" customHeight="true" outlineLevel="0" collapsed="false">
      <c r="A87" s="69" t="s">
        <v>203</v>
      </c>
      <c r="B87" s="71" t="n">
        <v>0</v>
      </c>
      <c r="C87" s="72" t="n">
        <v>0</v>
      </c>
      <c r="D87" s="72" t="n">
        <v>0</v>
      </c>
      <c r="E87" s="72" t="n">
        <v>0</v>
      </c>
      <c r="F87" s="72" t="n">
        <v>0</v>
      </c>
      <c r="G87" s="72" t="n">
        <v>0</v>
      </c>
    </row>
    <row r="88" customFormat="false" ht="9" hidden="false" customHeight="true" outlineLevel="0" collapsed="false">
      <c r="A88" s="69"/>
      <c r="B88" s="99"/>
      <c r="C88" s="100"/>
      <c r="D88" s="100"/>
      <c r="E88" s="100"/>
      <c r="F88" s="100"/>
      <c r="G88" s="100"/>
    </row>
    <row r="89" customFormat="false" ht="10.2" hidden="false" customHeight="false" outlineLevel="0" collapsed="false">
      <c r="A89" s="101" t="s">
        <v>128</v>
      </c>
      <c r="B89" s="102" t="n">
        <v>10198</v>
      </c>
      <c r="C89" s="103" t="n">
        <v>9938</v>
      </c>
      <c r="D89" s="103" t="n">
        <v>9791</v>
      </c>
      <c r="E89" s="103" t="n">
        <v>9660</v>
      </c>
      <c r="F89" s="103" t="n">
        <v>9497</v>
      </c>
      <c r="G89" s="103" t="n">
        <v>9329</v>
      </c>
      <c r="H89" s="104"/>
      <c r="I89" s="104"/>
    </row>
    <row r="90" customFormat="false" ht="10.2" hidden="true" customHeight="false" outlineLevel="0" collapsed="false">
      <c r="A90" s="105" t="s">
        <v>204</v>
      </c>
      <c r="B90" s="106"/>
      <c r="C90" s="107"/>
      <c r="D90" s="107"/>
      <c r="E90" s="107"/>
      <c r="F90" s="107"/>
      <c r="G90" s="107"/>
    </row>
    <row r="91" customFormat="false" ht="10.2" hidden="false" customHeight="false" outlineLevel="0" collapsed="false">
      <c r="B91" s="108"/>
      <c r="C91" s="109"/>
      <c r="D91" s="109"/>
      <c r="E91" s="109"/>
      <c r="F91" s="109"/>
      <c r="G91" s="109"/>
    </row>
  </sheetData>
  <printOptions headings="false" gridLines="false" gridLinesSet="true" horizontalCentered="true" verticalCentered="false"/>
  <pageMargins left="0.747916666666667" right="0.747916666666667" top="0.7875" bottom="0.551388888888889" header="0.511811023622047" footer="0.511811023622047"/>
  <pageSetup paperSize="9" scale="97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49" width="27.87"/>
    <col collapsed="false" customWidth="true" hidden="false" outlineLevel="0" max="6" min="2" style="110" width="8.55"/>
    <col collapsed="false" customWidth="true" hidden="false" outlineLevel="0" max="7" min="7" style="110" width="1.32"/>
    <col collapsed="false" customWidth="true" hidden="false" outlineLevel="0" max="8" min="8" style="110" width="8.87"/>
    <col collapsed="false" customWidth="true" hidden="false" outlineLevel="0" max="9" min="9" style="52" width="6.55"/>
    <col collapsed="false" customWidth="false" hidden="false" outlineLevel="0" max="257" min="10" style="52" width="9.1"/>
  </cols>
  <sheetData>
    <row r="1" customFormat="false" ht="20.4" hidden="false" customHeight="false" outlineLevel="0" collapsed="false">
      <c r="A1" s="53" t="s">
        <v>205</v>
      </c>
      <c r="B1" s="111"/>
      <c r="C1" s="111"/>
      <c r="D1" s="111"/>
      <c r="E1" s="111"/>
      <c r="F1" s="111"/>
      <c r="G1" s="111"/>
      <c r="H1" s="111"/>
      <c r="I1" s="112"/>
      <c r="J1" s="16"/>
    </row>
    <row r="2" customFormat="false" ht="14.25" hidden="false" customHeight="true" outlineLevel="0" collapsed="false">
      <c r="J2" s="16"/>
    </row>
    <row r="3" s="59" customFormat="true" ht="24.75" hidden="false" customHeight="true" outlineLevel="0" collapsed="false">
      <c r="A3" s="56"/>
      <c r="B3" s="35" t="s">
        <v>130</v>
      </c>
      <c r="C3" s="35" t="s">
        <v>131</v>
      </c>
      <c r="D3" s="35" t="s">
        <v>132</v>
      </c>
      <c r="E3" s="35" t="s">
        <v>133</v>
      </c>
      <c r="F3" s="35" t="s">
        <v>134</v>
      </c>
      <c r="G3" s="113"/>
      <c r="H3" s="35" t="s">
        <v>135</v>
      </c>
    </row>
    <row r="4" customFormat="false" ht="13.5" hidden="false" customHeight="true" outlineLevel="0" collapsed="false">
      <c r="A4" s="60"/>
      <c r="B4" s="114"/>
      <c r="C4" s="114"/>
      <c r="D4" s="114"/>
      <c r="E4" s="114"/>
      <c r="F4" s="114"/>
      <c r="G4" s="115"/>
      <c r="H4" s="114"/>
    </row>
    <row r="5" s="66" customFormat="true" ht="14.25" hidden="false" customHeight="true" outlineLevel="0" collapsed="false">
      <c r="A5" s="63" t="s">
        <v>138</v>
      </c>
      <c r="B5" s="116" t="n">
        <v>-262</v>
      </c>
      <c r="C5" s="116" t="n">
        <v>-151</v>
      </c>
      <c r="D5" s="116" t="n">
        <v>-134</v>
      </c>
      <c r="E5" s="116" t="n">
        <v>-167</v>
      </c>
      <c r="F5" s="116" t="n">
        <v>-174</v>
      </c>
      <c r="G5" s="116"/>
      <c r="H5" s="116" t="n">
        <v>-888</v>
      </c>
    </row>
    <row r="6" customFormat="false" ht="14.25" hidden="false" customHeight="true" outlineLevel="0" collapsed="false">
      <c r="A6" s="63"/>
      <c r="B6" s="115"/>
      <c r="C6" s="115"/>
      <c r="D6" s="115"/>
      <c r="E6" s="115"/>
      <c r="F6" s="115"/>
      <c r="G6" s="115"/>
      <c r="H6" s="115"/>
    </row>
    <row r="7" customFormat="false" ht="14.25" hidden="false" customHeight="true" outlineLevel="0" collapsed="false">
      <c r="A7" s="63" t="s">
        <v>139</v>
      </c>
      <c r="B7" s="116" t="n">
        <v>-6</v>
      </c>
      <c r="C7" s="116" t="n">
        <v>14</v>
      </c>
      <c r="D7" s="116" t="n">
        <v>30</v>
      </c>
      <c r="E7" s="116" t="n">
        <v>47</v>
      </c>
      <c r="F7" s="116" t="n">
        <v>45</v>
      </c>
      <c r="G7" s="116"/>
      <c r="H7" s="116" t="n">
        <v>130</v>
      </c>
    </row>
    <row r="8" customFormat="false" ht="14.25" hidden="false" customHeight="true" outlineLevel="0" collapsed="false">
      <c r="A8" s="69"/>
      <c r="B8" s="115"/>
      <c r="C8" s="115"/>
      <c r="D8" s="115"/>
      <c r="E8" s="115"/>
      <c r="F8" s="115"/>
      <c r="G8" s="115"/>
      <c r="H8" s="115"/>
    </row>
    <row r="9" customFormat="false" ht="14.25" hidden="false" customHeight="true" outlineLevel="0" collapsed="false">
      <c r="A9" s="70" t="s">
        <v>140</v>
      </c>
      <c r="B9" s="115" t="n">
        <v>-6</v>
      </c>
      <c r="C9" s="115" t="n">
        <v>0</v>
      </c>
      <c r="D9" s="115" t="n">
        <v>6</v>
      </c>
      <c r="E9" s="115" t="n">
        <v>11</v>
      </c>
      <c r="F9" s="115" t="n">
        <v>12</v>
      </c>
      <c r="G9" s="115"/>
      <c r="H9" s="116" t="n">
        <v>23</v>
      </c>
    </row>
    <row r="10" customFormat="false" ht="14.25" hidden="false" customHeight="true" outlineLevel="0" collapsed="false">
      <c r="A10" s="70" t="s">
        <v>141</v>
      </c>
      <c r="B10" s="115" t="n">
        <v>7</v>
      </c>
      <c r="C10" s="115" t="n">
        <v>10</v>
      </c>
      <c r="D10" s="115" t="n">
        <v>15</v>
      </c>
      <c r="E10" s="115" t="n">
        <v>41</v>
      </c>
      <c r="F10" s="115" t="n">
        <v>13</v>
      </c>
      <c r="G10" s="115"/>
      <c r="H10" s="116" t="n">
        <v>86</v>
      </c>
    </row>
    <row r="11" customFormat="false" ht="14.25" hidden="false" customHeight="true" outlineLevel="0" collapsed="false">
      <c r="A11" s="70" t="s">
        <v>142</v>
      </c>
      <c r="B11" s="115" t="n">
        <v>-7</v>
      </c>
      <c r="C11" s="115" t="n">
        <v>4</v>
      </c>
      <c r="D11" s="115" t="n">
        <v>9</v>
      </c>
      <c r="E11" s="115" t="n">
        <v>-5</v>
      </c>
      <c r="F11" s="115" t="n">
        <v>20</v>
      </c>
      <c r="G11" s="115"/>
      <c r="H11" s="116" t="n">
        <v>21</v>
      </c>
    </row>
    <row r="12" customFormat="false" ht="14.25" hidden="false" customHeight="true" outlineLevel="0" collapsed="false">
      <c r="A12" s="70"/>
      <c r="B12" s="115"/>
      <c r="C12" s="115"/>
      <c r="D12" s="115"/>
      <c r="E12" s="115"/>
      <c r="F12" s="115"/>
      <c r="G12" s="115"/>
      <c r="H12" s="115"/>
    </row>
    <row r="13" s="66" customFormat="true" ht="14.25" hidden="false" customHeight="true" outlineLevel="0" collapsed="false">
      <c r="A13" s="63" t="s">
        <v>143</v>
      </c>
      <c r="B13" s="116" t="n">
        <v>-141</v>
      </c>
      <c r="C13" s="116" t="n">
        <v>-70</v>
      </c>
      <c r="D13" s="116" t="n">
        <v>-77</v>
      </c>
      <c r="E13" s="116" t="n">
        <v>-78</v>
      </c>
      <c r="F13" s="116" t="n">
        <v>-101</v>
      </c>
      <c r="G13" s="116"/>
      <c r="H13" s="116" t="n">
        <v>-467</v>
      </c>
    </row>
    <row r="14" customFormat="false" ht="14.25" hidden="false" customHeight="true" outlineLevel="0" collapsed="false">
      <c r="A14" s="63"/>
      <c r="B14" s="115"/>
      <c r="C14" s="115"/>
      <c r="D14" s="115"/>
      <c r="E14" s="115"/>
      <c r="F14" s="115"/>
      <c r="G14" s="115"/>
      <c r="H14" s="115"/>
    </row>
    <row r="15" s="66" customFormat="true" ht="14.25" hidden="false" customHeight="true" outlineLevel="0" collapsed="false">
      <c r="A15" s="63" t="s">
        <v>144</v>
      </c>
      <c r="B15" s="116" t="n">
        <v>-126</v>
      </c>
      <c r="C15" s="116" t="n">
        <v>-68</v>
      </c>
      <c r="D15" s="116" t="n">
        <v>-74</v>
      </c>
      <c r="E15" s="116" t="n">
        <v>-72</v>
      </c>
      <c r="F15" s="116" t="n">
        <v>-80</v>
      </c>
      <c r="G15" s="116"/>
      <c r="H15" s="116" t="n">
        <v>-420</v>
      </c>
    </row>
    <row r="16" customFormat="false" ht="14.25" hidden="false" customHeight="true" outlineLevel="0" collapsed="false">
      <c r="A16" s="63"/>
      <c r="B16" s="115"/>
      <c r="C16" s="115"/>
      <c r="D16" s="115"/>
      <c r="E16" s="115"/>
      <c r="F16" s="115"/>
      <c r="G16" s="115"/>
      <c r="H16" s="115"/>
    </row>
    <row r="17" customFormat="false" ht="14.25" hidden="false" customHeight="true" outlineLevel="0" collapsed="false">
      <c r="A17" s="70" t="s">
        <v>145</v>
      </c>
      <c r="B17" s="115" t="n">
        <v>-44</v>
      </c>
      <c r="C17" s="115" t="n">
        <v>-32</v>
      </c>
      <c r="D17" s="115" t="n">
        <v>-64</v>
      </c>
      <c r="E17" s="115" t="n">
        <v>-43</v>
      </c>
      <c r="F17" s="115" t="n">
        <v>-54</v>
      </c>
      <c r="G17" s="115"/>
      <c r="H17" s="116" t="n">
        <v>-237</v>
      </c>
    </row>
    <row r="18" customFormat="false" ht="14.25" hidden="false" customHeight="true" outlineLevel="0" collapsed="false">
      <c r="A18" s="70" t="s">
        <v>146</v>
      </c>
      <c r="B18" s="115" t="n">
        <v>-11</v>
      </c>
      <c r="C18" s="115" t="n">
        <v>-31</v>
      </c>
      <c r="D18" s="115" t="n">
        <v>-3</v>
      </c>
      <c r="E18" s="115" t="n">
        <v>-21</v>
      </c>
      <c r="F18" s="115" t="n">
        <v>-8</v>
      </c>
      <c r="G18" s="115"/>
      <c r="H18" s="116" t="n">
        <v>-74</v>
      </c>
    </row>
    <row r="19" customFormat="false" ht="14.25" hidden="false" customHeight="true" outlineLevel="0" collapsed="false">
      <c r="A19" s="70" t="s">
        <v>147</v>
      </c>
      <c r="B19" s="115" t="n">
        <v>-55</v>
      </c>
      <c r="C19" s="115" t="n">
        <v>-5</v>
      </c>
      <c r="D19" s="115" t="n">
        <v>0</v>
      </c>
      <c r="E19" s="115" t="n">
        <v>-6</v>
      </c>
      <c r="F19" s="115" t="n">
        <v>-11</v>
      </c>
      <c r="G19" s="115"/>
      <c r="H19" s="116" t="n">
        <v>-77</v>
      </c>
    </row>
    <row r="20" customFormat="false" ht="14.25" hidden="false" customHeight="true" outlineLevel="0" collapsed="false">
      <c r="A20" s="70" t="s">
        <v>148</v>
      </c>
      <c r="B20" s="115" t="n">
        <v>-16</v>
      </c>
      <c r="C20" s="115" t="n">
        <v>0</v>
      </c>
      <c r="D20" s="115" t="n">
        <v>-7</v>
      </c>
      <c r="E20" s="115" t="n">
        <v>-4</v>
      </c>
      <c r="F20" s="115" t="n">
        <v>-8</v>
      </c>
      <c r="G20" s="115"/>
      <c r="H20" s="116" t="n">
        <v>-35</v>
      </c>
      <c r="L20" s="104"/>
    </row>
    <row r="21" customFormat="false" ht="14.25" hidden="false" customHeight="true" outlineLevel="0" collapsed="false">
      <c r="A21" s="70" t="s">
        <v>149</v>
      </c>
      <c r="B21" s="115" t="n">
        <v>0</v>
      </c>
      <c r="C21" s="115" t="n">
        <v>0</v>
      </c>
      <c r="D21" s="115" t="n">
        <v>0</v>
      </c>
      <c r="E21" s="115" t="n">
        <v>2</v>
      </c>
      <c r="F21" s="115" t="n">
        <v>1</v>
      </c>
      <c r="G21" s="115"/>
      <c r="H21" s="116" t="n">
        <v>3</v>
      </c>
      <c r="L21" s="104"/>
    </row>
    <row r="22" customFormat="false" ht="14.25" hidden="false" customHeight="true" outlineLevel="0" collapsed="false">
      <c r="A22" s="70"/>
      <c r="B22" s="115"/>
      <c r="C22" s="115"/>
      <c r="D22" s="115"/>
      <c r="E22" s="115"/>
      <c r="F22" s="115"/>
      <c r="G22" s="115"/>
      <c r="H22" s="115"/>
      <c r="L22" s="104"/>
    </row>
    <row r="23" customFormat="false" ht="14.25" hidden="false" customHeight="true" outlineLevel="0" collapsed="false">
      <c r="A23" s="63" t="s">
        <v>150</v>
      </c>
      <c r="B23" s="116" t="n">
        <v>-15</v>
      </c>
      <c r="C23" s="116" t="n">
        <v>-2</v>
      </c>
      <c r="D23" s="116" t="n">
        <v>-3</v>
      </c>
      <c r="E23" s="116" t="n">
        <v>-6</v>
      </c>
      <c r="F23" s="116" t="n">
        <v>-21</v>
      </c>
      <c r="G23" s="116"/>
      <c r="H23" s="116" t="n">
        <v>-47</v>
      </c>
      <c r="L23" s="104"/>
    </row>
    <row r="24" s="66" customFormat="true" ht="14.25" hidden="false" customHeight="true" outlineLevel="0" collapsed="false">
      <c r="A24" s="63"/>
      <c r="B24" s="115"/>
      <c r="C24" s="115"/>
      <c r="D24" s="115"/>
      <c r="E24" s="115"/>
      <c r="F24" s="115"/>
      <c r="G24" s="115"/>
      <c r="H24" s="115"/>
    </row>
    <row r="25" s="66" customFormat="true" ht="14.25" hidden="false" customHeight="true" outlineLevel="0" collapsed="false">
      <c r="A25" s="70" t="s">
        <v>151</v>
      </c>
      <c r="B25" s="115" t="n">
        <v>1</v>
      </c>
      <c r="C25" s="115" t="n">
        <v>1</v>
      </c>
      <c r="D25" s="115" t="n">
        <v>1</v>
      </c>
      <c r="E25" s="115" t="n">
        <v>-2</v>
      </c>
      <c r="F25" s="115" t="n">
        <v>-19</v>
      </c>
      <c r="G25" s="115"/>
      <c r="H25" s="116" t="n">
        <v>-18</v>
      </c>
    </row>
    <row r="26" customFormat="false" ht="14.25" hidden="false" customHeight="true" outlineLevel="0" collapsed="false">
      <c r="A26" s="70" t="s">
        <v>152</v>
      </c>
      <c r="B26" s="115" t="n">
        <v>-13</v>
      </c>
      <c r="C26" s="115" t="n">
        <v>-3</v>
      </c>
      <c r="D26" s="115" t="n">
        <v>-3</v>
      </c>
      <c r="E26" s="115" t="n">
        <v>-4</v>
      </c>
      <c r="F26" s="115" t="n">
        <v>-2</v>
      </c>
      <c r="G26" s="115"/>
      <c r="H26" s="116" t="n">
        <v>-25</v>
      </c>
      <c r="L26" s="104"/>
    </row>
    <row r="27" customFormat="false" ht="14.25" hidden="false" customHeight="true" outlineLevel="0" collapsed="false">
      <c r="A27" s="69" t="s">
        <v>153</v>
      </c>
      <c r="B27" s="115" t="n">
        <v>-3</v>
      </c>
      <c r="C27" s="115" t="n">
        <v>0</v>
      </c>
      <c r="D27" s="115" t="n">
        <v>-2</v>
      </c>
      <c r="E27" s="115" t="n">
        <v>0</v>
      </c>
      <c r="F27" s="115" t="n">
        <v>0</v>
      </c>
      <c r="G27" s="115"/>
      <c r="H27" s="116" t="n">
        <v>-5</v>
      </c>
    </row>
    <row r="28" customFormat="false" ht="14.25" hidden="false" customHeight="true" outlineLevel="0" collapsed="false">
      <c r="A28" s="69" t="s">
        <v>154</v>
      </c>
      <c r="B28" s="72" t="s">
        <v>155</v>
      </c>
      <c r="C28" s="72" t="s">
        <v>155</v>
      </c>
      <c r="D28" s="72" t="s">
        <v>155</v>
      </c>
      <c r="E28" s="72" t="s">
        <v>155</v>
      </c>
      <c r="F28" s="72" t="s">
        <v>155</v>
      </c>
      <c r="G28" s="115"/>
      <c r="H28" s="117" t="s">
        <v>155</v>
      </c>
    </row>
    <row r="29" customFormat="false" ht="14.25" hidden="false" customHeight="true" outlineLevel="0" collapsed="false">
      <c r="A29" s="70"/>
      <c r="B29" s="115"/>
      <c r="C29" s="115"/>
      <c r="D29" s="115"/>
      <c r="E29" s="115"/>
      <c r="F29" s="115"/>
      <c r="G29" s="115"/>
      <c r="H29" s="115"/>
      <c r="L29" s="104"/>
    </row>
    <row r="30" customFormat="false" ht="14.25" hidden="false" customHeight="true" outlineLevel="0" collapsed="false">
      <c r="A30" s="63" t="s">
        <v>156</v>
      </c>
      <c r="B30" s="116" t="n">
        <v>0</v>
      </c>
      <c r="C30" s="116" t="n">
        <v>0</v>
      </c>
      <c r="D30" s="116" t="n">
        <v>0</v>
      </c>
      <c r="E30" s="116" t="n">
        <v>0</v>
      </c>
      <c r="F30" s="116" t="n">
        <v>0</v>
      </c>
      <c r="G30" s="116"/>
      <c r="H30" s="116" t="n">
        <v>0</v>
      </c>
      <c r="L30" s="104"/>
    </row>
    <row r="31" customFormat="false" ht="14.25" hidden="false" customHeight="true" outlineLevel="0" collapsed="false">
      <c r="A31" s="70"/>
      <c r="B31" s="115"/>
      <c r="C31" s="115"/>
      <c r="D31" s="115"/>
      <c r="E31" s="115"/>
      <c r="F31" s="115"/>
      <c r="G31" s="115"/>
      <c r="H31" s="115"/>
      <c r="L31" s="104"/>
    </row>
    <row r="32" customFormat="false" ht="14.25" hidden="false" customHeight="true" outlineLevel="0" collapsed="false">
      <c r="A32" s="69" t="s">
        <v>157</v>
      </c>
      <c r="B32" s="115" t="n">
        <v>0</v>
      </c>
      <c r="C32" s="115" t="n">
        <v>0</v>
      </c>
      <c r="D32" s="115" t="n">
        <v>0</v>
      </c>
      <c r="E32" s="115" t="n">
        <v>0</v>
      </c>
      <c r="F32" s="115" t="n">
        <v>0</v>
      </c>
      <c r="G32" s="115"/>
      <c r="H32" s="116" t="n">
        <v>0</v>
      </c>
      <c r="L32" s="104"/>
    </row>
    <row r="33" customFormat="false" ht="14.25" hidden="false" customHeight="true" outlineLevel="0" collapsed="false">
      <c r="A33" s="78"/>
      <c r="B33" s="118"/>
      <c r="C33" s="118"/>
      <c r="D33" s="118"/>
      <c r="E33" s="118"/>
      <c r="F33" s="118"/>
      <c r="G33" s="115"/>
      <c r="H33" s="118"/>
      <c r="L33" s="104"/>
    </row>
    <row r="34" customFormat="false" ht="14.25" hidden="false" customHeight="true" outlineLevel="0" collapsed="false">
      <c r="A34" s="81" t="s">
        <v>158</v>
      </c>
      <c r="B34" s="119"/>
      <c r="C34" s="119"/>
      <c r="D34" s="119"/>
      <c r="E34" s="119"/>
      <c r="F34" s="119"/>
      <c r="G34" s="120"/>
      <c r="H34" s="119"/>
      <c r="L34" s="104"/>
    </row>
    <row r="35" customFormat="false" ht="14.25" hidden="false" customHeight="true" outlineLevel="0" collapsed="false">
      <c r="A35" s="84" t="s">
        <v>159</v>
      </c>
      <c r="B35" s="120"/>
      <c r="C35" s="120"/>
      <c r="D35" s="120"/>
      <c r="E35" s="120"/>
      <c r="F35" s="120"/>
      <c r="G35" s="120"/>
      <c r="H35" s="120"/>
      <c r="L35" s="104"/>
    </row>
    <row r="36" customFormat="false" ht="15.75" hidden="false" customHeight="true" outlineLevel="0" collapsed="false">
      <c r="A36" s="84"/>
      <c r="B36" s="120"/>
      <c r="C36" s="120"/>
      <c r="D36" s="120"/>
      <c r="E36" s="120"/>
      <c r="F36" s="120"/>
      <c r="G36" s="120"/>
      <c r="H36" s="120"/>
      <c r="L36" s="104"/>
    </row>
    <row r="37" customFormat="false" ht="14.25" hidden="false" customHeight="true" outlineLevel="0" collapsed="false">
      <c r="A37" s="87"/>
      <c r="B37" s="121"/>
      <c r="C37" s="121"/>
      <c r="D37" s="121"/>
      <c r="E37" s="121"/>
      <c r="F37" s="121"/>
      <c r="G37" s="122"/>
      <c r="H37" s="121"/>
      <c r="L37" s="104"/>
    </row>
    <row r="38" customFormat="false" ht="14.25" hidden="false" customHeight="true" outlineLevel="0" collapsed="false">
      <c r="A38" s="90"/>
      <c r="B38" s="122"/>
      <c r="C38" s="122"/>
      <c r="D38" s="122"/>
      <c r="E38" s="122"/>
      <c r="F38" s="122"/>
      <c r="G38" s="122"/>
      <c r="H38" s="122"/>
      <c r="L38" s="104"/>
    </row>
    <row r="39" customFormat="false" ht="14.25" hidden="false" customHeight="true" outlineLevel="0" collapsed="false">
      <c r="A39" s="63" t="s">
        <v>160</v>
      </c>
      <c r="B39" s="116" t="n">
        <v>-115</v>
      </c>
      <c r="C39" s="116" t="n">
        <v>-95</v>
      </c>
      <c r="D39" s="116" t="n">
        <v>-87</v>
      </c>
      <c r="E39" s="116" t="n">
        <v>-136</v>
      </c>
      <c r="F39" s="116" t="n">
        <v>-118</v>
      </c>
      <c r="G39" s="116"/>
      <c r="H39" s="116" t="n">
        <v>-551</v>
      </c>
      <c r="L39" s="104"/>
    </row>
    <row r="40" s="49" customFormat="true" ht="14.25" hidden="false" customHeight="true" outlineLevel="0" collapsed="false">
      <c r="A40" s="93"/>
      <c r="B40" s="115"/>
      <c r="C40" s="115"/>
      <c r="D40" s="115"/>
      <c r="E40" s="115"/>
      <c r="F40" s="115"/>
      <c r="G40" s="115"/>
      <c r="H40" s="115"/>
      <c r="L40" s="123"/>
    </row>
    <row r="41" s="66" customFormat="true" ht="14.25" hidden="false" customHeight="true" outlineLevel="0" collapsed="false">
      <c r="A41" s="70" t="s">
        <v>161</v>
      </c>
      <c r="B41" s="115" t="n">
        <v>-20</v>
      </c>
      <c r="C41" s="115" t="n">
        <v>-21</v>
      </c>
      <c r="D41" s="115" t="n">
        <v>-34</v>
      </c>
      <c r="E41" s="115" t="n">
        <v>-33</v>
      </c>
      <c r="F41" s="115" t="n">
        <v>-10</v>
      </c>
      <c r="G41" s="115"/>
      <c r="H41" s="116" t="n">
        <v>-118</v>
      </c>
      <c r="L41" s="124"/>
    </row>
    <row r="42" s="66" customFormat="true" ht="14.25" hidden="false" customHeight="true" outlineLevel="0" collapsed="false">
      <c r="A42" s="70" t="s">
        <v>162</v>
      </c>
      <c r="B42" s="115" t="n">
        <v>-12</v>
      </c>
      <c r="C42" s="115" t="n">
        <v>-9</v>
      </c>
      <c r="D42" s="115" t="n">
        <v>-16</v>
      </c>
      <c r="E42" s="115" t="n">
        <v>-30</v>
      </c>
      <c r="F42" s="115" t="n">
        <v>-11</v>
      </c>
      <c r="G42" s="115"/>
      <c r="H42" s="116" t="n">
        <v>-78</v>
      </c>
      <c r="L42" s="124"/>
    </row>
    <row r="43" s="66" customFormat="true" ht="14.25" hidden="false" customHeight="true" outlineLevel="0" collapsed="false">
      <c r="A43" s="70" t="s">
        <v>163</v>
      </c>
      <c r="B43" s="115" t="n">
        <v>-50</v>
      </c>
      <c r="C43" s="115" t="n">
        <v>-31</v>
      </c>
      <c r="D43" s="115" t="n">
        <v>-8</v>
      </c>
      <c r="E43" s="115" t="n">
        <v>0</v>
      </c>
      <c r="F43" s="115" t="n">
        <v>-9</v>
      </c>
      <c r="G43" s="115"/>
      <c r="H43" s="116" t="n">
        <v>-98</v>
      </c>
      <c r="L43" s="124"/>
    </row>
    <row r="44" customFormat="false" ht="14.25" hidden="false" customHeight="true" outlineLevel="0" collapsed="false">
      <c r="A44" s="70" t="s">
        <v>164</v>
      </c>
      <c r="B44" s="115" t="n">
        <v>-19</v>
      </c>
      <c r="C44" s="115" t="n">
        <v>-24</v>
      </c>
      <c r="D44" s="115" t="n">
        <v>-19</v>
      </c>
      <c r="E44" s="115" t="n">
        <v>-28</v>
      </c>
      <c r="F44" s="115" t="n">
        <v>-61</v>
      </c>
      <c r="G44" s="115"/>
      <c r="H44" s="116" t="n">
        <v>-151</v>
      </c>
      <c r="L44" s="104"/>
    </row>
    <row r="45" customFormat="false" ht="14.25" hidden="false" customHeight="true" outlineLevel="0" collapsed="false">
      <c r="A45" s="70" t="s">
        <v>165</v>
      </c>
      <c r="B45" s="115" t="n">
        <v>0</v>
      </c>
      <c r="C45" s="115" t="n">
        <v>-7</v>
      </c>
      <c r="D45" s="115" t="n">
        <v>0</v>
      </c>
      <c r="E45" s="115" t="n">
        <v>-26</v>
      </c>
      <c r="F45" s="115" t="n">
        <v>0</v>
      </c>
      <c r="G45" s="115"/>
      <c r="H45" s="116" t="n">
        <v>-33</v>
      </c>
      <c r="L45" s="104"/>
    </row>
    <row r="46" customFormat="false" ht="14.25" hidden="false" customHeight="true" outlineLevel="0" collapsed="false">
      <c r="A46" s="70" t="s">
        <v>166</v>
      </c>
      <c r="B46" s="115" t="n">
        <v>0</v>
      </c>
      <c r="C46" s="115" t="n">
        <v>0</v>
      </c>
      <c r="D46" s="115" t="n">
        <v>0</v>
      </c>
      <c r="E46" s="115" t="n">
        <v>-7</v>
      </c>
      <c r="F46" s="115" t="n">
        <v>-5</v>
      </c>
      <c r="G46" s="115"/>
      <c r="H46" s="116" t="n">
        <v>-12</v>
      </c>
    </row>
    <row r="47" customFormat="false" ht="14.25" hidden="false" customHeight="true" outlineLevel="0" collapsed="false">
      <c r="A47" s="70" t="s">
        <v>167</v>
      </c>
      <c r="B47" s="115" t="n">
        <v>-4</v>
      </c>
      <c r="C47" s="115" t="n">
        <v>0</v>
      </c>
      <c r="D47" s="115" t="n">
        <v>0</v>
      </c>
      <c r="E47" s="115" t="n">
        <v>0</v>
      </c>
      <c r="F47" s="115" t="n">
        <v>-4</v>
      </c>
      <c r="G47" s="115"/>
      <c r="H47" s="116" t="n">
        <v>-8</v>
      </c>
      <c r="I47" s="125"/>
      <c r="L47" s="104"/>
    </row>
    <row r="48" s="66" customFormat="true" ht="14.25" hidden="false" customHeight="true" outlineLevel="0" collapsed="false">
      <c r="A48" s="70" t="s">
        <v>168</v>
      </c>
      <c r="B48" s="115" t="n">
        <v>-3</v>
      </c>
      <c r="C48" s="115" t="n">
        <v>0</v>
      </c>
      <c r="D48" s="115" t="n">
        <v>0</v>
      </c>
      <c r="E48" s="115" t="n">
        <v>-3</v>
      </c>
      <c r="F48" s="115" t="n">
        <v>-3</v>
      </c>
      <c r="G48" s="115"/>
      <c r="H48" s="116" t="n">
        <v>-9</v>
      </c>
      <c r="L48" s="124"/>
    </row>
    <row r="49" customFormat="false" ht="14.25" hidden="false" customHeight="true" outlineLevel="0" collapsed="false">
      <c r="A49" s="70" t="s">
        <v>169</v>
      </c>
      <c r="B49" s="115" t="n">
        <v>-4</v>
      </c>
      <c r="C49" s="115" t="n">
        <v>-3</v>
      </c>
      <c r="D49" s="115" t="n">
        <v>-8</v>
      </c>
      <c r="E49" s="115" t="n">
        <v>-9</v>
      </c>
      <c r="F49" s="115" t="n">
        <v>-5</v>
      </c>
      <c r="G49" s="115"/>
      <c r="H49" s="116" t="n">
        <v>-29</v>
      </c>
    </row>
    <row r="50" customFormat="false" ht="14.25" hidden="false" customHeight="true" outlineLevel="0" collapsed="false">
      <c r="A50" s="70" t="s">
        <v>170</v>
      </c>
      <c r="B50" s="115" t="n">
        <v>-3</v>
      </c>
      <c r="C50" s="115" t="n">
        <v>0</v>
      </c>
      <c r="D50" s="115" t="n">
        <v>-2</v>
      </c>
      <c r="E50" s="115" t="n">
        <v>0</v>
      </c>
      <c r="F50" s="115" t="n">
        <v>-6</v>
      </c>
      <c r="G50" s="115"/>
      <c r="H50" s="116" t="n">
        <v>-11</v>
      </c>
    </row>
    <row r="51" customFormat="false" ht="14.25" hidden="false" customHeight="true" outlineLevel="0" collapsed="false">
      <c r="A51" s="70" t="s">
        <v>171</v>
      </c>
      <c r="B51" s="115" t="n">
        <v>0</v>
      </c>
      <c r="C51" s="115" t="n">
        <v>0</v>
      </c>
      <c r="D51" s="115" t="n">
        <v>0</v>
      </c>
      <c r="E51" s="115" t="n">
        <v>0</v>
      </c>
      <c r="F51" s="115" t="n">
        <v>-3</v>
      </c>
      <c r="G51" s="115"/>
      <c r="H51" s="116" t="n">
        <v>-3</v>
      </c>
    </row>
    <row r="52" customFormat="false" ht="14.25" hidden="false" customHeight="true" outlineLevel="0" collapsed="false">
      <c r="A52" s="70" t="s">
        <v>172</v>
      </c>
      <c r="B52" s="115" t="n">
        <v>0</v>
      </c>
      <c r="C52" s="115" t="n">
        <v>0</v>
      </c>
      <c r="D52" s="115" t="n">
        <v>0</v>
      </c>
      <c r="E52" s="115" t="n">
        <v>0</v>
      </c>
      <c r="F52" s="115" t="n">
        <v>0</v>
      </c>
      <c r="G52" s="115"/>
      <c r="H52" s="116" t="n">
        <v>0</v>
      </c>
    </row>
    <row r="53" customFormat="false" ht="14.25" hidden="false" customHeight="true" outlineLevel="0" collapsed="false">
      <c r="A53" s="70" t="s">
        <v>173</v>
      </c>
      <c r="B53" s="115" t="n">
        <v>0</v>
      </c>
      <c r="C53" s="115" t="n">
        <v>0</v>
      </c>
      <c r="D53" s="115" t="n">
        <v>0</v>
      </c>
      <c r="E53" s="115" t="n">
        <v>0</v>
      </c>
      <c r="F53" s="115" t="n">
        <v>-1</v>
      </c>
      <c r="G53" s="115"/>
      <c r="H53" s="116" t="n">
        <v>-1</v>
      </c>
    </row>
    <row r="54" customFormat="false" ht="14.25" hidden="false" customHeight="true" outlineLevel="0" collapsed="false">
      <c r="A54" s="70" t="s">
        <v>174</v>
      </c>
      <c r="B54" s="115" t="n">
        <v>0</v>
      </c>
      <c r="C54" s="115" t="n">
        <v>0</v>
      </c>
      <c r="D54" s="115" t="n">
        <v>0</v>
      </c>
      <c r="E54" s="115" t="n">
        <v>0</v>
      </c>
      <c r="F54" s="115" t="n">
        <v>0</v>
      </c>
      <c r="G54" s="115"/>
      <c r="H54" s="116" t="n">
        <v>0</v>
      </c>
    </row>
    <row r="55" customFormat="false" ht="14.25" hidden="false" customHeight="true" outlineLevel="0" collapsed="false">
      <c r="A55" s="70" t="s">
        <v>175</v>
      </c>
      <c r="B55" s="115" t="n">
        <v>0</v>
      </c>
      <c r="C55" s="115" t="n">
        <v>0</v>
      </c>
      <c r="D55" s="115" t="n">
        <v>0</v>
      </c>
      <c r="E55" s="115" t="n">
        <v>0</v>
      </c>
      <c r="F55" s="115" t="n">
        <v>0</v>
      </c>
      <c r="G55" s="115"/>
      <c r="H55" s="116" t="n">
        <v>0</v>
      </c>
    </row>
    <row r="56" customFormat="false" ht="14.25" hidden="false" customHeight="true" outlineLevel="0" collapsed="false">
      <c r="A56" s="70" t="s">
        <v>176</v>
      </c>
      <c r="B56" s="115" t="n">
        <v>0</v>
      </c>
      <c r="C56" s="115" t="n">
        <v>0</v>
      </c>
      <c r="D56" s="115" t="n">
        <v>0</v>
      </c>
      <c r="E56" s="115" t="n">
        <v>0</v>
      </c>
      <c r="F56" s="115" t="n">
        <v>0</v>
      </c>
      <c r="G56" s="115"/>
      <c r="H56" s="116" t="n">
        <v>0</v>
      </c>
    </row>
    <row r="57" customFormat="false" ht="14.25" hidden="false" customHeight="true" outlineLevel="0" collapsed="false">
      <c r="A57" s="70" t="s">
        <v>177</v>
      </c>
      <c r="B57" s="115" t="n">
        <v>0</v>
      </c>
      <c r="C57" s="115" t="n">
        <v>0</v>
      </c>
      <c r="D57" s="115" t="n">
        <v>0</v>
      </c>
      <c r="E57" s="115" t="n">
        <v>0</v>
      </c>
      <c r="F57" s="115" t="n">
        <v>0</v>
      </c>
      <c r="G57" s="115"/>
      <c r="H57" s="116" t="n">
        <v>0</v>
      </c>
    </row>
    <row r="58" customFormat="false" ht="14.25" hidden="false" customHeight="true" outlineLevel="0" collapsed="false">
      <c r="A58" s="70" t="s">
        <v>178</v>
      </c>
      <c r="B58" s="115" t="n">
        <v>0</v>
      </c>
      <c r="C58" s="115" t="n">
        <v>0</v>
      </c>
      <c r="D58" s="115" t="n">
        <v>0</v>
      </c>
      <c r="E58" s="115" t="n">
        <v>0</v>
      </c>
      <c r="F58" s="115" t="n">
        <v>0</v>
      </c>
      <c r="G58" s="115"/>
      <c r="H58" s="116" t="n">
        <v>0</v>
      </c>
    </row>
    <row r="59" customFormat="false" ht="14.25" hidden="false" customHeight="true" outlineLevel="0" collapsed="false">
      <c r="A59" s="70" t="s">
        <v>179</v>
      </c>
      <c r="B59" s="115" t="n">
        <v>0</v>
      </c>
      <c r="C59" s="115" t="n">
        <v>0</v>
      </c>
      <c r="D59" s="115" t="n">
        <v>0</v>
      </c>
      <c r="E59" s="115" t="n">
        <v>0</v>
      </c>
      <c r="F59" s="115" t="n">
        <v>0</v>
      </c>
      <c r="G59" s="115"/>
      <c r="H59" s="116" t="n">
        <v>0</v>
      </c>
    </row>
    <row r="60" customFormat="false" ht="14.25" hidden="false" customHeight="true" outlineLevel="0" collapsed="false">
      <c r="A60" s="70" t="s">
        <v>180</v>
      </c>
      <c r="B60" s="115" t="n">
        <v>0</v>
      </c>
      <c r="C60" s="115" t="n">
        <v>0</v>
      </c>
      <c r="D60" s="115" t="n">
        <v>0</v>
      </c>
      <c r="E60" s="115" t="n">
        <v>0</v>
      </c>
      <c r="F60" s="115" t="n">
        <v>0</v>
      </c>
      <c r="G60" s="115"/>
      <c r="H60" s="116" t="n">
        <v>0</v>
      </c>
    </row>
    <row r="61" customFormat="false" ht="14.25" hidden="false" customHeight="true" outlineLevel="0" collapsed="false">
      <c r="A61" s="70" t="s">
        <v>181</v>
      </c>
      <c r="B61" s="115" t="n">
        <v>0</v>
      </c>
      <c r="C61" s="115" t="n">
        <v>0</v>
      </c>
      <c r="D61" s="115" t="n">
        <v>0</v>
      </c>
      <c r="E61" s="115" t="n">
        <v>0</v>
      </c>
      <c r="F61" s="115" t="n">
        <v>0</v>
      </c>
      <c r="G61" s="115"/>
      <c r="H61" s="116" t="n">
        <v>0</v>
      </c>
    </row>
    <row r="62" customFormat="false" ht="14.25" hidden="false" customHeight="true" outlineLevel="0" collapsed="false">
      <c r="A62" s="70"/>
      <c r="B62" s="115"/>
      <c r="C62" s="115"/>
      <c r="D62" s="115"/>
      <c r="E62" s="115"/>
      <c r="F62" s="115"/>
      <c r="G62" s="115"/>
      <c r="H62" s="116"/>
    </row>
    <row r="63" s="126" customFormat="true" ht="14.25" hidden="false" customHeight="true" outlineLevel="0" collapsed="false">
      <c r="A63" s="63" t="s">
        <v>182</v>
      </c>
      <c r="B63" s="116" t="n">
        <v>2</v>
      </c>
      <c r="C63" s="116" t="n">
        <v>4</v>
      </c>
      <c r="D63" s="116" t="n">
        <v>3</v>
      </c>
      <c r="E63" s="116" t="n">
        <v>4</v>
      </c>
      <c r="F63" s="116" t="n">
        <v>6</v>
      </c>
      <c r="G63" s="116"/>
      <c r="H63" s="116" t="n">
        <v>19</v>
      </c>
    </row>
    <row r="64" customFormat="false" ht="14.25" hidden="false" customHeight="true" outlineLevel="0" collapsed="false">
      <c r="A64" s="70"/>
      <c r="B64" s="115"/>
      <c r="C64" s="115"/>
      <c r="D64" s="115"/>
      <c r="E64" s="115"/>
      <c r="F64" s="115"/>
      <c r="G64" s="115"/>
      <c r="H64" s="116"/>
    </row>
    <row r="65" customFormat="false" ht="14.25" hidden="false" customHeight="true" outlineLevel="0" collapsed="false">
      <c r="A65" s="70" t="s">
        <v>183</v>
      </c>
      <c r="B65" s="115" t="n">
        <v>0</v>
      </c>
      <c r="C65" s="115" t="n">
        <v>2</v>
      </c>
      <c r="D65" s="115" t="n">
        <v>1</v>
      </c>
      <c r="E65" s="115" t="n">
        <v>0</v>
      </c>
      <c r="F65" s="115" t="n">
        <v>1</v>
      </c>
      <c r="G65" s="115"/>
      <c r="H65" s="116" t="n">
        <v>4</v>
      </c>
    </row>
    <row r="66" s="66" customFormat="true" ht="14.25" hidden="false" customHeight="true" outlineLevel="0" collapsed="false">
      <c r="A66" s="70" t="s">
        <v>184</v>
      </c>
      <c r="B66" s="115" t="n">
        <v>0</v>
      </c>
      <c r="C66" s="115" t="n">
        <v>0</v>
      </c>
      <c r="D66" s="115" t="n">
        <v>0</v>
      </c>
      <c r="E66" s="115" t="n">
        <v>0</v>
      </c>
      <c r="F66" s="115" t="n">
        <v>0</v>
      </c>
      <c r="G66" s="115"/>
      <c r="H66" s="116" t="n">
        <v>0</v>
      </c>
    </row>
    <row r="67" customFormat="false" ht="14.25" hidden="false" customHeight="true" outlineLevel="0" collapsed="false">
      <c r="A67" s="70" t="s">
        <v>185</v>
      </c>
      <c r="B67" s="115" t="n">
        <v>2</v>
      </c>
      <c r="C67" s="115" t="n">
        <v>0</v>
      </c>
      <c r="D67" s="115" t="n">
        <v>1</v>
      </c>
      <c r="E67" s="115" t="n">
        <v>1</v>
      </c>
      <c r="F67" s="115" t="n">
        <v>1</v>
      </c>
      <c r="G67" s="115"/>
      <c r="H67" s="116" t="n">
        <v>5</v>
      </c>
    </row>
    <row r="68" customFormat="false" ht="14.25" hidden="false" customHeight="true" outlineLevel="0" collapsed="false">
      <c r="A68" s="70" t="s">
        <v>186</v>
      </c>
      <c r="B68" s="115" t="n">
        <v>0</v>
      </c>
      <c r="C68" s="115" t="n">
        <v>1</v>
      </c>
      <c r="D68" s="115" t="n">
        <v>0</v>
      </c>
      <c r="E68" s="115" t="n">
        <v>0</v>
      </c>
      <c r="F68" s="115" t="n">
        <v>0</v>
      </c>
      <c r="G68" s="115"/>
      <c r="H68" s="116" t="n">
        <v>1</v>
      </c>
    </row>
    <row r="69" customFormat="false" ht="14.25" hidden="false" customHeight="true" outlineLevel="0" collapsed="false">
      <c r="A69" s="70" t="s">
        <v>187</v>
      </c>
      <c r="B69" s="115" t="n">
        <v>-1</v>
      </c>
      <c r="C69" s="115" t="n">
        <v>0</v>
      </c>
      <c r="D69" s="115" t="n">
        <v>0</v>
      </c>
      <c r="E69" s="115" t="n">
        <v>0</v>
      </c>
      <c r="F69" s="115" t="n">
        <v>0</v>
      </c>
      <c r="G69" s="115"/>
      <c r="H69" s="116" t="n">
        <v>-1</v>
      </c>
    </row>
    <row r="70" customFormat="false" ht="14.25" hidden="false" customHeight="true" outlineLevel="0" collapsed="false">
      <c r="A70" s="70" t="s">
        <v>188</v>
      </c>
      <c r="B70" s="115" t="n">
        <v>0</v>
      </c>
      <c r="C70" s="115" t="n">
        <v>0</v>
      </c>
      <c r="D70" s="115" t="n">
        <v>0</v>
      </c>
      <c r="E70" s="115" t="n">
        <v>0</v>
      </c>
      <c r="F70" s="115" t="n">
        <v>0</v>
      </c>
      <c r="G70" s="115"/>
      <c r="H70" s="116" t="n">
        <v>0</v>
      </c>
    </row>
    <row r="71" customFormat="false" ht="14.25" hidden="false" customHeight="true" outlineLevel="0" collapsed="false">
      <c r="A71" s="70" t="s">
        <v>189</v>
      </c>
      <c r="B71" s="115" t="n">
        <v>0</v>
      </c>
      <c r="C71" s="115" t="n">
        <v>0</v>
      </c>
      <c r="D71" s="115" t="n">
        <v>0</v>
      </c>
      <c r="E71" s="115" t="n">
        <v>0</v>
      </c>
      <c r="F71" s="115" t="n">
        <v>0</v>
      </c>
      <c r="G71" s="115"/>
      <c r="H71" s="116" t="n">
        <v>0</v>
      </c>
    </row>
    <row r="72" customFormat="false" ht="14.25" hidden="false" customHeight="true" outlineLevel="0" collapsed="false">
      <c r="A72" s="70" t="s">
        <v>190</v>
      </c>
      <c r="B72" s="72" t="s">
        <v>155</v>
      </c>
      <c r="C72" s="72" t="s">
        <v>155</v>
      </c>
      <c r="D72" s="72" t="s">
        <v>155</v>
      </c>
      <c r="E72" s="115" t="n">
        <v>0</v>
      </c>
      <c r="F72" s="115" t="n">
        <v>0</v>
      </c>
      <c r="G72" s="115"/>
      <c r="H72" s="117" t="s">
        <v>155</v>
      </c>
    </row>
    <row r="73" customFormat="false" ht="14.25" hidden="false" customHeight="true" outlineLevel="0" collapsed="false">
      <c r="A73" s="70" t="s">
        <v>191</v>
      </c>
      <c r="B73" s="72" t="s">
        <v>155</v>
      </c>
      <c r="C73" s="72" t="s">
        <v>155</v>
      </c>
      <c r="D73" s="72" t="s">
        <v>155</v>
      </c>
      <c r="E73" s="72" t="s">
        <v>155</v>
      </c>
      <c r="F73" s="72" t="s">
        <v>155</v>
      </c>
      <c r="G73" s="115"/>
      <c r="H73" s="117" t="s">
        <v>155</v>
      </c>
    </row>
    <row r="74" customFormat="false" ht="14.25" hidden="false" customHeight="true" outlineLevel="0" collapsed="false">
      <c r="A74" s="70" t="s">
        <v>192</v>
      </c>
      <c r="B74" s="115" t="n">
        <v>0</v>
      </c>
      <c r="C74" s="115" t="n">
        <v>0</v>
      </c>
      <c r="D74" s="115" t="n">
        <v>0</v>
      </c>
      <c r="E74" s="115" t="n">
        <v>0</v>
      </c>
      <c r="F74" s="115" t="n">
        <v>0</v>
      </c>
      <c r="G74" s="115"/>
      <c r="H74" s="116" t="n">
        <v>0</v>
      </c>
    </row>
    <row r="75" customFormat="false" ht="14.25" hidden="false" customHeight="true" outlineLevel="0" collapsed="false">
      <c r="A75" s="70" t="s">
        <v>193</v>
      </c>
      <c r="B75" s="72" t="s">
        <v>155</v>
      </c>
      <c r="C75" s="72" t="s">
        <v>155</v>
      </c>
      <c r="D75" s="115" t="n">
        <v>0</v>
      </c>
      <c r="E75" s="115" t="n">
        <v>0</v>
      </c>
      <c r="F75" s="115" t="n">
        <v>0</v>
      </c>
      <c r="G75" s="115"/>
      <c r="H75" s="117" t="s">
        <v>155</v>
      </c>
    </row>
    <row r="76" customFormat="false" ht="14.25" hidden="false" customHeight="true" outlineLevel="0" collapsed="false">
      <c r="A76" s="70" t="s">
        <v>194</v>
      </c>
      <c r="B76" s="72" t="s">
        <v>155</v>
      </c>
      <c r="C76" s="72" t="s">
        <v>155</v>
      </c>
      <c r="D76" s="72" t="s">
        <v>155</v>
      </c>
      <c r="E76" s="72" t="s">
        <v>155</v>
      </c>
      <c r="F76" s="72" t="s">
        <v>155</v>
      </c>
      <c r="G76" s="115"/>
      <c r="H76" s="117" t="s">
        <v>155</v>
      </c>
    </row>
    <row r="77" customFormat="false" ht="14.25" hidden="false" customHeight="true" outlineLevel="0" collapsed="false">
      <c r="A77" s="70" t="s">
        <v>195</v>
      </c>
      <c r="B77" s="115" t="n">
        <v>0</v>
      </c>
      <c r="C77" s="115" t="n">
        <v>0</v>
      </c>
      <c r="D77" s="115" t="n">
        <v>0</v>
      </c>
      <c r="E77" s="115" t="n">
        <v>0</v>
      </c>
      <c r="F77" s="115" t="n">
        <v>0</v>
      </c>
      <c r="G77" s="115"/>
      <c r="H77" s="116" t="n">
        <v>0</v>
      </c>
    </row>
    <row r="78" customFormat="false" ht="14.25" hidden="false" customHeight="true" outlineLevel="0" collapsed="false">
      <c r="A78" s="70" t="s">
        <v>196</v>
      </c>
      <c r="B78" s="72" t="s">
        <v>155</v>
      </c>
      <c r="C78" s="72" t="s">
        <v>155</v>
      </c>
      <c r="D78" s="72" t="s">
        <v>155</v>
      </c>
      <c r="E78" s="72" t="s">
        <v>155</v>
      </c>
      <c r="F78" s="72" t="s">
        <v>155</v>
      </c>
      <c r="G78" s="115"/>
      <c r="H78" s="117" t="s">
        <v>155</v>
      </c>
    </row>
    <row r="79" customFormat="false" ht="14.25" hidden="false" customHeight="true" outlineLevel="0" collapsed="false">
      <c r="A79" s="70" t="s">
        <v>197</v>
      </c>
      <c r="B79" s="115" t="n">
        <v>0</v>
      </c>
      <c r="C79" s="115" t="n">
        <v>0</v>
      </c>
      <c r="D79" s="115" t="n">
        <v>0</v>
      </c>
      <c r="E79" s="115" t="n">
        <v>0</v>
      </c>
      <c r="F79" s="115" t="n">
        <v>0</v>
      </c>
      <c r="G79" s="115"/>
      <c r="H79" s="116" t="n">
        <v>0</v>
      </c>
    </row>
    <row r="80" customFormat="false" ht="14.25" hidden="false" customHeight="true" outlineLevel="0" collapsed="false">
      <c r="A80" s="70" t="s">
        <v>198</v>
      </c>
      <c r="B80" s="115" t="n">
        <v>0</v>
      </c>
      <c r="C80" s="115" t="n">
        <v>0</v>
      </c>
      <c r="D80" s="115" t="n">
        <v>0</v>
      </c>
      <c r="E80" s="115" t="n">
        <v>0</v>
      </c>
      <c r="F80" s="115" t="n">
        <v>0</v>
      </c>
      <c r="G80" s="115"/>
      <c r="H80" s="116" t="n">
        <v>0</v>
      </c>
    </row>
    <row r="81" customFormat="false" ht="14.25" hidden="false" customHeight="true" outlineLevel="0" collapsed="false">
      <c r="A81" s="70" t="s">
        <v>199</v>
      </c>
      <c r="B81" s="72" t="s">
        <v>155</v>
      </c>
      <c r="C81" s="72" t="s">
        <v>155</v>
      </c>
      <c r="D81" s="72" t="s">
        <v>155</v>
      </c>
      <c r="E81" s="72" t="s">
        <v>155</v>
      </c>
      <c r="F81" s="72" t="s">
        <v>155</v>
      </c>
      <c r="G81" s="115"/>
      <c r="H81" s="117" t="s">
        <v>155</v>
      </c>
    </row>
    <row r="82" customFormat="false" ht="14.25" hidden="false" customHeight="true" outlineLevel="0" collapsed="false">
      <c r="A82" s="70" t="s">
        <v>200</v>
      </c>
      <c r="B82" s="115" t="n">
        <v>0</v>
      </c>
      <c r="C82" s="115" t="n">
        <v>0</v>
      </c>
      <c r="D82" s="115" t="n">
        <v>0</v>
      </c>
      <c r="E82" s="115" t="n">
        <v>0</v>
      </c>
      <c r="F82" s="115" t="n">
        <v>0</v>
      </c>
      <c r="G82" s="115"/>
      <c r="H82" s="117" t="n">
        <v>0</v>
      </c>
    </row>
    <row r="83" customFormat="false" ht="14.25" hidden="false" customHeight="true" outlineLevel="0" collapsed="false">
      <c r="A83" s="70" t="s">
        <v>201</v>
      </c>
      <c r="B83" s="72" t="s">
        <v>155</v>
      </c>
      <c r="C83" s="72" t="s">
        <v>155</v>
      </c>
      <c r="D83" s="72" t="s">
        <v>155</v>
      </c>
      <c r="E83" s="72" t="s">
        <v>155</v>
      </c>
      <c r="F83" s="72" t="s">
        <v>155</v>
      </c>
      <c r="G83" s="115"/>
      <c r="H83" s="117" t="s">
        <v>155</v>
      </c>
    </row>
    <row r="84" customFormat="false" ht="14.25" hidden="false" customHeight="true" outlineLevel="0" collapsed="false">
      <c r="A84" s="70" t="s">
        <v>202</v>
      </c>
      <c r="B84" s="115" t="n">
        <v>0</v>
      </c>
      <c r="C84" s="115" t="n">
        <v>0</v>
      </c>
      <c r="D84" s="115" t="n">
        <v>0</v>
      </c>
      <c r="E84" s="115" t="n">
        <v>0</v>
      </c>
      <c r="F84" s="115" t="n">
        <v>0</v>
      </c>
      <c r="G84" s="115"/>
      <c r="H84" s="117" t="n">
        <v>0</v>
      </c>
    </row>
    <row r="85" customFormat="false" ht="9" hidden="false" customHeight="true" outlineLevel="0" collapsed="false">
      <c r="A85" s="70"/>
      <c r="B85" s="115"/>
      <c r="C85" s="115"/>
      <c r="D85" s="115"/>
      <c r="E85" s="115"/>
      <c r="F85" s="115"/>
      <c r="G85" s="115"/>
      <c r="H85" s="116"/>
    </row>
    <row r="86" s="126" customFormat="true" ht="14.25" hidden="true" customHeight="true" outlineLevel="0" collapsed="false">
      <c r="A86" s="63" t="s">
        <v>128</v>
      </c>
      <c r="B86" s="116" t="n">
        <v>-260</v>
      </c>
      <c r="C86" s="116" t="n">
        <v>-147</v>
      </c>
      <c r="D86" s="116" t="n">
        <v>-131</v>
      </c>
      <c r="E86" s="116" t="n">
        <v>-163</v>
      </c>
      <c r="F86" s="116" t="n">
        <v>-168</v>
      </c>
      <c r="G86" s="116"/>
      <c r="H86" s="116" t="n">
        <v>-869</v>
      </c>
    </row>
    <row r="87" customFormat="false" ht="14.25" hidden="true" customHeight="true" outlineLevel="0" collapsed="false">
      <c r="A87" s="63" t="s">
        <v>203</v>
      </c>
      <c r="B87" s="116" t="n">
        <v>0</v>
      </c>
      <c r="C87" s="116" t="n">
        <v>0</v>
      </c>
      <c r="D87" s="116" t="n">
        <v>0</v>
      </c>
      <c r="E87" s="116" t="n">
        <v>0</v>
      </c>
      <c r="F87" s="116" t="n">
        <v>0</v>
      </c>
      <c r="G87" s="116"/>
      <c r="H87" s="116" t="n">
        <v>0</v>
      </c>
    </row>
    <row r="88" customFormat="false" ht="14.25" hidden="true" customHeight="true" outlineLevel="0" collapsed="false">
      <c r="A88" s="69"/>
      <c r="B88" s="72"/>
      <c r="C88" s="72"/>
      <c r="D88" s="72"/>
      <c r="E88" s="72"/>
      <c r="F88" s="72"/>
      <c r="G88" s="72"/>
      <c r="H88" s="72"/>
    </row>
    <row r="89" customFormat="false" ht="15.75" hidden="false" customHeight="true" outlineLevel="0" collapsed="false">
      <c r="A89" s="101" t="s">
        <v>128</v>
      </c>
      <c r="B89" s="127" t="n">
        <v>-260</v>
      </c>
      <c r="C89" s="127" t="n">
        <v>-147</v>
      </c>
      <c r="D89" s="127" t="n">
        <v>-131</v>
      </c>
      <c r="E89" s="127" t="n">
        <v>-163</v>
      </c>
      <c r="F89" s="127" t="n">
        <v>-168</v>
      </c>
      <c r="G89" s="116"/>
      <c r="H89" s="127" t="n">
        <v>-869</v>
      </c>
    </row>
    <row r="90" customFormat="false" ht="12" hidden="true" customHeight="true" outlineLevel="0" collapsed="false">
      <c r="A90" s="128" t="s">
        <v>206</v>
      </c>
    </row>
  </sheetData>
  <printOptions headings="false" gridLines="false" gridLinesSet="true" horizontalCentered="true" verticalCentered="false"/>
  <pageMargins left="0.747916666666667" right="0.747916666666667" top="0.7875" bottom="0.551388888888889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8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129" width="30.87"/>
    <col collapsed="false" customWidth="true" hidden="false" outlineLevel="0" max="2" min="2" style="129" width="2.66"/>
    <col collapsed="false" customWidth="true" hidden="false" outlineLevel="0" max="8" min="3" style="129" width="4.43"/>
    <col collapsed="false" customWidth="true" hidden="false" outlineLevel="0" max="9" min="9" style="129" width="4.55"/>
    <col collapsed="false" customWidth="true" hidden="false" outlineLevel="0" max="42" min="10" style="129" width="4.43"/>
    <col collapsed="false" customWidth="true" hidden="false" outlineLevel="0" max="43" min="43" style="129" width="4.87"/>
    <col collapsed="false" customWidth="true" hidden="false" outlineLevel="0" max="83" min="44" style="129" width="4.43"/>
    <col collapsed="false" customWidth="true" hidden="false" outlineLevel="0" max="84" min="84" style="129" width="5.55"/>
    <col collapsed="false" customWidth="true" hidden="false" outlineLevel="0" max="86" min="85" style="130" width="4.66"/>
    <col collapsed="false" customWidth="true" hidden="false" outlineLevel="0" max="87" min="87" style="129" width="5.99"/>
    <col collapsed="false" customWidth="true" hidden="false" outlineLevel="0" max="88" min="88" style="131" width="4.1"/>
    <col collapsed="false" customWidth="true" hidden="false" outlineLevel="0" max="94" min="89" style="129" width="4.1"/>
    <col collapsed="false" customWidth="false" hidden="false" outlineLevel="0" max="257" min="95" style="129" width="9.1"/>
  </cols>
  <sheetData>
    <row r="1" customFormat="false" ht="15.6" hidden="false" customHeight="false" outlineLevel="0" collapsed="false">
      <c r="A1" s="132"/>
      <c r="B1" s="132"/>
      <c r="C1" s="133" t="s">
        <v>207</v>
      </c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4"/>
      <c r="R1" s="133"/>
      <c r="S1" s="133"/>
      <c r="T1" s="133"/>
      <c r="U1" s="133"/>
      <c r="V1" s="133"/>
      <c r="W1" s="133"/>
      <c r="X1" s="133"/>
      <c r="Y1" s="133"/>
      <c r="Z1" s="133"/>
      <c r="AA1" s="133"/>
      <c r="AB1" s="133"/>
      <c r="AC1" s="133"/>
      <c r="AD1" s="133"/>
      <c r="AE1" s="133"/>
      <c r="AF1" s="133"/>
      <c r="AG1" s="133"/>
      <c r="AH1" s="133"/>
      <c r="AI1" s="133"/>
      <c r="AJ1" s="133"/>
      <c r="AK1" s="133"/>
      <c r="AL1" s="133"/>
      <c r="AM1" s="133"/>
      <c r="AN1" s="133"/>
      <c r="AO1" s="133"/>
      <c r="AP1" s="133"/>
      <c r="AQ1" s="133"/>
      <c r="AR1" s="133"/>
      <c r="AS1" s="133"/>
      <c r="AT1" s="133"/>
      <c r="AU1" s="133"/>
      <c r="AV1" s="133"/>
      <c r="AW1" s="133"/>
      <c r="AX1" s="133"/>
      <c r="AY1" s="133"/>
      <c r="AZ1" s="133"/>
      <c r="BA1" s="133"/>
      <c r="BB1" s="133"/>
      <c r="BC1" s="133"/>
      <c r="BD1" s="133"/>
      <c r="BE1" s="133"/>
      <c r="BF1" s="133"/>
      <c r="BG1" s="133"/>
      <c r="BH1" s="133"/>
      <c r="BI1" s="133"/>
      <c r="BJ1" s="133"/>
      <c r="BK1" s="133"/>
      <c r="BL1" s="133"/>
      <c r="BM1" s="133"/>
      <c r="BN1" s="133"/>
      <c r="BO1" s="133"/>
      <c r="BP1" s="133"/>
      <c r="BQ1" s="133"/>
      <c r="BR1" s="133"/>
      <c r="BS1" s="133"/>
      <c r="BT1" s="133"/>
      <c r="BU1" s="133"/>
      <c r="BV1" s="133"/>
      <c r="BW1" s="133"/>
      <c r="BX1" s="133"/>
      <c r="BY1" s="133"/>
      <c r="BZ1" s="133"/>
      <c r="CA1" s="133"/>
      <c r="CB1" s="133"/>
      <c r="CC1" s="133"/>
      <c r="CD1" s="133"/>
      <c r="CE1" s="133"/>
      <c r="CF1" s="133"/>
      <c r="CG1" s="135"/>
      <c r="CH1" s="136"/>
      <c r="CI1" s="133"/>
    </row>
    <row r="2" customFormat="false" ht="9" hidden="false" customHeight="true" outlineLevel="0" collapsed="false">
      <c r="A2" s="137"/>
      <c r="B2" s="137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9"/>
      <c r="CH2" s="139"/>
      <c r="CI2" s="138"/>
    </row>
    <row r="3" s="146" customFormat="true" ht="100.5" hidden="false" customHeight="true" outlineLevel="0" collapsed="false">
      <c r="A3" s="140" t="s">
        <v>208</v>
      </c>
      <c r="B3" s="141" t="s">
        <v>209</v>
      </c>
      <c r="C3" s="142" t="s">
        <v>64</v>
      </c>
      <c r="D3" s="142" t="s">
        <v>117</v>
      </c>
      <c r="E3" s="142" t="s">
        <v>42</v>
      </c>
      <c r="F3" s="142" t="s">
        <v>100</v>
      </c>
      <c r="G3" s="142" t="s">
        <v>73</v>
      </c>
      <c r="H3" s="142" t="s">
        <v>82</v>
      </c>
      <c r="I3" s="142" t="s">
        <v>60</v>
      </c>
      <c r="J3" s="142" t="s">
        <v>65</v>
      </c>
      <c r="K3" s="142" t="s">
        <v>101</v>
      </c>
      <c r="L3" s="142" t="s">
        <v>93</v>
      </c>
      <c r="M3" s="142" t="s">
        <v>43</v>
      </c>
      <c r="N3" s="142" t="s">
        <v>36</v>
      </c>
      <c r="O3" s="142" t="s">
        <v>83</v>
      </c>
      <c r="P3" s="142" t="s">
        <v>118</v>
      </c>
      <c r="Q3" s="142" t="s">
        <v>102</v>
      </c>
      <c r="R3" s="142" t="s">
        <v>51</v>
      </c>
      <c r="S3" s="142" t="s">
        <v>108</v>
      </c>
      <c r="T3" s="142" t="s">
        <v>109</v>
      </c>
      <c r="U3" s="142" t="s">
        <v>52</v>
      </c>
      <c r="V3" s="142" t="s">
        <v>66</v>
      </c>
      <c r="W3" s="142" t="s">
        <v>53</v>
      </c>
      <c r="X3" s="142" t="s">
        <v>37</v>
      </c>
      <c r="Y3" s="142" t="s">
        <v>84</v>
      </c>
      <c r="Z3" s="142" t="s">
        <v>85</v>
      </c>
      <c r="AA3" s="142" t="s">
        <v>44</v>
      </c>
      <c r="AB3" s="142" t="s">
        <v>119</v>
      </c>
      <c r="AC3" s="142" t="s">
        <v>54</v>
      </c>
      <c r="AD3" s="142" t="s">
        <v>38</v>
      </c>
      <c r="AE3" s="143" t="s">
        <v>110</v>
      </c>
      <c r="AF3" s="143" t="s">
        <v>103</v>
      </c>
      <c r="AG3" s="142" t="s">
        <v>104</v>
      </c>
      <c r="AH3" s="142" t="s">
        <v>55</v>
      </c>
      <c r="AI3" s="142" t="s">
        <v>120</v>
      </c>
      <c r="AJ3" s="142" t="s">
        <v>94</v>
      </c>
      <c r="AK3" s="142" t="s">
        <v>95</v>
      </c>
      <c r="AL3" s="142" t="s">
        <v>111</v>
      </c>
      <c r="AM3" s="142" t="s">
        <v>67</v>
      </c>
      <c r="AN3" s="142" t="s">
        <v>105</v>
      </c>
      <c r="AO3" s="142" t="s">
        <v>68</v>
      </c>
      <c r="AP3" s="142" t="s">
        <v>69</v>
      </c>
      <c r="AQ3" s="142" t="s">
        <v>34</v>
      </c>
      <c r="AR3" s="142" t="s">
        <v>45</v>
      </c>
      <c r="AS3" s="142" t="s">
        <v>70</v>
      </c>
      <c r="AT3" s="142" t="s">
        <v>86</v>
      </c>
      <c r="AU3" s="142" t="s">
        <v>61</v>
      </c>
      <c r="AV3" s="142" t="s">
        <v>106</v>
      </c>
      <c r="AW3" s="142" t="s">
        <v>87</v>
      </c>
      <c r="AX3" s="142" t="s">
        <v>74</v>
      </c>
      <c r="AY3" s="142" t="s">
        <v>75</v>
      </c>
      <c r="AZ3" s="142" t="s">
        <v>39</v>
      </c>
      <c r="BA3" s="142" t="s">
        <v>76</v>
      </c>
      <c r="BB3" s="142" t="s">
        <v>121</v>
      </c>
      <c r="BC3" s="142" t="s">
        <v>56</v>
      </c>
      <c r="BD3" s="142" t="s">
        <v>62</v>
      </c>
      <c r="BE3" s="142" t="s">
        <v>46</v>
      </c>
      <c r="BF3" s="142" t="s">
        <v>112</v>
      </c>
      <c r="BG3" s="142" t="s">
        <v>47</v>
      </c>
      <c r="BH3" s="143" t="s">
        <v>122</v>
      </c>
      <c r="BI3" s="143" t="s">
        <v>48</v>
      </c>
      <c r="BJ3" s="142" t="s">
        <v>113</v>
      </c>
      <c r="BK3" s="142" t="s">
        <v>77</v>
      </c>
      <c r="BL3" s="142" t="s">
        <v>78</v>
      </c>
      <c r="BM3" s="142" t="s">
        <v>96</v>
      </c>
      <c r="BN3" s="142" t="s">
        <v>71</v>
      </c>
      <c r="BO3" s="142" t="s">
        <v>97</v>
      </c>
      <c r="BP3" s="142" t="s">
        <v>57</v>
      </c>
      <c r="BQ3" s="142" t="s">
        <v>88</v>
      </c>
      <c r="BR3" s="142" t="s">
        <v>123</v>
      </c>
      <c r="BS3" s="142" t="s">
        <v>89</v>
      </c>
      <c r="BT3" s="142" t="s">
        <v>79</v>
      </c>
      <c r="BU3" s="142" t="s">
        <v>124</v>
      </c>
      <c r="BV3" s="142" t="s">
        <v>125</v>
      </c>
      <c r="BW3" s="142" t="s">
        <v>40</v>
      </c>
      <c r="BX3" s="142" t="s">
        <v>90</v>
      </c>
      <c r="BY3" s="142" t="s">
        <v>98</v>
      </c>
      <c r="BZ3" s="142" t="s">
        <v>114</v>
      </c>
      <c r="CA3" s="142" t="s">
        <v>49</v>
      </c>
      <c r="CB3" s="142" t="s">
        <v>115</v>
      </c>
      <c r="CC3" s="142" t="s">
        <v>58</v>
      </c>
      <c r="CD3" s="142" t="s">
        <v>80</v>
      </c>
      <c r="CE3" s="142" t="s">
        <v>91</v>
      </c>
      <c r="CF3" s="142" t="s">
        <v>210</v>
      </c>
      <c r="CG3" s="144" t="s">
        <v>126</v>
      </c>
      <c r="CH3" s="144" t="s">
        <v>211</v>
      </c>
      <c r="CI3" s="142" t="s">
        <v>212</v>
      </c>
      <c r="CJ3" s="145"/>
    </row>
    <row r="4" customFormat="false" ht="14.25" hidden="false" customHeight="true" outlineLevel="0" collapsed="false">
      <c r="A4" s="147" t="s">
        <v>213</v>
      </c>
      <c r="B4" s="148"/>
      <c r="C4" s="149" t="n">
        <f aca="false">C5+C52</f>
        <v>214</v>
      </c>
      <c r="D4" s="149" t="n">
        <f aca="false">D5+D52</f>
        <v>34</v>
      </c>
      <c r="E4" s="149" t="n">
        <f aca="false">E5+E52</f>
        <v>79</v>
      </c>
      <c r="F4" s="149" t="n">
        <f aca="false">F5+F52</f>
        <v>23</v>
      </c>
      <c r="G4" s="149" t="n">
        <f aca="false">G5+G52</f>
        <v>33</v>
      </c>
      <c r="H4" s="149" t="n">
        <f aca="false">H5+H52</f>
        <v>36</v>
      </c>
      <c r="I4" s="149" t="n">
        <f aca="false">I5+I52</f>
        <v>863</v>
      </c>
      <c r="J4" s="149" t="n">
        <f aca="false">J5+J52</f>
        <v>386</v>
      </c>
      <c r="K4" s="149" t="n">
        <f aca="false">K5+K52</f>
        <v>12</v>
      </c>
      <c r="L4" s="149" t="n">
        <f aca="false">L5+L52</f>
        <v>30</v>
      </c>
      <c r="M4" s="149" t="n">
        <f aca="false">M5+M52</f>
        <v>141</v>
      </c>
      <c r="N4" s="149" t="n">
        <f aca="false">N5+N52</f>
        <v>142</v>
      </c>
      <c r="O4" s="149" t="n">
        <f aca="false">O5+O52</f>
        <v>20</v>
      </c>
      <c r="P4" s="149" t="n">
        <f aca="false">P5+P52</f>
        <v>25</v>
      </c>
      <c r="Q4" s="149" t="n">
        <f aca="false">Q5+Q52</f>
        <v>9</v>
      </c>
      <c r="R4" s="149" t="n">
        <f aca="false">R5+R52</f>
        <v>29</v>
      </c>
      <c r="S4" s="149" t="n">
        <f aca="false">S5+S52</f>
        <v>15</v>
      </c>
      <c r="T4" s="149" t="n">
        <f aca="false">T5+T52</f>
        <v>20</v>
      </c>
      <c r="U4" s="149" t="n">
        <f aca="false">U5+U52</f>
        <v>32</v>
      </c>
      <c r="V4" s="149" t="n">
        <f aca="false">V5+V52</f>
        <v>34</v>
      </c>
      <c r="W4" s="149" t="n">
        <f aca="false">W5+W52</f>
        <v>337</v>
      </c>
      <c r="X4" s="149" t="n">
        <f aca="false">X5+X52</f>
        <v>73</v>
      </c>
      <c r="Y4" s="149" t="n">
        <f aca="false">Y5+Y52</f>
        <v>28</v>
      </c>
      <c r="Z4" s="149" t="n">
        <f aca="false">Z5+Z52</f>
        <v>53</v>
      </c>
      <c r="AA4" s="149" t="n">
        <f aca="false">AA5+AA52</f>
        <v>127</v>
      </c>
      <c r="AB4" s="149" t="n">
        <f aca="false">AB5+AB52</f>
        <v>92</v>
      </c>
      <c r="AC4" s="149" t="n">
        <f aca="false">AC5+AC52</f>
        <v>29</v>
      </c>
      <c r="AD4" s="149" t="n">
        <f aca="false">AD5+AD52</f>
        <v>52</v>
      </c>
      <c r="AE4" s="149" t="n">
        <f aca="false">AE5+AE52</f>
        <v>42</v>
      </c>
      <c r="AF4" s="149" t="n">
        <f aca="false">AF5+AF52</f>
        <v>24</v>
      </c>
      <c r="AG4" s="149" t="n">
        <f aca="false">AG5+AG52</f>
        <v>59</v>
      </c>
      <c r="AH4" s="149" t="n">
        <f aca="false">AH5+AH52</f>
        <v>102</v>
      </c>
      <c r="AI4" s="149" t="n">
        <f aca="false">AI5+AI52</f>
        <v>143</v>
      </c>
      <c r="AJ4" s="149" t="n">
        <f aca="false">AJ5+AJ52</f>
        <v>50</v>
      </c>
      <c r="AK4" s="149" t="n">
        <f aca="false">AK5+AK52</f>
        <v>19</v>
      </c>
      <c r="AL4" s="149" t="n">
        <f aca="false">AL5+AL52</f>
        <v>15</v>
      </c>
      <c r="AM4" s="149" t="n">
        <f aca="false">AM5+AM52</f>
        <v>109</v>
      </c>
      <c r="AN4" s="149" t="n">
        <f aca="false">AN5+AN52</f>
        <v>14</v>
      </c>
      <c r="AO4" s="149" t="n">
        <f aca="false">AO5+AO52</f>
        <v>46</v>
      </c>
      <c r="AP4" s="149" t="n">
        <f aca="false">AP5+AP52</f>
        <v>179</v>
      </c>
      <c r="AQ4" s="149" t="n">
        <f aca="false">AQ5+AQ52</f>
        <v>2399</v>
      </c>
      <c r="AR4" s="149" t="n">
        <f aca="false">AR5+AR52</f>
        <v>641</v>
      </c>
      <c r="AS4" s="149" t="n">
        <f aca="false">AS5+AS52</f>
        <v>68</v>
      </c>
      <c r="AT4" s="149" t="n">
        <f aca="false">AT5+AT52</f>
        <v>25</v>
      </c>
      <c r="AU4" s="149" t="n">
        <f aca="false">AU5+AU52</f>
        <v>21</v>
      </c>
      <c r="AV4" s="149" t="n">
        <f aca="false">AV5+AV52</f>
        <v>24</v>
      </c>
      <c r="AW4" s="149" t="n">
        <f aca="false">AW5+AW52</f>
        <v>50</v>
      </c>
      <c r="AX4" s="149" t="n">
        <f aca="false">AX5+AX52</f>
        <v>143</v>
      </c>
      <c r="AY4" s="149" t="n">
        <f aca="false">AY5+AY52</f>
        <v>25</v>
      </c>
      <c r="AZ4" s="149" t="n">
        <f aca="false">AZ5+AZ52</f>
        <v>43</v>
      </c>
      <c r="BA4" s="149" t="n">
        <f aca="false">BA5+BA52</f>
        <v>24</v>
      </c>
      <c r="BB4" s="149" t="n">
        <f aca="false">BB5+BB52</f>
        <v>9</v>
      </c>
      <c r="BC4" s="149" t="n">
        <f aca="false">BC5+BC52</f>
        <v>203</v>
      </c>
      <c r="BD4" s="149" t="n">
        <f aca="false">BD5+BD52</f>
        <v>210</v>
      </c>
      <c r="BE4" s="149" t="n">
        <f aca="false">BE5+BE52</f>
        <v>46</v>
      </c>
      <c r="BF4" s="149" t="n">
        <f aca="false">BF5+BF52</f>
        <v>53</v>
      </c>
      <c r="BG4" s="149" t="n">
        <f aca="false">BG5+BG52</f>
        <v>141</v>
      </c>
      <c r="BH4" s="149" t="n">
        <f aca="false">BH5+BH52</f>
        <v>41</v>
      </c>
      <c r="BI4" s="149" t="n">
        <f aca="false">BI5+BI52</f>
        <v>174</v>
      </c>
      <c r="BJ4" s="149" t="n">
        <f aca="false">BJ5+BJ52</f>
        <v>17</v>
      </c>
      <c r="BK4" s="149" t="n">
        <f aca="false">BK5+BK52</f>
        <v>37</v>
      </c>
      <c r="BL4" s="149" t="n">
        <f aca="false">BL5+BL52</f>
        <v>26</v>
      </c>
      <c r="BM4" s="149" t="n">
        <f aca="false">BM5+BM52</f>
        <v>67</v>
      </c>
      <c r="BN4" s="149" t="n">
        <f aca="false">BN5+BN52</f>
        <v>33</v>
      </c>
      <c r="BO4" s="149" t="n">
        <f aca="false">BO5+BO52</f>
        <v>42</v>
      </c>
      <c r="BP4" s="149" t="n">
        <f aca="false">BP5+BP52</f>
        <v>100</v>
      </c>
      <c r="BQ4" s="149" t="n">
        <f aca="false">BQ5+BQ52</f>
        <v>129</v>
      </c>
      <c r="BR4" s="149" t="n">
        <f aca="false">BR5+BR52</f>
        <v>16</v>
      </c>
      <c r="BS4" s="149" t="n">
        <f aca="false">BS5+BS52</f>
        <v>30</v>
      </c>
      <c r="BT4" s="149" t="n">
        <f aca="false">BT5+BT52</f>
        <v>64</v>
      </c>
      <c r="BU4" s="149" t="n">
        <f aca="false">BU5+BU52</f>
        <v>77</v>
      </c>
      <c r="BV4" s="149" t="n">
        <f aca="false">BV5+BV52</f>
        <v>21</v>
      </c>
      <c r="BW4" s="149" t="n">
        <f aca="false">BW5+BW52</f>
        <v>112</v>
      </c>
      <c r="BX4" s="149" t="n">
        <f aca="false">BX5+BX52</f>
        <v>52</v>
      </c>
      <c r="BY4" s="149" t="n">
        <f aca="false">BY5+BY52</f>
        <v>95</v>
      </c>
      <c r="BZ4" s="149" t="n">
        <f aca="false">BZ5+BZ52</f>
        <v>13</v>
      </c>
      <c r="CA4" s="149" t="n">
        <f aca="false">CA5+CA52</f>
        <v>39</v>
      </c>
      <c r="CB4" s="149" t="n">
        <f aca="false">CB5+CB52</f>
        <v>44</v>
      </c>
      <c r="CC4" s="149" t="n">
        <f aca="false">CC5+CC52</f>
        <v>23</v>
      </c>
      <c r="CD4" s="149" t="n">
        <f aca="false">CD5+CD52</f>
        <v>45</v>
      </c>
      <c r="CE4" s="149" t="n">
        <f aca="false">CE5+CE52</f>
        <v>58</v>
      </c>
      <c r="CF4" s="149" t="n">
        <f aca="false">CF5+CF52</f>
        <v>9250</v>
      </c>
      <c r="CG4" s="150" t="n">
        <f aca="false">CG5+CG52</f>
        <v>42</v>
      </c>
      <c r="CH4" s="150" t="n">
        <f aca="false">CH5+CH52</f>
        <v>37</v>
      </c>
      <c r="CI4" s="149" t="n">
        <f aca="false">CI5+CI52</f>
        <v>9329</v>
      </c>
    </row>
    <row r="5" customFormat="false" ht="14.25" hidden="false" customHeight="true" outlineLevel="0" collapsed="false">
      <c r="A5" s="151" t="s">
        <v>138</v>
      </c>
      <c r="B5" s="152"/>
      <c r="C5" s="153" t="n">
        <f aca="false">C6+C11+C22+C25</f>
        <v>211</v>
      </c>
      <c r="D5" s="153" t="n">
        <f aca="false">D6+D11+D22+D25</f>
        <v>34</v>
      </c>
      <c r="E5" s="153" t="n">
        <f aca="false">E6+E11+E22+E25</f>
        <v>79</v>
      </c>
      <c r="F5" s="153" t="n">
        <f aca="false">F6+F11+F22+F25</f>
        <v>23</v>
      </c>
      <c r="G5" s="153" t="n">
        <f aca="false">G6+G11+G22+G25</f>
        <v>33</v>
      </c>
      <c r="H5" s="153" t="n">
        <f aca="false">H6+H11+H22+H25</f>
        <v>36</v>
      </c>
      <c r="I5" s="153" t="n">
        <f aca="false">I6+I11+I22+I25</f>
        <v>853</v>
      </c>
      <c r="J5" s="153" t="n">
        <f aca="false">J6+J11+J22+J25</f>
        <v>383</v>
      </c>
      <c r="K5" s="153" t="n">
        <f aca="false">K6+K11+K22+K25</f>
        <v>12</v>
      </c>
      <c r="L5" s="153" t="n">
        <f aca="false">L6+L11+L22+L25</f>
        <v>30</v>
      </c>
      <c r="M5" s="153" t="n">
        <f aca="false">M6+M11+M22+M25</f>
        <v>140</v>
      </c>
      <c r="N5" s="153" t="n">
        <f aca="false">N6+N11+N22+N25</f>
        <v>142</v>
      </c>
      <c r="O5" s="153" t="n">
        <f aca="false">O6+O11+O22+O25</f>
        <v>20</v>
      </c>
      <c r="P5" s="153" t="n">
        <f aca="false">P6+P11+P22+P25</f>
        <v>25</v>
      </c>
      <c r="Q5" s="153" t="n">
        <f aca="false">Q6+Q11+Q22+Q25</f>
        <v>9</v>
      </c>
      <c r="R5" s="153" t="n">
        <f aca="false">R6+R11+R22+R25</f>
        <v>29</v>
      </c>
      <c r="S5" s="153" t="n">
        <f aca="false">S6+S11+S22+S25</f>
        <v>15</v>
      </c>
      <c r="T5" s="153" t="n">
        <f aca="false">T6+T11+T22+T25</f>
        <v>20</v>
      </c>
      <c r="U5" s="153" t="n">
        <f aca="false">U6+U11+U22+U25</f>
        <v>32</v>
      </c>
      <c r="V5" s="153" t="n">
        <f aca="false">V6+V11+V22+V25</f>
        <v>34</v>
      </c>
      <c r="W5" s="153" t="n">
        <f aca="false">W6+W11+W22+W25</f>
        <v>334</v>
      </c>
      <c r="X5" s="153" t="n">
        <f aca="false">X6+X11+X22+X25</f>
        <v>73</v>
      </c>
      <c r="Y5" s="153" t="n">
        <f aca="false">Y6+Y11+Y22+Y25</f>
        <v>28</v>
      </c>
      <c r="Z5" s="153" t="n">
        <f aca="false">Z6+Z11+Z22+Z25</f>
        <v>53</v>
      </c>
      <c r="AA5" s="153" t="n">
        <f aca="false">AA6+AA11+AA22+AA25</f>
        <v>126</v>
      </c>
      <c r="AB5" s="153" t="n">
        <f aca="false">AB6+AB11+AB22+AB25</f>
        <v>90</v>
      </c>
      <c r="AC5" s="153" t="n">
        <f aca="false">AC6+AC11+AC22+AC25</f>
        <v>29</v>
      </c>
      <c r="AD5" s="153" t="n">
        <f aca="false">AD6+AD11+AD22+AD25</f>
        <v>52</v>
      </c>
      <c r="AE5" s="153" t="n">
        <f aca="false">AE6+AE11+AE22+AE25</f>
        <v>41</v>
      </c>
      <c r="AF5" s="153" t="n">
        <f aca="false">AF6+AF11+AF22+AF25</f>
        <v>24</v>
      </c>
      <c r="AG5" s="153" t="n">
        <f aca="false">AG6+AG11+AG22+AG25</f>
        <v>58</v>
      </c>
      <c r="AH5" s="153" t="n">
        <f aca="false">AH6+AH11+AH22+AH25</f>
        <v>100</v>
      </c>
      <c r="AI5" s="153" t="n">
        <f aca="false">AI6+AI11+AI22+AI25</f>
        <v>140</v>
      </c>
      <c r="AJ5" s="153" t="n">
        <f aca="false">AJ6+AJ11+AJ22+AJ25</f>
        <v>50</v>
      </c>
      <c r="AK5" s="153" t="n">
        <f aca="false">AK6+AK11+AK22+AK25</f>
        <v>19</v>
      </c>
      <c r="AL5" s="153" t="n">
        <f aca="false">AL6+AL11+AL22+AL25</f>
        <v>15</v>
      </c>
      <c r="AM5" s="153" t="n">
        <f aca="false">AM6+AM11+AM22+AM25</f>
        <v>108</v>
      </c>
      <c r="AN5" s="153" t="n">
        <f aca="false">AN6+AN11+AN22+AN25</f>
        <v>14</v>
      </c>
      <c r="AO5" s="153" t="n">
        <f aca="false">AO6+AO11+AO22+AO25</f>
        <v>46</v>
      </c>
      <c r="AP5" s="153" t="n">
        <f aca="false">AP6+AP11+AP22+AP25</f>
        <v>178</v>
      </c>
      <c r="AQ5" s="153" t="n">
        <f aca="false">AQ6+AQ11+AQ22+AQ25</f>
        <v>2372</v>
      </c>
      <c r="AR5" s="153" t="n">
        <f aca="false">AR6+AR11+AR22+AR25</f>
        <v>635</v>
      </c>
      <c r="AS5" s="153" t="n">
        <f aca="false">AS6+AS11+AS22+AS25</f>
        <v>67</v>
      </c>
      <c r="AT5" s="153" t="n">
        <f aca="false">AT6+AT11+AT22+AT25</f>
        <v>25</v>
      </c>
      <c r="AU5" s="153" t="n">
        <f aca="false">AU6+AU11+AU22+AU25</f>
        <v>21</v>
      </c>
      <c r="AV5" s="153" t="n">
        <f aca="false">AV6+AV11+AV22+AV25</f>
        <v>24</v>
      </c>
      <c r="AW5" s="153" t="n">
        <f aca="false">AW6+AW11+AW22+AW25</f>
        <v>49</v>
      </c>
      <c r="AX5" s="153" t="n">
        <f aca="false">AX6+AX11+AX22+AX25</f>
        <v>140</v>
      </c>
      <c r="AY5" s="153" t="n">
        <f aca="false">AY6+AY11+AY22+AY25</f>
        <v>25</v>
      </c>
      <c r="AZ5" s="153" t="n">
        <f aca="false">AZ6+AZ11+AZ22+AZ25</f>
        <v>43</v>
      </c>
      <c r="BA5" s="153" t="n">
        <f aca="false">BA6+BA11+BA22+BA25</f>
        <v>24</v>
      </c>
      <c r="BB5" s="153" t="n">
        <f aca="false">BB6+BB11+BB22+BB25</f>
        <v>9</v>
      </c>
      <c r="BC5" s="153" t="n">
        <f aca="false">BC6+BC11+BC22+BC25</f>
        <v>202</v>
      </c>
      <c r="BD5" s="153" t="n">
        <f aca="false">BD6+BD11+BD22+BD25</f>
        <v>208</v>
      </c>
      <c r="BE5" s="153" t="n">
        <f aca="false">BE6+BE11+BE22+BE25</f>
        <v>46</v>
      </c>
      <c r="BF5" s="153" t="n">
        <f aca="false">BF6+BF11+BF22+BF25</f>
        <v>53</v>
      </c>
      <c r="BG5" s="153" t="n">
        <f aca="false">BG6+BG11+BG22+BG25</f>
        <v>140</v>
      </c>
      <c r="BH5" s="153" t="n">
        <f aca="false">BH6+BH11+BH22+BH25</f>
        <v>41</v>
      </c>
      <c r="BI5" s="153" t="n">
        <f aca="false">BI6+BI11+BI22+BI25</f>
        <v>173</v>
      </c>
      <c r="BJ5" s="153" t="n">
        <f aca="false">BJ6+BJ11+BJ22+BJ25</f>
        <v>17</v>
      </c>
      <c r="BK5" s="153" t="n">
        <f aca="false">BK6+BK11+BK22+BK25</f>
        <v>37</v>
      </c>
      <c r="BL5" s="153" t="n">
        <f aca="false">BL6+BL11+BL22+BL25</f>
        <v>26</v>
      </c>
      <c r="BM5" s="153" t="n">
        <f aca="false">BM6+BM11+BM22+BM25</f>
        <v>67</v>
      </c>
      <c r="BN5" s="153" t="n">
        <f aca="false">BN6+BN11+BN22+BN25</f>
        <v>33</v>
      </c>
      <c r="BO5" s="153" t="n">
        <f aca="false">BO6+BO11+BO22+BO25</f>
        <v>42</v>
      </c>
      <c r="BP5" s="153" t="n">
        <f aca="false">BP6+BP11+BP22+BP25</f>
        <v>100</v>
      </c>
      <c r="BQ5" s="153" t="n">
        <f aca="false">BQ6+BQ11+BQ22+BQ25</f>
        <v>128</v>
      </c>
      <c r="BR5" s="153" t="n">
        <f aca="false">BR6+BR11+BR22+BR25</f>
        <v>16</v>
      </c>
      <c r="BS5" s="153" t="n">
        <f aca="false">BS6+BS11+BS22+BS25</f>
        <v>30</v>
      </c>
      <c r="BT5" s="153" t="n">
        <f aca="false">BT6+BT11+BT22+BT25</f>
        <v>63</v>
      </c>
      <c r="BU5" s="153" t="n">
        <f aca="false">BU6+BU11+BU22+BU25</f>
        <v>77</v>
      </c>
      <c r="BV5" s="153" t="n">
        <f aca="false">BV6+BV11+BV22+BV25</f>
        <v>21</v>
      </c>
      <c r="BW5" s="153" t="n">
        <f aca="false">BW6+BW11+BW22+BW25</f>
        <v>111</v>
      </c>
      <c r="BX5" s="153" t="n">
        <f aca="false">BX6+BX11+BX22+BX25</f>
        <v>52</v>
      </c>
      <c r="BY5" s="153" t="n">
        <f aca="false">BY6+BY11+BY22+BY25</f>
        <v>93</v>
      </c>
      <c r="BZ5" s="153" t="n">
        <f aca="false">BZ6+BZ11+BZ22+BZ25</f>
        <v>13</v>
      </c>
      <c r="CA5" s="153" t="n">
        <f aca="false">CA6+CA11+CA22+CA25</f>
        <v>39</v>
      </c>
      <c r="CB5" s="153" t="n">
        <f aca="false">CB6+CB11+CB22+CB25</f>
        <v>43</v>
      </c>
      <c r="CC5" s="153" t="n">
        <f aca="false">CC6+CC11+CC22+CC25</f>
        <v>23</v>
      </c>
      <c r="CD5" s="153" t="n">
        <f aca="false">CD6+CD11+CD22+CD25</f>
        <v>45</v>
      </c>
      <c r="CE5" s="153" t="n">
        <f aca="false">CE6+CE11+CE22+CE25</f>
        <v>58</v>
      </c>
      <c r="CF5" s="153" t="n">
        <f aca="false">CF6+CF11+CF22+CF25</f>
        <v>9169</v>
      </c>
      <c r="CG5" s="154" t="n">
        <f aca="false">CG6+CG11+CG22+CG25</f>
        <v>42</v>
      </c>
      <c r="CH5" s="154" t="n">
        <f aca="false">CH6+CH11+CH22+CH25</f>
        <v>37</v>
      </c>
      <c r="CI5" s="153" t="n">
        <f aca="false">CI6+CI11+CI22+CI25</f>
        <v>9248</v>
      </c>
    </row>
    <row r="6" customFormat="false" ht="14.25" hidden="false" customHeight="true" outlineLevel="0" collapsed="false">
      <c r="A6" s="151" t="s">
        <v>214</v>
      </c>
      <c r="B6" s="152"/>
      <c r="C6" s="153" t="n">
        <f aca="false">SUM(C7:C9)</f>
        <v>80</v>
      </c>
      <c r="D6" s="153" t="n">
        <f aca="false">SUM(D7:D9)</f>
        <v>21</v>
      </c>
      <c r="E6" s="153" t="n">
        <f aca="false">SUM(E7:E9)</f>
        <v>44</v>
      </c>
      <c r="F6" s="153" t="n">
        <f aca="false">SUM(F7:F9)</f>
        <v>14</v>
      </c>
      <c r="G6" s="153" t="n">
        <f aca="false">SUM(G7:G9)</f>
        <v>17</v>
      </c>
      <c r="H6" s="153" t="n">
        <f aca="false">SUM(H7:H9)</f>
        <v>16</v>
      </c>
      <c r="I6" s="153" t="n">
        <f aca="false">SUM(I7:I9)</f>
        <v>389</v>
      </c>
      <c r="J6" s="153" t="n">
        <f aca="false">SUM(J7:J9)</f>
        <v>126</v>
      </c>
      <c r="K6" s="153" t="n">
        <f aca="false">SUM(K7:K9)</f>
        <v>9</v>
      </c>
      <c r="L6" s="153" t="n">
        <f aca="false">SUM(L7:L9)</f>
        <v>17</v>
      </c>
      <c r="M6" s="153" t="n">
        <f aca="false">SUM(M7:M9)</f>
        <v>61</v>
      </c>
      <c r="N6" s="153" t="n">
        <f aca="false">SUM(N7:N9)</f>
        <v>61</v>
      </c>
      <c r="O6" s="153" t="n">
        <f aca="false">SUM(O7:O9)</f>
        <v>10</v>
      </c>
      <c r="P6" s="153" t="n">
        <f aca="false">SUM(P7:P9)</f>
        <v>12</v>
      </c>
      <c r="Q6" s="153" t="n">
        <f aca="false">SUM(Q7:Q9)</f>
        <v>5</v>
      </c>
      <c r="R6" s="153" t="n">
        <f aca="false">SUM(R7:R9)</f>
        <v>13</v>
      </c>
      <c r="S6" s="153" t="n">
        <f aca="false">SUM(S7:S9)</f>
        <v>11</v>
      </c>
      <c r="T6" s="153" t="n">
        <f aca="false">SUM(T7:T9)</f>
        <v>15</v>
      </c>
      <c r="U6" s="153" t="n">
        <f aca="false">SUM(U7:U9)</f>
        <v>21</v>
      </c>
      <c r="V6" s="153" t="n">
        <f aca="false">SUM(V7:V9)</f>
        <v>18</v>
      </c>
      <c r="W6" s="153" t="n">
        <f aca="false">SUM(W7:W9)</f>
        <v>116</v>
      </c>
      <c r="X6" s="153" t="n">
        <f aca="false">SUM(X7:X9)</f>
        <v>35</v>
      </c>
      <c r="Y6" s="153" t="n">
        <f aca="false">SUM(Y7:Y9)</f>
        <v>19</v>
      </c>
      <c r="Z6" s="153" t="n">
        <f aca="false">SUM(Z7:Z9)</f>
        <v>34</v>
      </c>
      <c r="AA6" s="153" t="n">
        <f aca="false">SUM(AA7:AA9)</f>
        <v>58</v>
      </c>
      <c r="AB6" s="153" t="n">
        <f aca="false">SUM(AB7:AB9)</f>
        <v>44</v>
      </c>
      <c r="AC6" s="153" t="n">
        <f aca="false">SUM(AC7:AC9)</f>
        <v>17</v>
      </c>
      <c r="AD6" s="153" t="n">
        <f aca="false">SUM(AD7:AD9)</f>
        <v>21</v>
      </c>
      <c r="AE6" s="153" t="n">
        <f aca="false">SUM(AE7:AE9)</f>
        <v>25</v>
      </c>
      <c r="AF6" s="153" t="n">
        <f aca="false">SUM(AF7:AF9)</f>
        <v>17</v>
      </c>
      <c r="AG6" s="153" t="n">
        <f aca="false">SUM(AG7:AG9)</f>
        <v>43</v>
      </c>
      <c r="AH6" s="153" t="n">
        <f aca="false">SUM(AH7:AH9)</f>
        <v>44</v>
      </c>
      <c r="AI6" s="153" t="n">
        <f aca="false">SUM(AI7:AI9)</f>
        <v>54</v>
      </c>
      <c r="AJ6" s="153" t="n">
        <f aca="false">SUM(AJ7:AJ9)</f>
        <v>30</v>
      </c>
      <c r="AK6" s="153" t="n">
        <f aca="false">SUM(AK7:AK9)</f>
        <v>13</v>
      </c>
      <c r="AL6" s="153" t="n">
        <f aca="false">SUM(AL7:AL9)</f>
        <v>10</v>
      </c>
      <c r="AM6" s="153" t="n">
        <f aca="false">SUM(AM7:AM9)</f>
        <v>52</v>
      </c>
      <c r="AN6" s="153" t="n">
        <f aca="false">SUM(AN7:AN9)</f>
        <v>6</v>
      </c>
      <c r="AO6" s="153" t="n">
        <f aca="false">SUM(AO7:AO9)</f>
        <v>28</v>
      </c>
      <c r="AP6" s="153" t="n">
        <f aca="false">SUM(AP7:AP9)</f>
        <v>59</v>
      </c>
      <c r="AQ6" s="153" t="n">
        <f aca="false">SUM(AQ7:AQ9)</f>
        <v>723</v>
      </c>
      <c r="AR6" s="153" t="n">
        <f aca="false">SUM(AR7:AR9)</f>
        <v>229</v>
      </c>
      <c r="AS6" s="153" t="n">
        <f aca="false">SUM(AS7:AS9)</f>
        <v>33</v>
      </c>
      <c r="AT6" s="153" t="n">
        <f aca="false">SUM(AT7:AT9)</f>
        <v>14</v>
      </c>
      <c r="AU6" s="153" t="n">
        <f aca="false">SUM(AU7:AU9)</f>
        <v>12</v>
      </c>
      <c r="AV6" s="153" t="n">
        <f aca="false">SUM(AV7:AV9)</f>
        <v>13</v>
      </c>
      <c r="AW6" s="153" t="n">
        <f aca="false">SUM(AW7:AW9)</f>
        <v>33</v>
      </c>
      <c r="AX6" s="153" t="n">
        <f aca="false">SUM(AX7:AX9)</f>
        <v>64</v>
      </c>
      <c r="AY6" s="153" t="n">
        <f aca="false">SUM(AY7:AY9)</f>
        <v>16</v>
      </c>
      <c r="AZ6" s="153" t="n">
        <f aca="false">SUM(AZ7:AZ9)</f>
        <v>19</v>
      </c>
      <c r="BA6" s="153" t="n">
        <f aca="false">SUM(BA7:BA9)</f>
        <v>14</v>
      </c>
      <c r="BB6" s="153" t="n">
        <f aca="false">SUM(BB7:BB9)</f>
        <v>5</v>
      </c>
      <c r="BC6" s="153" t="n">
        <f aca="false">SUM(BC7:BC9)</f>
        <v>77</v>
      </c>
      <c r="BD6" s="153" t="n">
        <f aca="false">SUM(BD7:BD9)</f>
        <v>93</v>
      </c>
      <c r="BE6" s="153" t="n">
        <f aca="false">SUM(BE7:BE9)</f>
        <v>27</v>
      </c>
      <c r="BF6" s="153" t="n">
        <f aca="false">SUM(BF7:BF9)</f>
        <v>34</v>
      </c>
      <c r="BG6" s="153" t="n">
        <f aca="false">SUM(BG7:BG9)</f>
        <v>57</v>
      </c>
      <c r="BH6" s="153" t="n">
        <f aca="false">SUM(BH7:BH9)</f>
        <v>22</v>
      </c>
      <c r="BI6" s="153" t="n">
        <f aca="false">SUM(BI7:BI9)</f>
        <v>53</v>
      </c>
      <c r="BJ6" s="153" t="n">
        <f aca="false">SUM(BJ7:BJ9)</f>
        <v>12</v>
      </c>
      <c r="BK6" s="153" t="n">
        <f aca="false">SUM(BK7:BK9)</f>
        <v>17</v>
      </c>
      <c r="BL6" s="153" t="n">
        <f aca="false">SUM(BL7:BL9)</f>
        <v>14</v>
      </c>
      <c r="BM6" s="153" t="n">
        <f aca="false">SUM(BM7:BM9)</f>
        <v>37</v>
      </c>
      <c r="BN6" s="153" t="n">
        <f aca="false">SUM(BN7:BN9)</f>
        <v>15</v>
      </c>
      <c r="BO6" s="153" t="n">
        <f aca="false">SUM(BO7:BO9)</f>
        <v>23</v>
      </c>
      <c r="BP6" s="153" t="n">
        <f aca="false">SUM(BP7:BP9)</f>
        <v>44</v>
      </c>
      <c r="BQ6" s="153" t="n">
        <f aca="false">SUM(BQ7:BQ9)</f>
        <v>55</v>
      </c>
      <c r="BR6" s="153" t="n">
        <f aca="false">SUM(BR7:BR9)</f>
        <v>9</v>
      </c>
      <c r="BS6" s="153" t="n">
        <f aca="false">SUM(BS7:BS9)</f>
        <v>17</v>
      </c>
      <c r="BT6" s="153" t="n">
        <f aca="false">SUM(BT7:BT9)</f>
        <v>42</v>
      </c>
      <c r="BU6" s="153" t="n">
        <f aca="false">SUM(BU7:BU9)</f>
        <v>39</v>
      </c>
      <c r="BV6" s="153" t="n">
        <f aca="false">SUM(BV7:BV9)</f>
        <v>13</v>
      </c>
      <c r="BW6" s="153" t="n">
        <f aca="false">SUM(BW7:BW9)</f>
        <v>41</v>
      </c>
      <c r="BX6" s="153" t="n">
        <f aca="false">SUM(BX7:BX9)</f>
        <v>26</v>
      </c>
      <c r="BY6" s="153" t="n">
        <f aca="false">SUM(BY7:BY9)</f>
        <v>51</v>
      </c>
      <c r="BZ6" s="153" t="n">
        <f aca="false">SUM(BZ7:BZ9)</f>
        <v>10</v>
      </c>
      <c r="CA6" s="153" t="n">
        <f aca="false">SUM(CA7:CA9)</f>
        <v>16</v>
      </c>
      <c r="CB6" s="153" t="n">
        <f aca="false">SUM(CB7:CB9)</f>
        <v>25</v>
      </c>
      <c r="CC6" s="153" t="n">
        <f aca="false">SUM(CC7:CC9)</f>
        <v>11</v>
      </c>
      <c r="CD6" s="153" t="n">
        <f aca="false">SUM(CD7:CD9)</f>
        <v>28</v>
      </c>
      <c r="CE6" s="153" t="n">
        <f aca="false">SUM(CE7:CE9)</f>
        <v>28</v>
      </c>
      <c r="CF6" s="153" t="n">
        <f aca="false">SUM(CF7:CF9)</f>
        <v>3796</v>
      </c>
      <c r="CG6" s="154" t="n">
        <f aca="false">SUM(CG7:CG9)</f>
        <v>16</v>
      </c>
      <c r="CH6" s="154" t="n">
        <f aca="false">SUM(CH7:CH9)</f>
        <v>25</v>
      </c>
      <c r="CI6" s="153" t="n">
        <f aca="false">SUM(CI7:CI9)</f>
        <v>3837</v>
      </c>
    </row>
    <row r="7" customFormat="false" ht="10.2" hidden="false" customHeight="false" outlineLevel="0" collapsed="false">
      <c r="A7" s="155" t="s">
        <v>215</v>
      </c>
      <c r="B7" s="156"/>
      <c r="C7" s="157" t="n">
        <v>39</v>
      </c>
      <c r="D7" s="157" t="n">
        <v>11</v>
      </c>
      <c r="E7" s="157" t="n">
        <v>21</v>
      </c>
      <c r="F7" s="157" t="n">
        <v>8</v>
      </c>
      <c r="G7" s="157" t="n">
        <v>11</v>
      </c>
      <c r="H7" s="157" t="n">
        <v>8</v>
      </c>
      <c r="I7" s="157" t="n">
        <v>156</v>
      </c>
      <c r="J7" s="157" t="n">
        <v>53</v>
      </c>
      <c r="K7" s="157" t="n">
        <v>6</v>
      </c>
      <c r="L7" s="157" t="n">
        <v>9</v>
      </c>
      <c r="M7" s="157" t="n">
        <v>27</v>
      </c>
      <c r="N7" s="157" t="n">
        <v>28</v>
      </c>
      <c r="O7" s="157" t="n">
        <v>7</v>
      </c>
      <c r="P7" s="157" t="n">
        <v>7</v>
      </c>
      <c r="Q7" s="157" t="n">
        <v>3</v>
      </c>
      <c r="R7" s="157" t="n">
        <v>8</v>
      </c>
      <c r="S7" s="157" t="n">
        <v>8</v>
      </c>
      <c r="T7" s="157" t="n">
        <v>7</v>
      </c>
      <c r="U7" s="157" t="n">
        <v>12</v>
      </c>
      <c r="V7" s="157" t="n">
        <v>12</v>
      </c>
      <c r="W7" s="157" t="n">
        <v>47</v>
      </c>
      <c r="X7" s="157" t="n">
        <v>16</v>
      </c>
      <c r="Y7" s="157" t="n">
        <v>13</v>
      </c>
      <c r="Z7" s="157" t="n">
        <v>17</v>
      </c>
      <c r="AA7" s="157" t="n">
        <v>27</v>
      </c>
      <c r="AB7" s="157" t="n">
        <v>22</v>
      </c>
      <c r="AC7" s="157" t="n">
        <v>10</v>
      </c>
      <c r="AD7" s="157" t="n">
        <v>11</v>
      </c>
      <c r="AE7" s="157" t="n">
        <v>15</v>
      </c>
      <c r="AF7" s="157" t="n">
        <v>11</v>
      </c>
      <c r="AG7" s="157" t="n">
        <v>23</v>
      </c>
      <c r="AH7" s="157" t="n">
        <v>25</v>
      </c>
      <c r="AI7" s="157" t="n">
        <v>25</v>
      </c>
      <c r="AJ7" s="157" t="n">
        <v>18</v>
      </c>
      <c r="AK7" s="157" t="n">
        <v>6</v>
      </c>
      <c r="AL7" s="157" t="n">
        <v>6</v>
      </c>
      <c r="AM7" s="157" t="n">
        <v>20</v>
      </c>
      <c r="AN7" s="157" t="n">
        <v>4</v>
      </c>
      <c r="AO7" s="157" t="n">
        <v>15</v>
      </c>
      <c r="AP7" s="157" t="n">
        <v>28</v>
      </c>
      <c r="AQ7" s="157" t="n">
        <v>275</v>
      </c>
      <c r="AR7" s="157" t="n">
        <v>88</v>
      </c>
      <c r="AS7" s="157" t="n">
        <v>14</v>
      </c>
      <c r="AT7" s="157" t="n">
        <v>8</v>
      </c>
      <c r="AU7" s="157" t="n">
        <v>6</v>
      </c>
      <c r="AV7" s="157" t="n">
        <v>9</v>
      </c>
      <c r="AW7" s="157" t="n">
        <v>21</v>
      </c>
      <c r="AX7" s="157" t="n">
        <v>29</v>
      </c>
      <c r="AY7" s="157" t="n">
        <v>11</v>
      </c>
      <c r="AZ7" s="157" t="n">
        <v>10</v>
      </c>
      <c r="BA7" s="157" t="n">
        <v>8</v>
      </c>
      <c r="BB7" s="157" t="n">
        <v>3</v>
      </c>
      <c r="BC7" s="157" t="n">
        <v>33</v>
      </c>
      <c r="BD7" s="157" t="n">
        <v>45</v>
      </c>
      <c r="BE7" s="157" t="n">
        <v>15</v>
      </c>
      <c r="BF7" s="157" t="n">
        <v>20</v>
      </c>
      <c r="BG7" s="157" t="n">
        <v>25</v>
      </c>
      <c r="BH7" s="157" t="n">
        <v>12</v>
      </c>
      <c r="BI7" s="157" t="n">
        <v>22</v>
      </c>
      <c r="BJ7" s="157" t="n">
        <v>7</v>
      </c>
      <c r="BK7" s="157" t="n">
        <v>9</v>
      </c>
      <c r="BL7" s="157" t="n">
        <v>8</v>
      </c>
      <c r="BM7" s="157" t="n">
        <v>22</v>
      </c>
      <c r="BN7" s="157" t="n">
        <v>8</v>
      </c>
      <c r="BO7" s="157" t="n">
        <v>14</v>
      </c>
      <c r="BP7" s="157" t="n">
        <v>21</v>
      </c>
      <c r="BQ7" s="157" t="n">
        <v>26</v>
      </c>
      <c r="BR7" s="157" t="n">
        <v>6</v>
      </c>
      <c r="BS7" s="157" t="n">
        <v>9</v>
      </c>
      <c r="BT7" s="157" t="n">
        <v>23</v>
      </c>
      <c r="BU7" s="157" t="n">
        <v>17</v>
      </c>
      <c r="BV7" s="157" t="n">
        <v>7</v>
      </c>
      <c r="BW7" s="157" t="n">
        <v>16</v>
      </c>
      <c r="BX7" s="157" t="n">
        <v>13</v>
      </c>
      <c r="BY7" s="157" t="n">
        <v>26</v>
      </c>
      <c r="BZ7" s="157" t="n">
        <v>8</v>
      </c>
      <c r="CA7" s="157" t="n">
        <v>8</v>
      </c>
      <c r="CB7" s="157" t="n">
        <v>16</v>
      </c>
      <c r="CC7" s="157" t="n">
        <v>7</v>
      </c>
      <c r="CD7" s="157" t="n">
        <v>15</v>
      </c>
      <c r="CE7" s="157" t="n">
        <v>13</v>
      </c>
      <c r="CF7" s="157" t="n">
        <f aca="false">SUM(C7:CE7)</f>
        <v>1753</v>
      </c>
      <c r="CG7" s="158" t="n">
        <v>9</v>
      </c>
      <c r="CH7" s="158" t="n">
        <v>19</v>
      </c>
      <c r="CI7" s="157" t="n">
        <f aca="false">CF7+CG7+CH7</f>
        <v>1781</v>
      </c>
    </row>
    <row r="8" customFormat="false" ht="10.2" hidden="false" customHeight="false" outlineLevel="0" collapsed="false">
      <c r="A8" s="155" t="s">
        <v>216</v>
      </c>
      <c r="B8" s="156"/>
      <c r="C8" s="157" t="n">
        <v>20</v>
      </c>
      <c r="D8" s="157" t="n">
        <v>6</v>
      </c>
      <c r="E8" s="157" t="n">
        <v>13</v>
      </c>
      <c r="F8" s="157" t="n">
        <v>3</v>
      </c>
      <c r="G8" s="157" t="n">
        <v>4</v>
      </c>
      <c r="H8" s="157" t="n">
        <v>6</v>
      </c>
      <c r="I8" s="157" t="n">
        <v>107</v>
      </c>
      <c r="J8" s="157" t="n">
        <v>34</v>
      </c>
      <c r="K8" s="157" t="n">
        <v>2</v>
      </c>
      <c r="L8" s="157" t="n">
        <v>6</v>
      </c>
      <c r="M8" s="157" t="n">
        <v>22</v>
      </c>
      <c r="N8" s="157" t="n">
        <v>18</v>
      </c>
      <c r="O8" s="157" t="n">
        <v>1</v>
      </c>
      <c r="P8" s="157" t="n">
        <v>3</v>
      </c>
      <c r="Q8" s="157" t="n">
        <v>1</v>
      </c>
      <c r="R8" s="157" t="n">
        <v>3</v>
      </c>
      <c r="S8" s="157" t="n">
        <v>2</v>
      </c>
      <c r="T8" s="157" t="n">
        <v>6</v>
      </c>
      <c r="U8" s="157" t="n">
        <v>6</v>
      </c>
      <c r="V8" s="157" t="n">
        <v>4</v>
      </c>
      <c r="W8" s="157" t="n">
        <v>36</v>
      </c>
      <c r="X8" s="157" t="n">
        <v>11</v>
      </c>
      <c r="Y8" s="157" t="n">
        <v>5</v>
      </c>
      <c r="Z8" s="157" t="n">
        <v>10</v>
      </c>
      <c r="AA8" s="157" t="n">
        <v>18</v>
      </c>
      <c r="AB8" s="157" t="n">
        <v>12</v>
      </c>
      <c r="AC8" s="157" t="n">
        <v>4</v>
      </c>
      <c r="AD8" s="157" t="n">
        <v>5</v>
      </c>
      <c r="AE8" s="157" t="n">
        <v>6</v>
      </c>
      <c r="AF8" s="157" t="n">
        <v>4</v>
      </c>
      <c r="AG8" s="157" t="n">
        <v>14</v>
      </c>
      <c r="AH8" s="157" t="n">
        <v>10</v>
      </c>
      <c r="AI8" s="157" t="n">
        <v>15</v>
      </c>
      <c r="AJ8" s="157" t="n">
        <v>9</v>
      </c>
      <c r="AK8" s="157" t="n">
        <v>5</v>
      </c>
      <c r="AL8" s="157" t="n">
        <v>3</v>
      </c>
      <c r="AM8" s="157" t="n">
        <v>19</v>
      </c>
      <c r="AN8" s="157" t="n">
        <v>1</v>
      </c>
      <c r="AO8" s="157" t="n">
        <v>9</v>
      </c>
      <c r="AP8" s="157" t="n">
        <v>16</v>
      </c>
      <c r="AQ8" s="157" t="n">
        <v>210</v>
      </c>
      <c r="AR8" s="157" t="n">
        <v>67</v>
      </c>
      <c r="AS8" s="157" t="n">
        <v>11</v>
      </c>
      <c r="AT8" s="157" t="n">
        <v>4</v>
      </c>
      <c r="AU8" s="157" t="n">
        <v>4</v>
      </c>
      <c r="AV8" s="157" t="n">
        <v>3</v>
      </c>
      <c r="AW8" s="157" t="n">
        <v>9</v>
      </c>
      <c r="AX8" s="157" t="n">
        <v>20</v>
      </c>
      <c r="AY8" s="157" t="n">
        <v>3</v>
      </c>
      <c r="AZ8" s="157" t="n">
        <v>5</v>
      </c>
      <c r="BA8" s="157" t="n">
        <v>4</v>
      </c>
      <c r="BB8" s="157" t="n">
        <v>1</v>
      </c>
      <c r="BC8" s="157" t="n">
        <v>22</v>
      </c>
      <c r="BD8" s="157" t="n">
        <v>25</v>
      </c>
      <c r="BE8" s="157" t="n">
        <v>6</v>
      </c>
      <c r="BF8" s="157" t="n">
        <v>9</v>
      </c>
      <c r="BG8" s="157" t="n">
        <v>16</v>
      </c>
      <c r="BH8" s="157" t="n">
        <v>5</v>
      </c>
      <c r="BI8" s="157" t="n">
        <v>17</v>
      </c>
      <c r="BJ8" s="157" t="n">
        <v>4</v>
      </c>
      <c r="BK8" s="157" t="n">
        <v>5</v>
      </c>
      <c r="BL8" s="157" t="n">
        <v>3</v>
      </c>
      <c r="BM8" s="157" t="n">
        <v>11</v>
      </c>
      <c r="BN8" s="157" t="n">
        <v>4</v>
      </c>
      <c r="BO8" s="157" t="n">
        <v>6</v>
      </c>
      <c r="BP8" s="157" t="n">
        <v>13</v>
      </c>
      <c r="BQ8" s="157" t="n">
        <v>18</v>
      </c>
      <c r="BR8" s="157" t="n">
        <v>2</v>
      </c>
      <c r="BS8" s="157" t="n">
        <v>6</v>
      </c>
      <c r="BT8" s="157" t="n">
        <v>9</v>
      </c>
      <c r="BU8" s="157" t="n">
        <v>15</v>
      </c>
      <c r="BV8" s="157" t="n">
        <v>3</v>
      </c>
      <c r="BW8" s="157" t="n">
        <v>12</v>
      </c>
      <c r="BX8" s="157" t="n">
        <v>7</v>
      </c>
      <c r="BY8" s="157" t="n">
        <v>17</v>
      </c>
      <c r="BZ8" s="157" t="n">
        <v>1</v>
      </c>
      <c r="CA8" s="157" t="n">
        <v>5</v>
      </c>
      <c r="CB8" s="157" t="n">
        <v>5</v>
      </c>
      <c r="CC8" s="157" t="n">
        <v>3</v>
      </c>
      <c r="CD8" s="157" t="n">
        <v>9</v>
      </c>
      <c r="CE8" s="157" t="n">
        <v>6</v>
      </c>
      <c r="CF8" s="157" t="n">
        <f aca="false">SUM(C8:CE8)</f>
        <v>1084</v>
      </c>
      <c r="CG8" s="158" t="n">
        <v>7</v>
      </c>
      <c r="CH8" s="158" t="n">
        <v>1</v>
      </c>
      <c r="CI8" s="157" t="n">
        <f aca="false">CF8+CG8+CH8</f>
        <v>1092</v>
      </c>
    </row>
    <row r="9" customFormat="false" ht="10.2" hidden="false" customHeight="false" outlineLevel="0" collapsed="false">
      <c r="A9" s="155" t="s">
        <v>217</v>
      </c>
      <c r="B9" s="156"/>
      <c r="C9" s="157" t="n">
        <v>21</v>
      </c>
      <c r="D9" s="157" t="n">
        <v>4</v>
      </c>
      <c r="E9" s="157" t="n">
        <v>10</v>
      </c>
      <c r="F9" s="157" t="n">
        <v>3</v>
      </c>
      <c r="G9" s="157" t="n">
        <v>2</v>
      </c>
      <c r="H9" s="157" t="n">
        <v>2</v>
      </c>
      <c r="I9" s="157" t="n">
        <v>126</v>
      </c>
      <c r="J9" s="157" t="n">
        <v>39</v>
      </c>
      <c r="K9" s="157" t="n">
        <v>1</v>
      </c>
      <c r="L9" s="157" t="n">
        <v>2</v>
      </c>
      <c r="M9" s="157" t="n">
        <v>12</v>
      </c>
      <c r="N9" s="157" t="n">
        <v>15</v>
      </c>
      <c r="O9" s="157" t="n">
        <v>2</v>
      </c>
      <c r="P9" s="157" t="n">
        <v>2</v>
      </c>
      <c r="Q9" s="157" t="n">
        <v>1</v>
      </c>
      <c r="R9" s="157" t="n">
        <v>2</v>
      </c>
      <c r="S9" s="157" t="n">
        <v>1</v>
      </c>
      <c r="T9" s="157" t="n">
        <v>2</v>
      </c>
      <c r="U9" s="157" t="n">
        <v>3</v>
      </c>
      <c r="V9" s="157" t="n">
        <v>2</v>
      </c>
      <c r="W9" s="157" t="n">
        <v>33</v>
      </c>
      <c r="X9" s="157" t="n">
        <v>8</v>
      </c>
      <c r="Y9" s="157" t="n">
        <v>1</v>
      </c>
      <c r="Z9" s="157" t="n">
        <v>7</v>
      </c>
      <c r="AA9" s="157" t="n">
        <v>13</v>
      </c>
      <c r="AB9" s="157" t="n">
        <v>10</v>
      </c>
      <c r="AC9" s="157" t="n">
        <v>3</v>
      </c>
      <c r="AD9" s="157" t="n">
        <v>5</v>
      </c>
      <c r="AE9" s="157" t="n">
        <v>4</v>
      </c>
      <c r="AF9" s="157" t="n">
        <v>2</v>
      </c>
      <c r="AG9" s="157" t="n">
        <v>6</v>
      </c>
      <c r="AH9" s="157" t="n">
        <v>9</v>
      </c>
      <c r="AI9" s="157" t="n">
        <v>14</v>
      </c>
      <c r="AJ9" s="157" t="n">
        <v>3</v>
      </c>
      <c r="AK9" s="157" t="n">
        <v>2</v>
      </c>
      <c r="AL9" s="157" t="n">
        <v>1</v>
      </c>
      <c r="AM9" s="157" t="n">
        <v>13</v>
      </c>
      <c r="AN9" s="157" t="n">
        <v>1</v>
      </c>
      <c r="AO9" s="157" t="n">
        <v>4</v>
      </c>
      <c r="AP9" s="157" t="n">
        <v>15</v>
      </c>
      <c r="AQ9" s="157" t="n">
        <v>238</v>
      </c>
      <c r="AR9" s="157" t="n">
        <v>74</v>
      </c>
      <c r="AS9" s="157" t="n">
        <v>8</v>
      </c>
      <c r="AT9" s="157" t="n">
        <v>2</v>
      </c>
      <c r="AU9" s="157" t="n">
        <v>2</v>
      </c>
      <c r="AV9" s="157" t="n">
        <v>1</v>
      </c>
      <c r="AW9" s="157" t="n">
        <v>3</v>
      </c>
      <c r="AX9" s="157" t="n">
        <v>15</v>
      </c>
      <c r="AY9" s="157" t="n">
        <v>2</v>
      </c>
      <c r="AZ9" s="157" t="n">
        <v>4</v>
      </c>
      <c r="BA9" s="157" t="n">
        <v>2</v>
      </c>
      <c r="BB9" s="157" t="n">
        <v>1</v>
      </c>
      <c r="BC9" s="157" t="n">
        <v>22</v>
      </c>
      <c r="BD9" s="157" t="n">
        <v>23</v>
      </c>
      <c r="BE9" s="157" t="n">
        <v>6</v>
      </c>
      <c r="BF9" s="157" t="n">
        <v>5</v>
      </c>
      <c r="BG9" s="157" t="n">
        <v>16</v>
      </c>
      <c r="BH9" s="157" t="n">
        <v>5</v>
      </c>
      <c r="BI9" s="157" t="n">
        <v>14</v>
      </c>
      <c r="BJ9" s="157" t="n">
        <v>1</v>
      </c>
      <c r="BK9" s="157" t="n">
        <v>3</v>
      </c>
      <c r="BL9" s="157" t="n">
        <v>3</v>
      </c>
      <c r="BM9" s="157" t="n">
        <v>4</v>
      </c>
      <c r="BN9" s="157" t="n">
        <v>3</v>
      </c>
      <c r="BO9" s="157" t="n">
        <v>3</v>
      </c>
      <c r="BP9" s="157" t="n">
        <v>10</v>
      </c>
      <c r="BQ9" s="157" t="n">
        <v>11</v>
      </c>
      <c r="BR9" s="157" t="n">
        <v>1</v>
      </c>
      <c r="BS9" s="157" t="n">
        <v>2</v>
      </c>
      <c r="BT9" s="157" t="n">
        <v>10</v>
      </c>
      <c r="BU9" s="157" t="n">
        <v>7</v>
      </c>
      <c r="BV9" s="157" t="n">
        <v>3</v>
      </c>
      <c r="BW9" s="157" t="n">
        <v>13</v>
      </c>
      <c r="BX9" s="157" t="n">
        <v>6</v>
      </c>
      <c r="BY9" s="157" t="n">
        <v>8</v>
      </c>
      <c r="BZ9" s="157" t="n">
        <v>1</v>
      </c>
      <c r="CA9" s="157" t="n">
        <v>3</v>
      </c>
      <c r="CB9" s="157" t="n">
        <v>4</v>
      </c>
      <c r="CC9" s="157" t="n">
        <v>1</v>
      </c>
      <c r="CD9" s="157" t="n">
        <v>4</v>
      </c>
      <c r="CE9" s="157" t="n">
        <v>9</v>
      </c>
      <c r="CF9" s="157" t="n">
        <f aca="false">SUM(C9:CE9)</f>
        <v>959</v>
      </c>
      <c r="CG9" s="159" t="n">
        <v>0</v>
      </c>
      <c r="CH9" s="159" t="n">
        <v>5</v>
      </c>
      <c r="CI9" s="157" t="n">
        <f aca="false">CF9+CG9+CH9</f>
        <v>964</v>
      </c>
    </row>
    <row r="10" customFormat="false" ht="10.2" hidden="false" customHeight="false" outlineLevel="0" collapsed="false">
      <c r="A10" s="155"/>
      <c r="B10" s="156"/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57"/>
      <c r="AF10" s="157"/>
      <c r="AG10" s="157"/>
      <c r="AH10" s="157"/>
      <c r="AI10" s="157"/>
      <c r="AJ10" s="157"/>
      <c r="AK10" s="157"/>
      <c r="AL10" s="157"/>
      <c r="AM10" s="157"/>
      <c r="AN10" s="157"/>
      <c r="AO10" s="157"/>
      <c r="AP10" s="157"/>
      <c r="AQ10" s="157"/>
      <c r="AR10" s="157"/>
      <c r="AS10" s="157"/>
      <c r="AT10" s="157"/>
      <c r="AU10" s="157"/>
      <c r="AV10" s="157"/>
      <c r="AW10" s="157"/>
      <c r="AX10" s="157"/>
      <c r="AY10" s="157"/>
      <c r="AZ10" s="157"/>
      <c r="BA10" s="157"/>
      <c r="BB10" s="157"/>
      <c r="BC10" s="157"/>
      <c r="BD10" s="157"/>
      <c r="BE10" s="157"/>
      <c r="BF10" s="157"/>
      <c r="BG10" s="157"/>
      <c r="BH10" s="157"/>
      <c r="BI10" s="157"/>
      <c r="BJ10" s="157"/>
      <c r="BK10" s="157"/>
      <c r="BL10" s="157"/>
      <c r="BM10" s="157"/>
      <c r="BN10" s="157"/>
      <c r="BO10" s="157"/>
      <c r="BP10" s="157"/>
      <c r="BQ10" s="157"/>
      <c r="BR10" s="157"/>
      <c r="BS10" s="157"/>
      <c r="BT10" s="157"/>
      <c r="BU10" s="157"/>
      <c r="BV10" s="157"/>
      <c r="BW10" s="157"/>
      <c r="BX10" s="157"/>
      <c r="BY10" s="157"/>
      <c r="BZ10" s="157"/>
      <c r="CA10" s="157"/>
      <c r="CB10" s="157"/>
      <c r="CC10" s="157"/>
      <c r="CD10" s="157"/>
      <c r="CE10" s="157"/>
      <c r="CF10" s="157"/>
      <c r="CG10" s="159"/>
      <c r="CH10" s="159"/>
      <c r="CI10" s="157"/>
    </row>
    <row r="11" s="160" customFormat="true" ht="10.2" hidden="false" customHeight="false" outlineLevel="0" collapsed="false">
      <c r="A11" s="151" t="s">
        <v>218</v>
      </c>
      <c r="B11" s="152"/>
      <c r="C11" s="153" t="n">
        <f aca="false">SUM(C12:C20)</f>
        <v>82</v>
      </c>
      <c r="D11" s="153" t="n">
        <f aca="false">SUM(D12:D20)</f>
        <v>9</v>
      </c>
      <c r="E11" s="153" t="n">
        <f aca="false">SUM(E12:E20)</f>
        <v>23</v>
      </c>
      <c r="F11" s="153" t="n">
        <f aca="false">SUM(F12:F20)</f>
        <v>6</v>
      </c>
      <c r="G11" s="153" t="n">
        <f aca="false">SUM(G12:G20)</f>
        <v>9</v>
      </c>
      <c r="H11" s="153" t="n">
        <f aca="false">SUM(H12:H20)</f>
        <v>13</v>
      </c>
      <c r="I11" s="153" t="n">
        <f aca="false">SUM(I12:I20)</f>
        <v>291</v>
      </c>
      <c r="J11" s="153" t="n">
        <f aca="false">SUM(J12:J20)</f>
        <v>157</v>
      </c>
      <c r="K11" s="153" t="n">
        <f aca="false">SUM(K12:K20)</f>
        <v>2</v>
      </c>
      <c r="L11" s="153" t="n">
        <f aca="false">SUM(L12:L20)</f>
        <v>10</v>
      </c>
      <c r="M11" s="153" t="n">
        <f aca="false">SUM(M12:M20)</f>
        <v>43</v>
      </c>
      <c r="N11" s="153" t="n">
        <f aca="false">SUM(N12:N20)</f>
        <v>49</v>
      </c>
      <c r="O11" s="153" t="n">
        <f aca="false">SUM(O12:O20)</f>
        <v>7</v>
      </c>
      <c r="P11" s="153" t="n">
        <f aca="false">SUM(P12:P20)</f>
        <v>8</v>
      </c>
      <c r="Q11" s="153" t="n">
        <f aca="false">SUM(Q12:Q20)</f>
        <v>2</v>
      </c>
      <c r="R11" s="153" t="n">
        <f aca="false">SUM(R12:R20)</f>
        <v>10</v>
      </c>
      <c r="S11" s="153" t="n">
        <f aca="false">SUM(S12:S20)</f>
        <v>2</v>
      </c>
      <c r="T11" s="153" t="n">
        <f aca="false">SUM(T12:T20)</f>
        <v>3</v>
      </c>
      <c r="U11" s="153" t="n">
        <f aca="false">SUM(U12:U20)</f>
        <v>7</v>
      </c>
      <c r="V11" s="153" t="n">
        <f aca="false">SUM(V12:V20)</f>
        <v>10</v>
      </c>
      <c r="W11" s="153" t="n">
        <f aca="false">SUM(W12:W20)</f>
        <v>131</v>
      </c>
      <c r="X11" s="153" t="n">
        <f aca="false">SUM(X12:X20)</f>
        <v>24</v>
      </c>
      <c r="Y11" s="153" t="n">
        <f aca="false">SUM(Y12:Y20)</f>
        <v>6</v>
      </c>
      <c r="Z11" s="153" t="n">
        <f aca="false">SUM(Z12:Z20)</f>
        <v>13</v>
      </c>
      <c r="AA11" s="153" t="n">
        <f aca="false">SUM(AA12:AA20)</f>
        <v>42</v>
      </c>
      <c r="AB11" s="153" t="n">
        <f aca="false">SUM(AB12:AB20)</f>
        <v>28</v>
      </c>
      <c r="AC11" s="153" t="n">
        <f aca="false">SUM(AC12:AC20)</f>
        <v>6</v>
      </c>
      <c r="AD11" s="153" t="n">
        <f aca="false">SUM(AD12:AD20)</f>
        <v>19</v>
      </c>
      <c r="AE11" s="153" t="n">
        <f aca="false">SUM(AE12:AE20)</f>
        <v>11</v>
      </c>
      <c r="AF11" s="153" t="n">
        <f aca="false">SUM(AF12:AF20)</f>
        <v>5</v>
      </c>
      <c r="AG11" s="153" t="n">
        <f aca="false">SUM(AG12:AG20)</f>
        <v>10</v>
      </c>
      <c r="AH11" s="153" t="n">
        <f aca="false">SUM(AH12:AH20)</f>
        <v>32</v>
      </c>
      <c r="AI11" s="153" t="n">
        <f aca="false">SUM(AI12:AI20)</f>
        <v>52</v>
      </c>
      <c r="AJ11" s="153" t="n">
        <f aca="false">SUM(AJ12:AJ20)</f>
        <v>14</v>
      </c>
      <c r="AK11" s="153" t="n">
        <f aca="false">SUM(AK12:AK20)</f>
        <v>4</v>
      </c>
      <c r="AL11" s="153" t="n">
        <f aca="false">SUM(AL12:AL20)</f>
        <v>3</v>
      </c>
      <c r="AM11" s="153" t="n">
        <f aca="false">SUM(AM12:AM20)</f>
        <v>35</v>
      </c>
      <c r="AN11" s="153" t="n">
        <f aca="false">SUM(AN12:AN20)</f>
        <v>5</v>
      </c>
      <c r="AO11" s="153" t="n">
        <f aca="false">SUM(AO12:AO20)</f>
        <v>13</v>
      </c>
      <c r="AP11" s="153" t="n">
        <f aca="false">SUM(AP12:AP20)</f>
        <v>70</v>
      </c>
      <c r="AQ11" s="153" t="n">
        <f aca="false">SUM(AQ12:AQ20)</f>
        <v>977</v>
      </c>
      <c r="AR11" s="153" t="n">
        <f aca="false">SUM(AR12:AR20)</f>
        <v>256</v>
      </c>
      <c r="AS11" s="153" t="n">
        <f aca="false">SUM(AS12:AS20)</f>
        <v>22</v>
      </c>
      <c r="AT11" s="153" t="n">
        <f aca="false">SUM(AT12:AT20)</f>
        <v>7</v>
      </c>
      <c r="AU11" s="153" t="n">
        <f aca="false">SUM(AU12:AU20)</f>
        <v>6</v>
      </c>
      <c r="AV11" s="153" t="n">
        <f aca="false">SUM(AV12:AV20)</f>
        <v>7</v>
      </c>
      <c r="AW11" s="153" t="n">
        <f aca="false">SUM(AW12:AW20)</f>
        <v>11</v>
      </c>
      <c r="AX11" s="153" t="n">
        <f aca="false">SUM(AX12:AX20)</f>
        <v>43</v>
      </c>
      <c r="AY11" s="153" t="n">
        <f aca="false">SUM(AY12:AY20)</f>
        <v>5</v>
      </c>
      <c r="AZ11" s="153" t="n">
        <f aca="false">SUM(AZ12:AZ20)</f>
        <v>16</v>
      </c>
      <c r="BA11" s="153" t="n">
        <f aca="false">SUM(BA12:BA20)</f>
        <v>6</v>
      </c>
      <c r="BB11" s="153" t="n">
        <f aca="false">SUM(BB12:BB20)</f>
        <v>2</v>
      </c>
      <c r="BC11" s="153" t="n">
        <f aca="false">SUM(BC12:BC20)</f>
        <v>82</v>
      </c>
      <c r="BD11" s="153" t="n">
        <f aca="false">SUM(BD12:BD20)</f>
        <v>71</v>
      </c>
      <c r="BE11" s="153" t="n">
        <f aca="false">SUM(BE12:BE20)</f>
        <v>12</v>
      </c>
      <c r="BF11" s="153" t="n">
        <f aca="false">SUM(BF12:BF20)</f>
        <v>11</v>
      </c>
      <c r="BG11" s="153" t="n">
        <f aca="false">SUM(BG12:BG20)</f>
        <v>51</v>
      </c>
      <c r="BH11" s="153" t="n">
        <f aca="false">SUM(BH12:BH20)</f>
        <v>12</v>
      </c>
      <c r="BI11" s="153" t="n">
        <f aca="false">SUM(BI12:BI20)</f>
        <v>72</v>
      </c>
      <c r="BJ11" s="153" t="n">
        <f aca="false">SUM(BJ12:BJ20)</f>
        <v>2</v>
      </c>
      <c r="BK11" s="153" t="n">
        <f aca="false">SUM(BK12:BK20)</f>
        <v>15</v>
      </c>
      <c r="BL11" s="153" t="n">
        <f aca="false">SUM(BL12:BL20)</f>
        <v>7</v>
      </c>
      <c r="BM11" s="153" t="n">
        <f aca="false">SUM(BM12:BM20)</f>
        <v>19</v>
      </c>
      <c r="BN11" s="153" t="n">
        <f aca="false">SUM(BN12:BN20)</f>
        <v>11</v>
      </c>
      <c r="BO11" s="153" t="n">
        <f aca="false">SUM(BO12:BO20)</f>
        <v>12</v>
      </c>
      <c r="BP11" s="153" t="n">
        <f aca="false">SUM(BP12:BP20)</f>
        <v>33</v>
      </c>
      <c r="BQ11" s="153" t="n">
        <f aca="false">SUM(BQ12:BQ20)</f>
        <v>44</v>
      </c>
      <c r="BR11" s="153" t="n">
        <f aca="false">SUM(BR12:BR20)</f>
        <v>4</v>
      </c>
      <c r="BS11" s="153" t="n">
        <f aca="false">SUM(BS12:BS20)</f>
        <v>9</v>
      </c>
      <c r="BT11" s="153" t="n">
        <f aca="false">SUM(BT12:BT20)</f>
        <v>14</v>
      </c>
      <c r="BU11" s="153" t="n">
        <f aca="false">SUM(BU12:BU20)</f>
        <v>25</v>
      </c>
      <c r="BV11" s="153" t="n">
        <f aca="false">SUM(BV12:BV20)</f>
        <v>4</v>
      </c>
      <c r="BW11" s="153" t="n">
        <f aca="false">SUM(BW12:BW20)</f>
        <v>45</v>
      </c>
      <c r="BX11" s="153" t="n">
        <f aca="false">SUM(BX12:BX20)</f>
        <v>17</v>
      </c>
      <c r="BY11" s="153" t="n">
        <f aca="false">SUM(BY12:BY20)</f>
        <v>28</v>
      </c>
      <c r="BZ11" s="153" t="n">
        <f aca="false">SUM(BZ12:BZ20)</f>
        <v>1</v>
      </c>
      <c r="CA11" s="153" t="n">
        <f aca="false">SUM(CA12:CA20)</f>
        <v>14</v>
      </c>
      <c r="CB11" s="153" t="n">
        <f aca="false">SUM(CB12:CB20)</f>
        <v>11</v>
      </c>
      <c r="CC11" s="153" t="n">
        <f aca="false">SUM(CC12:CC20)</f>
        <v>8</v>
      </c>
      <c r="CD11" s="153" t="n">
        <f aca="false">SUM(CD12:CD20)</f>
        <v>11</v>
      </c>
      <c r="CE11" s="153" t="n">
        <f aca="false">SUM(CE12:CE20)</f>
        <v>20</v>
      </c>
      <c r="CF11" s="153" t="n">
        <f aca="false">SUM(CF12:CF20)</f>
        <v>3289</v>
      </c>
      <c r="CG11" s="154" t="n">
        <f aca="false">SUM(CG12:CG20)</f>
        <v>19</v>
      </c>
      <c r="CH11" s="154" t="n">
        <f aca="false">SUM(CH12:CH20)</f>
        <v>9</v>
      </c>
      <c r="CI11" s="153" t="n">
        <f aca="false">SUM(CI12:CI20)</f>
        <v>3317</v>
      </c>
      <c r="CJ11" s="131"/>
    </row>
    <row r="12" customFormat="false" ht="10.2" hidden="false" customHeight="false" outlineLevel="0" collapsed="false">
      <c r="A12" s="155" t="s">
        <v>219</v>
      </c>
      <c r="B12" s="156"/>
      <c r="C12" s="161" t="n">
        <v>20</v>
      </c>
      <c r="D12" s="161" t="n">
        <v>1</v>
      </c>
      <c r="E12" s="161" t="n">
        <v>5</v>
      </c>
      <c r="F12" s="161" t="n">
        <v>2</v>
      </c>
      <c r="G12" s="161" t="n">
        <v>1</v>
      </c>
      <c r="H12" s="161" t="n">
        <v>2</v>
      </c>
      <c r="I12" s="161" t="n">
        <v>60</v>
      </c>
      <c r="J12" s="161" t="n">
        <v>29</v>
      </c>
      <c r="K12" s="161" t="n">
        <v>1</v>
      </c>
      <c r="L12" s="161" t="n">
        <v>3</v>
      </c>
      <c r="M12" s="161" t="n">
        <v>8</v>
      </c>
      <c r="N12" s="161" t="n">
        <v>11</v>
      </c>
      <c r="O12" s="161" t="n">
        <v>1</v>
      </c>
      <c r="P12" s="161" t="n">
        <v>2</v>
      </c>
      <c r="Q12" s="161" t="n">
        <v>0</v>
      </c>
      <c r="R12" s="161" t="n">
        <v>2</v>
      </c>
      <c r="S12" s="161" t="n">
        <v>1</v>
      </c>
      <c r="T12" s="161" t="n">
        <v>0</v>
      </c>
      <c r="U12" s="161" t="n">
        <v>1</v>
      </c>
      <c r="V12" s="161" t="n">
        <v>2</v>
      </c>
      <c r="W12" s="161" t="n">
        <v>28</v>
      </c>
      <c r="X12" s="161" t="n">
        <v>5</v>
      </c>
      <c r="Y12" s="161" t="n">
        <v>1</v>
      </c>
      <c r="Z12" s="161" t="n">
        <v>2</v>
      </c>
      <c r="AA12" s="161" t="n">
        <v>8</v>
      </c>
      <c r="AB12" s="161" t="n">
        <v>6</v>
      </c>
      <c r="AC12" s="161" t="n">
        <v>1</v>
      </c>
      <c r="AD12" s="161" t="n">
        <v>4</v>
      </c>
      <c r="AE12" s="162" t="n">
        <v>2</v>
      </c>
      <c r="AF12" s="161" t="n">
        <v>1</v>
      </c>
      <c r="AG12" s="161" t="n">
        <v>2</v>
      </c>
      <c r="AH12" s="161" t="n">
        <v>5</v>
      </c>
      <c r="AI12" s="161" t="n">
        <v>12</v>
      </c>
      <c r="AJ12" s="161" t="n">
        <v>4</v>
      </c>
      <c r="AK12" s="161" t="n">
        <v>1</v>
      </c>
      <c r="AL12" s="161" t="n">
        <v>0</v>
      </c>
      <c r="AM12" s="161" t="n">
        <v>6</v>
      </c>
      <c r="AN12" s="161" t="n">
        <v>1</v>
      </c>
      <c r="AO12" s="161" t="n">
        <v>1</v>
      </c>
      <c r="AP12" s="161" t="n">
        <v>14</v>
      </c>
      <c r="AQ12" s="161" t="n">
        <v>228</v>
      </c>
      <c r="AR12" s="161" t="n">
        <v>53</v>
      </c>
      <c r="AS12" s="161" t="n">
        <v>4</v>
      </c>
      <c r="AT12" s="161" t="n">
        <v>1</v>
      </c>
      <c r="AU12" s="161" t="n">
        <v>1</v>
      </c>
      <c r="AV12" s="161" t="n">
        <v>1</v>
      </c>
      <c r="AW12" s="161" t="n">
        <v>1</v>
      </c>
      <c r="AX12" s="161" t="n">
        <v>8</v>
      </c>
      <c r="AY12" s="161" t="n">
        <v>1</v>
      </c>
      <c r="AZ12" s="161" t="n">
        <v>3</v>
      </c>
      <c r="BA12" s="161" t="n">
        <v>1</v>
      </c>
      <c r="BB12" s="161" t="n">
        <v>0</v>
      </c>
      <c r="BC12" s="161" t="n">
        <v>19</v>
      </c>
      <c r="BD12" s="161" t="n">
        <v>12</v>
      </c>
      <c r="BE12" s="161" t="n">
        <v>3</v>
      </c>
      <c r="BF12" s="161" t="n">
        <v>2</v>
      </c>
      <c r="BG12" s="161" t="n">
        <v>11</v>
      </c>
      <c r="BH12" s="162" t="n">
        <v>2</v>
      </c>
      <c r="BI12" s="161" t="n">
        <v>13</v>
      </c>
      <c r="BJ12" s="161" t="n">
        <v>1</v>
      </c>
      <c r="BK12" s="161" t="n">
        <v>2</v>
      </c>
      <c r="BL12" s="161" t="n">
        <v>1</v>
      </c>
      <c r="BM12" s="161" t="n">
        <v>4</v>
      </c>
      <c r="BN12" s="161" t="n">
        <v>2</v>
      </c>
      <c r="BO12" s="161" t="n">
        <v>4</v>
      </c>
      <c r="BP12" s="161" t="n">
        <v>7</v>
      </c>
      <c r="BQ12" s="161" t="n">
        <v>9</v>
      </c>
      <c r="BR12" s="161" t="n">
        <v>1</v>
      </c>
      <c r="BS12" s="161" t="n">
        <v>2</v>
      </c>
      <c r="BT12" s="161" t="n">
        <v>2</v>
      </c>
      <c r="BU12" s="161" t="n">
        <v>6</v>
      </c>
      <c r="BV12" s="161" t="n">
        <v>1</v>
      </c>
      <c r="BW12" s="161" t="n">
        <v>10</v>
      </c>
      <c r="BX12" s="161" t="n">
        <v>3</v>
      </c>
      <c r="BY12" s="161" t="n">
        <v>7</v>
      </c>
      <c r="BZ12" s="161" t="n">
        <v>0</v>
      </c>
      <c r="CA12" s="161" t="n">
        <v>2</v>
      </c>
      <c r="CB12" s="161" t="n">
        <v>2</v>
      </c>
      <c r="CC12" s="161" t="n">
        <v>1</v>
      </c>
      <c r="CD12" s="161" t="n">
        <v>2</v>
      </c>
      <c r="CE12" s="161" t="n">
        <v>4</v>
      </c>
      <c r="CF12" s="157" t="n">
        <f aca="false">SUM(C12:CE12)</f>
        <v>693</v>
      </c>
      <c r="CG12" s="159" t="n">
        <v>0</v>
      </c>
      <c r="CH12" s="159" t="n">
        <v>1</v>
      </c>
      <c r="CI12" s="157" t="n">
        <f aca="false">CF12+CG12+CH12</f>
        <v>694</v>
      </c>
    </row>
    <row r="13" customFormat="false" ht="10.2" hidden="false" customHeight="false" outlineLevel="0" collapsed="false">
      <c r="A13" s="155" t="s">
        <v>151</v>
      </c>
      <c r="B13" s="156"/>
      <c r="C13" s="161" t="n">
        <v>3</v>
      </c>
      <c r="D13" s="161" t="n">
        <v>0</v>
      </c>
      <c r="E13" s="161" t="n">
        <v>0</v>
      </c>
      <c r="F13" s="161" t="n">
        <v>0</v>
      </c>
      <c r="G13" s="161" t="n">
        <v>0</v>
      </c>
      <c r="H13" s="161" t="n">
        <v>0</v>
      </c>
      <c r="I13" s="161" t="n">
        <v>6</v>
      </c>
      <c r="J13" s="161" t="n">
        <v>3</v>
      </c>
      <c r="K13" s="161" t="n">
        <v>0</v>
      </c>
      <c r="L13" s="161" t="n">
        <v>0</v>
      </c>
      <c r="M13" s="161" t="n">
        <v>2</v>
      </c>
      <c r="N13" s="161" t="n">
        <v>1</v>
      </c>
      <c r="O13" s="161" t="n">
        <v>0</v>
      </c>
      <c r="P13" s="161" t="n">
        <v>0</v>
      </c>
      <c r="Q13" s="161" t="n">
        <v>0</v>
      </c>
      <c r="R13" s="161" t="n">
        <v>0</v>
      </c>
      <c r="S13" s="161" t="n">
        <v>0</v>
      </c>
      <c r="T13" s="161" t="n">
        <v>0</v>
      </c>
      <c r="U13" s="161" t="n">
        <v>0</v>
      </c>
      <c r="V13" s="161" t="n">
        <v>0</v>
      </c>
      <c r="W13" s="161" t="n">
        <v>3</v>
      </c>
      <c r="X13" s="161" t="n">
        <v>0</v>
      </c>
      <c r="Y13" s="161" t="n">
        <v>0</v>
      </c>
      <c r="Z13" s="161" t="n">
        <v>0</v>
      </c>
      <c r="AA13" s="161" t="n">
        <v>1</v>
      </c>
      <c r="AB13" s="161" t="n">
        <v>1</v>
      </c>
      <c r="AC13" s="161" t="n">
        <v>0</v>
      </c>
      <c r="AD13" s="161" t="n">
        <v>0</v>
      </c>
      <c r="AE13" s="162" t="n">
        <v>1</v>
      </c>
      <c r="AF13" s="161" t="n">
        <v>0</v>
      </c>
      <c r="AG13" s="161" t="n">
        <v>0</v>
      </c>
      <c r="AH13" s="161" t="n">
        <v>1</v>
      </c>
      <c r="AI13" s="161" t="n">
        <v>1</v>
      </c>
      <c r="AJ13" s="161" t="n">
        <v>0</v>
      </c>
      <c r="AK13" s="161" t="n">
        <v>0</v>
      </c>
      <c r="AL13" s="161" t="n">
        <v>0</v>
      </c>
      <c r="AM13" s="161" t="n">
        <v>2</v>
      </c>
      <c r="AN13" s="161" t="n">
        <v>0</v>
      </c>
      <c r="AO13" s="161" t="n">
        <v>0</v>
      </c>
      <c r="AP13" s="161" t="n">
        <v>2</v>
      </c>
      <c r="AQ13" s="161" t="n">
        <v>42</v>
      </c>
      <c r="AR13" s="161" t="n">
        <v>9</v>
      </c>
      <c r="AS13" s="161" t="n">
        <v>1</v>
      </c>
      <c r="AT13" s="161" t="n">
        <v>0</v>
      </c>
      <c r="AU13" s="161" t="n">
        <v>0</v>
      </c>
      <c r="AV13" s="161" t="n">
        <v>0</v>
      </c>
      <c r="AW13" s="161" t="n">
        <v>0</v>
      </c>
      <c r="AX13" s="161" t="n">
        <v>1</v>
      </c>
      <c r="AY13" s="161" t="n">
        <v>0</v>
      </c>
      <c r="AZ13" s="161" t="n">
        <v>0</v>
      </c>
      <c r="BA13" s="161" t="n">
        <v>0</v>
      </c>
      <c r="BB13" s="161" t="n">
        <v>0</v>
      </c>
      <c r="BC13" s="161" t="n">
        <v>2</v>
      </c>
      <c r="BD13" s="161" t="n">
        <v>1</v>
      </c>
      <c r="BE13" s="161" t="n">
        <v>0</v>
      </c>
      <c r="BF13" s="161" t="n">
        <v>0</v>
      </c>
      <c r="BG13" s="161" t="n">
        <v>3</v>
      </c>
      <c r="BH13" s="162" t="n">
        <v>0</v>
      </c>
      <c r="BI13" s="161" t="n">
        <v>3</v>
      </c>
      <c r="BJ13" s="161" t="n">
        <v>0</v>
      </c>
      <c r="BK13" s="161" t="n">
        <v>0</v>
      </c>
      <c r="BL13" s="161" t="n">
        <v>0</v>
      </c>
      <c r="BM13" s="161" t="n">
        <v>0</v>
      </c>
      <c r="BN13" s="161" t="n">
        <v>0</v>
      </c>
      <c r="BO13" s="161" t="n">
        <v>0</v>
      </c>
      <c r="BP13" s="161" t="n">
        <v>1</v>
      </c>
      <c r="BQ13" s="161" t="n">
        <v>1</v>
      </c>
      <c r="BR13" s="161" t="n">
        <v>0</v>
      </c>
      <c r="BS13" s="161" t="n">
        <v>0</v>
      </c>
      <c r="BT13" s="161" t="n">
        <v>1</v>
      </c>
      <c r="BU13" s="161" t="n">
        <v>1</v>
      </c>
      <c r="BV13" s="161" t="n">
        <v>0</v>
      </c>
      <c r="BW13" s="161" t="n">
        <v>1</v>
      </c>
      <c r="BX13" s="161" t="n">
        <v>0</v>
      </c>
      <c r="BY13" s="161" t="n">
        <v>1</v>
      </c>
      <c r="BZ13" s="161" t="n">
        <v>0</v>
      </c>
      <c r="CA13" s="161" t="n">
        <v>0</v>
      </c>
      <c r="CB13" s="161" t="n">
        <v>0</v>
      </c>
      <c r="CC13" s="161" t="n">
        <v>0</v>
      </c>
      <c r="CD13" s="161" t="n">
        <v>0</v>
      </c>
      <c r="CE13" s="161" t="n">
        <v>0</v>
      </c>
      <c r="CF13" s="157" t="n">
        <f aca="false">SUM(C13:CE13)</f>
        <v>95</v>
      </c>
      <c r="CG13" s="159" t="n">
        <v>0</v>
      </c>
      <c r="CH13" s="159" t="n">
        <v>0</v>
      </c>
      <c r="CI13" s="157" t="n">
        <f aca="false">CF13+CG13+CH13</f>
        <v>95</v>
      </c>
    </row>
    <row r="14" customFormat="false" ht="10.2" hidden="false" customHeight="false" outlineLevel="0" collapsed="false">
      <c r="A14" s="155" t="s">
        <v>152</v>
      </c>
      <c r="B14" s="156"/>
      <c r="C14" s="161" t="n">
        <v>1</v>
      </c>
      <c r="D14" s="161" t="n">
        <v>0</v>
      </c>
      <c r="E14" s="161" t="n">
        <v>0</v>
      </c>
      <c r="F14" s="161" t="n">
        <v>0</v>
      </c>
      <c r="G14" s="161" t="n">
        <v>0</v>
      </c>
      <c r="H14" s="161" t="n">
        <v>0</v>
      </c>
      <c r="I14" s="161" t="n">
        <v>4</v>
      </c>
      <c r="J14" s="161" t="n">
        <v>3</v>
      </c>
      <c r="K14" s="161" t="n">
        <v>0</v>
      </c>
      <c r="L14" s="161" t="n">
        <v>0</v>
      </c>
      <c r="M14" s="161" t="n">
        <v>0</v>
      </c>
      <c r="N14" s="161" t="n">
        <v>0</v>
      </c>
      <c r="O14" s="161" t="n">
        <v>0</v>
      </c>
      <c r="P14" s="161" t="n">
        <v>0</v>
      </c>
      <c r="Q14" s="161" t="n">
        <v>0</v>
      </c>
      <c r="R14" s="161" t="n">
        <v>0</v>
      </c>
      <c r="S14" s="161" t="n">
        <v>0</v>
      </c>
      <c r="T14" s="161" t="n">
        <v>0</v>
      </c>
      <c r="U14" s="161" t="n">
        <v>0</v>
      </c>
      <c r="V14" s="161" t="n">
        <v>0</v>
      </c>
      <c r="W14" s="161" t="n">
        <v>1</v>
      </c>
      <c r="X14" s="161" t="n">
        <v>0</v>
      </c>
      <c r="Y14" s="161" t="n">
        <v>0</v>
      </c>
      <c r="Z14" s="161" t="n">
        <v>0</v>
      </c>
      <c r="AA14" s="161" t="n">
        <v>0</v>
      </c>
      <c r="AB14" s="161" t="n">
        <v>0</v>
      </c>
      <c r="AC14" s="161" t="n">
        <v>0</v>
      </c>
      <c r="AD14" s="161" t="n">
        <v>0</v>
      </c>
      <c r="AE14" s="162" t="n">
        <v>0</v>
      </c>
      <c r="AF14" s="161" t="n">
        <v>0</v>
      </c>
      <c r="AG14" s="161" t="n">
        <v>0</v>
      </c>
      <c r="AH14" s="161" t="n">
        <v>0</v>
      </c>
      <c r="AI14" s="161" t="n">
        <v>1</v>
      </c>
      <c r="AJ14" s="161" t="n">
        <v>0</v>
      </c>
      <c r="AK14" s="161" t="n">
        <v>0</v>
      </c>
      <c r="AL14" s="161" t="n">
        <v>0</v>
      </c>
      <c r="AM14" s="161" t="n">
        <v>0</v>
      </c>
      <c r="AN14" s="161" t="n">
        <v>0</v>
      </c>
      <c r="AO14" s="161" t="n">
        <v>0</v>
      </c>
      <c r="AP14" s="161" t="n">
        <v>1</v>
      </c>
      <c r="AQ14" s="161" t="n">
        <v>19</v>
      </c>
      <c r="AR14" s="161" t="n">
        <v>4</v>
      </c>
      <c r="AS14" s="161" t="n">
        <v>0</v>
      </c>
      <c r="AT14" s="161" t="n">
        <v>0</v>
      </c>
      <c r="AU14" s="161" t="n">
        <v>0</v>
      </c>
      <c r="AV14" s="161" t="n">
        <v>0</v>
      </c>
      <c r="AW14" s="161" t="n">
        <v>0</v>
      </c>
      <c r="AX14" s="161" t="n">
        <v>0</v>
      </c>
      <c r="AY14" s="161" t="n">
        <v>0</v>
      </c>
      <c r="AZ14" s="161" t="n">
        <v>0</v>
      </c>
      <c r="BA14" s="161" t="n">
        <v>0</v>
      </c>
      <c r="BB14" s="161" t="n">
        <v>0</v>
      </c>
      <c r="BC14" s="161" t="n">
        <v>2</v>
      </c>
      <c r="BD14" s="161" t="n">
        <v>1</v>
      </c>
      <c r="BE14" s="161" t="n">
        <v>0</v>
      </c>
      <c r="BF14" s="161" t="n">
        <v>0</v>
      </c>
      <c r="BG14" s="161" t="n">
        <v>0</v>
      </c>
      <c r="BH14" s="162" t="n">
        <v>0</v>
      </c>
      <c r="BI14" s="161" t="n">
        <v>1</v>
      </c>
      <c r="BJ14" s="161" t="n">
        <v>0</v>
      </c>
      <c r="BK14" s="161" t="n">
        <v>0</v>
      </c>
      <c r="BL14" s="161" t="n">
        <v>0</v>
      </c>
      <c r="BM14" s="161" t="n">
        <v>0</v>
      </c>
      <c r="BN14" s="161" t="n">
        <v>0</v>
      </c>
      <c r="BO14" s="161" t="n">
        <v>0</v>
      </c>
      <c r="BP14" s="161" t="n">
        <v>0</v>
      </c>
      <c r="BQ14" s="161" t="n">
        <v>0</v>
      </c>
      <c r="BR14" s="161" t="n">
        <v>0</v>
      </c>
      <c r="BS14" s="161" t="n">
        <v>0</v>
      </c>
      <c r="BT14" s="161" t="n">
        <v>0</v>
      </c>
      <c r="BU14" s="161" t="n">
        <v>0</v>
      </c>
      <c r="BV14" s="161" t="n">
        <v>0</v>
      </c>
      <c r="BW14" s="161" t="n">
        <v>0</v>
      </c>
      <c r="BX14" s="161" t="n">
        <v>0</v>
      </c>
      <c r="BY14" s="161" t="n">
        <v>0</v>
      </c>
      <c r="BZ14" s="161" t="n">
        <v>0</v>
      </c>
      <c r="CA14" s="161" t="n">
        <v>0</v>
      </c>
      <c r="CB14" s="161" t="n">
        <v>0</v>
      </c>
      <c r="CC14" s="161" t="n">
        <v>0</v>
      </c>
      <c r="CD14" s="161" t="n">
        <v>0</v>
      </c>
      <c r="CE14" s="161" t="n">
        <v>0</v>
      </c>
      <c r="CF14" s="157" t="n">
        <f aca="false">SUM(C14:CE14)</f>
        <v>38</v>
      </c>
      <c r="CG14" s="159" t="n">
        <v>0</v>
      </c>
      <c r="CH14" s="159" t="n">
        <v>0</v>
      </c>
      <c r="CI14" s="157" t="n">
        <f aca="false">CF14+CG14+CH14</f>
        <v>38</v>
      </c>
    </row>
    <row r="15" customFormat="false" ht="10.2" hidden="false" customHeight="false" outlineLevel="0" collapsed="false">
      <c r="A15" s="155" t="s">
        <v>220</v>
      </c>
      <c r="B15" s="156"/>
      <c r="C15" s="161" t="n">
        <v>6</v>
      </c>
      <c r="D15" s="161" t="n">
        <v>1</v>
      </c>
      <c r="E15" s="161" t="n">
        <v>7</v>
      </c>
      <c r="F15" s="161" t="n">
        <v>0</v>
      </c>
      <c r="G15" s="161" t="n">
        <v>1</v>
      </c>
      <c r="H15" s="161" t="n">
        <v>2</v>
      </c>
      <c r="I15" s="161" t="n">
        <v>23</v>
      </c>
      <c r="J15" s="161" t="n">
        <v>10</v>
      </c>
      <c r="K15" s="161" t="n">
        <v>0</v>
      </c>
      <c r="L15" s="161" t="n">
        <v>1</v>
      </c>
      <c r="M15" s="161" t="n">
        <v>5</v>
      </c>
      <c r="N15" s="161" t="n">
        <v>5</v>
      </c>
      <c r="O15" s="161" t="n">
        <v>0</v>
      </c>
      <c r="P15" s="161" t="n">
        <v>1</v>
      </c>
      <c r="Q15" s="161" t="n">
        <v>1</v>
      </c>
      <c r="R15" s="161" t="n">
        <v>1</v>
      </c>
      <c r="S15" s="161" t="n">
        <v>0</v>
      </c>
      <c r="T15" s="161" t="n">
        <v>0</v>
      </c>
      <c r="U15" s="161" t="n">
        <v>1</v>
      </c>
      <c r="V15" s="161" t="n">
        <v>2</v>
      </c>
      <c r="W15" s="161" t="n">
        <v>7</v>
      </c>
      <c r="X15" s="161" t="n">
        <v>1</v>
      </c>
      <c r="Y15" s="161" t="n">
        <v>1</v>
      </c>
      <c r="Z15" s="161" t="n">
        <v>2</v>
      </c>
      <c r="AA15" s="161" t="n">
        <v>2</v>
      </c>
      <c r="AB15" s="161" t="n">
        <v>1</v>
      </c>
      <c r="AC15" s="161" t="n">
        <v>1</v>
      </c>
      <c r="AD15" s="161" t="n">
        <v>3</v>
      </c>
      <c r="AE15" s="162" t="n">
        <v>1</v>
      </c>
      <c r="AF15" s="161" t="n">
        <v>1</v>
      </c>
      <c r="AG15" s="161" t="n">
        <v>1</v>
      </c>
      <c r="AH15" s="161" t="n">
        <v>3</v>
      </c>
      <c r="AI15" s="161" t="n">
        <v>2</v>
      </c>
      <c r="AJ15" s="161" t="n">
        <v>1</v>
      </c>
      <c r="AK15" s="161" t="n">
        <v>0</v>
      </c>
      <c r="AL15" s="161" t="n">
        <v>0</v>
      </c>
      <c r="AM15" s="161" t="n">
        <v>3</v>
      </c>
      <c r="AN15" s="161" t="n">
        <v>1</v>
      </c>
      <c r="AO15" s="161" t="n">
        <v>3</v>
      </c>
      <c r="AP15" s="161" t="n">
        <v>5</v>
      </c>
      <c r="AQ15" s="161" t="n">
        <v>42</v>
      </c>
      <c r="AR15" s="161" t="n">
        <v>14</v>
      </c>
      <c r="AS15" s="161" t="n">
        <v>3</v>
      </c>
      <c r="AT15" s="161" t="n">
        <v>1</v>
      </c>
      <c r="AU15" s="161" t="n">
        <v>1</v>
      </c>
      <c r="AV15" s="161" t="n">
        <v>1</v>
      </c>
      <c r="AW15" s="161" t="n">
        <v>3</v>
      </c>
      <c r="AX15" s="161" t="n">
        <v>4</v>
      </c>
      <c r="AY15" s="161" t="n">
        <v>1</v>
      </c>
      <c r="AZ15" s="161" t="n">
        <v>4</v>
      </c>
      <c r="BA15" s="161" t="n">
        <v>1</v>
      </c>
      <c r="BB15" s="161" t="n">
        <v>0</v>
      </c>
      <c r="BC15" s="161" t="n">
        <v>3</v>
      </c>
      <c r="BD15" s="161" t="n">
        <v>8</v>
      </c>
      <c r="BE15" s="161" t="n">
        <v>1</v>
      </c>
      <c r="BF15" s="161" t="n">
        <v>1</v>
      </c>
      <c r="BG15" s="161" t="n">
        <v>6</v>
      </c>
      <c r="BH15" s="162" t="n">
        <v>1</v>
      </c>
      <c r="BI15" s="161" t="n">
        <v>6</v>
      </c>
      <c r="BJ15" s="161" t="n">
        <v>0</v>
      </c>
      <c r="BK15" s="161" t="n">
        <v>1</v>
      </c>
      <c r="BL15" s="161" t="n">
        <v>1</v>
      </c>
      <c r="BM15" s="161" t="n">
        <v>3</v>
      </c>
      <c r="BN15" s="161" t="n">
        <v>1</v>
      </c>
      <c r="BO15" s="161" t="n">
        <v>1</v>
      </c>
      <c r="BP15" s="161" t="n">
        <v>2</v>
      </c>
      <c r="BQ15" s="161" t="n">
        <v>5</v>
      </c>
      <c r="BR15" s="161" t="n">
        <v>0</v>
      </c>
      <c r="BS15" s="161" t="n">
        <v>0</v>
      </c>
      <c r="BT15" s="161" t="n">
        <v>2</v>
      </c>
      <c r="BU15" s="161" t="n">
        <v>1</v>
      </c>
      <c r="BV15" s="161" t="n">
        <v>0</v>
      </c>
      <c r="BW15" s="161" t="n">
        <v>5</v>
      </c>
      <c r="BX15" s="161" t="n">
        <v>4</v>
      </c>
      <c r="BY15" s="161" t="n">
        <v>1</v>
      </c>
      <c r="BZ15" s="161" t="n">
        <v>0</v>
      </c>
      <c r="CA15" s="161" t="n">
        <v>2</v>
      </c>
      <c r="CB15" s="161" t="n">
        <v>1</v>
      </c>
      <c r="CC15" s="161" t="n">
        <v>1</v>
      </c>
      <c r="CD15" s="161" t="n">
        <v>1</v>
      </c>
      <c r="CE15" s="161" t="n">
        <v>2</v>
      </c>
      <c r="CF15" s="157" t="n">
        <f aca="false">SUM(C15:CE15)</f>
        <v>241</v>
      </c>
      <c r="CG15" s="159" t="n">
        <v>0</v>
      </c>
      <c r="CH15" s="159" t="n">
        <v>0</v>
      </c>
      <c r="CI15" s="157" t="n">
        <f aca="false">CF15+CG15+CH15</f>
        <v>241</v>
      </c>
    </row>
    <row r="16" customFormat="false" ht="10.2" hidden="false" customHeight="false" outlineLevel="0" collapsed="false">
      <c r="A16" s="155" t="s">
        <v>221</v>
      </c>
      <c r="B16" s="156"/>
      <c r="C16" s="161" t="n">
        <v>0</v>
      </c>
      <c r="D16" s="161" t="n">
        <v>0</v>
      </c>
      <c r="E16" s="161" t="n">
        <v>0</v>
      </c>
      <c r="F16" s="161" t="n">
        <v>0</v>
      </c>
      <c r="G16" s="161" t="n">
        <v>0</v>
      </c>
      <c r="H16" s="161" t="n">
        <v>0</v>
      </c>
      <c r="I16" s="161" t="n">
        <v>1</v>
      </c>
      <c r="J16" s="161" t="n">
        <v>0</v>
      </c>
      <c r="K16" s="161" t="n">
        <v>0</v>
      </c>
      <c r="L16" s="161" t="n">
        <v>0</v>
      </c>
      <c r="M16" s="161" t="n">
        <v>0</v>
      </c>
      <c r="N16" s="161" t="n">
        <v>0</v>
      </c>
      <c r="O16" s="161" t="n">
        <v>0</v>
      </c>
      <c r="P16" s="161" t="n">
        <v>0</v>
      </c>
      <c r="Q16" s="161" t="n">
        <v>0</v>
      </c>
      <c r="R16" s="161" t="n">
        <v>0</v>
      </c>
      <c r="S16" s="161" t="n">
        <v>0</v>
      </c>
      <c r="T16" s="161" t="n">
        <v>0</v>
      </c>
      <c r="U16" s="161" t="n">
        <v>0</v>
      </c>
      <c r="V16" s="161" t="n">
        <v>0</v>
      </c>
      <c r="W16" s="161" t="n">
        <v>0</v>
      </c>
      <c r="X16" s="161" t="n">
        <v>0</v>
      </c>
      <c r="Y16" s="161" t="n">
        <v>0</v>
      </c>
      <c r="Z16" s="161" t="n">
        <v>0</v>
      </c>
      <c r="AA16" s="161" t="n">
        <v>0</v>
      </c>
      <c r="AB16" s="161" t="n">
        <v>0</v>
      </c>
      <c r="AC16" s="161" t="n">
        <v>0</v>
      </c>
      <c r="AD16" s="161" t="n">
        <v>0</v>
      </c>
      <c r="AE16" s="162" t="n">
        <v>0</v>
      </c>
      <c r="AF16" s="161" t="n">
        <v>0</v>
      </c>
      <c r="AG16" s="161" t="n">
        <v>0</v>
      </c>
      <c r="AH16" s="161" t="n">
        <v>0</v>
      </c>
      <c r="AI16" s="161" t="n">
        <v>0</v>
      </c>
      <c r="AJ16" s="161" t="n">
        <v>0</v>
      </c>
      <c r="AK16" s="161" t="n">
        <v>0</v>
      </c>
      <c r="AL16" s="161" t="n">
        <v>0</v>
      </c>
      <c r="AM16" s="161" t="n">
        <v>0</v>
      </c>
      <c r="AN16" s="161" t="n">
        <v>0</v>
      </c>
      <c r="AO16" s="161" t="n">
        <v>0</v>
      </c>
      <c r="AP16" s="161" t="n">
        <v>0</v>
      </c>
      <c r="AQ16" s="161" t="n">
        <v>4</v>
      </c>
      <c r="AR16" s="161" t="n">
        <v>1</v>
      </c>
      <c r="AS16" s="161" t="n">
        <v>0</v>
      </c>
      <c r="AT16" s="161" t="n">
        <v>0</v>
      </c>
      <c r="AU16" s="161" t="n">
        <v>0</v>
      </c>
      <c r="AV16" s="161" t="n">
        <v>0</v>
      </c>
      <c r="AW16" s="161" t="n">
        <v>0</v>
      </c>
      <c r="AX16" s="161" t="n">
        <v>0</v>
      </c>
      <c r="AY16" s="161" t="n">
        <v>0</v>
      </c>
      <c r="AZ16" s="161" t="n">
        <v>0</v>
      </c>
      <c r="BA16" s="161" t="n">
        <v>0</v>
      </c>
      <c r="BB16" s="161" t="n">
        <v>0</v>
      </c>
      <c r="BC16" s="161" t="n">
        <v>0</v>
      </c>
      <c r="BD16" s="161" t="n">
        <v>0</v>
      </c>
      <c r="BE16" s="161" t="n">
        <v>0</v>
      </c>
      <c r="BF16" s="161" t="n">
        <v>0</v>
      </c>
      <c r="BG16" s="161" t="n">
        <v>0</v>
      </c>
      <c r="BH16" s="162" t="n">
        <v>0</v>
      </c>
      <c r="BI16" s="161" t="n">
        <v>0</v>
      </c>
      <c r="BJ16" s="161" t="n">
        <v>0</v>
      </c>
      <c r="BK16" s="161" t="n">
        <v>0</v>
      </c>
      <c r="BL16" s="161" t="n">
        <v>0</v>
      </c>
      <c r="BM16" s="161" t="n">
        <v>0</v>
      </c>
      <c r="BN16" s="161" t="n">
        <v>0</v>
      </c>
      <c r="BO16" s="161" t="n">
        <v>0</v>
      </c>
      <c r="BP16" s="161" t="n">
        <v>0</v>
      </c>
      <c r="BQ16" s="161" t="n">
        <v>0</v>
      </c>
      <c r="BR16" s="161" t="n">
        <v>0</v>
      </c>
      <c r="BS16" s="161" t="n">
        <v>0</v>
      </c>
      <c r="BT16" s="161" t="n">
        <v>0</v>
      </c>
      <c r="BU16" s="161" t="n">
        <v>0</v>
      </c>
      <c r="BV16" s="161" t="n">
        <v>0</v>
      </c>
      <c r="BW16" s="161" t="n">
        <v>0</v>
      </c>
      <c r="BX16" s="161" t="n">
        <v>0</v>
      </c>
      <c r="BY16" s="161" t="n">
        <v>0</v>
      </c>
      <c r="BZ16" s="161" t="n">
        <v>0</v>
      </c>
      <c r="CA16" s="161" t="n">
        <v>0</v>
      </c>
      <c r="CB16" s="161" t="n">
        <v>0</v>
      </c>
      <c r="CC16" s="161" t="n">
        <v>0</v>
      </c>
      <c r="CD16" s="161" t="n">
        <v>0</v>
      </c>
      <c r="CE16" s="161" t="n">
        <v>0</v>
      </c>
      <c r="CF16" s="157" t="n">
        <f aca="false">SUM(C16:CE16)</f>
        <v>6</v>
      </c>
      <c r="CG16" s="159" t="n">
        <v>0</v>
      </c>
      <c r="CH16" s="159" t="n">
        <v>0</v>
      </c>
      <c r="CI16" s="157" t="n">
        <f aca="false">CF16+CG16+CH16</f>
        <v>6</v>
      </c>
    </row>
    <row r="17" customFormat="false" ht="10.2" hidden="false" customHeight="false" outlineLevel="0" collapsed="false">
      <c r="A17" s="155" t="s">
        <v>222</v>
      </c>
      <c r="B17" s="156"/>
      <c r="C17" s="161" t="n">
        <v>10</v>
      </c>
      <c r="D17" s="161" t="n">
        <v>1</v>
      </c>
      <c r="E17" s="161" t="n">
        <v>2</v>
      </c>
      <c r="F17" s="161" t="n">
        <v>0</v>
      </c>
      <c r="G17" s="161" t="n">
        <v>1</v>
      </c>
      <c r="H17" s="161" t="n">
        <v>2</v>
      </c>
      <c r="I17" s="161" t="n">
        <v>30</v>
      </c>
      <c r="J17" s="161" t="n">
        <v>25</v>
      </c>
      <c r="K17" s="161" t="n">
        <v>0</v>
      </c>
      <c r="L17" s="161" t="n">
        <v>0</v>
      </c>
      <c r="M17" s="161" t="n">
        <v>7</v>
      </c>
      <c r="N17" s="161" t="n">
        <v>6</v>
      </c>
      <c r="O17" s="161" t="n">
        <v>1</v>
      </c>
      <c r="P17" s="161" t="n">
        <v>1</v>
      </c>
      <c r="Q17" s="161" t="n">
        <v>0</v>
      </c>
      <c r="R17" s="161" t="n">
        <v>1</v>
      </c>
      <c r="S17" s="161" t="n">
        <v>0</v>
      </c>
      <c r="T17" s="161" t="n">
        <v>1</v>
      </c>
      <c r="U17" s="161" t="n">
        <v>1</v>
      </c>
      <c r="V17" s="161" t="n">
        <v>1</v>
      </c>
      <c r="W17" s="161" t="n">
        <v>20</v>
      </c>
      <c r="X17" s="161" t="n">
        <v>2</v>
      </c>
      <c r="Y17" s="161" t="n">
        <v>1</v>
      </c>
      <c r="Z17" s="161" t="n">
        <v>1</v>
      </c>
      <c r="AA17" s="161" t="n">
        <v>6</v>
      </c>
      <c r="AB17" s="161" t="n">
        <v>4</v>
      </c>
      <c r="AC17" s="161" t="n">
        <v>1</v>
      </c>
      <c r="AD17" s="161" t="n">
        <v>3</v>
      </c>
      <c r="AE17" s="162" t="n">
        <v>2</v>
      </c>
      <c r="AF17" s="161" t="n">
        <v>1</v>
      </c>
      <c r="AG17" s="161" t="n">
        <v>1</v>
      </c>
      <c r="AH17" s="161" t="n">
        <v>6</v>
      </c>
      <c r="AI17" s="161" t="n">
        <v>6</v>
      </c>
      <c r="AJ17" s="161" t="n">
        <v>1</v>
      </c>
      <c r="AK17" s="161" t="n">
        <v>0</v>
      </c>
      <c r="AL17" s="161" t="n">
        <v>0</v>
      </c>
      <c r="AM17" s="161" t="n">
        <v>3</v>
      </c>
      <c r="AN17" s="161" t="n">
        <v>1</v>
      </c>
      <c r="AO17" s="161" t="n">
        <v>2</v>
      </c>
      <c r="AP17" s="161" t="n">
        <v>13</v>
      </c>
      <c r="AQ17" s="161" t="n">
        <v>135</v>
      </c>
      <c r="AR17" s="161" t="n">
        <v>40</v>
      </c>
      <c r="AS17" s="161" t="n">
        <v>2</v>
      </c>
      <c r="AT17" s="161" t="n">
        <v>1</v>
      </c>
      <c r="AU17" s="161" t="n">
        <v>1</v>
      </c>
      <c r="AV17" s="161" t="n">
        <v>1</v>
      </c>
      <c r="AW17" s="161" t="n">
        <v>1</v>
      </c>
      <c r="AX17" s="161" t="n">
        <v>5</v>
      </c>
      <c r="AY17" s="161" t="n">
        <v>1</v>
      </c>
      <c r="AZ17" s="161" t="n">
        <v>2</v>
      </c>
      <c r="BA17" s="161" t="n">
        <v>1</v>
      </c>
      <c r="BB17" s="161" t="n">
        <v>0</v>
      </c>
      <c r="BC17" s="161" t="n">
        <v>11</v>
      </c>
      <c r="BD17" s="161" t="n">
        <v>6</v>
      </c>
      <c r="BE17" s="161" t="n">
        <v>1</v>
      </c>
      <c r="BF17" s="161" t="n">
        <v>3</v>
      </c>
      <c r="BG17" s="161" t="n">
        <v>8</v>
      </c>
      <c r="BH17" s="162" t="n">
        <v>1</v>
      </c>
      <c r="BI17" s="161" t="n">
        <v>11</v>
      </c>
      <c r="BJ17" s="161" t="n">
        <v>0</v>
      </c>
      <c r="BK17" s="161" t="n">
        <v>1</v>
      </c>
      <c r="BL17" s="161" t="n">
        <v>1</v>
      </c>
      <c r="BM17" s="161" t="n">
        <v>3</v>
      </c>
      <c r="BN17" s="161" t="n">
        <v>2</v>
      </c>
      <c r="BO17" s="161" t="n">
        <v>1</v>
      </c>
      <c r="BP17" s="161" t="n">
        <v>3</v>
      </c>
      <c r="BQ17" s="161" t="n">
        <v>5</v>
      </c>
      <c r="BR17" s="161" t="n">
        <v>1</v>
      </c>
      <c r="BS17" s="161" t="n">
        <v>1</v>
      </c>
      <c r="BT17" s="161" t="n">
        <v>1</v>
      </c>
      <c r="BU17" s="161" t="n">
        <v>2</v>
      </c>
      <c r="BV17" s="161" t="n">
        <v>0</v>
      </c>
      <c r="BW17" s="161" t="n">
        <v>5</v>
      </c>
      <c r="BX17" s="161" t="n">
        <v>1</v>
      </c>
      <c r="BY17" s="161" t="n">
        <v>2</v>
      </c>
      <c r="BZ17" s="161" t="n">
        <v>0</v>
      </c>
      <c r="CA17" s="161" t="n">
        <v>2</v>
      </c>
      <c r="CB17" s="161" t="n">
        <v>1</v>
      </c>
      <c r="CC17" s="161" t="n">
        <v>2</v>
      </c>
      <c r="CD17" s="161" t="n">
        <v>1</v>
      </c>
      <c r="CE17" s="161" t="n">
        <v>2</v>
      </c>
      <c r="CF17" s="157" t="n">
        <f aca="false">SUM(C17:CE17)</f>
        <v>432</v>
      </c>
      <c r="CG17" s="159" t="n">
        <v>4</v>
      </c>
      <c r="CH17" s="159" t="n">
        <v>0</v>
      </c>
      <c r="CI17" s="157" t="n">
        <f aca="false">CF17+CG17+CH17</f>
        <v>436</v>
      </c>
    </row>
    <row r="18" customFormat="false" ht="10.2" hidden="false" customHeight="false" outlineLevel="0" collapsed="false">
      <c r="A18" s="155" t="s">
        <v>154</v>
      </c>
      <c r="B18" s="156"/>
      <c r="C18" s="161" t="n">
        <v>0</v>
      </c>
      <c r="D18" s="161" t="n">
        <v>0</v>
      </c>
      <c r="E18" s="161" t="n">
        <v>0</v>
      </c>
      <c r="F18" s="161" t="n">
        <v>0</v>
      </c>
      <c r="G18" s="161" t="n">
        <v>0</v>
      </c>
      <c r="H18" s="161" t="n">
        <v>0</v>
      </c>
      <c r="I18" s="161" t="n">
        <v>0</v>
      </c>
      <c r="J18" s="161" t="n">
        <v>0</v>
      </c>
      <c r="K18" s="161" t="n">
        <v>0</v>
      </c>
      <c r="L18" s="161" t="n">
        <v>0</v>
      </c>
      <c r="M18" s="161" t="n">
        <v>0</v>
      </c>
      <c r="N18" s="161" t="n">
        <v>0</v>
      </c>
      <c r="O18" s="161" t="n">
        <v>0</v>
      </c>
      <c r="P18" s="161" t="n">
        <v>0</v>
      </c>
      <c r="Q18" s="161" t="n">
        <v>0</v>
      </c>
      <c r="R18" s="161" t="n">
        <v>0</v>
      </c>
      <c r="S18" s="161" t="n">
        <v>0</v>
      </c>
      <c r="T18" s="161" t="n">
        <v>0</v>
      </c>
      <c r="U18" s="161" t="n">
        <v>0</v>
      </c>
      <c r="V18" s="161" t="n">
        <v>0</v>
      </c>
      <c r="W18" s="161" t="n">
        <v>0</v>
      </c>
      <c r="X18" s="161" t="n">
        <v>0</v>
      </c>
      <c r="Y18" s="161" t="n">
        <v>0</v>
      </c>
      <c r="Z18" s="161" t="n">
        <v>0</v>
      </c>
      <c r="AA18" s="161" t="n">
        <v>0</v>
      </c>
      <c r="AB18" s="161" t="n">
        <v>0</v>
      </c>
      <c r="AC18" s="161" t="n">
        <v>0</v>
      </c>
      <c r="AD18" s="161" t="n">
        <v>0</v>
      </c>
      <c r="AE18" s="162" t="n">
        <v>0</v>
      </c>
      <c r="AF18" s="161" t="n">
        <v>0</v>
      </c>
      <c r="AG18" s="161" t="n">
        <v>0</v>
      </c>
      <c r="AH18" s="161" t="n">
        <v>0</v>
      </c>
      <c r="AI18" s="161" t="n">
        <v>0</v>
      </c>
      <c r="AJ18" s="161" t="n">
        <v>0</v>
      </c>
      <c r="AK18" s="161" t="n">
        <v>0</v>
      </c>
      <c r="AL18" s="161" t="n">
        <v>0</v>
      </c>
      <c r="AM18" s="161" t="n">
        <v>0</v>
      </c>
      <c r="AN18" s="161" t="n">
        <v>0</v>
      </c>
      <c r="AO18" s="161" t="n">
        <v>0</v>
      </c>
      <c r="AP18" s="161" t="n">
        <v>0</v>
      </c>
      <c r="AQ18" s="161" t="n">
        <v>1</v>
      </c>
      <c r="AR18" s="161" t="n">
        <v>0</v>
      </c>
      <c r="AS18" s="161" t="n">
        <v>0</v>
      </c>
      <c r="AT18" s="161" t="n">
        <v>0</v>
      </c>
      <c r="AU18" s="161" t="n">
        <v>0</v>
      </c>
      <c r="AV18" s="161" t="n">
        <v>0</v>
      </c>
      <c r="AW18" s="161" t="n">
        <v>0</v>
      </c>
      <c r="AX18" s="161" t="n">
        <v>0</v>
      </c>
      <c r="AY18" s="161" t="n">
        <v>0</v>
      </c>
      <c r="AZ18" s="161" t="n">
        <v>0</v>
      </c>
      <c r="BA18" s="161" t="n">
        <v>0</v>
      </c>
      <c r="BB18" s="161" t="n">
        <v>0</v>
      </c>
      <c r="BC18" s="161" t="n">
        <v>0</v>
      </c>
      <c r="BD18" s="161" t="n">
        <v>0</v>
      </c>
      <c r="BE18" s="161" t="n">
        <v>0</v>
      </c>
      <c r="BF18" s="161" t="n">
        <v>0</v>
      </c>
      <c r="BG18" s="161" t="n">
        <v>0</v>
      </c>
      <c r="BH18" s="162" t="n">
        <v>0</v>
      </c>
      <c r="BI18" s="161" t="n">
        <v>0</v>
      </c>
      <c r="BJ18" s="161" t="n">
        <v>0</v>
      </c>
      <c r="BK18" s="161" t="n">
        <v>0</v>
      </c>
      <c r="BL18" s="161" t="n">
        <v>0</v>
      </c>
      <c r="BM18" s="161" t="n">
        <v>0</v>
      </c>
      <c r="BN18" s="161" t="n">
        <v>0</v>
      </c>
      <c r="BO18" s="161" t="n">
        <v>0</v>
      </c>
      <c r="BP18" s="161" t="n">
        <v>0</v>
      </c>
      <c r="BQ18" s="161" t="n">
        <v>0</v>
      </c>
      <c r="BR18" s="161" t="n">
        <v>0</v>
      </c>
      <c r="BS18" s="161" t="n">
        <v>0</v>
      </c>
      <c r="BT18" s="161" t="n">
        <v>0</v>
      </c>
      <c r="BU18" s="161" t="n">
        <v>0</v>
      </c>
      <c r="BV18" s="161" t="n">
        <v>0</v>
      </c>
      <c r="BW18" s="161" t="n">
        <v>0</v>
      </c>
      <c r="BX18" s="161" t="n">
        <v>0</v>
      </c>
      <c r="BY18" s="161" t="n">
        <v>0</v>
      </c>
      <c r="BZ18" s="161" t="n">
        <v>0</v>
      </c>
      <c r="CA18" s="161" t="n">
        <v>0</v>
      </c>
      <c r="CB18" s="161" t="n">
        <v>0</v>
      </c>
      <c r="CC18" s="161" t="n">
        <v>0</v>
      </c>
      <c r="CD18" s="161" t="n">
        <v>0</v>
      </c>
      <c r="CE18" s="161" t="n">
        <v>0</v>
      </c>
      <c r="CF18" s="157" t="n">
        <f aca="false">SUM(C18:CE18)</f>
        <v>1</v>
      </c>
      <c r="CG18" s="159" t="n">
        <v>0</v>
      </c>
      <c r="CH18" s="159" t="n">
        <v>0</v>
      </c>
      <c r="CI18" s="157" t="n">
        <f aca="false">CF18+CG18+CH18</f>
        <v>1</v>
      </c>
    </row>
    <row r="19" customFormat="false" ht="10.2" hidden="false" customHeight="false" outlineLevel="0" collapsed="false">
      <c r="A19" s="155" t="s">
        <v>223</v>
      </c>
      <c r="B19" s="156"/>
      <c r="C19" s="161" t="n">
        <v>23</v>
      </c>
      <c r="D19" s="161" t="n">
        <v>5</v>
      </c>
      <c r="E19" s="161" t="n">
        <v>6</v>
      </c>
      <c r="F19" s="161" t="n">
        <v>3</v>
      </c>
      <c r="G19" s="161" t="n">
        <v>4</v>
      </c>
      <c r="H19" s="161" t="n">
        <v>5</v>
      </c>
      <c r="I19" s="161" t="n">
        <v>98</v>
      </c>
      <c r="J19" s="161" t="n">
        <v>43</v>
      </c>
      <c r="K19" s="161" t="n">
        <v>1</v>
      </c>
      <c r="L19" s="161" t="n">
        <v>4</v>
      </c>
      <c r="M19" s="161" t="n">
        <v>13</v>
      </c>
      <c r="N19" s="161" t="n">
        <v>14</v>
      </c>
      <c r="O19" s="161" t="n">
        <v>4</v>
      </c>
      <c r="P19" s="161" t="n">
        <v>2</v>
      </c>
      <c r="Q19" s="161" t="n">
        <v>1</v>
      </c>
      <c r="R19" s="161" t="n">
        <v>4</v>
      </c>
      <c r="S19" s="161" t="n">
        <v>1</v>
      </c>
      <c r="T19" s="161" t="n">
        <v>2</v>
      </c>
      <c r="U19" s="161" t="n">
        <v>2</v>
      </c>
      <c r="V19" s="161" t="n">
        <v>3</v>
      </c>
      <c r="W19" s="161" t="n">
        <v>41</v>
      </c>
      <c r="X19" s="161" t="n">
        <v>10</v>
      </c>
      <c r="Y19" s="161" t="n">
        <v>2</v>
      </c>
      <c r="Z19" s="161" t="n">
        <v>5</v>
      </c>
      <c r="AA19" s="161" t="n">
        <v>14</v>
      </c>
      <c r="AB19" s="161" t="n">
        <v>10</v>
      </c>
      <c r="AC19" s="161" t="n">
        <v>2</v>
      </c>
      <c r="AD19" s="161" t="n">
        <v>5</v>
      </c>
      <c r="AE19" s="162" t="n">
        <v>3</v>
      </c>
      <c r="AF19" s="161" t="n">
        <v>1</v>
      </c>
      <c r="AG19" s="161" t="n">
        <v>5</v>
      </c>
      <c r="AH19" s="161" t="n">
        <v>9</v>
      </c>
      <c r="AI19" s="161" t="n">
        <v>18</v>
      </c>
      <c r="AJ19" s="161" t="n">
        <v>5</v>
      </c>
      <c r="AK19" s="161" t="n">
        <v>2</v>
      </c>
      <c r="AL19" s="161" t="n">
        <v>3</v>
      </c>
      <c r="AM19" s="161" t="n">
        <v>14</v>
      </c>
      <c r="AN19" s="161" t="n">
        <v>1</v>
      </c>
      <c r="AO19" s="161" t="n">
        <v>5</v>
      </c>
      <c r="AP19" s="161" t="n">
        <v>21</v>
      </c>
      <c r="AQ19" s="161" t="n">
        <v>259</v>
      </c>
      <c r="AR19" s="161" t="n">
        <v>78</v>
      </c>
      <c r="AS19" s="161" t="n">
        <v>7</v>
      </c>
      <c r="AT19" s="161" t="n">
        <v>2</v>
      </c>
      <c r="AU19" s="161" t="n">
        <v>2</v>
      </c>
      <c r="AV19" s="161" t="n">
        <v>3</v>
      </c>
      <c r="AW19" s="161" t="n">
        <v>5</v>
      </c>
      <c r="AX19" s="161" t="n">
        <v>15</v>
      </c>
      <c r="AY19" s="161" t="n">
        <v>1</v>
      </c>
      <c r="AZ19" s="161" t="n">
        <v>5</v>
      </c>
      <c r="BA19" s="161" t="n">
        <v>2</v>
      </c>
      <c r="BB19" s="161" t="n">
        <v>1</v>
      </c>
      <c r="BC19" s="161" t="n">
        <v>25</v>
      </c>
      <c r="BD19" s="161" t="n">
        <v>25</v>
      </c>
      <c r="BE19" s="161" t="n">
        <v>5</v>
      </c>
      <c r="BF19" s="161" t="n">
        <v>3</v>
      </c>
      <c r="BG19" s="161" t="n">
        <v>14</v>
      </c>
      <c r="BH19" s="162" t="n">
        <v>5</v>
      </c>
      <c r="BI19" s="161" t="n">
        <v>18</v>
      </c>
      <c r="BJ19" s="161" t="n">
        <v>1</v>
      </c>
      <c r="BK19" s="161" t="n">
        <v>8</v>
      </c>
      <c r="BL19" s="161" t="n">
        <v>2</v>
      </c>
      <c r="BM19" s="161" t="n">
        <v>5</v>
      </c>
      <c r="BN19" s="161" t="n">
        <v>4</v>
      </c>
      <c r="BO19" s="161" t="n">
        <v>4</v>
      </c>
      <c r="BP19" s="161" t="n">
        <v>11</v>
      </c>
      <c r="BQ19" s="161" t="n">
        <v>11</v>
      </c>
      <c r="BR19" s="161" t="n">
        <v>1</v>
      </c>
      <c r="BS19" s="161" t="n">
        <v>5</v>
      </c>
      <c r="BT19" s="161" t="n">
        <v>5</v>
      </c>
      <c r="BU19" s="161" t="n">
        <v>9</v>
      </c>
      <c r="BV19" s="161" t="n">
        <v>3</v>
      </c>
      <c r="BW19" s="161" t="n">
        <v>12</v>
      </c>
      <c r="BX19" s="161" t="n">
        <v>6</v>
      </c>
      <c r="BY19" s="161" t="n">
        <v>11</v>
      </c>
      <c r="BZ19" s="161" t="n">
        <v>1</v>
      </c>
      <c r="CA19" s="161" t="n">
        <v>5</v>
      </c>
      <c r="CB19" s="161" t="n">
        <v>4</v>
      </c>
      <c r="CC19" s="161" t="n">
        <v>3</v>
      </c>
      <c r="CD19" s="161" t="n">
        <v>6</v>
      </c>
      <c r="CE19" s="161" t="n">
        <v>6</v>
      </c>
      <c r="CF19" s="157" t="n">
        <f aca="false">SUM(C19:CE19)</f>
        <v>1012</v>
      </c>
      <c r="CG19" s="159" t="n">
        <v>15</v>
      </c>
      <c r="CH19" s="159" t="n">
        <v>7</v>
      </c>
      <c r="CI19" s="159" t="n">
        <f aca="false">CF19+CG19+CH19</f>
        <v>1034</v>
      </c>
    </row>
    <row r="20" customFormat="false" ht="10.2" hidden="false" customHeight="false" outlineLevel="0" collapsed="false">
      <c r="A20" s="155" t="s">
        <v>224</v>
      </c>
      <c r="B20" s="156"/>
      <c r="C20" s="161" t="n">
        <v>19</v>
      </c>
      <c r="D20" s="161" t="n">
        <v>1</v>
      </c>
      <c r="E20" s="161" t="n">
        <v>3</v>
      </c>
      <c r="F20" s="161" t="n">
        <v>1</v>
      </c>
      <c r="G20" s="161" t="n">
        <v>2</v>
      </c>
      <c r="H20" s="161" t="n">
        <v>2</v>
      </c>
      <c r="I20" s="161" t="n">
        <v>69</v>
      </c>
      <c r="J20" s="161" t="n">
        <v>44</v>
      </c>
      <c r="K20" s="161" t="n">
        <v>0</v>
      </c>
      <c r="L20" s="161" t="n">
        <v>2</v>
      </c>
      <c r="M20" s="161" t="n">
        <v>8</v>
      </c>
      <c r="N20" s="161" t="n">
        <v>12</v>
      </c>
      <c r="O20" s="161" t="n">
        <v>1</v>
      </c>
      <c r="P20" s="161" t="n">
        <v>2</v>
      </c>
      <c r="Q20" s="161" t="n">
        <v>0</v>
      </c>
      <c r="R20" s="161" t="n">
        <v>2</v>
      </c>
      <c r="S20" s="161" t="n">
        <v>0</v>
      </c>
      <c r="T20" s="161" t="n">
        <v>0</v>
      </c>
      <c r="U20" s="161" t="n">
        <v>2</v>
      </c>
      <c r="V20" s="161" t="n">
        <v>2</v>
      </c>
      <c r="W20" s="161" t="n">
        <v>31</v>
      </c>
      <c r="X20" s="161" t="n">
        <v>6</v>
      </c>
      <c r="Y20" s="161" t="n">
        <v>1</v>
      </c>
      <c r="Z20" s="161" t="n">
        <v>3</v>
      </c>
      <c r="AA20" s="161" t="n">
        <v>11</v>
      </c>
      <c r="AB20" s="161" t="n">
        <v>6</v>
      </c>
      <c r="AC20" s="161" t="n">
        <v>1</v>
      </c>
      <c r="AD20" s="161" t="n">
        <v>4</v>
      </c>
      <c r="AE20" s="162" t="n">
        <v>2</v>
      </c>
      <c r="AF20" s="161" t="n">
        <v>1</v>
      </c>
      <c r="AG20" s="161" t="n">
        <v>1</v>
      </c>
      <c r="AH20" s="161" t="n">
        <v>8</v>
      </c>
      <c r="AI20" s="161" t="n">
        <v>12</v>
      </c>
      <c r="AJ20" s="161" t="n">
        <v>3</v>
      </c>
      <c r="AK20" s="161" t="n">
        <v>1</v>
      </c>
      <c r="AL20" s="161" t="n">
        <v>0</v>
      </c>
      <c r="AM20" s="161" t="n">
        <v>7</v>
      </c>
      <c r="AN20" s="161" t="n">
        <v>1</v>
      </c>
      <c r="AO20" s="161" t="n">
        <v>2</v>
      </c>
      <c r="AP20" s="161" t="n">
        <v>14</v>
      </c>
      <c r="AQ20" s="161" t="n">
        <v>247</v>
      </c>
      <c r="AR20" s="161" t="n">
        <v>57</v>
      </c>
      <c r="AS20" s="161" t="n">
        <v>5</v>
      </c>
      <c r="AT20" s="161" t="n">
        <v>2</v>
      </c>
      <c r="AU20" s="161" t="n">
        <v>1</v>
      </c>
      <c r="AV20" s="161" t="n">
        <v>1</v>
      </c>
      <c r="AW20" s="161" t="n">
        <v>1</v>
      </c>
      <c r="AX20" s="161" t="n">
        <v>10</v>
      </c>
      <c r="AY20" s="161" t="n">
        <v>1</v>
      </c>
      <c r="AZ20" s="161" t="n">
        <v>2</v>
      </c>
      <c r="BA20" s="161" t="n">
        <v>1</v>
      </c>
      <c r="BB20" s="161" t="n">
        <v>1</v>
      </c>
      <c r="BC20" s="161" t="n">
        <v>20</v>
      </c>
      <c r="BD20" s="161" t="n">
        <v>18</v>
      </c>
      <c r="BE20" s="161" t="n">
        <v>2</v>
      </c>
      <c r="BF20" s="161" t="n">
        <v>2</v>
      </c>
      <c r="BG20" s="161" t="n">
        <v>9</v>
      </c>
      <c r="BH20" s="162" t="n">
        <v>3</v>
      </c>
      <c r="BI20" s="161" t="n">
        <v>20</v>
      </c>
      <c r="BJ20" s="161" t="n">
        <v>0</v>
      </c>
      <c r="BK20" s="161" t="n">
        <v>3</v>
      </c>
      <c r="BL20" s="161" t="n">
        <v>2</v>
      </c>
      <c r="BM20" s="161" t="n">
        <v>4</v>
      </c>
      <c r="BN20" s="161" t="n">
        <v>2</v>
      </c>
      <c r="BO20" s="161" t="n">
        <v>2</v>
      </c>
      <c r="BP20" s="161" t="n">
        <v>9</v>
      </c>
      <c r="BQ20" s="161" t="n">
        <v>13</v>
      </c>
      <c r="BR20" s="161" t="n">
        <v>1</v>
      </c>
      <c r="BS20" s="161" t="n">
        <v>1</v>
      </c>
      <c r="BT20" s="161" t="n">
        <v>3</v>
      </c>
      <c r="BU20" s="161" t="n">
        <v>6</v>
      </c>
      <c r="BV20" s="161" t="n">
        <v>0</v>
      </c>
      <c r="BW20" s="161" t="n">
        <v>12</v>
      </c>
      <c r="BX20" s="161" t="n">
        <v>3</v>
      </c>
      <c r="BY20" s="161" t="n">
        <v>6</v>
      </c>
      <c r="BZ20" s="161" t="n">
        <v>0</v>
      </c>
      <c r="CA20" s="161" t="n">
        <v>3</v>
      </c>
      <c r="CB20" s="161" t="n">
        <v>3</v>
      </c>
      <c r="CC20" s="161" t="n">
        <v>1</v>
      </c>
      <c r="CD20" s="161" t="n">
        <v>1</v>
      </c>
      <c r="CE20" s="161" t="n">
        <v>6</v>
      </c>
      <c r="CF20" s="157" t="n">
        <f aca="false">SUM(C20:CE20)</f>
        <v>771</v>
      </c>
      <c r="CG20" s="158" t="n">
        <v>0</v>
      </c>
      <c r="CH20" s="158" t="n">
        <v>1</v>
      </c>
      <c r="CI20" s="157" t="n">
        <f aca="false">CF20+CG20+CH20</f>
        <v>772</v>
      </c>
    </row>
    <row r="21" customFormat="false" ht="10.2" hidden="false" customHeight="false" outlineLevel="0" collapsed="false">
      <c r="A21" s="155"/>
      <c r="B21" s="156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57"/>
      <c r="AH21" s="157"/>
      <c r="AI21" s="157"/>
      <c r="AJ21" s="157"/>
      <c r="AK21" s="157"/>
      <c r="AL21" s="157"/>
      <c r="AM21" s="157"/>
      <c r="AN21" s="157"/>
      <c r="AO21" s="157"/>
      <c r="AP21" s="157"/>
      <c r="AQ21" s="157"/>
      <c r="AR21" s="157"/>
      <c r="AS21" s="157"/>
      <c r="AT21" s="157"/>
      <c r="AU21" s="157"/>
      <c r="AV21" s="157"/>
      <c r="AW21" s="157"/>
      <c r="AX21" s="157"/>
      <c r="AY21" s="157"/>
      <c r="AZ21" s="157"/>
      <c r="BA21" s="157"/>
      <c r="BB21" s="157"/>
      <c r="BC21" s="157"/>
      <c r="BD21" s="157"/>
      <c r="BE21" s="157"/>
      <c r="BF21" s="157"/>
      <c r="BG21" s="157"/>
      <c r="BH21" s="157"/>
      <c r="BI21" s="157"/>
      <c r="BJ21" s="157"/>
      <c r="BK21" s="157"/>
      <c r="BL21" s="157"/>
      <c r="BM21" s="157"/>
      <c r="BN21" s="157"/>
      <c r="BO21" s="157"/>
      <c r="BP21" s="157"/>
      <c r="BQ21" s="157"/>
      <c r="BR21" s="157"/>
      <c r="BS21" s="157"/>
      <c r="BT21" s="157"/>
      <c r="BU21" s="157"/>
      <c r="BV21" s="157"/>
      <c r="BW21" s="157"/>
      <c r="BX21" s="157"/>
      <c r="BY21" s="157"/>
      <c r="BZ21" s="157"/>
      <c r="CA21" s="157"/>
      <c r="CB21" s="157"/>
      <c r="CC21" s="157"/>
      <c r="CD21" s="157"/>
      <c r="CE21" s="157"/>
      <c r="CF21" s="157"/>
      <c r="CG21" s="159"/>
      <c r="CH21" s="159"/>
      <c r="CI21" s="157"/>
    </row>
    <row r="22" s="160" customFormat="true" ht="10.2" hidden="false" customHeight="false" outlineLevel="0" collapsed="false">
      <c r="A22" s="151" t="s">
        <v>225</v>
      </c>
      <c r="B22" s="152"/>
      <c r="C22" s="153" t="n">
        <f aca="false">SUM(C23:C23)</f>
        <v>0</v>
      </c>
      <c r="D22" s="153" t="n">
        <f aca="false">SUM(D23:D23)</f>
        <v>0</v>
      </c>
      <c r="E22" s="153" t="n">
        <f aca="false">SUM(E23:E23)</f>
        <v>0</v>
      </c>
      <c r="F22" s="153" t="n">
        <f aca="false">SUM(F23:F23)</f>
        <v>0</v>
      </c>
      <c r="G22" s="153" t="n">
        <f aca="false">SUM(G23:G23)</f>
        <v>0</v>
      </c>
      <c r="H22" s="153" t="n">
        <f aca="false">SUM(H23:H23)</f>
        <v>0</v>
      </c>
      <c r="I22" s="153" t="n">
        <f aca="false">SUM(I23:I23)</f>
        <v>0</v>
      </c>
      <c r="J22" s="153" t="n">
        <f aca="false">SUM(J23:J23)</f>
        <v>0</v>
      </c>
      <c r="K22" s="153" t="n">
        <f aca="false">SUM(K23:K23)</f>
        <v>0</v>
      </c>
      <c r="L22" s="153" t="n">
        <f aca="false">SUM(L23:L23)</f>
        <v>0</v>
      </c>
      <c r="M22" s="153" t="n">
        <f aca="false">SUM(M23:M23)</f>
        <v>0</v>
      </c>
      <c r="N22" s="153" t="n">
        <f aca="false">SUM(N23:N23)</f>
        <v>0</v>
      </c>
      <c r="O22" s="153" t="n">
        <f aca="false">SUM(O23:O23)</f>
        <v>0</v>
      </c>
      <c r="P22" s="153" t="n">
        <f aca="false">SUM(P23:P23)</f>
        <v>0</v>
      </c>
      <c r="Q22" s="153" t="n">
        <f aca="false">SUM(Q23:Q23)</f>
        <v>0</v>
      </c>
      <c r="R22" s="153" t="n">
        <f aca="false">SUM(R23:R23)</f>
        <v>0</v>
      </c>
      <c r="S22" s="153" t="n">
        <f aca="false">SUM(S23:S23)</f>
        <v>0</v>
      </c>
      <c r="T22" s="153" t="n">
        <f aca="false">SUM(T23:T23)</f>
        <v>0</v>
      </c>
      <c r="U22" s="153" t="n">
        <f aca="false">SUM(U23:U23)</f>
        <v>0</v>
      </c>
      <c r="V22" s="153" t="n">
        <f aca="false">SUM(V23:V23)</f>
        <v>0</v>
      </c>
      <c r="W22" s="153" t="n">
        <f aca="false">SUM(W23:W23)</f>
        <v>0</v>
      </c>
      <c r="X22" s="153" t="n">
        <f aca="false">SUM(X23:X23)</f>
        <v>0</v>
      </c>
      <c r="Y22" s="153" t="n">
        <f aca="false">SUM(Y23:Y23)</f>
        <v>0</v>
      </c>
      <c r="Z22" s="153" t="n">
        <f aca="false">SUM(Z23:Z23)</f>
        <v>0</v>
      </c>
      <c r="AA22" s="153" t="n">
        <f aca="false">SUM(AA23:AA23)</f>
        <v>0</v>
      </c>
      <c r="AB22" s="153" t="n">
        <f aca="false">SUM(AB23:AB23)</f>
        <v>0</v>
      </c>
      <c r="AC22" s="153" t="n">
        <f aca="false">SUM(AC23:AC23)</f>
        <v>0</v>
      </c>
      <c r="AD22" s="153" t="n">
        <f aca="false">SUM(AD23:AD23)</f>
        <v>0</v>
      </c>
      <c r="AE22" s="153" t="n">
        <f aca="false">SUM(AE23:AE23)</f>
        <v>0</v>
      </c>
      <c r="AF22" s="153" t="n">
        <f aca="false">SUM(AF23:AF23)</f>
        <v>0</v>
      </c>
      <c r="AG22" s="153" t="n">
        <f aca="false">SUM(AG23:AG23)</f>
        <v>0</v>
      </c>
      <c r="AH22" s="153" t="n">
        <f aca="false">SUM(AH23:AH23)</f>
        <v>0</v>
      </c>
      <c r="AI22" s="153" t="n">
        <f aca="false">SUM(AI23:AI23)</f>
        <v>0</v>
      </c>
      <c r="AJ22" s="153" t="n">
        <f aca="false">SUM(AJ23:AJ23)</f>
        <v>0</v>
      </c>
      <c r="AK22" s="153" t="n">
        <f aca="false">SUM(AK23:AK23)</f>
        <v>0</v>
      </c>
      <c r="AL22" s="153" t="n">
        <f aca="false">SUM(AL23:AL23)</f>
        <v>0</v>
      </c>
      <c r="AM22" s="153" t="n">
        <f aca="false">SUM(AM23:AM23)</f>
        <v>0</v>
      </c>
      <c r="AN22" s="153" t="n">
        <f aca="false">SUM(AN23:AN23)</f>
        <v>0</v>
      </c>
      <c r="AO22" s="153" t="n">
        <f aca="false">SUM(AO23:AO23)</f>
        <v>0</v>
      </c>
      <c r="AP22" s="153" t="n">
        <f aca="false">SUM(AP23:AP23)</f>
        <v>0</v>
      </c>
      <c r="AQ22" s="153" t="n">
        <f aca="false">SUM(AQ23:AQ23)</f>
        <v>1</v>
      </c>
      <c r="AR22" s="153" t="n">
        <f aca="false">SUM(AR23:AR23)</f>
        <v>0</v>
      </c>
      <c r="AS22" s="153" t="n">
        <f aca="false">SUM(AS23:AS23)</f>
        <v>0</v>
      </c>
      <c r="AT22" s="153" t="n">
        <f aca="false">SUM(AT23:AT23)</f>
        <v>0</v>
      </c>
      <c r="AU22" s="153" t="n">
        <f aca="false">SUM(AU23:AU23)</f>
        <v>0</v>
      </c>
      <c r="AV22" s="153" t="n">
        <f aca="false">SUM(AV23:AV23)</f>
        <v>0</v>
      </c>
      <c r="AW22" s="153" t="n">
        <f aca="false">SUM(AW23:AW23)</f>
        <v>0</v>
      </c>
      <c r="AX22" s="153" t="n">
        <f aca="false">SUM(AX23:AX23)</f>
        <v>0</v>
      </c>
      <c r="AY22" s="153" t="n">
        <f aca="false">SUM(AY23:AY23)</f>
        <v>0</v>
      </c>
      <c r="AZ22" s="153" t="n">
        <f aca="false">SUM(AZ23:AZ23)</f>
        <v>0</v>
      </c>
      <c r="BA22" s="153" t="n">
        <f aca="false">SUM(BA23:BA23)</f>
        <v>0</v>
      </c>
      <c r="BB22" s="153" t="n">
        <f aca="false">SUM(BB23:BB23)</f>
        <v>0</v>
      </c>
      <c r="BC22" s="153" t="n">
        <f aca="false">SUM(BC23:BC23)</f>
        <v>0</v>
      </c>
      <c r="BD22" s="153" t="n">
        <f aca="false">SUM(BD23:BD23)</f>
        <v>0</v>
      </c>
      <c r="BE22" s="153" t="n">
        <f aca="false">SUM(BE23:BE23)</f>
        <v>0</v>
      </c>
      <c r="BF22" s="153" t="n">
        <f aca="false">SUM(BF23:BF23)</f>
        <v>0</v>
      </c>
      <c r="BG22" s="153" t="n">
        <f aca="false">SUM(BG23:BG23)</f>
        <v>0</v>
      </c>
      <c r="BH22" s="153" t="n">
        <f aca="false">SUM(BH23:BH23)</f>
        <v>0</v>
      </c>
      <c r="BI22" s="153" t="n">
        <f aca="false">SUM(BI23:BI23)</f>
        <v>0</v>
      </c>
      <c r="BJ22" s="153" t="n">
        <f aca="false">SUM(BJ23:BJ23)</f>
        <v>0</v>
      </c>
      <c r="BK22" s="153" t="n">
        <f aca="false">SUM(BK23:BK23)</f>
        <v>0</v>
      </c>
      <c r="BL22" s="153" t="n">
        <f aca="false">SUM(BL23:BL23)</f>
        <v>0</v>
      </c>
      <c r="BM22" s="153" t="n">
        <f aca="false">SUM(BM23:BM23)</f>
        <v>0</v>
      </c>
      <c r="BN22" s="153" t="n">
        <f aca="false">SUM(BN23:BN23)</f>
        <v>0</v>
      </c>
      <c r="BO22" s="153" t="n">
        <f aca="false">SUM(BO23:BO23)</f>
        <v>0</v>
      </c>
      <c r="BP22" s="153" t="n">
        <f aca="false">SUM(BP23:BP23)</f>
        <v>0</v>
      </c>
      <c r="BQ22" s="153" t="n">
        <f aca="false">SUM(BQ23:BQ23)</f>
        <v>0</v>
      </c>
      <c r="BR22" s="153" t="n">
        <f aca="false">SUM(BR23:BR23)</f>
        <v>0</v>
      </c>
      <c r="BS22" s="153" t="n">
        <f aca="false">SUM(BS23:BS23)</f>
        <v>0</v>
      </c>
      <c r="BT22" s="153" t="n">
        <f aca="false">SUM(BT23:BT23)</f>
        <v>0</v>
      </c>
      <c r="BU22" s="153" t="n">
        <f aca="false">SUM(BU23:BU23)</f>
        <v>0</v>
      </c>
      <c r="BV22" s="153" t="n">
        <f aca="false">SUM(BV23:BV23)</f>
        <v>0</v>
      </c>
      <c r="BW22" s="153" t="n">
        <f aca="false">SUM(BW23:BW23)</f>
        <v>0</v>
      </c>
      <c r="BX22" s="153" t="n">
        <f aca="false">SUM(BX23:BX23)</f>
        <v>0</v>
      </c>
      <c r="BY22" s="153" t="n">
        <f aca="false">SUM(BY23:BY23)</f>
        <v>0</v>
      </c>
      <c r="BZ22" s="153" t="n">
        <f aca="false">SUM(BZ23:BZ23)</f>
        <v>0</v>
      </c>
      <c r="CA22" s="153" t="n">
        <f aca="false">SUM(CA23:CA23)</f>
        <v>0</v>
      </c>
      <c r="CB22" s="153" t="n">
        <f aca="false">SUM(CB23:CB23)</f>
        <v>0</v>
      </c>
      <c r="CC22" s="153" t="n">
        <f aca="false">SUM(CC23:CC23)</f>
        <v>0</v>
      </c>
      <c r="CD22" s="153" t="n">
        <f aca="false">SUM(CD23:CD23)</f>
        <v>0</v>
      </c>
      <c r="CE22" s="153" t="n">
        <f aca="false">SUM(CE23:CE23)</f>
        <v>0</v>
      </c>
      <c r="CF22" s="153" t="n">
        <f aca="false">SUM(CF23:CF23)</f>
        <v>1</v>
      </c>
      <c r="CG22" s="154" t="n">
        <f aca="false">SUM(CG23:CG23)</f>
        <v>0</v>
      </c>
      <c r="CH22" s="154" t="n">
        <f aca="false">SUM(CH23:CH23)</f>
        <v>0</v>
      </c>
      <c r="CI22" s="153" t="n">
        <f aca="false">SUM(CI23:CI23)</f>
        <v>1</v>
      </c>
      <c r="CJ22" s="131"/>
    </row>
    <row r="23" customFormat="false" ht="10.2" hidden="false" customHeight="false" outlineLevel="0" collapsed="false">
      <c r="A23" s="155" t="s">
        <v>226</v>
      </c>
      <c r="B23" s="152"/>
      <c r="C23" s="161" t="n">
        <v>0</v>
      </c>
      <c r="D23" s="161" t="n">
        <v>0</v>
      </c>
      <c r="E23" s="161" t="n">
        <v>0</v>
      </c>
      <c r="F23" s="161" t="n">
        <v>0</v>
      </c>
      <c r="G23" s="161" t="n">
        <v>0</v>
      </c>
      <c r="H23" s="161" t="n">
        <v>0</v>
      </c>
      <c r="I23" s="161" t="n">
        <v>0</v>
      </c>
      <c r="J23" s="161" t="n">
        <v>0</v>
      </c>
      <c r="K23" s="161" t="n">
        <v>0</v>
      </c>
      <c r="L23" s="161" t="n">
        <v>0</v>
      </c>
      <c r="M23" s="161" t="n">
        <v>0</v>
      </c>
      <c r="N23" s="161" t="n">
        <v>0</v>
      </c>
      <c r="O23" s="161" t="n">
        <v>0</v>
      </c>
      <c r="P23" s="161" t="n">
        <v>0</v>
      </c>
      <c r="Q23" s="161" t="n">
        <v>0</v>
      </c>
      <c r="R23" s="161" t="n">
        <v>0</v>
      </c>
      <c r="S23" s="161" t="n">
        <v>0</v>
      </c>
      <c r="T23" s="161" t="n">
        <v>0</v>
      </c>
      <c r="U23" s="161" t="n">
        <v>0</v>
      </c>
      <c r="V23" s="161" t="n">
        <v>0</v>
      </c>
      <c r="W23" s="161" t="n">
        <v>0</v>
      </c>
      <c r="X23" s="161" t="n">
        <v>0</v>
      </c>
      <c r="Y23" s="161" t="n">
        <v>0</v>
      </c>
      <c r="Z23" s="161" t="n">
        <v>0</v>
      </c>
      <c r="AA23" s="161" t="n">
        <v>0</v>
      </c>
      <c r="AB23" s="161" t="n">
        <v>0</v>
      </c>
      <c r="AC23" s="161" t="n">
        <v>0</v>
      </c>
      <c r="AD23" s="161" t="n">
        <v>0</v>
      </c>
      <c r="AE23" s="162" t="n">
        <v>0</v>
      </c>
      <c r="AF23" s="161" t="n">
        <v>0</v>
      </c>
      <c r="AG23" s="161" t="n">
        <v>0</v>
      </c>
      <c r="AH23" s="161" t="n">
        <v>0</v>
      </c>
      <c r="AI23" s="161" t="n">
        <v>0</v>
      </c>
      <c r="AJ23" s="161" t="n">
        <v>0</v>
      </c>
      <c r="AK23" s="161" t="n">
        <v>0</v>
      </c>
      <c r="AL23" s="161" t="n">
        <v>0</v>
      </c>
      <c r="AM23" s="161" t="n">
        <v>0</v>
      </c>
      <c r="AN23" s="161" t="n">
        <v>0</v>
      </c>
      <c r="AO23" s="161" t="n">
        <v>0</v>
      </c>
      <c r="AP23" s="161" t="n">
        <v>0</v>
      </c>
      <c r="AQ23" s="161" t="n">
        <v>1</v>
      </c>
      <c r="AR23" s="161" t="n">
        <v>0</v>
      </c>
      <c r="AS23" s="161" t="n">
        <v>0</v>
      </c>
      <c r="AT23" s="161" t="n">
        <v>0</v>
      </c>
      <c r="AU23" s="161" t="n">
        <v>0</v>
      </c>
      <c r="AV23" s="161" t="n">
        <v>0</v>
      </c>
      <c r="AW23" s="161" t="n">
        <v>0</v>
      </c>
      <c r="AX23" s="161" t="n">
        <v>0</v>
      </c>
      <c r="AY23" s="161" t="n">
        <v>0</v>
      </c>
      <c r="AZ23" s="161" t="n">
        <v>0</v>
      </c>
      <c r="BA23" s="161" t="n">
        <v>0</v>
      </c>
      <c r="BB23" s="161" t="n">
        <v>0</v>
      </c>
      <c r="BC23" s="161" t="n">
        <v>0</v>
      </c>
      <c r="BD23" s="161" t="n">
        <v>0</v>
      </c>
      <c r="BE23" s="161" t="n">
        <v>0</v>
      </c>
      <c r="BF23" s="161" t="n">
        <v>0</v>
      </c>
      <c r="BG23" s="161" t="n">
        <v>0</v>
      </c>
      <c r="BH23" s="162" t="n">
        <v>0</v>
      </c>
      <c r="BI23" s="161" t="n">
        <v>0</v>
      </c>
      <c r="BJ23" s="161" t="n">
        <v>0</v>
      </c>
      <c r="BK23" s="161" t="n">
        <v>0</v>
      </c>
      <c r="BL23" s="161" t="n">
        <v>0</v>
      </c>
      <c r="BM23" s="161" t="n">
        <v>0</v>
      </c>
      <c r="BN23" s="161" t="n">
        <v>0</v>
      </c>
      <c r="BO23" s="161" t="n">
        <v>0</v>
      </c>
      <c r="BP23" s="161" t="n">
        <v>0</v>
      </c>
      <c r="BQ23" s="161" t="n">
        <v>0</v>
      </c>
      <c r="BR23" s="161" t="n">
        <v>0</v>
      </c>
      <c r="BS23" s="161" t="n">
        <v>0</v>
      </c>
      <c r="BT23" s="161" t="n">
        <v>0</v>
      </c>
      <c r="BU23" s="161" t="n">
        <v>0</v>
      </c>
      <c r="BV23" s="161" t="n">
        <v>0</v>
      </c>
      <c r="BW23" s="161" t="n">
        <v>0</v>
      </c>
      <c r="BX23" s="161" t="n">
        <v>0</v>
      </c>
      <c r="BY23" s="161" t="n">
        <v>0</v>
      </c>
      <c r="BZ23" s="161" t="n">
        <v>0</v>
      </c>
      <c r="CA23" s="161" t="n">
        <v>0</v>
      </c>
      <c r="CB23" s="161" t="n">
        <v>0</v>
      </c>
      <c r="CC23" s="161" t="n">
        <v>0</v>
      </c>
      <c r="CD23" s="161" t="n">
        <v>0</v>
      </c>
      <c r="CE23" s="161" t="n">
        <v>0</v>
      </c>
      <c r="CF23" s="157" t="n">
        <f aca="false">SUM(C23:CE23)</f>
        <v>1</v>
      </c>
      <c r="CG23" s="159" t="n">
        <v>0</v>
      </c>
      <c r="CH23" s="159" t="n">
        <v>0</v>
      </c>
      <c r="CI23" s="157" t="n">
        <f aca="false">CF23+CG23+CH23</f>
        <v>1</v>
      </c>
    </row>
    <row r="24" customFormat="false" ht="10.2" hidden="false" customHeight="false" outlineLevel="0" collapsed="false">
      <c r="A24" s="155"/>
      <c r="B24" s="152"/>
      <c r="C24" s="157"/>
      <c r="D24" s="157"/>
      <c r="E24" s="157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57"/>
      <c r="Y24" s="157"/>
      <c r="Z24" s="157"/>
      <c r="AA24" s="157"/>
      <c r="AB24" s="157"/>
      <c r="AC24" s="157"/>
      <c r="AD24" s="157"/>
      <c r="AE24" s="157"/>
      <c r="AF24" s="157"/>
      <c r="AG24" s="157"/>
      <c r="AH24" s="157"/>
      <c r="AI24" s="157"/>
      <c r="AJ24" s="157"/>
      <c r="AK24" s="157"/>
      <c r="AL24" s="157"/>
      <c r="AM24" s="157"/>
      <c r="AN24" s="157"/>
      <c r="AO24" s="157"/>
      <c r="AP24" s="157"/>
      <c r="AQ24" s="157"/>
      <c r="AR24" s="157"/>
      <c r="AS24" s="157"/>
      <c r="AT24" s="157"/>
      <c r="AU24" s="157"/>
      <c r="AV24" s="157"/>
      <c r="AW24" s="157"/>
      <c r="AX24" s="157"/>
      <c r="AY24" s="157"/>
      <c r="AZ24" s="157"/>
      <c r="BA24" s="157"/>
      <c r="BB24" s="157"/>
      <c r="BC24" s="157"/>
      <c r="BD24" s="157"/>
      <c r="BE24" s="157"/>
      <c r="BF24" s="157"/>
      <c r="BG24" s="157"/>
      <c r="BH24" s="157"/>
      <c r="BI24" s="157"/>
      <c r="BJ24" s="157"/>
      <c r="BK24" s="157"/>
      <c r="BL24" s="157"/>
      <c r="BM24" s="157"/>
      <c r="BN24" s="157"/>
      <c r="BO24" s="157"/>
      <c r="BP24" s="157"/>
      <c r="BQ24" s="157"/>
      <c r="BR24" s="157"/>
      <c r="BS24" s="157"/>
      <c r="BT24" s="157"/>
      <c r="BU24" s="157"/>
      <c r="BV24" s="157"/>
      <c r="BW24" s="157"/>
      <c r="BX24" s="157"/>
      <c r="BY24" s="157"/>
      <c r="BZ24" s="157"/>
      <c r="CA24" s="157"/>
      <c r="CB24" s="157"/>
      <c r="CC24" s="157"/>
      <c r="CD24" s="157"/>
      <c r="CE24" s="157"/>
      <c r="CF24" s="157"/>
      <c r="CG24" s="159"/>
      <c r="CH24" s="159"/>
      <c r="CI24" s="157"/>
    </row>
    <row r="25" s="160" customFormat="true" ht="10.2" hidden="false" customHeight="false" outlineLevel="0" collapsed="false">
      <c r="A25" s="151" t="s">
        <v>227</v>
      </c>
      <c r="B25" s="152"/>
      <c r="C25" s="153" t="n">
        <f aca="false">C27+C45</f>
        <v>49</v>
      </c>
      <c r="D25" s="153" t="n">
        <f aca="false">D27+D45</f>
        <v>4</v>
      </c>
      <c r="E25" s="153" t="n">
        <f aca="false">E27+E45</f>
        <v>12</v>
      </c>
      <c r="F25" s="153" t="n">
        <f aca="false">F27+F45</f>
        <v>3</v>
      </c>
      <c r="G25" s="153" t="n">
        <f aca="false">G27+G45</f>
        <v>7</v>
      </c>
      <c r="H25" s="153" t="n">
        <f aca="false">H27+H45</f>
        <v>7</v>
      </c>
      <c r="I25" s="153" t="n">
        <f aca="false">I27+I45</f>
        <v>173</v>
      </c>
      <c r="J25" s="153" t="n">
        <f aca="false">J27+J45</f>
        <v>100</v>
      </c>
      <c r="K25" s="153" t="n">
        <f aca="false">K27+K45</f>
        <v>1</v>
      </c>
      <c r="L25" s="153" t="n">
        <f aca="false">L27+L45</f>
        <v>3</v>
      </c>
      <c r="M25" s="153" t="n">
        <f aca="false">M27+M45</f>
        <v>36</v>
      </c>
      <c r="N25" s="153" t="n">
        <f aca="false">N27+N45</f>
        <v>32</v>
      </c>
      <c r="O25" s="153" t="n">
        <f aca="false">O27+O45</f>
        <v>3</v>
      </c>
      <c r="P25" s="153" t="n">
        <f aca="false">P27+P45</f>
        <v>5</v>
      </c>
      <c r="Q25" s="153" t="n">
        <f aca="false">Q27+Q45</f>
        <v>2</v>
      </c>
      <c r="R25" s="153" t="n">
        <f aca="false">R27+R45</f>
        <v>6</v>
      </c>
      <c r="S25" s="153" t="n">
        <f aca="false">S27+S45</f>
        <v>2</v>
      </c>
      <c r="T25" s="153" t="n">
        <f aca="false">T27+T45</f>
        <v>2</v>
      </c>
      <c r="U25" s="153" t="n">
        <f aca="false">U27+U45</f>
        <v>4</v>
      </c>
      <c r="V25" s="153" t="n">
        <f aca="false">V27+V45</f>
        <v>6</v>
      </c>
      <c r="W25" s="153" t="n">
        <f aca="false">W27+W45</f>
        <v>87</v>
      </c>
      <c r="X25" s="153" t="n">
        <f aca="false">X27+X45</f>
        <v>14</v>
      </c>
      <c r="Y25" s="153" t="n">
        <f aca="false">Y27+Y45</f>
        <v>3</v>
      </c>
      <c r="Z25" s="153" t="n">
        <f aca="false">Z27+Z45</f>
        <v>6</v>
      </c>
      <c r="AA25" s="153" t="n">
        <f aca="false">AA27+AA45</f>
        <v>26</v>
      </c>
      <c r="AB25" s="153" t="n">
        <f aca="false">AB27+AB45</f>
        <v>18</v>
      </c>
      <c r="AC25" s="153" t="n">
        <f aca="false">AC27+AC45</f>
        <v>6</v>
      </c>
      <c r="AD25" s="153" t="n">
        <f aca="false">AD27+AD45</f>
        <v>12</v>
      </c>
      <c r="AE25" s="153" t="n">
        <f aca="false">AE27+AE45</f>
        <v>5</v>
      </c>
      <c r="AF25" s="153" t="n">
        <f aca="false">AF27+AF45</f>
        <v>2</v>
      </c>
      <c r="AG25" s="153" t="n">
        <f aca="false">AG27+AG45</f>
        <v>5</v>
      </c>
      <c r="AH25" s="153" t="n">
        <f aca="false">AH27+AH45</f>
        <v>24</v>
      </c>
      <c r="AI25" s="153" t="n">
        <f aca="false">AI27+AI45</f>
        <v>34</v>
      </c>
      <c r="AJ25" s="153" t="n">
        <f aca="false">AJ27+AJ45</f>
        <v>6</v>
      </c>
      <c r="AK25" s="153" t="n">
        <f aca="false">AK27+AK45</f>
        <v>2</v>
      </c>
      <c r="AL25" s="153" t="n">
        <f aca="false">AL27+AL45</f>
        <v>2</v>
      </c>
      <c r="AM25" s="153" t="n">
        <f aca="false">AM27+AM45</f>
        <v>21</v>
      </c>
      <c r="AN25" s="153" t="n">
        <f aca="false">AN27+AN45</f>
        <v>3</v>
      </c>
      <c r="AO25" s="153" t="n">
        <f aca="false">AO27+AO45</f>
        <v>5</v>
      </c>
      <c r="AP25" s="153" t="n">
        <f aca="false">AP27+AP45</f>
        <v>49</v>
      </c>
      <c r="AQ25" s="153" t="n">
        <f aca="false">AQ27+AQ45</f>
        <v>671</v>
      </c>
      <c r="AR25" s="153" t="n">
        <f aca="false">AR27+AR45</f>
        <v>150</v>
      </c>
      <c r="AS25" s="153" t="n">
        <f aca="false">AS27+AS45</f>
        <v>12</v>
      </c>
      <c r="AT25" s="153" t="n">
        <f aca="false">AT27+AT45</f>
        <v>4</v>
      </c>
      <c r="AU25" s="153" t="n">
        <f aca="false">AU27+AU45</f>
        <v>3</v>
      </c>
      <c r="AV25" s="153" t="n">
        <f aca="false">AV27+AV45</f>
        <v>4</v>
      </c>
      <c r="AW25" s="153" t="n">
        <f aca="false">AW27+AW45</f>
        <v>5</v>
      </c>
      <c r="AX25" s="153" t="n">
        <f aca="false">AX27+AX45</f>
        <v>33</v>
      </c>
      <c r="AY25" s="153" t="n">
        <f aca="false">AY27+AY45</f>
        <v>4</v>
      </c>
      <c r="AZ25" s="153" t="n">
        <f aca="false">AZ27+AZ45</f>
        <v>8</v>
      </c>
      <c r="BA25" s="153" t="n">
        <f aca="false">BA27+BA45</f>
        <v>4</v>
      </c>
      <c r="BB25" s="153" t="n">
        <f aca="false">BB27+BB45</f>
        <v>2</v>
      </c>
      <c r="BC25" s="153" t="n">
        <f aca="false">BC27+BC45</f>
        <v>43</v>
      </c>
      <c r="BD25" s="153" t="n">
        <f aca="false">BD27+BD45</f>
        <v>44</v>
      </c>
      <c r="BE25" s="153" t="n">
        <f aca="false">BE27+BE45</f>
        <v>7</v>
      </c>
      <c r="BF25" s="153" t="n">
        <f aca="false">BF27+BF45</f>
        <v>8</v>
      </c>
      <c r="BG25" s="153" t="n">
        <f aca="false">BG27+BG45</f>
        <v>32</v>
      </c>
      <c r="BH25" s="153" t="n">
        <f aca="false">BH27+BH45</f>
        <v>7</v>
      </c>
      <c r="BI25" s="153" t="n">
        <f aca="false">BI27+BI45</f>
        <v>48</v>
      </c>
      <c r="BJ25" s="153" t="n">
        <f aca="false">BJ27+BJ45</f>
        <v>3</v>
      </c>
      <c r="BK25" s="153" t="n">
        <f aca="false">BK27+BK45</f>
        <v>5</v>
      </c>
      <c r="BL25" s="153" t="n">
        <f aca="false">BL27+BL45</f>
        <v>5</v>
      </c>
      <c r="BM25" s="153" t="n">
        <f aca="false">BM27+BM45</f>
        <v>11</v>
      </c>
      <c r="BN25" s="153" t="n">
        <f aca="false">BN27+BN45</f>
        <v>7</v>
      </c>
      <c r="BO25" s="153" t="n">
        <f aca="false">BO27+BO45</f>
        <v>7</v>
      </c>
      <c r="BP25" s="153" t="n">
        <f aca="false">BP27+BP45</f>
        <v>23</v>
      </c>
      <c r="BQ25" s="153" t="n">
        <f aca="false">BQ27+BQ45</f>
        <v>29</v>
      </c>
      <c r="BR25" s="153" t="n">
        <f aca="false">BR27+BR45</f>
        <v>3</v>
      </c>
      <c r="BS25" s="153" t="n">
        <f aca="false">BS27+BS45</f>
        <v>4</v>
      </c>
      <c r="BT25" s="153" t="n">
        <f aca="false">BT27+BT45</f>
        <v>7</v>
      </c>
      <c r="BU25" s="153" t="n">
        <f aca="false">BU27+BU45</f>
        <v>13</v>
      </c>
      <c r="BV25" s="153" t="n">
        <f aca="false">BV27+BV45</f>
        <v>4</v>
      </c>
      <c r="BW25" s="153" t="n">
        <f aca="false">BW27+BW45</f>
        <v>25</v>
      </c>
      <c r="BX25" s="153" t="n">
        <f aca="false">BX27+BX45</f>
        <v>9</v>
      </c>
      <c r="BY25" s="153" t="n">
        <f aca="false">BY27+BY45</f>
        <v>14</v>
      </c>
      <c r="BZ25" s="153" t="n">
        <f aca="false">BZ27+BZ45</f>
        <v>2</v>
      </c>
      <c r="CA25" s="153" t="n">
        <f aca="false">CA27+CA45</f>
        <v>9</v>
      </c>
      <c r="CB25" s="153" t="n">
        <f aca="false">CB27+CB45</f>
        <v>7</v>
      </c>
      <c r="CC25" s="153" t="n">
        <f aca="false">CC27+CC45</f>
        <v>4</v>
      </c>
      <c r="CD25" s="153" t="n">
        <f aca="false">CD27+CD45</f>
        <v>6</v>
      </c>
      <c r="CE25" s="153" t="n">
        <f aca="false">CE27+CE45</f>
        <v>10</v>
      </c>
      <c r="CF25" s="153" t="n">
        <f aca="false">CF27+CF45</f>
        <v>2083</v>
      </c>
      <c r="CG25" s="154" t="n">
        <f aca="false">CG27+CG45</f>
        <v>7</v>
      </c>
      <c r="CH25" s="154" t="n">
        <f aca="false">CH27+CH45</f>
        <v>3</v>
      </c>
      <c r="CI25" s="153" t="n">
        <f aca="false">CI27+CI45</f>
        <v>2093</v>
      </c>
      <c r="CJ25" s="131"/>
    </row>
    <row r="26" customFormat="false" ht="10.2" hidden="false" customHeight="false" outlineLevel="0" collapsed="false">
      <c r="A26" s="155"/>
      <c r="B26" s="152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57"/>
      <c r="T26" s="157"/>
      <c r="U26" s="157"/>
      <c r="V26" s="157"/>
      <c r="W26" s="157"/>
      <c r="X26" s="157"/>
      <c r="Y26" s="157"/>
      <c r="Z26" s="157"/>
      <c r="AA26" s="157"/>
      <c r="AB26" s="157"/>
      <c r="AC26" s="157"/>
      <c r="AD26" s="157"/>
      <c r="AE26" s="157"/>
      <c r="AF26" s="157"/>
      <c r="AG26" s="157"/>
      <c r="AH26" s="157"/>
      <c r="AI26" s="157"/>
      <c r="AJ26" s="157"/>
      <c r="AK26" s="157"/>
      <c r="AL26" s="157"/>
      <c r="AM26" s="157"/>
      <c r="AN26" s="157"/>
      <c r="AO26" s="157"/>
      <c r="AP26" s="157"/>
      <c r="AQ26" s="157"/>
      <c r="AR26" s="157"/>
      <c r="AS26" s="157"/>
      <c r="AT26" s="157"/>
      <c r="AU26" s="157"/>
      <c r="AV26" s="157"/>
      <c r="AW26" s="157"/>
      <c r="AX26" s="157"/>
      <c r="AY26" s="157"/>
      <c r="AZ26" s="157"/>
      <c r="BA26" s="157"/>
      <c r="BB26" s="157"/>
      <c r="BC26" s="157"/>
      <c r="BD26" s="157"/>
      <c r="BE26" s="157"/>
      <c r="BF26" s="157"/>
      <c r="BG26" s="157"/>
      <c r="BH26" s="157"/>
      <c r="BI26" s="157"/>
      <c r="BJ26" s="157"/>
      <c r="BK26" s="157"/>
      <c r="BL26" s="157"/>
      <c r="BM26" s="157"/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9"/>
      <c r="CH26" s="159"/>
      <c r="CI26" s="157"/>
    </row>
    <row r="27" s="160" customFormat="true" ht="10.2" hidden="false" customHeight="false" outlineLevel="0" collapsed="false">
      <c r="A27" s="151" t="s">
        <v>228</v>
      </c>
      <c r="B27" s="152"/>
      <c r="C27" s="153" t="n">
        <f aca="false">SUM(C28:C43)</f>
        <v>49</v>
      </c>
      <c r="D27" s="153" t="n">
        <f aca="false">SUM(D28:D43)</f>
        <v>4</v>
      </c>
      <c r="E27" s="153" t="n">
        <f aca="false">SUM(E28:E43)</f>
        <v>12</v>
      </c>
      <c r="F27" s="153" t="n">
        <f aca="false">SUM(F28:F43)</f>
        <v>3</v>
      </c>
      <c r="G27" s="153" t="n">
        <f aca="false">SUM(G28:G43)</f>
        <v>7</v>
      </c>
      <c r="H27" s="153" t="n">
        <f aca="false">SUM(H28:H43)</f>
        <v>7</v>
      </c>
      <c r="I27" s="153" t="n">
        <f aca="false">SUM(I28:I43)</f>
        <v>172</v>
      </c>
      <c r="J27" s="153" t="n">
        <f aca="false">SUM(J28:J43)</f>
        <v>100</v>
      </c>
      <c r="K27" s="153" t="n">
        <f aca="false">SUM(K28:K43)</f>
        <v>1</v>
      </c>
      <c r="L27" s="153" t="n">
        <f aca="false">SUM(L28:L43)</f>
        <v>3</v>
      </c>
      <c r="M27" s="153" t="n">
        <f aca="false">SUM(M28:M43)</f>
        <v>36</v>
      </c>
      <c r="N27" s="153" t="n">
        <f aca="false">SUM(N28:N43)</f>
        <v>32</v>
      </c>
      <c r="O27" s="153" t="n">
        <f aca="false">SUM(O28:O43)</f>
        <v>3</v>
      </c>
      <c r="P27" s="153" t="n">
        <f aca="false">SUM(P28:P43)</f>
        <v>5</v>
      </c>
      <c r="Q27" s="153" t="n">
        <f aca="false">SUM(Q28:Q43)</f>
        <v>2</v>
      </c>
      <c r="R27" s="153" t="n">
        <f aca="false">SUM(R28:R43)</f>
        <v>6</v>
      </c>
      <c r="S27" s="153" t="n">
        <f aca="false">SUM(S28:S43)</f>
        <v>2</v>
      </c>
      <c r="T27" s="153" t="n">
        <f aca="false">SUM(T28:T43)</f>
        <v>2</v>
      </c>
      <c r="U27" s="153" t="n">
        <f aca="false">SUM(U28:U43)</f>
        <v>4</v>
      </c>
      <c r="V27" s="153" t="n">
        <f aca="false">SUM(V28:V43)</f>
        <v>6</v>
      </c>
      <c r="W27" s="153" t="n">
        <f aca="false">SUM(W28:W43)</f>
        <v>87</v>
      </c>
      <c r="X27" s="153" t="n">
        <f aca="false">SUM(X28:X43)</f>
        <v>14</v>
      </c>
      <c r="Y27" s="153" t="n">
        <f aca="false">SUM(Y28:Y43)</f>
        <v>3</v>
      </c>
      <c r="Z27" s="153" t="n">
        <f aca="false">SUM(Z28:Z43)</f>
        <v>6</v>
      </c>
      <c r="AA27" s="153" t="n">
        <f aca="false">SUM(AA28:AA43)</f>
        <v>26</v>
      </c>
      <c r="AB27" s="153" t="n">
        <f aca="false">SUM(AB28:AB43)</f>
        <v>18</v>
      </c>
      <c r="AC27" s="153" t="n">
        <f aca="false">SUM(AC28:AC43)</f>
        <v>6</v>
      </c>
      <c r="AD27" s="153" t="n">
        <f aca="false">SUM(AD28:AD43)</f>
        <v>12</v>
      </c>
      <c r="AE27" s="153" t="n">
        <f aca="false">SUM(AE28:AE43)</f>
        <v>5</v>
      </c>
      <c r="AF27" s="153" t="n">
        <f aca="false">SUM(AF28:AF43)</f>
        <v>2</v>
      </c>
      <c r="AG27" s="153" t="n">
        <f aca="false">SUM(AG28:AG43)</f>
        <v>5</v>
      </c>
      <c r="AH27" s="153" t="n">
        <f aca="false">SUM(AH28:AH43)</f>
        <v>24</v>
      </c>
      <c r="AI27" s="153" t="n">
        <f aca="false">SUM(AI28:AI43)</f>
        <v>34</v>
      </c>
      <c r="AJ27" s="153" t="n">
        <f aca="false">SUM(AJ28:AJ43)</f>
        <v>6</v>
      </c>
      <c r="AK27" s="153" t="n">
        <f aca="false">SUM(AK28:AK43)</f>
        <v>2</v>
      </c>
      <c r="AL27" s="153" t="n">
        <f aca="false">SUM(AL28:AL43)</f>
        <v>2</v>
      </c>
      <c r="AM27" s="153" t="n">
        <f aca="false">SUM(AM28:AM43)</f>
        <v>21</v>
      </c>
      <c r="AN27" s="153" t="n">
        <f aca="false">SUM(AN28:AN43)</f>
        <v>3</v>
      </c>
      <c r="AO27" s="153" t="n">
        <f aca="false">SUM(AO28:AO43)</f>
        <v>5</v>
      </c>
      <c r="AP27" s="153" t="n">
        <f aca="false">SUM(AP28:AP43)</f>
        <v>49</v>
      </c>
      <c r="AQ27" s="153" t="n">
        <f aca="false">SUM(AQ28:AQ43)</f>
        <v>666</v>
      </c>
      <c r="AR27" s="153" t="n">
        <f aca="false">SUM(AR28:AR43)</f>
        <v>149</v>
      </c>
      <c r="AS27" s="153" t="n">
        <f aca="false">SUM(AS28:AS43)</f>
        <v>12</v>
      </c>
      <c r="AT27" s="153" t="n">
        <f aca="false">SUM(AT28:AT43)</f>
        <v>4</v>
      </c>
      <c r="AU27" s="153" t="n">
        <f aca="false">SUM(AU28:AU43)</f>
        <v>3</v>
      </c>
      <c r="AV27" s="153" t="n">
        <f aca="false">SUM(AV28:AV43)</f>
        <v>4</v>
      </c>
      <c r="AW27" s="153" t="n">
        <f aca="false">SUM(AW28:AW43)</f>
        <v>5</v>
      </c>
      <c r="AX27" s="153" t="n">
        <f aca="false">SUM(AX28:AX43)</f>
        <v>33</v>
      </c>
      <c r="AY27" s="153" t="n">
        <f aca="false">SUM(AY28:AY43)</f>
        <v>4</v>
      </c>
      <c r="AZ27" s="153" t="n">
        <f aca="false">SUM(AZ28:AZ43)</f>
        <v>8</v>
      </c>
      <c r="BA27" s="153" t="n">
        <f aca="false">SUM(BA28:BA43)</f>
        <v>4</v>
      </c>
      <c r="BB27" s="153" t="n">
        <f aca="false">SUM(BB28:BB43)</f>
        <v>2</v>
      </c>
      <c r="BC27" s="153" t="n">
        <f aca="false">SUM(BC28:BC43)</f>
        <v>43</v>
      </c>
      <c r="BD27" s="153" t="n">
        <f aca="false">SUM(BD28:BD43)</f>
        <v>44</v>
      </c>
      <c r="BE27" s="153" t="n">
        <f aca="false">SUM(BE28:BE43)</f>
        <v>7</v>
      </c>
      <c r="BF27" s="153" t="n">
        <f aca="false">SUM(BF28:BF43)</f>
        <v>8</v>
      </c>
      <c r="BG27" s="153" t="n">
        <f aca="false">SUM(BG28:BG43)</f>
        <v>32</v>
      </c>
      <c r="BH27" s="153" t="n">
        <f aca="false">SUM(BH28:BH43)</f>
        <v>7</v>
      </c>
      <c r="BI27" s="153" t="n">
        <f aca="false">SUM(BI28:BI43)</f>
        <v>48</v>
      </c>
      <c r="BJ27" s="153" t="n">
        <f aca="false">SUM(BJ28:BJ43)</f>
        <v>3</v>
      </c>
      <c r="BK27" s="153" t="n">
        <f aca="false">SUM(BK28:BK43)</f>
        <v>5</v>
      </c>
      <c r="BL27" s="153" t="n">
        <f aca="false">SUM(BL28:BL43)</f>
        <v>5</v>
      </c>
      <c r="BM27" s="153" t="n">
        <f aca="false">SUM(BM28:BM43)</f>
        <v>11</v>
      </c>
      <c r="BN27" s="153" t="n">
        <f aca="false">SUM(BN28:BN43)</f>
        <v>7</v>
      </c>
      <c r="BO27" s="153" t="n">
        <f aca="false">SUM(BO28:BO43)</f>
        <v>7</v>
      </c>
      <c r="BP27" s="153" t="n">
        <f aca="false">SUM(BP28:BP43)</f>
        <v>23</v>
      </c>
      <c r="BQ27" s="153" t="n">
        <f aca="false">SUM(BQ28:BQ43)</f>
        <v>29</v>
      </c>
      <c r="BR27" s="153" t="n">
        <f aca="false">SUM(BR28:BR43)</f>
        <v>3</v>
      </c>
      <c r="BS27" s="153" t="n">
        <f aca="false">SUM(BS28:BS43)</f>
        <v>4</v>
      </c>
      <c r="BT27" s="153" t="n">
        <f aca="false">SUM(BT28:BT43)</f>
        <v>7</v>
      </c>
      <c r="BU27" s="153" t="n">
        <f aca="false">SUM(BU28:BU43)</f>
        <v>13</v>
      </c>
      <c r="BV27" s="153" t="n">
        <f aca="false">SUM(BV28:BV43)</f>
        <v>4</v>
      </c>
      <c r="BW27" s="153" t="n">
        <f aca="false">SUM(BW28:BW43)</f>
        <v>25</v>
      </c>
      <c r="BX27" s="153" t="n">
        <f aca="false">SUM(BX28:BX43)</f>
        <v>9</v>
      </c>
      <c r="BY27" s="153" t="n">
        <f aca="false">SUM(BY28:BY43)</f>
        <v>14</v>
      </c>
      <c r="BZ27" s="153" t="n">
        <f aca="false">SUM(BZ28:BZ43)</f>
        <v>2</v>
      </c>
      <c r="CA27" s="153" t="n">
        <f aca="false">SUM(CA28:CA43)</f>
        <v>9</v>
      </c>
      <c r="CB27" s="153" t="n">
        <f aca="false">SUM(CB28:CB43)</f>
        <v>7</v>
      </c>
      <c r="CC27" s="153" t="n">
        <f aca="false">SUM(CC28:CC43)</f>
        <v>4</v>
      </c>
      <c r="CD27" s="153" t="n">
        <f aca="false">SUM(CD28:CD43)</f>
        <v>6</v>
      </c>
      <c r="CE27" s="153" t="n">
        <f aca="false">SUM(CE28:CE43)</f>
        <v>10</v>
      </c>
      <c r="CF27" s="153" t="n">
        <f aca="false">SUM(CF28:CF43)</f>
        <v>2076</v>
      </c>
      <c r="CG27" s="154" t="n">
        <f aca="false">SUM(CG28:CG43)</f>
        <v>7</v>
      </c>
      <c r="CH27" s="154" t="n">
        <f aca="false">SUM(CH28:CH43)</f>
        <v>3</v>
      </c>
      <c r="CI27" s="153" t="n">
        <f aca="false">SUM(CI28:CI43)</f>
        <v>2086</v>
      </c>
      <c r="CJ27" s="131"/>
    </row>
    <row r="28" customFormat="false" ht="10.2" hidden="false" customHeight="false" outlineLevel="0" collapsed="false">
      <c r="A28" s="155" t="s">
        <v>169</v>
      </c>
      <c r="B28" s="156"/>
      <c r="C28" s="161" t="n">
        <v>1</v>
      </c>
      <c r="D28" s="161" t="n">
        <v>0</v>
      </c>
      <c r="E28" s="161" t="n">
        <v>0</v>
      </c>
      <c r="F28" s="161" t="n">
        <v>0</v>
      </c>
      <c r="G28" s="161" t="n">
        <v>0</v>
      </c>
      <c r="H28" s="161" t="n">
        <v>0</v>
      </c>
      <c r="I28" s="161" t="n">
        <v>1</v>
      </c>
      <c r="J28" s="161" t="n">
        <v>1</v>
      </c>
      <c r="K28" s="161" t="n">
        <v>0</v>
      </c>
      <c r="L28" s="161" t="n">
        <v>0</v>
      </c>
      <c r="M28" s="161" t="n">
        <v>0</v>
      </c>
      <c r="N28" s="161" t="n">
        <v>0</v>
      </c>
      <c r="O28" s="161" t="n">
        <v>0</v>
      </c>
      <c r="P28" s="161" t="n">
        <v>0</v>
      </c>
      <c r="Q28" s="161" t="n">
        <v>0</v>
      </c>
      <c r="R28" s="161" t="n">
        <v>0</v>
      </c>
      <c r="S28" s="161" t="n">
        <v>0</v>
      </c>
      <c r="T28" s="161" t="n">
        <v>0</v>
      </c>
      <c r="U28" s="161" t="n">
        <v>0</v>
      </c>
      <c r="V28" s="161" t="n">
        <v>0</v>
      </c>
      <c r="W28" s="161" t="n">
        <v>1</v>
      </c>
      <c r="X28" s="161" t="n">
        <v>0</v>
      </c>
      <c r="Y28" s="161" t="n">
        <v>0</v>
      </c>
      <c r="Z28" s="161" t="n">
        <v>0</v>
      </c>
      <c r="AA28" s="161" t="n">
        <v>0</v>
      </c>
      <c r="AB28" s="161" t="n">
        <v>0</v>
      </c>
      <c r="AC28" s="161" t="n">
        <v>0</v>
      </c>
      <c r="AD28" s="161" t="n">
        <v>0</v>
      </c>
      <c r="AE28" s="162" t="n">
        <v>0</v>
      </c>
      <c r="AF28" s="161" t="n">
        <v>0</v>
      </c>
      <c r="AG28" s="161" t="n">
        <v>0</v>
      </c>
      <c r="AH28" s="161" t="n">
        <v>0</v>
      </c>
      <c r="AI28" s="161" t="n">
        <v>1</v>
      </c>
      <c r="AJ28" s="161" t="n">
        <v>0</v>
      </c>
      <c r="AK28" s="161" t="n">
        <v>0</v>
      </c>
      <c r="AL28" s="161" t="n">
        <v>0</v>
      </c>
      <c r="AM28" s="161" t="n">
        <v>0</v>
      </c>
      <c r="AN28" s="161" t="n">
        <v>0</v>
      </c>
      <c r="AO28" s="161" t="n">
        <v>0</v>
      </c>
      <c r="AP28" s="161" t="n">
        <v>1</v>
      </c>
      <c r="AQ28" s="161" t="n">
        <v>9</v>
      </c>
      <c r="AR28" s="161" t="n">
        <v>2</v>
      </c>
      <c r="AS28" s="161" t="n">
        <v>0</v>
      </c>
      <c r="AT28" s="161" t="n">
        <v>0</v>
      </c>
      <c r="AU28" s="161" t="n">
        <v>0</v>
      </c>
      <c r="AV28" s="161" t="n">
        <v>0</v>
      </c>
      <c r="AW28" s="161" t="n">
        <v>0</v>
      </c>
      <c r="AX28" s="161" t="n">
        <v>0</v>
      </c>
      <c r="AY28" s="161" t="n">
        <v>0</v>
      </c>
      <c r="AZ28" s="161" t="n">
        <v>0</v>
      </c>
      <c r="BA28" s="161" t="n">
        <v>0</v>
      </c>
      <c r="BB28" s="161" t="n">
        <v>0</v>
      </c>
      <c r="BC28" s="161" t="n">
        <v>1</v>
      </c>
      <c r="BD28" s="161" t="n">
        <v>0</v>
      </c>
      <c r="BE28" s="161" t="n">
        <v>0</v>
      </c>
      <c r="BF28" s="161" t="n">
        <v>0</v>
      </c>
      <c r="BG28" s="161" t="n">
        <v>0</v>
      </c>
      <c r="BH28" s="162" t="n">
        <v>0</v>
      </c>
      <c r="BI28" s="161" t="n">
        <v>0</v>
      </c>
      <c r="BJ28" s="161" t="n">
        <v>0</v>
      </c>
      <c r="BK28" s="161" t="n">
        <v>0</v>
      </c>
      <c r="BL28" s="161" t="n">
        <v>0</v>
      </c>
      <c r="BM28" s="161" t="n">
        <v>0</v>
      </c>
      <c r="BN28" s="161" t="n">
        <v>0</v>
      </c>
      <c r="BO28" s="161" t="n">
        <v>0</v>
      </c>
      <c r="BP28" s="161" t="n">
        <v>0</v>
      </c>
      <c r="BQ28" s="161" t="n">
        <v>1</v>
      </c>
      <c r="BR28" s="161" t="n">
        <v>0</v>
      </c>
      <c r="BS28" s="161" t="n">
        <v>0</v>
      </c>
      <c r="BT28" s="161" t="n">
        <v>0</v>
      </c>
      <c r="BU28" s="161" t="n">
        <v>0</v>
      </c>
      <c r="BV28" s="161" t="n">
        <v>0</v>
      </c>
      <c r="BW28" s="161" t="n">
        <v>0</v>
      </c>
      <c r="BX28" s="161" t="n">
        <v>0</v>
      </c>
      <c r="BY28" s="161" t="n">
        <v>0</v>
      </c>
      <c r="BZ28" s="161" t="n">
        <v>0</v>
      </c>
      <c r="CA28" s="161" t="n">
        <v>0</v>
      </c>
      <c r="CB28" s="161" t="n">
        <v>0</v>
      </c>
      <c r="CC28" s="161" t="n">
        <v>0</v>
      </c>
      <c r="CD28" s="161" t="n">
        <v>0</v>
      </c>
      <c r="CE28" s="161" t="n">
        <v>0</v>
      </c>
      <c r="CF28" s="157" t="n">
        <f aca="false">SUM(C28:CE28)</f>
        <v>19</v>
      </c>
      <c r="CG28" s="159" t="n">
        <v>0</v>
      </c>
      <c r="CH28" s="159" t="n">
        <v>0</v>
      </c>
      <c r="CI28" s="157" t="n">
        <f aca="false">CF28+CG28+CH28</f>
        <v>19</v>
      </c>
    </row>
    <row r="29" customFormat="false" ht="10.2" hidden="false" customHeight="false" outlineLevel="0" collapsed="false">
      <c r="A29" s="155" t="s">
        <v>171</v>
      </c>
      <c r="B29" s="156"/>
      <c r="C29" s="161" t="n">
        <v>0</v>
      </c>
      <c r="D29" s="161" t="n">
        <v>0</v>
      </c>
      <c r="E29" s="161" t="n">
        <v>0</v>
      </c>
      <c r="F29" s="161" t="n">
        <v>0</v>
      </c>
      <c r="G29" s="161" t="n">
        <v>0</v>
      </c>
      <c r="H29" s="161" t="n">
        <v>0</v>
      </c>
      <c r="I29" s="161" t="n">
        <v>1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161" t="n">
        <v>0</v>
      </c>
      <c r="R29" s="161" t="n">
        <v>0</v>
      </c>
      <c r="S29" s="161" t="n">
        <v>0</v>
      </c>
      <c r="T29" s="161" t="n">
        <v>0</v>
      </c>
      <c r="U29" s="161" t="n">
        <v>0</v>
      </c>
      <c r="V29" s="161" t="n">
        <v>0</v>
      </c>
      <c r="W29" s="161" t="n">
        <v>0</v>
      </c>
      <c r="X29" s="161" t="n">
        <v>0</v>
      </c>
      <c r="Y29" s="161" t="n">
        <v>0</v>
      </c>
      <c r="Z29" s="161" t="n">
        <v>0</v>
      </c>
      <c r="AA29" s="161" t="n">
        <v>0</v>
      </c>
      <c r="AB29" s="161" t="n">
        <v>0</v>
      </c>
      <c r="AC29" s="161" t="n">
        <v>0</v>
      </c>
      <c r="AD29" s="161" t="n">
        <v>0</v>
      </c>
      <c r="AE29" s="162" t="n">
        <v>0</v>
      </c>
      <c r="AF29" s="161" t="n">
        <v>0</v>
      </c>
      <c r="AG29" s="161" t="n">
        <v>0</v>
      </c>
      <c r="AH29" s="161" t="n">
        <v>0</v>
      </c>
      <c r="AI29" s="161" t="n">
        <v>1</v>
      </c>
      <c r="AJ29" s="161" t="n">
        <v>0</v>
      </c>
      <c r="AK29" s="161" t="n">
        <v>0</v>
      </c>
      <c r="AL29" s="161" t="n">
        <v>0</v>
      </c>
      <c r="AM29" s="161" t="n">
        <v>0</v>
      </c>
      <c r="AN29" s="161" t="n">
        <v>0</v>
      </c>
      <c r="AO29" s="161" t="n">
        <v>0</v>
      </c>
      <c r="AP29" s="161" t="n">
        <v>0</v>
      </c>
      <c r="AQ29" s="161" t="n">
        <v>2</v>
      </c>
      <c r="AR29" s="161" t="n">
        <v>0</v>
      </c>
      <c r="AS29" s="161" t="n">
        <v>0</v>
      </c>
      <c r="AT29" s="161" t="n">
        <v>0</v>
      </c>
      <c r="AU29" s="161" t="n">
        <v>0</v>
      </c>
      <c r="AV29" s="161" t="n">
        <v>0</v>
      </c>
      <c r="AW29" s="161" t="n">
        <v>0</v>
      </c>
      <c r="AX29" s="161" t="n">
        <v>0</v>
      </c>
      <c r="AY29" s="161" t="n">
        <v>0</v>
      </c>
      <c r="AZ29" s="161" t="n">
        <v>0</v>
      </c>
      <c r="BA29" s="161" t="n">
        <v>0</v>
      </c>
      <c r="BB29" s="161" t="n">
        <v>0</v>
      </c>
      <c r="BC29" s="161" t="n">
        <v>0</v>
      </c>
      <c r="BD29" s="161" t="n">
        <v>0</v>
      </c>
      <c r="BE29" s="161" t="n">
        <v>0</v>
      </c>
      <c r="BF29" s="161" t="n">
        <v>0</v>
      </c>
      <c r="BG29" s="161" t="n">
        <v>0</v>
      </c>
      <c r="BH29" s="162" t="n">
        <v>0</v>
      </c>
      <c r="BI29" s="161" t="n">
        <v>0</v>
      </c>
      <c r="BJ29" s="161" t="n">
        <v>0</v>
      </c>
      <c r="BK29" s="161" t="n">
        <v>0</v>
      </c>
      <c r="BL29" s="161" t="n">
        <v>0</v>
      </c>
      <c r="BM29" s="161" t="n">
        <v>0</v>
      </c>
      <c r="BN29" s="161" t="n">
        <v>0</v>
      </c>
      <c r="BO29" s="161" t="n">
        <v>0</v>
      </c>
      <c r="BP29" s="161" t="n">
        <v>0</v>
      </c>
      <c r="BQ29" s="161" t="n">
        <v>0</v>
      </c>
      <c r="BR29" s="161" t="n">
        <v>0</v>
      </c>
      <c r="BS29" s="161" t="n">
        <v>0</v>
      </c>
      <c r="BT29" s="161" t="n">
        <v>0</v>
      </c>
      <c r="BU29" s="161" t="n">
        <v>0</v>
      </c>
      <c r="BV29" s="161" t="n">
        <v>0</v>
      </c>
      <c r="BW29" s="161" t="n">
        <v>0</v>
      </c>
      <c r="BX29" s="161" t="n">
        <v>0</v>
      </c>
      <c r="BY29" s="161" t="n">
        <v>0</v>
      </c>
      <c r="BZ29" s="161" t="n">
        <v>0</v>
      </c>
      <c r="CA29" s="161" t="n">
        <v>0</v>
      </c>
      <c r="CB29" s="161" t="n">
        <v>0</v>
      </c>
      <c r="CC29" s="161" t="n">
        <v>0</v>
      </c>
      <c r="CD29" s="161" t="n">
        <v>0</v>
      </c>
      <c r="CE29" s="161" t="n">
        <v>0</v>
      </c>
      <c r="CF29" s="157" t="n">
        <f aca="false">SUM(C29:CE29)</f>
        <v>4</v>
      </c>
      <c r="CG29" s="159" t="n">
        <v>0</v>
      </c>
      <c r="CH29" s="159" t="n">
        <v>0</v>
      </c>
      <c r="CI29" s="157" t="n">
        <f aca="false">CF29+CG29+CH29</f>
        <v>4</v>
      </c>
    </row>
    <row r="30" customFormat="false" ht="10.2" hidden="false" customHeight="false" outlineLevel="0" collapsed="false">
      <c r="A30" s="155" t="s">
        <v>174</v>
      </c>
      <c r="B30" s="156"/>
      <c r="C30" s="161" t="n">
        <v>0</v>
      </c>
      <c r="D30" s="161" t="n">
        <v>0</v>
      </c>
      <c r="E30" s="161" t="n">
        <v>0</v>
      </c>
      <c r="F30" s="161" t="n">
        <v>0</v>
      </c>
      <c r="G30" s="161" t="n">
        <v>0</v>
      </c>
      <c r="H30" s="161" t="n">
        <v>0</v>
      </c>
      <c r="I30" s="161" t="n">
        <v>0</v>
      </c>
      <c r="J30" s="161" t="n">
        <v>0</v>
      </c>
      <c r="K30" s="161" t="n">
        <v>0</v>
      </c>
      <c r="L30" s="161" t="n">
        <v>0</v>
      </c>
      <c r="M30" s="161" t="n">
        <v>0</v>
      </c>
      <c r="N30" s="161" t="n">
        <v>0</v>
      </c>
      <c r="O30" s="161" t="n">
        <v>0</v>
      </c>
      <c r="P30" s="161" t="n">
        <v>0</v>
      </c>
      <c r="Q30" s="161" t="n">
        <v>0</v>
      </c>
      <c r="R30" s="161" t="n">
        <v>0</v>
      </c>
      <c r="S30" s="161" t="n">
        <v>0</v>
      </c>
      <c r="T30" s="161" t="n">
        <v>0</v>
      </c>
      <c r="U30" s="161" t="n">
        <v>0</v>
      </c>
      <c r="V30" s="161" t="n">
        <v>0</v>
      </c>
      <c r="W30" s="161" t="n">
        <v>0</v>
      </c>
      <c r="X30" s="161" t="n">
        <v>0</v>
      </c>
      <c r="Y30" s="161" t="n">
        <v>0</v>
      </c>
      <c r="Z30" s="161" t="n">
        <v>0</v>
      </c>
      <c r="AA30" s="161" t="n">
        <v>0</v>
      </c>
      <c r="AB30" s="161" t="n">
        <v>0</v>
      </c>
      <c r="AC30" s="161" t="n">
        <v>0</v>
      </c>
      <c r="AD30" s="161" t="n">
        <v>0</v>
      </c>
      <c r="AE30" s="162" t="n">
        <v>0</v>
      </c>
      <c r="AF30" s="161" t="n">
        <v>0</v>
      </c>
      <c r="AG30" s="161" t="n">
        <v>0</v>
      </c>
      <c r="AH30" s="161" t="n">
        <v>0</v>
      </c>
      <c r="AI30" s="161" t="n">
        <v>0</v>
      </c>
      <c r="AJ30" s="161" t="n">
        <v>0</v>
      </c>
      <c r="AK30" s="161" t="n">
        <v>0</v>
      </c>
      <c r="AL30" s="161" t="n">
        <v>0</v>
      </c>
      <c r="AM30" s="161" t="n">
        <v>0</v>
      </c>
      <c r="AN30" s="161" t="n">
        <v>0</v>
      </c>
      <c r="AO30" s="161" t="n">
        <v>0</v>
      </c>
      <c r="AP30" s="161" t="n">
        <v>0</v>
      </c>
      <c r="AQ30" s="161" t="n">
        <v>1</v>
      </c>
      <c r="AR30" s="161" t="n">
        <v>0</v>
      </c>
      <c r="AS30" s="161" t="n">
        <v>0</v>
      </c>
      <c r="AT30" s="161" t="n">
        <v>0</v>
      </c>
      <c r="AU30" s="161" t="n">
        <v>0</v>
      </c>
      <c r="AV30" s="161" t="n">
        <v>0</v>
      </c>
      <c r="AW30" s="161" t="n">
        <v>0</v>
      </c>
      <c r="AX30" s="161" t="n">
        <v>0</v>
      </c>
      <c r="AY30" s="161" t="n">
        <v>0</v>
      </c>
      <c r="AZ30" s="161" t="n">
        <v>0</v>
      </c>
      <c r="BA30" s="161" t="n">
        <v>0</v>
      </c>
      <c r="BB30" s="161" t="n">
        <v>0</v>
      </c>
      <c r="BC30" s="161" t="n">
        <v>0</v>
      </c>
      <c r="BD30" s="161" t="n">
        <v>0</v>
      </c>
      <c r="BE30" s="161" t="n">
        <v>0</v>
      </c>
      <c r="BF30" s="161" t="n">
        <v>0</v>
      </c>
      <c r="BG30" s="161" t="n">
        <v>0</v>
      </c>
      <c r="BH30" s="162" t="n">
        <v>0</v>
      </c>
      <c r="BI30" s="161" t="n">
        <v>0</v>
      </c>
      <c r="BJ30" s="161" t="n">
        <v>0</v>
      </c>
      <c r="BK30" s="161" t="n">
        <v>0</v>
      </c>
      <c r="BL30" s="161" t="n">
        <v>0</v>
      </c>
      <c r="BM30" s="161" t="n">
        <v>0</v>
      </c>
      <c r="BN30" s="161" t="n">
        <v>0</v>
      </c>
      <c r="BO30" s="161" t="n">
        <v>0</v>
      </c>
      <c r="BP30" s="161" t="n">
        <v>0</v>
      </c>
      <c r="BQ30" s="161" t="n">
        <v>0</v>
      </c>
      <c r="BR30" s="161" t="n">
        <v>0</v>
      </c>
      <c r="BS30" s="161" t="n">
        <v>0</v>
      </c>
      <c r="BT30" s="161" t="n">
        <v>0</v>
      </c>
      <c r="BU30" s="161" t="n">
        <v>0</v>
      </c>
      <c r="BV30" s="161" t="n">
        <v>0</v>
      </c>
      <c r="BW30" s="161" t="n">
        <v>0</v>
      </c>
      <c r="BX30" s="161" t="n">
        <v>0</v>
      </c>
      <c r="BY30" s="161" t="n">
        <v>0</v>
      </c>
      <c r="BZ30" s="161" t="n">
        <v>0</v>
      </c>
      <c r="CA30" s="161" t="n">
        <v>0</v>
      </c>
      <c r="CB30" s="161" t="n">
        <v>0</v>
      </c>
      <c r="CC30" s="161" t="n">
        <v>0</v>
      </c>
      <c r="CD30" s="161" t="n">
        <v>0</v>
      </c>
      <c r="CE30" s="161" t="n">
        <v>0</v>
      </c>
      <c r="CF30" s="157" t="n">
        <f aca="false">SUM(C30:CE30)</f>
        <v>1</v>
      </c>
      <c r="CG30" s="159" t="n">
        <v>0</v>
      </c>
      <c r="CH30" s="159" t="n">
        <v>0</v>
      </c>
      <c r="CI30" s="157" t="n">
        <f aca="false">CF30+CG30+CH30</f>
        <v>1</v>
      </c>
    </row>
    <row r="31" customFormat="false" ht="10.2" hidden="false" customHeight="false" outlineLevel="0" collapsed="false">
      <c r="A31" s="155" t="s">
        <v>168</v>
      </c>
      <c r="B31" s="156"/>
      <c r="C31" s="161" t="n">
        <v>1</v>
      </c>
      <c r="D31" s="161" t="n">
        <v>0</v>
      </c>
      <c r="E31" s="161" t="n">
        <v>0</v>
      </c>
      <c r="F31" s="161" t="n">
        <v>0</v>
      </c>
      <c r="G31" s="161" t="n">
        <v>0</v>
      </c>
      <c r="H31" s="161" t="n">
        <v>0</v>
      </c>
      <c r="I31" s="161" t="n">
        <v>1</v>
      </c>
      <c r="J31" s="161" t="n">
        <v>1</v>
      </c>
      <c r="K31" s="161" t="n">
        <v>0</v>
      </c>
      <c r="L31" s="161" t="n">
        <v>0</v>
      </c>
      <c r="M31" s="161" t="n">
        <v>0</v>
      </c>
      <c r="N31" s="161" t="n">
        <v>0</v>
      </c>
      <c r="O31" s="161" t="n">
        <v>0</v>
      </c>
      <c r="P31" s="161" t="n">
        <v>0</v>
      </c>
      <c r="Q31" s="161" t="n">
        <v>0</v>
      </c>
      <c r="R31" s="161" t="n">
        <v>0</v>
      </c>
      <c r="S31" s="161" t="n">
        <v>0</v>
      </c>
      <c r="T31" s="161" t="n">
        <v>0</v>
      </c>
      <c r="U31" s="161" t="n">
        <v>0</v>
      </c>
      <c r="V31" s="161" t="n">
        <v>0</v>
      </c>
      <c r="W31" s="161" t="n">
        <v>1</v>
      </c>
      <c r="X31" s="161" t="n">
        <v>0</v>
      </c>
      <c r="Y31" s="161" t="n">
        <v>0</v>
      </c>
      <c r="Z31" s="161" t="n">
        <v>0</v>
      </c>
      <c r="AA31" s="161" t="n">
        <v>1</v>
      </c>
      <c r="AB31" s="161" t="n">
        <v>0</v>
      </c>
      <c r="AC31" s="161" t="n">
        <v>0</v>
      </c>
      <c r="AD31" s="161" t="n">
        <v>0</v>
      </c>
      <c r="AE31" s="162" t="n">
        <v>0</v>
      </c>
      <c r="AF31" s="161" t="n">
        <v>0</v>
      </c>
      <c r="AG31" s="161" t="n">
        <v>0</v>
      </c>
      <c r="AH31" s="161" t="n">
        <v>0</v>
      </c>
      <c r="AI31" s="161" t="n">
        <v>1</v>
      </c>
      <c r="AJ31" s="161" t="n">
        <v>0</v>
      </c>
      <c r="AK31" s="161" t="n">
        <v>0</v>
      </c>
      <c r="AL31" s="161" t="n">
        <v>0</v>
      </c>
      <c r="AM31" s="161" t="n">
        <v>1</v>
      </c>
      <c r="AN31" s="161" t="n">
        <v>0</v>
      </c>
      <c r="AO31" s="161" t="n">
        <v>0</v>
      </c>
      <c r="AP31" s="161" t="n">
        <v>1</v>
      </c>
      <c r="AQ31" s="161" t="n">
        <v>14</v>
      </c>
      <c r="AR31" s="161" t="n">
        <v>1</v>
      </c>
      <c r="AS31" s="161" t="n">
        <v>0</v>
      </c>
      <c r="AT31" s="161" t="n">
        <v>0</v>
      </c>
      <c r="AU31" s="161" t="n">
        <v>0</v>
      </c>
      <c r="AV31" s="161" t="n">
        <v>0</v>
      </c>
      <c r="AW31" s="161" t="n">
        <v>0</v>
      </c>
      <c r="AX31" s="161" t="n">
        <v>1</v>
      </c>
      <c r="AY31" s="161" t="n">
        <v>0</v>
      </c>
      <c r="AZ31" s="161" t="n">
        <v>0</v>
      </c>
      <c r="BA31" s="161" t="n">
        <v>0</v>
      </c>
      <c r="BB31" s="161" t="n">
        <v>0</v>
      </c>
      <c r="BC31" s="161" t="n">
        <v>1</v>
      </c>
      <c r="BD31" s="161" t="n">
        <v>0</v>
      </c>
      <c r="BE31" s="161" t="n">
        <v>0</v>
      </c>
      <c r="BF31" s="161" t="n">
        <v>0</v>
      </c>
      <c r="BG31" s="161" t="n">
        <v>0</v>
      </c>
      <c r="BH31" s="162" t="n">
        <v>0</v>
      </c>
      <c r="BI31" s="161" t="n">
        <v>1</v>
      </c>
      <c r="BJ31" s="161" t="n">
        <v>0</v>
      </c>
      <c r="BK31" s="161" t="n">
        <v>0</v>
      </c>
      <c r="BL31" s="161" t="n">
        <v>0</v>
      </c>
      <c r="BM31" s="161" t="n">
        <v>0</v>
      </c>
      <c r="BN31" s="161" t="n">
        <v>0</v>
      </c>
      <c r="BO31" s="161" t="n">
        <v>0</v>
      </c>
      <c r="BP31" s="161" t="n">
        <v>0</v>
      </c>
      <c r="BQ31" s="161" t="n">
        <v>0</v>
      </c>
      <c r="BR31" s="161" t="n">
        <v>0</v>
      </c>
      <c r="BS31" s="161" t="n">
        <v>0</v>
      </c>
      <c r="BT31" s="161" t="n">
        <v>0</v>
      </c>
      <c r="BU31" s="161" t="n">
        <v>0</v>
      </c>
      <c r="BV31" s="161" t="n">
        <v>0</v>
      </c>
      <c r="BW31" s="161" t="n">
        <v>0</v>
      </c>
      <c r="BX31" s="161" t="n">
        <v>0</v>
      </c>
      <c r="BY31" s="161" t="n">
        <v>0</v>
      </c>
      <c r="BZ31" s="161" t="n">
        <v>0</v>
      </c>
      <c r="CA31" s="161" t="n">
        <v>0</v>
      </c>
      <c r="CB31" s="161" t="n">
        <v>0</v>
      </c>
      <c r="CC31" s="161" t="n">
        <v>0</v>
      </c>
      <c r="CD31" s="161" t="n">
        <v>0</v>
      </c>
      <c r="CE31" s="161" t="n">
        <v>0</v>
      </c>
      <c r="CF31" s="157" t="n">
        <f aca="false">SUM(C31:CE31)</f>
        <v>26</v>
      </c>
      <c r="CG31" s="159" t="n">
        <v>0</v>
      </c>
      <c r="CH31" s="159" t="n">
        <v>0</v>
      </c>
      <c r="CI31" s="157" t="n">
        <f aca="false">CF31+CG31+CH31</f>
        <v>26</v>
      </c>
    </row>
    <row r="32" customFormat="false" ht="10.2" hidden="false" customHeight="false" outlineLevel="0" collapsed="false">
      <c r="A32" s="155" t="s">
        <v>173</v>
      </c>
      <c r="B32" s="156"/>
      <c r="C32" s="161" t="n">
        <v>0</v>
      </c>
      <c r="D32" s="161" t="n">
        <v>0</v>
      </c>
      <c r="E32" s="161" t="n">
        <v>0</v>
      </c>
      <c r="F32" s="161" t="n">
        <v>0</v>
      </c>
      <c r="G32" s="161" t="n">
        <v>0</v>
      </c>
      <c r="H32" s="161" t="n">
        <v>0</v>
      </c>
      <c r="I32" s="161" t="n">
        <v>0</v>
      </c>
      <c r="J32" s="161" t="n">
        <v>0</v>
      </c>
      <c r="K32" s="161" t="n">
        <v>0</v>
      </c>
      <c r="L32" s="161" t="n">
        <v>0</v>
      </c>
      <c r="M32" s="161" t="n">
        <v>0</v>
      </c>
      <c r="N32" s="161" t="n">
        <v>0</v>
      </c>
      <c r="O32" s="161" t="n">
        <v>0</v>
      </c>
      <c r="P32" s="161" t="n">
        <v>0</v>
      </c>
      <c r="Q32" s="161" t="n">
        <v>0</v>
      </c>
      <c r="R32" s="161" t="n">
        <v>0</v>
      </c>
      <c r="S32" s="161" t="n">
        <v>0</v>
      </c>
      <c r="T32" s="161" t="n">
        <v>0</v>
      </c>
      <c r="U32" s="161" t="n">
        <v>0</v>
      </c>
      <c r="V32" s="161" t="n">
        <v>0</v>
      </c>
      <c r="W32" s="161" t="n">
        <v>0</v>
      </c>
      <c r="X32" s="161" t="n">
        <v>0</v>
      </c>
      <c r="Y32" s="161" t="n">
        <v>0</v>
      </c>
      <c r="Z32" s="161" t="n">
        <v>0</v>
      </c>
      <c r="AA32" s="161" t="n">
        <v>0</v>
      </c>
      <c r="AB32" s="161" t="n">
        <v>0</v>
      </c>
      <c r="AC32" s="161" t="n">
        <v>0</v>
      </c>
      <c r="AD32" s="161" t="n">
        <v>0</v>
      </c>
      <c r="AE32" s="162" t="n">
        <v>0</v>
      </c>
      <c r="AF32" s="161" t="n">
        <v>0</v>
      </c>
      <c r="AG32" s="161" t="n">
        <v>0</v>
      </c>
      <c r="AH32" s="161" t="n">
        <v>0</v>
      </c>
      <c r="AI32" s="161" t="n">
        <v>0</v>
      </c>
      <c r="AJ32" s="161" t="n">
        <v>0</v>
      </c>
      <c r="AK32" s="161" t="n">
        <v>0</v>
      </c>
      <c r="AL32" s="161" t="n">
        <v>0</v>
      </c>
      <c r="AM32" s="161" t="n">
        <v>0</v>
      </c>
      <c r="AN32" s="161" t="n">
        <v>0</v>
      </c>
      <c r="AO32" s="161" t="n">
        <v>0</v>
      </c>
      <c r="AP32" s="161" t="n">
        <v>0</v>
      </c>
      <c r="AQ32" s="161" t="n">
        <v>1</v>
      </c>
      <c r="AR32" s="161" t="n">
        <v>1</v>
      </c>
      <c r="AS32" s="161" t="n">
        <v>0</v>
      </c>
      <c r="AT32" s="161" t="n">
        <v>0</v>
      </c>
      <c r="AU32" s="161" t="n">
        <v>0</v>
      </c>
      <c r="AV32" s="161" t="n">
        <v>0</v>
      </c>
      <c r="AW32" s="161" t="n">
        <v>0</v>
      </c>
      <c r="AX32" s="161" t="n">
        <v>0</v>
      </c>
      <c r="AY32" s="161" t="n">
        <v>0</v>
      </c>
      <c r="AZ32" s="161" t="n">
        <v>0</v>
      </c>
      <c r="BA32" s="161" t="n">
        <v>0</v>
      </c>
      <c r="BB32" s="161" t="n">
        <v>0</v>
      </c>
      <c r="BC32" s="161" t="n">
        <v>0</v>
      </c>
      <c r="BD32" s="161" t="n">
        <v>0</v>
      </c>
      <c r="BE32" s="161" t="n">
        <v>0</v>
      </c>
      <c r="BF32" s="161" t="n">
        <v>0</v>
      </c>
      <c r="BG32" s="161" t="n">
        <v>0</v>
      </c>
      <c r="BH32" s="162" t="n">
        <v>0</v>
      </c>
      <c r="BI32" s="161" t="n">
        <v>0</v>
      </c>
      <c r="BJ32" s="161" t="n">
        <v>0</v>
      </c>
      <c r="BK32" s="161" t="n">
        <v>0</v>
      </c>
      <c r="BL32" s="161" t="n">
        <v>0</v>
      </c>
      <c r="BM32" s="161" t="n">
        <v>0</v>
      </c>
      <c r="BN32" s="161" t="n">
        <v>0</v>
      </c>
      <c r="BO32" s="161" t="n">
        <v>0</v>
      </c>
      <c r="BP32" s="161" t="n">
        <v>0</v>
      </c>
      <c r="BQ32" s="161" t="n">
        <v>0</v>
      </c>
      <c r="BR32" s="161" t="n">
        <v>0</v>
      </c>
      <c r="BS32" s="161" t="n">
        <v>0</v>
      </c>
      <c r="BT32" s="161" t="n">
        <v>0</v>
      </c>
      <c r="BU32" s="161" t="n">
        <v>0</v>
      </c>
      <c r="BV32" s="161" t="n">
        <v>0</v>
      </c>
      <c r="BW32" s="161" t="n">
        <v>0</v>
      </c>
      <c r="BX32" s="161" t="n">
        <v>0</v>
      </c>
      <c r="BY32" s="161" t="n">
        <v>0</v>
      </c>
      <c r="BZ32" s="161" t="n">
        <v>0</v>
      </c>
      <c r="CA32" s="161" t="n">
        <v>0</v>
      </c>
      <c r="CB32" s="161" t="n">
        <v>0</v>
      </c>
      <c r="CC32" s="161" t="n">
        <v>0</v>
      </c>
      <c r="CD32" s="161" t="n">
        <v>0</v>
      </c>
      <c r="CE32" s="161" t="n">
        <v>0</v>
      </c>
      <c r="CF32" s="157" t="n">
        <f aca="false">SUM(C32:CE32)</f>
        <v>2</v>
      </c>
      <c r="CG32" s="159" t="n">
        <v>0</v>
      </c>
      <c r="CH32" s="159" t="n">
        <v>0</v>
      </c>
      <c r="CI32" s="157" t="n">
        <f aca="false">CF32+CG32+CH32</f>
        <v>2</v>
      </c>
    </row>
    <row r="33" customFormat="false" ht="10.2" hidden="false" customHeight="false" outlineLevel="0" collapsed="false">
      <c r="A33" s="155" t="s">
        <v>162</v>
      </c>
      <c r="B33" s="156"/>
      <c r="C33" s="161" t="n">
        <v>12</v>
      </c>
      <c r="D33" s="161" t="n">
        <v>2</v>
      </c>
      <c r="E33" s="161" t="n">
        <v>6</v>
      </c>
      <c r="F33" s="161" t="n">
        <v>2</v>
      </c>
      <c r="G33" s="161" t="n">
        <v>4</v>
      </c>
      <c r="H33" s="161" t="n">
        <v>3</v>
      </c>
      <c r="I33" s="161" t="n">
        <v>42</v>
      </c>
      <c r="J33" s="161" t="n">
        <v>30</v>
      </c>
      <c r="K33" s="161" t="n">
        <v>1</v>
      </c>
      <c r="L33" s="161" t="n">
        <v>2</v>
      </c>
      <c r="M33" s="161" t="n">
        <v>15</v>
      </c>
      <c r="N33" s="161" t="n">
        <v>14</v>
      </c>
      <c r="O33" s="161" t="n">
        <v>1</v>
      </c>
      <c r="P33" s="161" t="n">
        <v>2</v>
      </c>
      <c r="Q33" s="161" t="n">
        <v>1</v>
      </c>
      <c r="R33" s="161" t="n">
        <v>3</v>
      </c>
      <c r="S33" s="161" t="n">
        <v>1</v>
      </c>
      <c r="T33" s="161" t="n">
        <v>1</v>
      </c>
      <c r="U33" s="161" t="n">
        <v>1</v>
      </c>
      <c r="V33" s="161" t="n">
        <v>3</v>
      </c>
      <c r="W33" s="161" t="n">
        <v>23</v>
      </c>
      <c r="X33" s="161" t="n">
        <v>7</v>
      </c>
      <c r="Y33" s="161" t="n">
        <v>1</v>
      </c>
      <c r="Z33" s="161" t="n">
        <v>3</v>
      </c>
      <c r="AA33" s="161" t="n">
        <v>10</v>
      </c>
      <c r="AB33" s="161" t="n">
        <v>7</v>
      </c>
      <c r="AC33" s="161" t="n">
        <v>3</v>
      </c>
      <c r="AD33" s="161" t="n">
        <v>6</v>
      </c>
      <c r="AE33" s="162" t="n">
        <v>2</v>
      </c>
      <c r="AF33" s="161" t="n">
        <v>1</v>
      </c>
      <c r="AG33" s="161" t="n">
        <v>2</v>
      </c>
      <c r="AH33" s="161" t="n">
        <v>8</v>
      </c>
      <c r="AI33" s="161" t="n">
        <v>9</v>
      </c>
      <c r="AJ33" s="161" t="n">
        <v>3</v>
      </c>
      <c r="AK33" s="161" t="n">
        <v>1</v>
      </c>
      <c r="AL33" s="161" t="n">
        <v>2</v>
      </c>
      <c r="AM33" s="161" t="n">
        <v>4</v>
      </c>
      <c r="AN33" s="161" t="n">
        <v>1</v>
      </c>
      <c r="AO33" s="161" t="n">
        <v>2</v>
      </c>
      <c r="AP33" s="161" t="n">
        <v>15</v>
      </c>
      <c r="AQ33" s="161" t="n">
        <v>141</v>
      </c>
      <c r="AR33" s="161" t="n">
        <v>40</v>
      </c>
      <c r="AS33" s="161" t="n">
        <v>4</v>
      </c>
      <c r="AT33" s="161" t="n">
        <v>1</v>
      </c>
      <c r="AU33" s="161" t="n">
        <v>1</v>
      </c>
      <c r="AV33" s="161" t="n">
        <v>2</v>
      </c>
      <c r="AW33" s="161" t="n">
        <v>3</v>
      </c>
      <c r="AX33" s="161" t="n">
        <v>10</v>
      </c>
      <c r="AY33" s="161" t="n">
        <v>2</v>
      </c>
      <c r="AZ33" s="161" t="n">
        <v>4</v>
      </c>
      <c r="BA33" s="161" t="n">
        <v>2</v>
      </c>
      <c r="BB33" s="161" t="n">
        <v>1</v>
      </c>
      <c r="BC33" s="161" t="n">
        <v>11</v>
      </c>
      <c r="BD33" s="161" t="n">
        <v>19</v>
      </c>
      <c r="BE33" s="161" t="n">
        <v>3</v>
      </c>
      <c r="BF33" s="161" t="n">
        <v>3</v>
      </c>
      <c r="BG33" s="161" t="n">
        <v>17</v>
      </c>
      <c r="BH33" s="162" t="n">
        <v>4</v>
      </c>
      <c r="BI33" s="161" t="n">
        <v>12</v>
      </c>
      <c r="BJ33" s="161" t="n">
        <v>2</v>
      </c>
      <c r="BK33" s="161" t="n">
        <v>2</v>
      </c>
      <c r="BL33" s="161" t="n">
        <v>2</v>
      </c>
      <c r="BM33" s="161" t="n">
        <v>4</v>
      </c>
      <c r="BN33" s="161" t="n">
        <v>3</v>
      </c>
      <c r="BO33" s="161" t="n">
        <v>4</v>
      </c>
      <c r="BP33" s="161" t="n">
        <v>10</v>
      </c>
      <c r="BQ33" s="161" t="n">
        <v>12</v>
      </c>
      <c r="BR33" s="161" t="n">
        <v>1</v>
      </c>
      <c r="BS33" s="161" t="n">
        <v>2</v>
      </c>
      <c r="BT33" s="161" t="n">
        <v>4</v>
      </c>
      <c r="BU33" s="161" t="n">
        <v>7</v>
      </c>
      <c r="BV33" s="161" t="n">
        <v>2</v>
      </c>
      <c r="BW33" s="161" t="n">
        <v>12</v>
      </c>
      <c r="BX33" s="161" t="n">
        <v>5</v>
      </c>
      <c r="BY33" s="161" t="n">
        <v>5</v>
      </c>
      <c r="BZ33" s="161" t="n">
        <v>1</v>
      </c>
      <c r="CA33" s="161" t="n">
        <v>3</v>
      </c>
      <c r="CB33" s="161" t="n">
        <v>3</v>
      </c>
      <c r="CC33" s="161" t="n">
        <v>1</v>
      </c>
      <c r="CD33" s="161" t="n">
        <v>4</v>
      </c>
      <c r="CE33" s="161" t="n">
        <v>3</v>
      </c>
      <c r="CF33" s="157" t="n">
        <f aca="false">SUM(C33:CE33)</f>
        <v>628</v>
      </c>
      <c r="CG33" s="159" t="n">
        <v>1</v>
      </c>
      <c r="CH33" s="159" t="n">
        <v>1</v>
      </c>
      <c r="CI33" s="157" t="n">
        <f aca="false">CF33+CG33+CH33</f>
        <v>630</v>
      </c>
    </row>
    <row r="34" customFormat="false" ht="10.2" hidden="false" customHeight="false" outlineLevel="0" collapsed="false">
      <c r="A34" s="155" t="s">
        <v>175</v>
      </c>
      <c r="B34" s="156"/>
      <c r="C34" s="161" t="n">
        <v>0</v>
      </c>
      <c r="D34" s="161" t="n">
        <v>0</v>
      </c>
      <c r="E34" s="161" t="n">
        <v>0</v>
      </c>
      <c r="F34" s="161" t="n">
        <v>0</v>
      </c>
      <c r="G34" s="161" t="n">
        <v>0</v>
      </c>
      <c r="H34" s="161" t="n">
        <v>0</v>
      </c>
      <c r="I34" s="161" t="n">
        <v>0</v>
      </c>
      <c r="J34" s="161" t="n">
        <v>0</v>
      </c>
      <c r="K34" s="161" t="n">
        <v>0</v>
      </c>
      <c r="L34" s="161" t="n">
        <v>0</v>
      </c>
      <c r="M34" s="161" t="n">
        <v>0</v>
      </c>
      <c r="N34" s="161" t="n">
        <v>0</v>
      </c>
      <c r="O34" s="161" t="n">
        <v>0</v>
      </c>
      <c r="P34" s="161" t="n">
        <v>0</v>
      </c>
      <c r="Q34" s="161" t="n">
        <v>0</v>
      </c>
      <c r="R34" s="161" t="n">
        <v>0</v>
      </c>
      <c r="S34" s="161" t="n">
        <v>0</v>
      </c>
      <c r="T34" s="161" t="n">
        <v>0</v>
      </c>
      <c r="U34" s="161" t="n">
        <v>0</v>
      </c>
      <c r="V34" s="161" t="n">
        <v>0</v>
      </c>
      <c r="W34" s="161" t="n">
        <v>0</v>
      </c>
      <c r="X34" s="161" t="n">
        <v>0</v>
      </c>
      <c r="Y34" s="161" t="n">
        <v>0</v>
      </c>
      <c r="Z34" s="161" t="n">
        <v>0</v>
      </c>
      <c r="AA34" s="161" t="n">
        <v>0</v>
      </c>
      <c r="AB34" s="161" t="n">
        <v>0</v>
      </c>
      <c r="AC34" s="161" t="n">
        <v>0</v>
      </c>
      <c r="AD34" s="161" t="n">
        <v>0</v>
      </c>
      <c r="AE34" s="162" t="n">
        <v>0</v>
      </c>
      <c r="AF34" s="161" t="n">
        <v>0</v>
      </c>
      <c r="AG34" s="161" t="n">
        <v>0</v>
      </c>
      <c r="AH34" s="161" t="n">
        <v>0</v>
      </c>
      <c r="AI34" s="161" t="n">
        <v>0</v>
      </c>
      <c r="AJ34" s="161" t="n">
        <v>0</v>
      </c>
      <c r="AK34" s="161" t="n">
        <v>0</v>
      </c>
      <c r="AL34" s="161" t="n">
        <v>0</v>
      </c>
      <c r="AM34" s="161" t="n">
        <v>0</v>
      </c>
      <c r="AN34" s="161" t="n">
        <v>0</v>
      </c>
      <c r="AO34" s="161" t="n">
        <v>0</v>
      </c>
      <c r="AP34" s="161" t="n">
        <v>0</v>
      </c>
      <c r="AQ34" s="161" t="n">
        <v>1</v>
      </c>
      <c r="AR34" s="161" t="n">
        <v>0</v>
      </c>
      <c r="AS34" s="161" t="n">
        <v>0</v>
      </c>
      <c r="AT34" s="161" t="n">
        <v>0</v>
      </c>
      <c r="AU34" s="161" t="n">
        <v>0</v>
      </c>
      <c r="AV34" s="161" t="n">
        <v>0</v>
      </c>
      <c r="AW34" s="161" t="n">
        <v>0</v>
      </c>
      <c r="AX34" s="161" t="n">
        <v>0</v>
      </c>
      <c r="AY34" s="161" t="n">
        <v>0</v>
      </c>
      <c r="AZ34" s="161" t="n">
        <v>0</v>
      </c>
      <c r="BA34" s="161" t="n">
        <v>0</v>
      </c>
      <c r="BB34" s="161" t="n">
        <v>0</v>
      </c>
      <c r="BC34" s="161" t="n">
        <v>0</v>
      </c>
      <c r="BD34" s="161" t="n">
        <v>0</v>
      </c>
      <c r="BE34" s="161" t="n">
        <v>0</v>
      </c>
      <c r="BF34" s="161" t="n">
        <v>0</v>
      </c>
      <c r="BG34" s="161" t="n">
        <v>0</v>
      </c>
      <c r="BH34" s="162" t="n">
        <v>0</v>
      </c>
      <c r="BI34" s="161" t="n">
        <v>0</v>
      </c>
      <c r="BJ34" s="161" t="n">
        <v>0</v>
      </c>
      <c r="BK34" s="161" t="n">
        <v>0</v>
      </c>
      <c r="BL34" s="161" t="n">
        <v>0</v>
      </c>
      <c r="BM34" s="161" t="n">
        <v>0</v>
      </c>
      <c r="BN34" s="161" t="n">
        <v>0</v>
      </c>
      <c r="BO34" s="161" t="n">
        <v>0</v>
      </c>
      <c r="BP34" s="161" t="n">
        <v>0</v>
      </c>
      <c r="BQ34" s="161" t="n">
        <v>0</v>
      </c>
      <c r="BR34" s="161" t="n">
        <v>0</v>
      </c>
      <c r="BS34" s="161" t="n">
        <v>0</v>
      </c>
      <c r="BT34" s="161" t="n">
        <v>0</v>
      </c>
      <c r="BU34" s="161" t="n">
        <v>0</v>
      </c>
      <c r="BV34" s="161" t="n">
        <v>0</v>
      </c>
      <c r="BW34" s="161" t="n">
        <v>0</v>
      </c>
      <c r="BX34" s="161" t="n">
        <v>0</v>
      </c>
      <c r="BY34" s="161" t="n">
        <v>0</v>
      </c>
      <c r="BZ34" s="161" t="n">
        <v>0</v>
      </c>
      <c r="CA34" s="161" t="n">
        <v>0</v>
      </c>
      <c r="CB34" s="161" t="n">
        <v>0</v>
      </c>
      <c r="CC34" s="161" t="n">
        <v>0</v>
      </c>
      <c r="CD34" s="161" t="n">
        <v>0</v>
      </c>
      <c r="CE34" s="161" t="n">
        <v>0</v>
      </c>
      <c r="CF34" s="157" t="n">
        <f aca="false">SUM(C34:CE34)</f>
        <v>1</v>
      </c>
      <c r="CG34" s="159" t="n">
        <v>0</v>
      </c>
      <c r="CH34" s="159" t="n">
        <v>0</v>
      </c>
      <c r="CI34" s="157" t="n">
        <f aca="false">CF34+CG34+CH34</f>
        <v>1</v>
      </c>
    </row>
    <row r="35" customFormat="false" ht="10.2" hidden="false" customHeight="false" outlineLevel="0" collapsed="false">
      <c r="A35" s="155" t="s">
        <v>165</v>
      </c>
      <c r="B35" s="156"/>
      <c r="C35" s="161" t="n">
        <v>1</v>
      </c>
      <c r="D35" s="161" t="n">
        <v>0</v>
      </c>
      <c r="E35" s="161" t="n">
        <v>0</v>
      </c>
      <c r="F35" s="161" t="n">
        <v>0</v>
      </c>
      <c r="G35" s="161" t="n">
        <v>0</v>
      </c>
      <c r="H35" s="161" t="n">
        <v>0</v>
      </c>
      <c r="I35" s="161" t="n">
        <v>3</v>
      </c>
      <c r="J35" s="161" t="n">
        <v>3</v>
      </c>
      <c r="K35" s="161" t="n">
        <v>0</v>
      </c>
      <c r="L35" s="161" t="n">
        <v>0</v>
      </c>
      <c r="M35" s="161" t="n">
        <v>2</v>
      </c>
      <c r="N35" s="161" t="n">
        <v>0</v>
      </c>
      <c r="O35" s="161" t="n">
        <v>0</v>
      </c>
      <c r="P35" s="161" t="n">
        <v>0</v>
      </c>
      <c r="Q35" s="161" t="n">
        <v>0</v>
      </c>
      <c r="R35" s="161" t="n">
        <v>0</v>
      </c>
      <c r="S35" s="161" t="n">
        <v>0</v>
      </c>
      <c r="T35" s="161" t="n">
        <v>0</v>
      </c>
      <c r="U35" s="161" t="n">
        <v>0</v>
      </c>
      <c r="V35" s="161" t="n">
        <v>0</v>
      </c>
      <c r="W35" s="161" t="n">
        <v>1</v>
      </c>
      <c r="X35" s="161" t="n">
        <v>0</v>
      </c>
      <c r="Y35" s="161" t="n">
        <v>0</v>
      </c>
      <c r="Z35" s="161" t="n">
        <v>0</v>
      </c>
      <c r="AA35" s="161" t="n">
        <v>0</v>
      </c>
      <c r="AB35" s="161" t="n">
        <v>0</v>
      </c>
      <c r="AC35" s="161" t="n">
        <v>0</v>
      </c>
      <c r="AD35" s="161" t="n">
        <v>0</v>
      </c>
      <c r="AE35" s="162" t="n">
        <v>0</v>
      </c>
      <c r="AF35" s="161" t="n">
        <v>0</v>
      </c>
      <c r="AG35" s="161" t="n">
        <v>0</v>
      </c>
      <c r="AH35" s="161" t="n">
        <v>0</v>
      </c>
      <c r="AI35" s="161" t="n">
        <v>0</v>
      </c>
      <c r="AJ35" s="161" t="n">
        <v>0</v>
      </c>
      <c r="AK35" s="161" t="n">
        <v>0</v>
      </c>
      <c r="AL35" s="161" t="n">
        <v>0</v>
      </c>
      <c r="AM35" s="161" t="n">
        <v>0</v>
      </c>
      <c r="AN35" s="161" t="n">
        <v>0</v>
      </c>
      <c r="AO35" s="161" t="n">
        <v>0</v>
      </c>
      <c r="AP35" s="161" t="n">
        <v>1</v>
      </c>
      <c r="AQ35" s="161" t="n">
        <v>28</v>
      </c>
      <c r="AR35" s="161" t="n">
        <v>2</v>
      </c>
      <c r="AS35" s="161" t="n">
        <v>0</v>
      </c>
      <c r="AT35" s="161" t="n">
        <v>0</v>
      </c>
      <c r="AU35" s="161" t="n">
        <v>0</v>
      </c>
      <c r="AV35" s="161" t="n">
        <v>0</v>
      </c>
      <c r="AW35" s="161" t="n">
        <v>0</v>
      </c>
      <c r="AX35" s="161" t="n">
        <v>1</v>
      </c>
      <c r="AY35" s="161" t="n">
        <v>0</v>
      </c>
      <c r="AZ35" s="161" t="n">
        <v>0</v>
      </c>
      <c r="BA35" s="161" t="n">
        <v>0</v>
      </c>
      <c r="BB35" s="161" t="n">
        <v>0</v>
      </c>
      <c r="BC35" s="161" t="n">
        <v>0</v>
      </c>
      <c r="BD35" s="161" t="n">
        <v>0</v>
      </c>
      <c r="BE35" s="161" t="n">
        <v>0</v>
      </c>
      <c r="BF35" s="161" t="n">
        <v>0</v>
      </c>
      <c r="BG35" s="161" t="n">
        <v>0</v>
      </c>
      <c r="BH35" s="162" t="n">
        <v>0</v>
      </c>
      <c r="BI35" s="161" t="n">
        <v>2</v>
      </c>
      <c r="BJ35" s="161" t="n">
        <v>0</v>
      </c>
      <c r="BK35" s="161" t="n">
        <v>0</v>
      </c>
      <c r="BL35" s="161" t="n">
        <v>0</v>
      </c>
      <c r="BM35" s="161" t="n">
        <v>0</v>
      </c>
      <c r="BN35" s="161" t="n">
        <v>0</v>
      </c>
      <c r="BO35" s="161" t="n">
        <v>0</v>
      </c>
      <c r="BP35" s="161" t="n">
        <v>0</v>
      </c>
      <c r="BQ35" s="161" t="n">
        <v>0</v>
      </c>
      <c r="BR35" s="161" t="n">
        <v>0</v>
      </c>
      <c r="BS35" s="161" t="n">
        <v>0</v>
      </c>
      <c r="BT35" s="161" t="n">
        <v>0</v>
      </c>
      <c r="BU35" s="161" t="n">
        <v>0</v>
      </c>
      <c r="BV35" s="161" t="n">
        <v>0</v>
      </c>
      <c r="BW35" s="161" t="n">
        <v>0</v>
      </c>
      <c r="BX35" s="161" t="n">
        <v>0</v>
      </c>
      <c r="BY35" s="161" t="n">
        <v>0</v>
      </c>
      <c r="BZ35" s="161" t="n">
        <v>0</v>
      </c>
      <c r="CA35" s="161" t="n">
        <v>0</v>
      </c>
      <c r="CB35" s="161" t="n">
        <v>0</v>
      </c>
      <c r="CC35" s="161" t="n">
        <v>0</v>
      </c>
      <c r="CD35" s="161" t="n">
        <v>0</v>
      </c>
      <c r="CE35" s="161" t="n">
        <v>0</v>
      </c>
      <c r="CF35" s="157" t="n">
        <f aca="false">SUM(C35:CE35)</f>
        <v>44</v>
      </c>
      <c r="CG35" s="159" t="n">
        <v>0</v>
      </c>
      <c r="CH35" s="159" t="n">
        <v>0</v>
      </c>
      <c r="CI35" s="157" t="n">
        <f aca="false">CF35+CG35+CH35</f>
        <v>44</v>
      </c>
    </row>
    <row r="36" customFormat="false" ht="10.2" hidden="false" customHeight="false" outlineLevel="0" collapsed="false">
      <c r="A36" s="155" t="s">
        <v>167</v>
      </c>
      <c r="B36" s="156"/>
      <c r="C36" s="161" t="n">
        <v>1</v>
      </c>
      <c r="D36" s="161" t="n">
        <v>0</v>
      </c>
      <c r="E36" s="161" t="n">
        <v>0</v>
      </c>
      <c r="F36" s="161" t="n">
        <v>0</v>
      </c>
      <c r="G36" s="161" t="n">
        <v>0</v>
      </c>
      <c r="H36" s="161" t="n">
        <v>0</v>
      </c>
      <c r="I36" s="161" t="n">
        <v>2</v>
      </c>
      <c r="J36" s="161" t="n">
        <v>1</v>
      </c>
      <c r="K36" s="161" t="n">
        <v>0</v>
      </c>
      <c r="L36" s="161" t="n">
        <v>0</v>
      </c>
      <c r="M36" s="161" t="n">
        <v>1</v>
      </c>
      <c r="N36" s="161" t="n">
        <v>1</v>
      </c>
      <c r="O36" s="161" t="n">
        <v>0</v>
      </c>
      <c r="P36" s="161" t="n">
        <v>0</v>
      </c>
      <c r="Q36" s="161" t="n">
        <v>0</v>
      </c>
      <c r="R36" s="161" t="n">
        <v>0</v>
      </c>
      <c r="S36" s="161" t="n">
        <v>0</v>
      </c>
      <c r="T36" s="161" t="n">
        <v>0</v>
      </c>
      <c r="U36" s="161" t="n">
        <v>0</v>
      </c>
      <c r="V36" s="161" t="n">
        <v>0</v>
      </c>
      <c r="W36" s="161" t="n">
        <v>1</v>
      </c>
      <c r="X36" s="161" t="n">
        <v>0</v>
      </c>
      <c r="Y36" s="161" t="n">
        <v>0</v>
      </c>
      <c r="Z36" s="161" t="n">
        <v>0</v>
      </c>
      <c r="AA36" s="161" t="n">
        <v>1</v>
      </c>
      <c r="AB36" s="161" t="n">
        <v>0</v>
      </c>
      <c r="AC36" s="161" t="n">
        <v>0</v>
      </c>
      <c r="AD36" s="161" t="n">
        <v>0</v>
      </c>
      <c r="AE36" s="162" t="n">
        <v>0</v>
      </c>
      <c r="AF36" s="161" t="n">
        <v>0</v>
      </c>
      <c r="AG36" s="161" t="n">
        <v>0</v>
      </c>
      <c r="AH36" s="161" t="n">
        <v>1</v>
      </c>
      <c r="AI36" s="161" t="n">
        <v>0</v>
      </c>
      <c r="AJ36" s="161" t="n">
        <v>0</v>
      </c>
      <c r="AK36" s="161" t="n">
        <v>0</v>
      </c>
      <c r="AL36" s="161" t="n">
        <v>0</v>
      </c>
      <c r="AM36" s="161" t="n">
        <v>1</v>
      </c>
      <c r="AN36" s="161" t="n">
        <v>0</v>
      </c>
      <c r="AO36" s="161" t="n">
        <v>0</v>
      </c>
      <c r="AP36" s="161" t="n">
        <v>1</v>
      </c>
      <c r="AQ36" s="161" t="n">
        <v>17</v>
      </c>
      <c r="AR36" s="161" t="n">
        <v>2</v>
      </c>
      <c r="AS36" s="161" t="n">
        <v>0</v>
      </c>
      <c r="AT36" s="161" t="n">
        <v>0</v>
      </c>
      <c r="AU36" s="161" t="n">
        <v>0</v>
      </c>
      <c r="AV36" s="161" t="n">
        <v>0</v>
      </c>
      <c r="AW36" s="161" t="n">
        <v>0</v>
      </c>
      <c r="AX36" s="161" t="n">
        <v>1</v>
      </c>
      <c r="AY36" s="161" t="n">
        <v>0</v>
      </c>
      <c r="AZ36" s="161" t="n">
        <v>0</v>
      </c>
      <c r="BA36" s="161" t="n">
        <v>0</v>
      </c>
      <c r="BB36" s="161" t="n">
        <v>0</v>
      </c>
      <c r="BC36" s="161" t="n">
        <v>0</v>
      </c>
      <c r="BD36" s="161" t="n">
        <v>1</v>
      </c>
      <c r="BE36" s="161" t="n">
        <v>0</v>
      </c>
      <c r="BF36" s="161" t="n">
        <v>0</v>
      </c>
      <c r="BG36" s="161" t="n">
        <v>0</v>
      </c>
      <c r="BH36" s="162" t="n">
        <v>0</v>
      </c>
      <c r="BI36" s="161" t="n">
        <v>1</v>
      </c>
      <c r="BJ36" s="161" t="n">
        <v>0</v>
      </c>
      <c r="BK36" s="161" t="n">
        <v>0</v>
      </c>
      <c r="BL36" s="161" t="n">
        <v>0</v>
      </c>
      <c r="BM36" s="161" t="n">
        <v>0</v>
      </c>
      <c r="BN36" s="161" t="n">
        <v>0</v>
      </c>
      <c r="BO36" s="161" t="n">
        <v>0</v>
      </c>
      <c r="BP36" s="161" t="n">
        <v>0</v>
      </c>
      <c r="BQ36" s="161" t="n">
        <v>1</v>
      </c>
      <c r="BR36" s="161" t="n">
        <v>0</v>
      </c>
      <c r="BS36" s="161" t="n">
        <v>0</v>
      </c>
      <c r="BT36" s="161" t="n">
        <v>0</v>
      </c>
      <c r="BU36" s="161" t="n">
        <v>0</v>
      </c>
      <c r="BV36" s="161" t="n">
        <v>0</v>
      </c>
      <c r="BW36" s="161" t="n">
        <v>0</v>
      </c>
      <c r="BX36" s="161" t="n">
        <v>0</v>
      </c>
      <c r="BY36" s="161" t="n">
        <v>0</v>
      </c>
      <c r="BZ36" s="161" t="n">
        <v>0</v>
      </c>
      <c r="CA36" s="161" t="n">
        <v>1</v>
      </c>
      <c r="CB36" s="161" t="n">
        <v>0</v>
      </c>
      <c r="CC36" s="161" t="n">
        <v>0</v>
      </c>
      <c r="CD36" s="161" t="n">
        <v>0</v>
      </c>
      <c r="CE36" s="161" t="n">
        <v>0</v>
      </c>
      <c r="CF36" s="157" t="n">
        <f aca="false">SUM(C36:CE36)</f>
        <v>35</v>
      </c>
      <c r="CG36" s="159" t="n">
        <v>0</v>
      </c>
      <c r="CH36" s="159" t="n">
        <v>0</v>
      </c>
      <c r="CI36" s="157" t="n">
        <f aca="false">CF36+CG36+CH36</f>
        <v>35</v>
      </c>
    </row>
    <row r="37" customFormat="false" ht="10.2" hidden="false" customHeight="false" outlineLevel="0" collapsed="false">
      <c r="A37" s="155" t="s">
        <v>164</v>
      </c>
      <c r="B37" s="156"/>
      <c r="C37" s="161" t="n">
        <v>2</v>
      </c>
      <c r="D37" s="161" t="n">
        <v>0</v>
      </c>
      <c r="E37" s="161" t="n">
        <v>0</v>
      </c>
      <c r="F37" s="161" t="n">
        <v>0</v>
      </c>
      <c r="G37" s="161" t="n">
        <v>0</v>
      </c>
      <c r="H37" s="161" t="n">
        <v>0</v>
      </c>
      <c r="I37" s="161" t="n">
        <v>7</v>
      </c>
      <c r="J37" s="161" t="n">
        <v>3</v>
      </c>
      <c r="K37" s="161" t="n">
        <v>0</v>
      </c>
      <c r="L37" s="161" t="n">
        <v>0</v>
      </c>
      <c r="M37" s="161" t="n">
        <v>1</v>
      </c>
      <c r="N37" s="161" t="n">
        <v>1</v>
      </c>
      <c r="O37" s="161" t="n">
        <v>0</v>
      </c>
      <c r="P37" s="161" t="n">
        <v>0</v>
      </c>
      <c r="Q37" s="161" t="n">
        <v>0</v>
      </c>
      <c r="R37" s="161" t="n">
        <v>0</v>
      </c>
      <c r="S37" s="161" t="n">
        <v>0</v>
      </c>
      <c r="T37" s="161" t="n">
        <v>0</v>
      </c>
      <c r="U37" s="161" t="n">
        <v>0</v>
      </c>
      <c r="V37" s="161" t="n">
        <v>0</v>
      </c>
      <c r="W37" s="161" t="n">
        <v>2</v>
      </c>
      <c r="X37" s="161" t="n">
        <v>0</v>
      </c>
      <c r="Y37" s="161" t="n">
        <v>0</v>
      </c>
      <c r="Z37" s="161" t="n">
        <v>0</v>
      </c>
      <c r="AA37" s="161" t="n">
        <v>0</v>
      </c>
      <c r="AB37" s="161" t="n">
        <v>2</v>
      </c>
      <c r="AC37" s="161" t="n">
        <v>0</v>
      </c>
      <c r="AD37" s="161" t="n">
        <v>0</v>
      </c>
      <c r="AE37" s="162" t="n">
        <v>0</v>
      </c>
      <c r="AF37" s="161" t="n">
        <v>0</v>
      </c>
      <c r="AG37" s="161" t="n">
        <v>0</v>
      </c>
      <c r="AH37" s="161" t="n">
        <v>1</v>
      </c>
      <c r="AI37" s="161" t="n">
        <v>1</v>
      </c>
      <c r="AJ37" s="161" t="n">
        <v>0</v>
      </c>
      <c r="AK37" s="161" t="n">
        <v>0</v>
      </c>
      <c r="AL37" s="161" t="n">
        <v>0</v>
      </c>
      <c r="AM37" s="161" t="n">
        <v>1</v>
      </c>
      <c r="AN37" s="161" t="n">
        <v>0</v>
      </c>
      <c r="AO37" s="161" t="n">
        <v>0</v>
      </c>
      <c r="AP37" s="161" t="n">
        <v>1</v>
      </c>
      <c r="AQ37" s="161" t="n">
        <v>25</v>
      </c>
      <c r="AR37" s="161" t="n">
        <v>6</v>
      </c>
      <c r="AS37" s="161" t="n">
        <v>1</v>
      </c>
      <c r="AT37" s="161" t="n">
        <v>0</v>
      </c>
      <c r="AU37" s="161" t="n">
        <v>0</v>
      </c>
      <c r="AV37" s="161" t="n">
        <v>0</v>
      </c>
      <c r="AW37" s="161" t="n">
        <v>0</v>
      </c>
      <c r="AX37" s="161" t="n">
        <v>2</v>
      </c>
      <c r="AY37" s="161" t="n">
        <v>0</v>
      </c>
      <c r="AZ37" s="161" t="n">
        <v>0</v>
      </c>
      <c r="BA37" s="161" t="n">
        <v>0</v>
      </c>
      <c r="BB37" s="161" t="n">
        <v>0</v>
      </c>
      <c r="BC37" s="161" t="n">
        <v>1</v>
      </c>
      <c r="BD37" s="161" t="n">
        <v>0</v>
      </c>
      <c r="BE37" s="161" t="n">
        <v>0</v>
      </c>
      <c r="BF37" s="161" t="n">
        <v>0</v>
      </c>
      <c r="BG37" s="161" t="n">
        <v>0</v>
      </c>
      <c r="BH37" s="162" t="n">
        <v>0</v>
      </c>
      <c r="BI37" s="161" t="n">
        <v>1</v>
      </c>
      <c r="BJ37" s="161" t="n">
        <v>0</v>
      </c>
      <c r="BK37" s="161" t="n">
        <v>0</v>
      </c>
      <c r="BL37" s="161" t="n">
        <v>0</v>
      </c>
      <c r="BM37" s="161" t="n">
        <v>0</v>
      </c>
      <c r="BN37" s="161" t="n">
        <v>0</v>
      </c>
      <c r="BO37" s="161" t="n">
        <v>0</v>
      </c>
      <c r="BP37" s="161" t="n">
        <v>0</v>
      </c>
      <c r="BQ37" s="161" t="n">
        <v>1</v>
      </c>
      <c r="BR37" s="161" t="n">
        <v>0</v>
      </c>
      <c r="BS37" s="161" t="n">
        <v>0</v>
      </c>
      <c r="BT37" s="161" t="n">
        <v>0</v>
      </c>
      <c r="BU37" s="161" t="n">
        <v>0</v>
      </c>
      <c r="BV37" s="161" t="n">
        <v>0</v>
      </c>
      <c r="BW37" s="161" t="n">
        <v>0</v>
      </c>
      <c r="BX37" s="161" t="n">
        <v>0</v>
      </c>
      <c r="BY37" s="161" t="n">
        <v>0</v>
      </c>
      <c r="BZ37" s="161" t="n">
        <v>0</v>
      </c>
      <c r="CA37" s="161" t="n">
        <v>0</v>
      </c>
      <c r="CB37" s="161" t="n">
        <v>0</v>
      </c>
      <c r="CC37" s="161" t="n">
        <v>0</v>
      </c>
      <c r="CD37" s="161" t="n">
        <v>0</v>
      </c>
      <c r="CE37" s="161" t="n">
        <v>0</v>
      </c>
      <c r="CF37" s="157" t="n">
        <f aca="false">SUM(C37:CE37)</f>
        <v>59</v>
      </c>
      <c r="CG37" s="159" t="n">
        <v>0</v>
      </c>
      <c r="CH37" s="159" t="n">
        <v>0</v>
      </c>
      <c r="CI37" s="157" t="n">
        <f aca="false">CF37+CG37+CH37</f>
        <v>59</v>
      </c>
    </row>
    <row r="38" customFormat="false" ht="10.2" hidden="false" customHeight="false" outlineLevel="0" collapsed="false">
      <c r="A38" s="155" t="s">
        <v>179</v>
      </c>
      <c r="B38" s="156"/>
      <c r="C38" s="161" t="n">
        <v>0</v>
      </c>
      <c r="D38" s="161" t="n">
        <v>0</v>
      </c>
      <c r="E38" s="161" t="n">
        <v>0</v>
      </c>
      <c r="F38" s="161" t="n">
        <v>0</v>
      </c>
      <c r="G38" s="161" t="n">
        <v>0</v>
      </c>
      <c r="H38" s="161" t="n">
        <v>0</v>
      </c>
      <c r="I38" s="161" t="n">
        <v>0</v>
      </c>
      <c r="J38" s="161" t="n">
        <v>0</v>
      </c>
      <c r="K38" s="161" t="n">
        <v>0</v>
      </c>
      <c r="L38" s="161" t="n">
        <v>0</v>
      </c>
      <c r="M38" s="161" t="n">
        <v>0</v>
      </c>
      <c r="N38" s="161" t="n">
        <v>0</v>
      </c>
      <c r="O38" s="161" t="n">
        <v>0</v>
      </c>
      <c r="P38" s="161" t="n">
        <v>0</v>
      </c>
      <c r="Q38" s="161" t="n">
        <v>0</v>
      </c>
      <c r="R38" s="161" t="n">
        <v>0</v>
      </c>
      <c r="S38" s="161" t="n">
        <v>0</v>
      </c>
      <c r="T38" s="161" t="n">
        <v>0</v>
      </c>
      <c r="U38" s="161" t="n">
        <v>0</v>
      </c>
      <c r="V38" s="161" t="n">
        <v>0</v>
      </c>
      <c r="W38" s="161" t="n">
        <v>0</v>
      </c>
      <c r="X38" s="161" t="n">
        <v>0</v>
      </c>
      <c r="Y38" s="161" t="n">
        <v>0</v>
      </c>
      <c r="Z38" s="161" t="n">
        <v>0</v>
      </c>
      <c r="AA38" s="161" t="n">
        <v>0</v>
      </c>
      <c r="AB38" s="161" t="n">
        <v>0</v>
      </c>
      <c r="AC38" s="161" t="n">
        <v>0</v>
      </c>
      <c r="AD38" s="161" t="n">
        <v>0</v>
      </c>
      <c r="AE38" s="162" t="n">
        <v>0</v>
      </c>
      <c r="AF38" s="161" t="n">
        <v>0</v>
      </c>
      <c r="AG38" s="161" t="n">
        <v>0</v>
      </c>
      <c r="AH38" s="161" t="n">
        <v>0</v>
      </c>
      <c r="AI38" s="161" t="n">
        <v>0</v>
      </c>
      <c r="AJ38" s="161" t="n">
        <v>0</v>
      </c>
      <c r="AK38" s="161" t="n">
        <v>0</v>
      </c>
      <c r="AL38" s="161" t="n">
        <v>0</v>
      </c>
      <c r="AM38" s="161" t="n">
        <v>0</v>
      </c>
      <c r="AN38" s="161" t="n">
        <v>0</v>
      </c>
      <c r="AO38" s="161" t="n">
        <v>0</v>
      </c>
      <c r="AP38" s="161" t="n">
        <v>0</v>
      </c>
      <c r="AQ38" s="161" t="n">
        <v>1</v>
      </c>
      <c r="AR38" s="161" t="n">
        <v>0</v>
      </c>
      <c r="AS38" s="161" t="n">
        <v>0</v>
      </c>
      <c r="AT38" s="161" t="n">
        <v>0</v>
      </c>
      <c r="AU38" s="161" t="n">
        <v>0</v>
      </c>
      <c r="AV38" s="161" t="n">
        <v>0</v>
      </c>
      <c r="AW38" s="161" t="n">
        <v>0</v>
      </c>
      <c r="AX38" s="161" t="n">
        <v>0</v>
      </c>
      <c r="AY38" s="161" t="n">
        <v>0</v>
      </c>
      <c r="AZ38" s="161" t="n">
        <v>0</v>
      </c>
      <c r="BA38" s="161" t="n">
        <v>0</v>
      </c>
      <c r="BB38" s="161" t="n">
        <v>0</v>
      </c>
      <c r="BC38" s="161" t="n">
        <v>0</v>
      </c>
      <c r="BD38" s="161" t="n">
        <v>0</v>
      </c>
      <c r="BE38" s="161" t="n">
        <v>0</v>
      </c>
      <c r="BF38" s="161" t="n">
        <v>0</v>
      </c>
      <c r="BG38" s="161" t="n">
        <v>0</v>
      </c>
      <c r="BH38" s="162" t="n">
        <v>0</v>
      </c>
      <c r="BI38" s="161" t="n">
        <v>0</v>
      </c>
      <c r="BJ38" s="161" t="n">
        <v>0</v>
      </c>
      <c r="BK38" s="161" t="n">
        <v>0</v>
      </c>
      <c r="BL38" s="161" t="n">
        <v>0</v>
      </c>
      <c r="BM38" s="161" t="n">
        <v>0</v>
      </c>
      <c r="BN38" s="161" t="n">
        <v>0</v>
      </c>
      <c r="BO38" s="161" t="n">
        <v>0</v>
      </c>
      <c r="BP38" s="161" t="n">
        <v>0</v>
      </c>
      <c r="BQ38" s="161" t="n">
        <v>0</v>
      </c>
      <c r="BR38" s="161" t="n">
        <v>0</v>
      </c>
      <c r="BS38" s="161" t="n">
        <v>0</v>
      </c>
      <c r="BT38" s="161" t="n">
        <v>0</v>
      </c>
      <c r="BU38" s="161" t="n">
        <v>0</v>
      </c>
      <c r="BV38" s="161" t="n">
        <v>0</v>
      </c>
      <c r="BW38" s="161" t="n">
        <v>0</v>
      </c>
      <c r="BX38" s="161" t="n">
        <v>0</v>
      </c>
      <c r="BY38" s="161" t="n">
        <v>0</v>
      </c>
      <c r="BZ38" s="161" t="n">
        <v>0</v>
      </c>
      <c r="CA38" s="161" t="n">
        <v>0</v>
      </c>
      <c r="CB38" s="161" t="n">
        <v>0</v>
      </c>
      <c r="CC38" s="161" t="n">
        <v>0</v>
      </c>
      <c r="CD38" s="161" t="n">
        <v>0</v>
      </c>
      <c r="CE38" s="161" t="n">
        <v>0</v>
      </c>
      <c r="CF38" s="157" t="n">
        <f aca="false">SUM(C38:CE38)</f>
        <v>1</v>
      </c>
      <c r="CG38" s="159" t="n">
        <v>0</v>
      </c>
      <c r="CH38" s="159" t="n">
        <v>0</v>
      </c>
      <c r="CI38" s="157" t="n">
        <f aca="false">CF38+CG38+CH38</f>
        <v>1</v>
      </c>
    </row>
    <row r="39" customFormat="false" ht="10.2" hidden="false" customHeight="false" outlineLevel="0" collapsed="false">
      <c r="A39" s="155" t="s">
        <v>166</v>
      </c>
      <c r="B39" s="156"/>
      <c r="C39" s="161" t="n">
        <v>1</v>
      </c>
      <c r="D39" s="161" t="n">
        <v>0</v>
      </c>
      <c r="E39" s="161" t="n">
        <v>0</v>
      </c>
      <c r="F39" s="161" t="n">
        <v>0</v>
      </c>
      <c r="G39" s="161" t="n">
        <v>0</v>
      </c>
      <c r="H39" s="161" t="n">
        <v>0</v>
      </c>
      <c r="I39" s="161" t="n">
        <v>3</v>
      </c>
      <c r="J39" s="161" t="n">
        <v>1</v>
      </c>
      <c r="K39" s="161" t="n">
        <v>0</v>
      </c>
      <c r="L39" s="161" t="n">
        <v>0</v>
      </c>
      <c r="M39" s="161" t="n">
        <v>0</v>
      </c>
      <c r="N39" s="161" t="n">
        <v>0</v>
      </c>
      <c r="O39" s="161" t="n">
        <v>0</v>
      </c>
      <c r="P39" s="161" t="n">
        <v>0</v>
      </c>
      <c r="Q39" s="161" t="n">
        <v>0</v>
      </c>
      <c r="R39" s="161" t="n">
        <v>0</v>
      </c>
      <c r="S39" s="161" t="n">
        <v>0</v>
      </c>
      <c r="T39" s="161" t="n">
        <v>0</v>
      </c>
      <c r="U39" s="161" t="n">
        <v>0</v>
      </c>
      <c r="V39" s="161" t="n">
        <v>0</v>
      </c>
      <c r="W39" s="161" t="n">
        <v>1</v>
      </c>
      <c r="X39" s="161" t="n">
        <v>0</v>
      </c>
      <c r="Y39" s="161" t="n">
        <v>0</v>
      </c>
      <c r="Z39" s="161" t="n">
        <v>0</v>
      </c>
      <c r="AA39" s="161" t="n">
        <v>1</v>
      </c>
      <c r="AB39" s="161" t="n">
        <v>0</v>
      </c>
      <c r="AC39" s="161" t="n">
        <v>0</v>
      </c>
      <c r="AD39" s="161" t="n">
        <v>0</v>
      </c>
      <c r="AE39" s="162" t="n">
        <v>0</v>
      </c>
      <c r="AF39" s="161" t="n">
        <v>0</v>
      </c>
      <c r="AG39" s="161" t="n">
        <v>0</v>
      </c>
      <c r="AH39" s="161" t="n">
        <v>1</v>
      </c>
      <c r="AI39" s="161" t="n">
        <v>1</v>
      </c>
      <c r="AJ39" s="161" t="n">
        <v>0</v>
      </c>
      <c r="AK39" s="161" t="n">
        <v>0</v>
      </c>
      <c r="AL39" s="161" t="n">
        <v>0</v>
      </c>
      <c r="AM39" s="161" t="n">
        <v>1</v>
      </c>
      <c r="AN39" s="161" t="n">
        <v>0</v>
      </c>
      <c r="AO39" s="161" t="n">
        <v>0</v>
      </c>
      <c r="AP39" s="161" t="n">
        <v>1</v>
      </c>
      <c r="AQ39" s="161" t="n">
        <v>17</v>
      </c>
      <c r="AR39" s="161" t="n">
        <v>4</v>
      </c>
      <c r="AS39" s="161" t="n">
        <v>0</v>
      </c>
      <c r="AT39" s="161" t="n">
        <v>0</v>
      </c>
      <c r="AU39" s="161" t="n">
        <v>0</v>
      </c>
      <c r="AV39" s="161" t="n">
        <v>0</v>
      </c>
      <c r="AW39" s="161" t="n">
        <v>0</v>
      </c>
      <c r="AX39" s="161" t="n">
        <v>0</v>
      </c>
      <c r="AY39" s="161" t="n">
        <v>0</v>
      </c>
      <c r="AZ39" s="161" t="n">
        <v>0</v>
      </c>
      <c r="BA39" s="161" t="n">
        <v>0</v>
      </c>
      <c r="BB39" s="161" t="n">
        <v>0</v>
      </c>
      <c r="BC39" s="161" t="n">
        <v>2</v>
      </c>
      <c r="BD39" s="161" t="n">
        <v>1</v>
      </c>
      <c r="BE39" s="161" t="n">
        <v>0</v>
      </c>
      <c r="BF39" s="161" t="n">
        <v>0</v>
      </c>
      <c r="BG39" s="161" t="n">
        <v>0</v>
      </c>
      <c r="BH39" s="162" t="n">
        <v>0</v>
      </c>
      <c r="BI39" s="161" t="n">
        <v>1</v>
      </c>
      <c r="BJ39" s="161" t="n">
        <v>0</v>
      </c>
      <c r="BK39" s="161" t="n">
        <v>0</v>
      </c>
      <c r="BL39" s="161" t="n">
        <v>0</v>
      </c>
      <c r="BM39" s="161" t="n">
        <v>0</v>
      </c>
      <c r="BN39" s="161" t="n">
        <v>0</v>
      </c>
      <c r="BO39" s="161" t="n">
        <v>0</v>
      </c>
      <c r="BP39" s="161" t="n">
        <v>0</v>
      </c>
      <c r="BQ39" s="161" t="n">
        <v>0</v>
      </c>
      <c r="BR39" s="161" t="n">
        <v>0</v>
      </c>
      <c r="BS39" s="161" t="n">
        <v>0</v>
      </c>
      <c r="BT39" s="161" t="n">
        <v>0</v>
      </c>
      <c r="BU39" s="161" t="n">
        <v>0</v>
      </c>
      <c r="BV39" s="161" t="n">
        <v>0</v>
      </c>
      <c r="BW39" s="161" t="n">
        <v>0</v>
      </c>
      <c r="BX39" s="161" t="n">
        <v>0</v>
      </c>
      <c r="BY39" s="161" t="n">
        <v>0</v>
      </c>
      <c r="BZ39" s="161" t="n">
        <v>0</v>
      </c>
      <c r="CA39" s="161" t="n">
        <v>0</v>
      </c>
      <c r="CB39" s="161" t="n">
        <v>0</v>
      </c>
      <c r="CC39" s="161" t="n">
        <v>0</v>
      </c>
      <c r="CD39" s="161" t="n">
        <v>0</v>
      </c>
      <c r="CE39" s="161" t="n">
        <v>0</v>
      </c>
      <c r="CF39" s="157" t="n">
        <f aca="false">SUM(C39:CE39)</f>
        <v>36</v>
      </c>
      <c r="CG39" s="159" t="n">
        <v>0</v>
      </c>
      <c r="CH39" s="159" t="n">
        <v>0</v>
      </c>
      <c r="CI39" s="157" t="n">
        <f aca="false">CF39+CG39+CH39</f>
        <v>36</v>
      </c>
    </row>
    <row r="40" customFormat="false" ht="10.2" hidden="false" customHeight="false" outlineLevel="0" collapsed="false">
      <c r="A40" s="155" t="s">
        <v>163</v>
      </c>
      <c r="B40" s="156"/>
      <c r="C40" s="161" t="n">
        <v>11</v>
      </c>
      <c r="D40" s="161" t="n">
        <v>1</v>
      </c>
      <c r="E40" s="161" t="n">
        <v>1</v>
      </c>
      <c r="F40" s="161" t="n">
        <v>0</v>
      </c>
      <c r="G40" s="161" t="n">
        <v>1</v>
      </c>
      <c r="H40" s="161" t="n">
        <v>2</v>
      </c>
      <c r="I40" s="161" t="n">
        <v>39</v>
      </c>
      <c r="J40" s="161" t="n">
        <v>20</v>
      </c>
      <c r="K40" s="161" t="n">
        <v>0</v>
      </c>
      <c r="L40" s="161" t="n">
        <v>0</v>
      </c>
      <c r="M40" s="161" t="n">
        <v>7</v>
      </c>
      <c r="N40" s="161" t="n">
        <v>3</v>
      </c>
      <c r="O40" s="161" t="n">
        <v>1</v>
      </c>
      <c r="P40" s="161" t="n">
        <v>1</v>
      </c>
      <c r="Q40" s="161" t="n">
        <v>0</v>
      </c>
      <c r="R40" s="161" t="n">
        <v>1</v>
      </c>
      <c r="S40" s="161" t="n">
        <v>0</v>
      </c>
      <c r="T40" s="161" t="n">
        <v>0</v>
      </c>
      <c r="U40" s="161" t="n">
        <v>1</v>
      </c>
      <c r="V40" s="161" t="n">
        <v>1</v>
      </c>
      <c r="W40" s="161" t="n">
        <v>20</v>
      </c>
      <c r="X40" s="161" t="n">
        <v>2</v>
      </c>
      <c r="Y40" s="161" t="n">
        <v>1</v>
      </c>
      <c r="Z40" s="161" t="n">
        <v>1</v>
      </c>
      <c r="AA40" s="161" t="n">
        <v>5</v>
      </c>
      <c r="AB40" s="161" t="n">
        <v>3</v>
      </c>
      <c r="AC40" s="161" t="n">
        <v>1</v>
      </c>
      <c r="AD40" s="161" t="n">
        <v>3</v>
      </c>
      <c r="AE40" s="162" t="n">
        <v>1</v>
      </c>
      <c r="AF40" s="161" t="n">
        <v>0</v>
      </c>
      <c r="AG40" s="161" t="n">
        <v>1</v>
      </c>
      <c r="AH40" s="161" t="n">
        <v>6</v>
      </c>
      <c r="AI40" s="161" t="n">
        <v>8</v>
      </c>
      <c r="AJ40" s="161" t="n">
        <v>1</v>
      </c>
      <c r="AK40" s="161" t="n">
        <v>0</v>
      </c>
      <c r="AL40" s="161" t="n">
        <v>0</v>
      </c>
      <c r="AM40" s="161" t="n">
        <v>5</v>
      </c>
      <c r="AN40" s="161" t="n">
        <v>1</v>
      </c>
      <c r="AO40" s="161" t="n">
        <v>1</v>
      </c>
      <c r="AP40" s="161" t="n">
        <v>11</v>
      </c>
      <c r="AQ40" s="161" t="n">
        <v>136</v>
      </c>
      <c r="AR40" s="161" t="n">
        <v>32</v>
      </c>
      <c r="AS40" s="161" t="n">
        <v>3</v>
      </c>
      <c r="AT40" s="161" t="n">
        <v>1</v>
      </c>
      <c r="AU40" s="161" t="n">
        <v>1</v>
      </c>
      <c r="AV40" s="161" t="n">
        <v>1</v>
      </c>
      <c r="AW40" s="161" t="n">
        <v>1</v>
      </c>
      <c r="AX40" s="161" t="n">
        <v>8</v>
      </c>
      <c r="AY40" s="161" t="n">
        <v>1</v>
      </c>
      <c r="AZ40" s="161" t="n">
        <v>2</v>
      </c>
      <c r="BA40" s="161" t="n">
        <v>1</v>
      </c>
      <c r="BB40" s="161" t="n">
        <v>0</v>
      </c>
      <c r="BC40" s="161" t="n">
        <v>8</v>
      </c>
      <c r="BD40" s="161" t="n">
        <v>8</v>
      </c>
      <c r="BE40" s="161" t="n">
        <v>1</v>
      </c>
      <c r="BF40" s="161" t="n">
        <v>2</v>
      </c>
      <c r="BG40" s="161" t="n">
        <v>7</v>
      </c>
      <c r="BH40" s="162" t="n">
        <v>1</v>
      </c>
      <c r="BI40" s="161" t="n">
        <v>11</v>
      </c>
      <c r="BJ40" s="161" t="n">
        <v>0</v>
      </c>
      <c r="BK40" s="161" t="n">
        <v>1</v>
      </c>
      <c r="BL40" s="161" t="n">
        <v>1</v>
      </c>
      <c r="BM40" s="161" t="n">
        <v>3</v>
      </c>
      <c r="BN40" s="161" t="n">
        <v>2</v>
      </c>
      <c r="BO40" s="161" t="n">
        <v>1</v>
      </c>
      <c r="BP40" s="161" t="n">
        <v>5</v>
      </c>
      <c r="BQ40" s="161" t="n">
        <v>6</v>
      </c>
      <c r="BR40" s="161" t="n">
        <v>1</v>
      </c>
      <c r="BS40" s="161" t="n">
        <v>1</v>
      </c>
      <c r="BT40" s="161" t="n">
        <v>1</v>
      </c>
      <c r="BU40" s="161" t="n">
        <v>2</v>
      </c>
      <c r="BV40" s="161" t="n">
        <v>0</v>
      </c>
      <c r="BW40" s="161" t="n">
        <v>5</v>
      </c>
      <c r="BX40" s="161" t="n">
        <v>1</v>
      </c>
      <c r="BY40" s="161" t="n">
        <v>3</v>
      </c>
      <c r="BZ40" s="161" t="n">
        <v>0</v>
      </c>
      <c r="CA40" s="161" t="n">
        <v>2</v>
      </c>
      <c r="CB40" s="161" t="n">
        <v>1</v>
      </c>
      <c r="CC40" s="161" t="n">
        <v>1</v>
      </c>
      <c r="CD40" s="161" t="n">
        <v>1</v>
      </c>
      <c r="CE40" s="161" t="n">
        <v>2</v>
      </c>
      <c r="CF40" s="157" t="n">
        <f aca="false">SUM(C40:CE40)</f>
        <v>426</v>
      </c>
      <c r="CG40" s="158" t="n">
        <v>0</v>
      </c>
      <c r="CH40" s="158" t="n">
        <v>1</v>
      </c>
      <c r="CI40" s="157" t="n">
        <f aca="false">CF40+CG40+CH40</f>
        <v>427</v>
      </c>
    </row>
    <row r="41" customFormat="false" ht="10.2" hidden="false" customHeight="false" outlineLevel="0" collapsed="false">
      <c r="A41" s="155" t="s">
        <v>180</v>
      </c>
      <c r="B41" s="156"/>
      <c r="C41" s="161" t="n">
        <v>0</v>
      </c>
      <c r="D41" s="161" t="n">
        <v>0</v>
      </c>
      <c r="E41" s="161" t="n">
        <v>0</v>
      </c>
      <c r="F41" s="161" t="n">
        <v>0</v>
      </c>
      <c r="G41" s="161" t="n">
        <v>0</v>
      </c>
      <c r="H41" s="161" t="n">
        <v>0</v>
      </c>
      <c r="I41" s="161" t="n">
        <v>0</v>
      </c>
      <c r="J41" s="161" t="n">
        <v>0</v>
      </c>
      <c r="K41" s="161" t="n">
        <v>0</v>
      </c>
      <c r="L41" s="161" t="n">
        <v>0</v>
      </c>
      <c r="M41" s="161" t="n">
        <v>0</v>
      </c>
      <c r="N41" s="161" t="n">
        <v>0</v>
      </c>
      <c r="O41" s="161" t="n">
        <v>0</v>
      </c>
      <c r="P41" s="161" t="n">
        <v>0</v>
      </c>
      <c r="Q41" s="161" t="n">
        <v>0</v>
      </c>
      <c r="R41" s="161" t="n">
        <v>0</v>
      </c>
      <c r="S41" s="161" t="n">
        <v>0</v>
      </c>
      <c r="T41" s="161" t="n">
        <v>0</v>
      </c>
      <c r="U41" s="161" t="n">
        <v>0</v>
      </c>
      <c r="V41" s="161" t="n">
        <v>0</v>
      </c>
      <c r="W41" s="161" t="n">
        <v>0</v>
      </c>
      <c r="X41" s="161" t="n">
        <v>0</v>
      </c>
      <c r="Y41" s="161" t="n">
        <v>0</v>
      </c>
      <c r="Z41" s="161" t="n">
        <v>0</v>
      </c>
      <c r="AA41" s="161" t="n">
        <v>0</v>
      </c>
      <c r="AB41" s="161" t="n">
        <v>0</v>
      </c>
      <c r="AC41" s="161" t="n">
        <v>0</v>
      </c>
      <c r="AD41" s="161" t="n">
        <v>0</v>
      </c>
      <c r="AE41" s="162" t="n">
        <v>0</v>
      </c>
      <c r="AF41" s="161" t="n">
        <v>0</v>
      </c>
      <c r="AG41" s="161" t="n">
        <v>0</v>
      </c>
      <c r="AH41" s="161" t="n">
        <v>0</v>
      </c>
      <c r="AI41" s="161" t="n">
        <v>0</v>
      </c>
      <c r="AJ41" s="161" t="n">
        <v>0</v>
      </c>
      <c r="AK41" s="161" t="n">
        <v>0</v>
      </c>
      <c r="AL41" s="161" t="n">
        <v>0</v>
      </c>
      <c r="AM41" s="161" t="n">
        <v>0</v>
      </c>
      <c r="AN41" s="161" t="n">
        <v>0</v>
      </c>
      <c r="AO41" s="161" t="n">
        <v>0</v>
      </c>
      <c r="AP41" s="161" t="n">
        <v>0</v>
      </c>
      <c r="AQ41" s="161" t="n">
        <v>1</v>
      </c>
      <c r="AR41" s="161" t="n">
        <v>0</v>
      </c>
      <c r="AS41" s="161" t="n">
        <v>0</v>
      </c>
      <c r="AT41" s="161" t="n">
        <v>0</v>
      </c>
      <c r="AU41" s="161" t="n">
        <v>0</v>
      </c>
      <c r="AV41" s="161" t="n">
        <v>0</v>
      </c>
      <c r="AW41" s="161" t="n">
        <v>0</v>
      </c>
      <c r="AX41" s="161" t="n">
        <v>0</v>
      </c>
      <c r="AY41" s="161" t="n">
        <v>0</v>
      </c>
      <c r="AZ41" s="161" t="n">
        <v>0</v>
      </c>
      <c r="BA41" s="161" t="n">
        <v>0</v>
      </c>
      <c r="BB41" s="161" t="n">
        <v>0</v>
      </c>
      <c r="BC41" s="161" t="n">
        <v>0</v>
      </c>
      <c r="BD41" s="161" t="n">
        <v>0</v>
      </c>
      <c r="BE41" s="161" t="n">
        <v>0</v>
      </c>
      <c r="BF41" s="161" t="n">
        <v>0</v>
      </c>
      <c r="BG41" s="161" t="n">
        <v>0</v>
      </c>
      <c r="BH41" s="162" t="n">
        <v>0</v>
      </c>
      <c r="BI41" s="161" t="n">
        <v>0</v>
      </c>
      <c r="BJ41" s="161" t="n">
        <v>0</v>
      </c>
      <c r="BK41" s="161" t="n">
        <v>0</v>
      </c>
      <c r="BL41" s="161" t="n">
        <v>0</v>
      </c>
      <c r="BM41" s="161" t="n">
        <v>0</v>
      </c>
      <c r="BN41" s="161" t="n">
        <v>0</v>
      </c>
      <c r="BO41" s="161" t="n">
        <v>0</v>
      </c>
      <c r="BP41" s="161" t="n">
        <v>0</v>
      </c>
      <c r="BQ41" s="161" t="n">
        <v>0</v>
      </c>
      <c r="BR41" s="161" t="n">
        <v>0</v>
      </c>
      <c r="BS41" s="161" t="n">
        <v>0</v>
      </c>
      <c r="BT41" s="161" t="n">
        <v>0</v>
      </c>
      <c r="BU41" s="161" t="n">
        <v>0</v>
      </c>
      <c r="BV41" s="161" t="n">
        <v>0</v>
      </c>
      <c r="BW41" s="161" t="n">
        <v>0</v>
      </c>
      <c r="BX41" s="161" t="n">
        <v>0</v>
      </c>
      <c r="BY41" s="161" t="n">
        <v>0</v>
      </c>
      <c r="BZ41" s="161" t="n">
        <v>0</v>
      </c>
      <c r="CA41" s="161" t="n">
        <v>0</v>
      </c>
      <c r="CB41" s="161" t="n">
        <v>0</v>
      </c>
      <c r="CC41" s="161" t="n">
        <v>0</v>
      </c>
      <c r="CD41" s="161" t="n">
        <v>0</v>
      </c>
      <c r="CE41" s="161" t="n">
        <v>0</v>
      </c>
      <c r="CF41" s="157" t="n">
        <f aca="false">SUM(C41:CE41)</f>
        <v>1</v>
      </c>
      <c r="CG41" s="159" t="n">
        <v>0</v>
      </c>
      <c r="CH41" s="159" t="n">
        <v>0</v>
      </c>
      <c r="CI41" s="157" t="n">
        <f aca="false">CF41+CG41+CH41</f>
        <v>1</v>
      </c>
    </row>
    <row r="42" customFormat="false" ht="10.2" hidden="false" customHeight="false" outlineLevel="0" collapsed="false">
      <c r="A42" s="155" t="s">
        <v>170</v>
      </c>
      <c r="B42" s="156"/>
      <c r="C42" s="161" t="n">
        <v>1</v>
      </c>
      <c r="D42" s="161" t="n">
        <v>0</v>
      </c>
      <c r="E42" s="161" t="n">
        <v>0</v>
      </c>
      <c r="F42" s="161" t="n">
        <v>0</v>
      </c>
      <c r="G42" s="161" t="n">
        <v>0</v>
      </c>
      <c r="H42" s="161" t="n">
        <v>0</v>
      </c>
      <c r="I42" s="161" t="n">
        <v>1</v>
      </c>
      <c r="J42" s="161" t="n">
        <v>0</v>
      </c>
      <c r="K42" s="161" t="n">
        <v>0</v>
      </c>
      <c r="L42" s="161" t="n">
        <v>0</v>
      </c>
      <c r="M42" s="161" t="n">
        <v>0</v>
      </c>
      <c r="N42" s="161" t="n">
        <v>0</v>
      </c>
      <c r="O42" s="161" t="n">
        <v>0</v>
      </c>
      <c r="P42" s="161" t="n">
        <v>0</v>
      </c>
      <c r="Q42" s="161" t="n">
        <v>0</v>
      </c>
      <c r="R42" s="161" t="n">
        <v>0</v>
      </c>
      <c r="S42" s="161" t="n">
        <v>0</v>
      </c>
      <c r="T42" s="161" t="n">
        <v>0</v>
      </c>
      <c r="U42" s="161" t="n">
        <v>0</v>
      </c>
      <c r="V42" s="161" t="n">
        <v>0</v>
      </c>
      <c r="W42" s="161" t="n">
        <v>0</v>
      </c>
      <c r="X42" s="161" t="n">
        <v>0</v>
      </c>
      <c r="Y42" s="161" t="n">
        <v>0</v>
      </c>
      <c r="Z42" s="161" t="n">
        <v>0</v>
      </c>
      <c r="AA42" s="161" t="n">
        <v>1</v>
      </c>
      <c r="AB42" s="161" t="n">
        <v>0</v>
      </c>
      <c r="AC42" s="161" t="n">
        <v>0</v>
      </c>
      <c r="AD42" s="161" t="n">
        <v>0</v>
      </c>
      <c r="AE42" s="162" t="n">
        <v>0</v>
      </c>
      <c r="AF42" s="161" t="n">
        <v>0</v>
      </c>
      <c r="AG42" s="161" t="n">
        <v>0</v>
      </c>
      <c r="AH42" s="161" t="n">
        <v>0</v>
      </c>
      <c r="AI42" s="161" t="n">
        <v>0</v>
      </c>
      <c r="AJ42" s="161" t="n">
        <v>0</v>
      </c>
      <c r="AK42" s="161" t="n">
        <v>0</v>
      </c>
      <c r="AL42" s="161" t="n">
        <v>0</v>
      </c>
      <c r="AM42" s="161" t="n">
        <v>0</v>
      </c>
      <c r="AN42" s="161" t="n">
        <v>0</v>
      </c>
      <c r="AO42" s="161" t="n">
        <v>0</v>
      </c>
      <c r="AP42" s="161" t="n">
        <v>0</v>
      </c>
      <c r="AQ42" s="161" t="n">
        <v>3</v>
      </c>
      <c r="AR42" s="161" t="n">
        <v>0</v>
      </c>
      <c r="AS42" s="161" t="n">
        <v>0</v>
      </c>
      <c r="AT42" s="161" t="n">
        <v>0</v>
      </c>
      <c r="AU42" s="161" t="n">
        <v>0</v>
      </c>
      <c r="AV42" s="161" t="n">
        <v>0</v>
      </c>
      <c r="AW42" s="161" t="n">
        <v>0</v>
      </c>
      <c r="AX42" s="161" t="n">
        <v>0</v>
      </c>
      <c r="AY42" s="161" t="n">
        <v>0</v>
      </c>
      <c r="AZ42" s="161" t="n">
        <v>0</v>
      </c>
      <c r="BA42" s="161" t="n">
        <v>0</v>
      </c>
      <c r="BB42" s="161" t="n">
        <v>0</v>
      </c>
      <c r="BC42" s="161" t="n">
        <v>0</v>
      </c>
      <c r="BD42" s="161" t="n">
        <v>0</v>
      </c>
      <c r="BE42" s="161" t="n">
        <v>0</v>
      </c>
      <c r="BF42" s="161" t="n">
        <v>0</v>
      </c>
      <c r="BG42" s="161" t="n">
        <v>0</v>
      </c>
      <c r="BH42" s="162" t="n">
        <v>0</v>
      </c>
      <c r="BI42" s="161" t="n">
        <v>0</v>
      </c>
      <c r="BJ42" s="161" t="n">
        <v>0</v>
      </c>
      <c r="BK42" s="161" t="n">
        <v>0</v>
      </c>
      <c r="BL42" s="161" t="n">
        <v>0</v>
      </c>
      <c r="BM42" s="161" t="n">
        <v>0</v>
      </c>
      <c r="BN42" s="161" t="n">
        <v>0</v>
      </c>
      <c r="BO42" s="161" t="n">
        <v>0</v>
      </c>
      <c r="BP42" s="161" t="n">
        <v>0</v>
      </c>
      <c r="BQ42" s="161" t="n">
        <v>0</v>
      </c>
      <c r="BR42" s="161" t="n">
        <v>0</v>
      </c>
      <c r="BS42" s="161" t="n">
        <v>0</v>
      </c>
      <c r="BT42" s="161" t="n">
        <v>0</v>
      </c>
      <c r="BU42" s="161" t="n">
        <v>0</v>
      </c>
      <c r="BV42" s="161" t="n">
        <v>0</v>
      </c>
      <c r="BW42" s="161" t="n">
        <v>0</v>
      </c>
      <c r="BX42" s="161" t="n">
        <v>0</v>
      </c>
      <c r="BY42" s="161" t="n">
        <v>0</v>
      </c>
      <c r="BZ42" s="161" t="n">
        <v>0</v>
      </c>
      <c r="CA42" s="161" t="n">
        <v>0</v>
      </c>
      <c r="CB42" s="161" t="n">
        <v>0</v>
      </c>
      <c r="CC42" s="161" t="n">
        <v>0</v>
      </c>
      <c r="CD42" s="161" t="n">
        <v>0</v>
      </c>
      <c r="CE42" s="161" t="n">
        <v>0</v>
      </c>
      <c r="CF42" s="157" t="n">
        <f aca="false">SUM(C42:CE42)</f>
        <v>6</v>
      </c>
      <c r="CG42" s="159" t="n">
        <v>0</v>
      </c>
      <c r="CH42" s="159" t="n">
        <v>0</v>
      </c>
      <c r="CI42" s="157" t="n">
        <f aca="false">CF42+CG42+CH42</f>
        <v>6</v>
      </c>
    </row>
    <row r="43" customFormat="false" ht="10.2" hidden="false" customHeight="false" outlineLevel="0" collapsed="false">
      <c r="A43" s="155" t="s">
        <v>161</v>
      </c>
      <c r="B43" s="156"/>
      <c r="C43" s="161" t="n">
        <v>18</v>
      </c>
      <c r="D43" s="161" t="n">
        <v>1</v>
      </c>
      <c r="E43" s="161" t="n">
        <v>5</v>
      </c>
      <c r="F43" s="161" t="n">
        <v>1</v>
      </c>
      <c r="G43" s="161" t="n">
        <v>2</v>
      </c>
      <c r="H43" s="161" t="n">
        <v>2</v>
      </c>
      <c r="I43" s="161" t="n">
        <v>72</v>
      </c>
      <c r="J43" s="161" t="n">
        <v>40</v>
      </c>
      <c r="K43" s="161" t="n">
        <v>0</v>
      </c>
      <c r="L43" s="161" t="n">
        <v>1</v>
      </c>
      <c r="M43" s="161" t="n">
        <v>10</v>
      </c>
      <c r="N43" s="161" t="n">
        <v>13</v>
      </c>
      <c r="O43" s="161" t="n">
        <v>1</v>
      </c>
      <c r="P43" s="161" t="n">
        <v>2</v>
      </c>
      <c r="Q43" s="161" t="n">
        <v>1</v>
      </c>
      <c r="R43" s="161" t="n">
        <v>2</v>
      </c>
      <c r="S43" s="161" t="n">
        <v>1</v>
      </c>
      <c r="T43" s="161" t="n">
        <v>1</v>
      </c>
      <c r="U43" s="161" t="n">
        <v>2</v>
      </c>
      <c r="V43" s="161" t="n">
        <v>2</v>
      </c>
      <c r="W43" s="161" t="n">
        <v>37</v>
      </c>
      <c r="X43" s="161" t="n">
        <v>5</v>
      </c>
      <c r="Y43" s="161" t="n">
        <v>1</v>
      </c>
      <c r="Z43" s="161" t="n">
        <v>2</v>
      </c>
      <c r="AA43" s="161" t="n">
        <v>7</v>
      </c>
      <c r="AB43" s="161" t="n">
        <v>6</v>
      </c>
      <c r="AC43" s="161" t="n">
        <v>2</v>
      </c>
      <c r="AD43" s="161" t="n">
        <v>3</v>
      </c>
      <c r="AE43" s="162" t="n">
        <v>2</v>
      </c>
      <c r="AF43" s="161" t="n">
        <v>1</v>
      </c>
      <c r="AG43" s="161" t="n">
        <v>2</v>
      </c>
      <c r="AH43" s="161" t="n">
        <v>7</v>
      </c>
      <c r="AI43" s="161" t="n">
        <v>12</v>
      </c>
      <c r="AJ43" s="161" t="n">
        <v>2</v>
      </c>
      <c r="AK43" s="161" t="n">
        <v>1</v>
      </c>
      <c r="AL43" s="161" t="n">
        <v>0</v>
      </c>
      <c r="AM43" s="161" t="n">
        <v>8</v>
      </c>
      <c r="AN43" s="161" t="n">
        <v>1</v>
      </c>
      <c r="AO43" s="161" t="n">
        <v>2</v>
      </c>
      <c r="AP43" s="161" t="n">
        <v>17</v>
      </c>
      <c r="AQ43" s="161" t="n">
        <v>269</v>
      </c>
      <c r="AR43" s="161" t="n">
        <v>59</v>
      </c>
      <c r="AS43" s="161" t="n">
        <v>4</v>
      </c>
      <c r="AT43" s="161" t="n">
        <v>2</v>
      </c>
      <c r="AU43" s="161" t="n">
        <v>1</v>
      </c>
      <c r="AV43" s="161" t="n">
        <v>1</v>
      </c>
      <c r="AW43" s="161" t="n">
        <v>1</v>
      </c>
      <c r="AX43" s="161" t="n">
        <v>10</v>
      </c>
      <c r="AY43" s="161" t="n">
        <v>1</v>
      </c>
      <c r="AZ43" s="161" t="n">
        <v>2</v>
      </c>
      <c r="BA43" s="161" t="n">
        <v>1</v>
      </c>
      <c r="BB43" s="161" t="n">
        <v>1</v>
      </c>
      <c r="BC43" s="161" t="n">
        <v>19</v>
      </c>
      <c r="BD43" s="161" t="n">
        <v>15</v>
      </c>
      <c r="BE43" s="161" t="n">
        <v>3</v>
      </c>
      <c r="BF43" s="161" t="n">
        <v>3</v>
      </c>
      <c r="BG43" s="161" t="n">
        <v>8</v>
      </c>
      <c r="BH43" s="162" t="n">
        <v>2</v>
      </c>
      <c r="BI43" s="161" t="n">
        <v>19</v>
      </c>
      <c r="BJ43" s="161" t="n">
        <v>1</v>
      </c>
      <c r="BK43" s="161" t="n">
        <v>2</v>
      </c>
      <c r="BL43" s="161" t="n">
        <v>2</v>
      </c>
      <c r="BM43" s="161" t="n">
        <v>4</v>
      </c>
      <c r="BN43" s="161" t="n">
        <v>2</v>
      </c>
      <c r="BO43" s="161" t="n">
        <v>2</v>
      </c>
      <c r="BP43" s="161" t="n">
        <v>8</v>
      </c>
      <c r="BQ43" s="161" t="n">
        <v>8</v>
      </c>
      <c r="BR43" s="161" t="n">
        <v>1</v>
      </c>
      <c r="BS43" s="161" t="n">
        <v>1</v>
      </c>
      <c r="BT43" s="161" t="n">
        <v>2</v>
      </c>
      <c r="BU43" s="161" t="n">
        <v>4</v>
      </c>
      <c r="BV43" s="161" t="n">
        <v>2</v>
      </c>
      <c r="BW43" s="161" t="n">
        <v>8</v>
      </c>
      <c r="BX43" s="161" t="n">
        <v>3</v>
      </c>
      <c r="BY43" s="161" t="n">
        <v>6</v>
      </c>
      <c r="BZ43" s="161" t="n">
        <v>1</v>
      </c>
      <c r="CA43" s="161" t="n">
        <v>3</v>
      </c>
      <c r="CB43" s="161" t="n">
        <v>3</v>
      </c>
      <c r="CC43" s="161" t="n">
        <v>2</v>
      </c>
      <c r="CD43" s="161" t="n">
        <v>1</v>
      </c>
      <c r="CE43" s="161" t="n">
        <v>5</v>
      </c>
      <c r="CF43" s="157" t="n">
        <f aca="false">SUM(C43:CE43)</f>
        <v>787</v>
      </c>
      <c r="CG43" s="159" t="n">
        <v>6</v>
      </c>
      <c r="CH43" s="159" t="n">
        <v>1</v>
      </c>
      <c r="CI43" s="157" t="n">
        <f aca="false">CF43+CG43+CH43</f>
        <v>794</v>
      </c>
    </row>
    <row r="44" s="131" customFormat="true" ht="10.2" hidden="false" customHeight="false" outlineLevel="0" collapsed="false">
      <c r="A44" s="163"/>
      <c r="B44" s="164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5"/>
      <c r="S44" s="165"/>
      <c r="T44" s="165"/>
      <c r="U44" s="165"/>
      <c r="V44" s="165"/>
      <c r="W44" s="165"/>
      <c r="X44" s="165"/>
      <c r="Y44" s="165"/>
      <c r="Z44" s="165"/>
      <c r="AA44" s="165"/>
      <c r="AB44" s="165"/>
      <c r="AC44" s="165"/>
      <c r="AD44" s="165"/>
      <c r="AE44" s="165"/>
      <c r="AF44" s="165"/>
      <c r="AG44" s="165"/>
      <c r="AH44" s="165"/>
      <c r="AI44" s="165"/>
      <c r="AJ44" s="165"/>
      <c r="AK44" s="165"/>
      <c r="AL44" s="165"/>
      <c r="AM44" s="165"/>
      <c r="AN44" s="165"/>
      <c r="AO44" s="165"/>
      <c r="AP44" s="165"/>
      <c r="AQ44" s="165"/>
      <c r="AR44" s="165"/>
      <c r="AS44" s="165"/>
      <c r="AT44" s="165"/>
      <c r="AU44" s="165"/>
      <c r="AV44" s="165"/>
      <c r="AW44" s="165"/>
      <c r="AX44" s="165"/>
      <c r="AY44" s="165"/>
      <c r="AZ44" s="165"/>
      <c r="BA44" s="165"/>
      <c r="BB44" s="165"/>
      <c r="BC44" s="165"/>
      <c r="BD44" s="165"/>
      <c r="BE44" s="165"/>
      <c r="BF44" s="165"/>
      <c r="BG44" s="165"/>
      <c r="BH44" s="165"/>
      <c r="BI44" s="165"/>
      <c r="BJ44" s="165"/>
      <c r="BK44" s="165"/>
      <c r="BL44" s="165"/>
      <c r="BM44" s="165"/>
      <c r="BN44" s="165"/>
      <c r="BO44" s="165"/>
      <c r="BP44" s="165"/>
      <c r="BQ44" s="165"/>
      <c r="BR44" s="165"/>
      <c r="BS44" s="165"/>
      <c r="BT44" s="165"/>
      <c r="BU44" s="165"/>
      <c r="BV44" s="165"/>
      <c r="BW44" s="165"/>
      <c r="BX44" s="165"/>
      <c r="BY44" s="165"/>
      <c r="BZ44" s="165"/>
      <c r="CA44" s="165"/>
      <c r="CB44" s="165"/>
      <c r="CC44" s="165"/>
      <c r="CD44" s="165"/>
      <c r="CE44" s="165"/>
      <c r="CF44" s="165"/>
      <c r="CG44" s="166"/>
      <c r="CH44" s="166"/>
      <c r="CI44" s="165"/>
      <c r="CK44" s="129"/>
      <c r="CL44" s="129"/>
      <c r="CM44" s="129"/>
    </row>
    <row r="45" s="167" customFormat="true" ht="10.2" hidden="false" customHeight="false" outlineLevel="0" collapsed="false">
      <c r="A45" s="147" t="s">
        <v>229</v>
      </c>
      <c r="B45" s="148"/>
      <c r="C45" s="149" t="n">
        <f aca="false">SUM(C46:C50)</f>
        <v>0</v>
      </c>
      <c r="D45" s="149" t="n">
        <f aca="false">SUM(D46:D50)</f>
        <v>0</v>
      </c>
      <c r="E45" s="149" t="n">
        <f aca="false">SUM(E46:E50)</f>
        <v>0</v>
      </c>
      <c r="F45" s="149" t="n">
        <f aca="false">SUM(F46:F50)</f>
        <v>0</v>
      </c>
      <c r="G45" s="149" t="n">
        <f aca="false">SUM(G46:G50)</f>
        <v>0</v>
      </c>
      <c r="H45" s="149" t="n">
        <f aca="false">SUM(H46:H50)</f>
        <v>0</v>
      </c>
      <c r="I45" s="149" t="n">
        <f aca="false">SUM(I46:I50)</f>
        <v>1</v>
      </c>
      <c r="J45" s="149" t="n">
        <f aca="false">SUM(J46:J50)</f>
        <v>0</v>
      </c>
      <c r="K45" s="149" t="n">
        <f aca="false">SUM(K46:K50)</f>
        <v>0</v>
      </c>
      <c r="L45" s="149" t="n">
        <f aca="false">SUM(L46:L50)</f>
        <v>0</v>
      </c>
      <c r="M45" s="149" t="n">
        <f aca="false">SUM(M46:M50)</f>
        <v>0</v>
      </c>
      <c r="N45" s="149" t="n">
        <f aca="false">SUM(N46:N50)</f>
        <v>0</v>
      </c>
      <c r="O45" s="149" t="n">
        <f aca="false">SUM(O46:O50)</f>
        <v>0</v>
      </c>
      <c r="P45" s="149" t="n">
        <f aca="false">SUM(P46:P50)</f>
        <v>0</v>
      </c>
      <c r="Q45" s="149" t="n">
        <f aca="false">SUM(Q46:Q50)</f>
        <v>0</v>
      </c>
      <c r="R45" s="149" t="n">
        <f aca="false">SUM(R46:R50)</f>
        <v>0</v>
      </c>
      <c r="S45" s="149" t="n">
        <f aca="false">SUM(S46:S50)</f>
        <v>0</v>
      </c>
      <c r="T45" s="149" t="n">
        <f aca="false">SUM(T46:T50)</f>
        <v>0</v>
      </c>
      <c r="U45" s="149" t="n">
        <f aca="false">SUM(U46:U50)</f>
        <v>0</v>
      </c>
      <c r="V45" s="149" t="n">
        <f aca="false">SUM(V46:V50)</f>
        <v>0</v>
      </c>
      <c r="W45" s="149" t="n">
        <f aca="false">SUM(W46:W50)</f>
        <v>0</v>
      </c>
      <c r="X45" s="149" t="n">
        <f aca="false">SUM(X46:X50)</f>
        <v>0</v>
      </c>
      <c r="Y45" s="149" t="n">
        <f aca="false">SUM(Y46:Y50)</f>
        <v>0</v>
      </c>
      <c r="Z45" s="149" t="n">
        <f aca="false">SUM(Z46:Z50)</f>
        <v>0</v>
      </c>
      <c r="AA45" s="149" t="n">
        <f aca="false">SUM(AA46:AA50)</f>
        <v>0</v>
      </c>
      <c r="AB45" s="149" t="n">
        <f aca="false">SUM(AB46:AB50)</f>
        <v>0</v>
      </c>
      <c r="AC45" s="149" t="n">
        <f aca="false">SUM(AC46:AC50)</f>
        <v>0</v>
      </c>
      <c r="AD45" s="149" t="n">
        <f aca="false">SUM(AD46:AD50)</f>
        <v>0</v>
      </c>
      <c r="AE45" s="149" t="n">
        <f aca="false">SUM(AE46:AE50)</f>
        <v>0</v>
      </c>
      <c r="AF45" s="149" t="n">
        <f aca="false">SUM(AF46:AF50)</f>
        <v>0</v>
      </c>
      <c r="AG45" s="149" t="n">
        <f aca="false">SUM(AG46:AG50)</f>
        <v>0</v>
      </c>
      <c r="AH45" s="149" t="n">
        <f aca="false">SUM(AH46:AH50)</f>
        <v>0</v>
      </c>
      <c r="AI45" s="149" t="n">
        <f aca="false">SUM(AI46:AI50)</f>
        <v>0</v>
      </c>
      <c r="AJ45" s="149" t="n">
        <f aca="false">SUM(AJ46:AJ50)</f>
        <v>0</v>
      </c>
      <c r="AK45" s="149" t="n">
        <f aca="false">SUM(AK46:AK50)</f>
        <v>0</v>
      </c>
      <c r="AL45" s="149" t="n">
        <f aca="false">SUM(AL46:AL50)</f>
        <v>0</v>
      </c>
      <c r="AM45" s="149" t="n">
        <f aca="false">SUM(AM46:AM50)</f>
        <v>0</v>
      </c>
      <c r="AN45" s="149" t="n">
        <f aca="false">SUM(AN46:AN50)</f>
        <v>0</v>
      </c>
      <c r="AO45" s="149" t="n">
        <f aca="false">SUM(AO46:AO50)</f>
        <v>0</v>
      </c>
      <c r="AP45" s="149" t="n">
        <f aca="false">SUM(AP46:AP50)</f>
        <v>0</v>
      </c>
      <c r="AQ45" s="149" t="n">
        <f aca="false">SUM(AQ46:AQ50)</f>
        <v>5</v>
      </c>
      <c r="AR45" s="149" t="n">
        <f aca="false">SUM(AR46:AR50)</f>
        <v>1</v>
      </c>
      <c r="AS45" s="149" t="n">
        <f aca="false">SUM(AS46:AS50)</f>
        <v>0</v>
      </c>
      <c r="AT45" s="149" t="n">
        <f aca="false">SUM(AT46:AT50)</f>
        <v>0</v>
      </c>
      <c r="AU45" s="149" t="n">
        <f aca="false">SUM(AU46:AU50)</f>
        <v>0</v>
      </c>
      <c r="AV45" s="149" t="n">
        <f aca="false">SUM(AV46:AV50)</f>
        <v>0</v>
      </c>
      <c r="AW45" s="149" t="n">
        <f aca="false">SUM(AW46:AW50)</f>
        <v>0</v>
      </c>
      <c r="AX45" s="149" t="n">
        <f aca="false">SUM(AX46:AX50)</f>
        <v>0</v>
      </c>
      <c r="AY45" s="149" t="n">
        <f aca="false">SUM(AY46:AY50)</f>
        <v>0</v>
      </c>
      <c r="AZ45" s="149" t="n">
        <f aca="false">SUM(AZ46:AZ50)</f>
        <v>0</v>
      </c>
      <c r="BA45" s="149" t="n">
        <f aca="false">SUM(BA46:BA50)</f>
        <v>0</v>
      </c>
      <c r="BB45" s="149" t="n">
        <f aca="false">SUM(BB46:BB50)</f>
        <v>0</v>
      </c>
      <c r="BC45" s="149" t="n">
        <f aca="false">SUM(BC46:BC50)</f>
        <v>0</v>
      </c>
      <c r="BD45" s="149" t="n">
        <f aca="false">SUM(BD46:BD50)</f>
        <v>0</v>
      </c>
      <c r="BE45" s="149" t="n">
        <f aca="false">SUM(BE46:BE50)</f>
        <v>0</v>
      </c>
      <c r="BF45" s="149" t="n">
        <f aca="false">SUM(BF46:BF50)</f>
        <v>0</v>
      </c>
      <c r="BG45" s="149" t="n">
        <f aca="false">SUM(BG46:BG50)</f>
        <v>0</v>
      </c>
      <c r="BH45" s="149" t="n">
        <f aca="false">SUM(BH46:BH50)</f>
        <v>0</v>
      </c>
      <c r="BI45" s="149" t="n">
        <f aca="false">SUM(BI46:BI50)</f>
        <v>0</v>
      </c>
      <c r="BJ45" s="149" t="n">
        <f aca="false">SUM(BJ46:BJ50)</f>
        <v>0</v>
      </c>
      <c r="BK45" s="149" t="n">
        <f aca="false">SUM(BK46:BK50)</f>
        <v>0</v>
      </c>
      <c r="BL45" s="149" t="n">
        <f aca="false">SUM(BL46:BL50)</f>
        <v>0</v>
      </c>
      <c r="BM45" s="149" t="n">
        <f aca="false">SUM(BM46:BM50)</f>
        <v>0</v>
      </c>
      <c r="BN45" s="149" t="n">
        <f aca="false">SUM(BN46:BN50)</f>
        <v>0</v>
      </c>
      <c r="BO45" s="149" t="n">
        <f aca="false">SUM(BO46:BO50)</f>
        <v>0</v>
      </c>
      <c r="BP45" s="149" t="n">
        <f aca="false">SUM(BP46:BP50)</f>
        <v>0</v>
      </c>
      <c r="BQ45" s="149" t="n">
        <f aca="false">SUM(BQ46:BQ50)</f>
        <v>0</v>
      </c>
      <c r="BR45" s="149" t="n">
        <f aca="false">SUM(BR46:BR50)</f>
        <v>0</v>
      </c>
      <c r="BS45" s="149" t="n">
        <f aca="false">SUM(BS46:BS50)</f>
        <v>0</v>
      </c>
      <c r="BT45" s="149" t="n">
        <f aca="false">SUM(BT46:BT50)</f>
        <v>0</v>
      </c>
      <c r="BU45" s="149" t="n">
        <f aca="false">SUM(BU46:BU50)</f>
        <v>0</v>
      </c>
      <c r="BV45" s="149" t="n">
        <f aca="false">SUM(BV46:BV50)</f>
        <v>0</v>
      </c>
      <c r="BW45" s="149" t="n">
        <f aca="false">SUM(BW46:BW50)</f>
        <v>0</v>
      </c>
      <c r="BX45" s="149" t="n">
        <f aca="false">SUM(BX46:BX50)</f>
        <v>0</v>
      </c>
      <c r="BY45" s="149" t="n">
        <f aca="false">SUM(BY46:BY50)</f>
        <v>0</v>
      </c>
      <c r="BZ45" s="149" t="n">
        <f aca="false">SUM(BZ46:BZ50)</f>
        <v>0</v>
      </c>
      <c r="CA45" s="149" t="n">
        <f aca="false">SUM(CA46:CA50)</f>
        <v>0</v>
      </c>
      <c r="CB45" s="149" t="n">
        <f aca="false">SUM(CB46:CB50)</f>
        <v>0</v>
      </c>
      <c r="CC45" s="149" t="n">
        <f aca="false">SUM(CC46:CC50)</f>
        <v>0</v>
      </c>
      <c r="CD45" s="149" t="n">
        <f aca="false">SUM(CD46:CD50)</f>
        <v>0</v>
      </c>
      <c r="CE45" s="149" t="n">
        <f aca="false">SUM(CE46:CE50)</f>
        <v>0</v>
      </c>
      <c r="CF45" s="149" t="n">
        <f aca="false">SUM(CF46:CF50)</f>
        <v>7</v>
      </c>
      <c r="CG45" s="150" t="n">
        <f aca="false">SUM(CG46:CG50)</f>
        <v>0</v>
      </c>
      <c r="CH45" s="150" t="n">
        <f aca="false">SUM(CH46:CH50)</f>
        <v>0</v>
      </c>
      <c r="CI45" s="149" t="n">
        <f aca="false">SUM(CI46:CI50)</f>
        <v>7</v>
      </c>
      <c r="CJ45" s="131"/>
      <c r="CK45" s="160"/>
      <c r="CL45" s="160"/>
      <c r="CM45" s="160"/>
    </row>
    <row r="46" customFormat="false" ht="10.2" hidden="false" customHeight="false" outlineLevel="0" collapsed="false">
      <c r="A46" s="155" t="s">
        <v>172</v>
      </c>
      <c r="B46" s="156"/>
      <c r="C46" s="161" t="n">
        <v>0</v>
      </c>
      <c r="D46" s="161" t="n">
        <v>0</v>
      </c>
      <c r="E46" s="161" t="n">
        <v>0</v>
      </c>
      <c r="F46" s="161" t="n">
        <v>0</v>
      </c>
      <c r="G46" s="161" t="n">
        <v>0</v>
      </c>
      <c r="H46" s="161" t="n">
        <v>0</v>
      </c>
      <c r="I46" s="161" t="n">
        <v>1</v>
      </c>
      <c r="J46" s="161" t="n">
        <v>0</v>
      </c>
      <c r="K46" s="161" t="n">
        <v>0</v>
      </c>
      <c r="L46" s="161" t="n">
        <v>0</v>
      </c>
      <c r="M46" s="161" t="n">
        <v>0</v>
      </c>
      <c r="N46" s="161" t="n">
        <v>0</v>
      </c>
      <c r="O46" s="161" t="n">
        <v>0</v>
      </c>
      <c r="P46" s="161" t="n">
        <v>0</v>
      </c>
      <c r="Q46" s="161" t="n">
        <v>0</v>
      </c>
      <c r="R46" s="161" t="n">
        <v>0</v>
      </c>
      <c r="S46" s="161" t="n">
        <v>0</v>
      </c>
      <c r="T46" s="161" t="n">
        <v>0</v>
      </c>
      <c r="U46" s="161" t="n">
        <v>0</v>
      </c>
      <c r="V46" s="161" t="n">
        <v>0</v>
      </c>
      <c r="W46" s="161" t="n">
        <v>0</v>
      </c>
      <c r="X46" s="161" t="n">
        <v>0</v>
      </c>
      <c r="Y46" s="161" t="n">
        <v>0</v>
      </c>
      <c r="Z46" s="161" t="n">
        <v>0</v>
      </c>
      <c r="AA46" s="161" t="n">
        <v>0</v>
      </c>
      <c r="AB46" s="161" t="n">
        <v>0</v>
      </c>
      <c r="AC46" s="161" t="n">
        <v>0</v>
      </c>
      <c r="AD46" s="161" t="n">
        <v>0</v>
      </c>
      <c r="AE46" s="162" t="n">
        <v>0</v>
      </c>
      <c r="AF46" s="161" t="n">
        <v>0</v>
      </c>
      <c r="AG46" s="161" t="n">
        <v>0</v>
      </c>
      <c r="AH46" s="161" t="n">
        <v>0</v>
      </c>
      <c r="AI46" s="161" t="n">
        <v>0</v>
      </c>
      <c r="AJ46" s="161" t="n">
        <v>0</v>
      </c>
      <c r="AK46" s="161" t="n">
        <v>0</v>
      </c>
      <c r="AL46" s="161" t="n">
        <v>0</v>
      </c>
      <c r="AM46" s="161" t="n">
        <v>0</v>
      </c>
      <c r="AN46" s="161" t="n">
        <v>0</v>
      </c>
      <c r="AO46" s="161" t="n">
        <v>0</v>
      </c>
      <c r="AP46" s="161" t="n">
        <v>0</v>
      </c>
      <c r="AQ46" s="161" t="n">
        <v>1</v>
      </c>
      <c r="AR46" s="161" t="n">
        <v>1</v>
      </c>
      <c r="AS46" s="161" t="n">
        <v>0</v>
      </c>
      <c r="AT46" s="161" t="n">
        <v>0</v>
      </c>
      <c r="AU46" s="161" t="n">
        <v>0</v>
      </c>
      <c r="AV46" s="161" t="n">
        <v>0</v>
      </c>
      <c r="AW46" s="161" t="n">
        <v>0</v>
      </c>
      <c r="AX46" s="161" t="n">
        <v>0</v>
      </c>
      <c r="AY46" s="161" t="n">
        <v>0</v>
      </c>
      <c r="AZ46" s="161" t="n">
        <v>0</v>
      </c>
      <c r="BA46" s="161" t="n">
        <v>0</v>
      </c>
      <c r="BB46" s="161" t="n">
        <v>0</v>
      </c>
      <c r="BC46" s="161" t="n">
        <v>0</v>
      </c>
      <c r="BD46" s="161" t="n">
        <v>0</v>
      </c>
      <c r="BE46" s="161" t="n">
        <v>0</v>
      </c>
      <c r="BF46" s="161" t="n">
        <v>0</v>
      </c>
      <c r="BG46" s="161" t="n">
        <v>0</v>
      </c>
      <c r="BH46" s="162" t="n">
        <v>0</v>
      </c>
      <c r="BI46" s="161" t="n">
        <v>0</v>
      </c>
      <c r="BJ46" s="161" t="n">
        <v>0</v>
      </c>
      <c r="BK46" s="161" t="n">
        <v>0</v>
      </c>
      <c r="BL46" s="161" t="n">
        <v>0</v>
      </c>
      <c r="BM46" s="161" t="n">
        <v>0</v>
      </c>
      <c r="BN46" s="161" t="n">
        <v>0</v>
      </c>
      <c r="BO46" s="161" t="n">
        <v>0</v>
      </c>
      <c r="BP46" s="161" t="n">
        <v>0</v>
      </c>
      <c r="BQ46" s="161" t="n">
        <v>0</v>
      </c>
      <c r="BR46" s="161" t="n">
        <v>0</v>
      </c>
      <c r="BS46" s="161" t="n">
        <v>0</v>
      </c>
      <c r="BT46" s="161" t="n">
        <v>0</v>
      </c>
      <c r="BU46" s="161" t="n">
        <v>0</v>
      </c>
      <c r="BV46" s="161" t="n">
        <v>0</v>
      </c>
      <c r="BW46" s="161" t="n">
        <v>0</v>
      </c>
      <c r="BX46" s="161" t="n">
        <v>0</v>
      </c>
      <c r="BY46" s="161" t="n">
        <v>0</v>
      </c>
      <c r="BZ46" s="161" t="n">
        <v>0</v>
      </c>
      <c r="CA46" s="161" t="n">
        <v>0</v>
      </c>
      <c r="CB46" s="161" t="n">
        <v>0</v>
      </c>
      <c r="CC46" s="161" t="n">
        <v>0</v>
      </c>
      <c r="CD46" s="161" t="n">
        <v>0</v>
      </c>
      <c r="CE46" s="161" t="n">
        <v>0</v>
      </c>
      <c r="CF46" s="157" t="n">
        <f aca="false">SUM(C46:CE46)</f>
        <v>3</v>
      </c>
      <c r="CG46" s="159" t="n">
        <v>0</v>
      </c>
      <c r="CH46" s="159" t="n">
        <v>0</v>
      </c>
      <c r="CI46" s="157" t="n">
        <f aca="false">CF46+CG46+CH46</f>
        <v>3</v>
      </c>
    </row>
    <row r="47" customFormat="false" ht="10.2" hidden="false" customHeight="false" outlineLevel="0" collapsed="false">
      <c r="A47" s="155" t="s">
        <v>230</v>
      </c>
      <c r="B47" s="156"/>
      <c r="C47" s="161" t="n">
        <v>0</v>
      </c>
      <c r="D47" s="161" t="n">
        <v>0</v>
      </c>
      <c r="E47" s="161" t="n">
        <v>0</v>
      </c>
      <c r="F47" s="161" t="n">
        <v>0</v>
      </c>
      <c r="G47" s="161" t="n">
        <v>0</v>
      </c>
      <c r="H47" s="161" t="n">
        <v>0</v>
      </c>
      <c r="I47" s="161" t="n">
        <v>0</v>
      </c>
      <c r="J47" s="161" t="n">
        <v>0</v>
      </c>
      <c r="K47" s="161" t="n">
        <v>0</v>
      </c>
      <c r="L47" s="161" t="n">
        <v>0</v>
      </c>
      <c r="M47" s="161" t="n">
        <v>0</v>
      </c>
      <c r="N47" s="161" t="n">
        <v>0</v>
      </c>
      <c r="O47" s="161" t="n">
        <v>0</v>
      </c>
      <c r="P47" s="161" t="n">
        <v>0</v>
      </c>
      <c r="Q47" s="161" t="n">
        <v>0</v>
      </c>
      <c r="R47" s="161" t="n">
        <v>0</v>
      </c>
      <c r="S47" s="161" t="n">
        <v>0</v>
      </c>
      <c r="T47" s="161" t="n">
        <v>0</v>
      </c>
      <c r="U47" s="161" t="n">
        <v>0</v>
      </c>
      <c r="V47" s="161" t="n">
        <v>0</v>
      </c>
      <c r="W47" s="161" t="n">
        <v>0</v>
      </c>
      <c r="X47" s="161" t="n">
        <v>0</v>
      </c>
      <c r="Y47" s="161" t="n">
        <v>0</v>
      </c>
      <c r="Z47" s="161" t="n">
        <v>0</v>
      </c>
      <c r="AA47" s="161" t="n">
        <v>0</v>
      </c>
      <c r="AB47" s="161" t="n">
        <v>0</v>
      </c>
      <c r="AC47" s="161" t="n">
        <v>0</v>
      </c>
      <c r="AD47" s="161" t="n">
        <v>0</v>
      </c>
      <c r="AE47" s="162" t="n">
        <v>0</v>
      </c>
      <c r="AF47" s="161" t="n">
        <v>0</v>
      </c>
      <c r="AG47" s="161" t="n">
        <v>0</v>
      </c>
      <c r="AH47" s="161" t="n">
        <v>0</v>
      </c>
      <c r="AI47" s="161" t="n">
        <v>0</v>
      </c>
      <c r="AJ47" s="161" t="n">
        <v>0</v>
      </c>
      <c r="AK47" s="161" t="n">
        <v>0</v>
      </c>
      <c r="AL47" s="161" t="n">
        <v>0</v>
      </c>
      <c r="AM47" s="161" t="n">
        <v>0</v>
      </c>
      <c r="AN47" s="161" t="n">
        <v>0</v>
      </c>
      <c r="AO47" s="161" t="n">
        <v>0</v>
      </c>
      <c r="AP47" s="161" t="n">
        <v>0</v>
      </c>
      <c r="AQ47" s="161" t="n">
        <v>1</v>
      </c>
      <c r="AR47" s="161" t="n">
        <v>0</v>
      </c>
      <c r="AS47" s="161" t="n">
        <v>0</v>
      </c>
      <c r="AT47" s="161" t="n">
        <v>0</v>
      </c>
      <c r="AU47" s="161" t="n">
        <v>0</v>
      </c>
      <c r="AV47" s="161" t="n">
        <v>0</v>
      </c>
      <c r="AW47" s="161" t="n">
        <v>0</v>
      </c>
      <c r="AX47" s="161" t="n">
        <v>0</v>
      </c>
      <c r="AY47" s="161" t="n">
        <v>0</v>
      </c>
      <c r="AZ47" s="161" t="n">
        <v>0</v>
      </c>
      <c r="BA47" s="161" t="n">
        <v>0</v>
      </c>
      <c r="BB47" s="161" t="n">
        <v>0</v>
      </c>
      <c r="BC47" s="161" t="n">
        <v>0</v>
      </c>
      <c r="BD47" s="161" t="n">
        <v>0</v>
      </c>
      <c r="BE47" s="161" t="n">
        <v>0</v>
      </c>
      <c r="BF47" s="161" t="n">
        <v>0</v>
      </c>
      <c r="BG47" s="161" t="n">
        <v>0</v>
      </c>
      <c r="BH47" s="162" t="n">
        <v>0</v>
      </c>
      <c r="BI47" s="161" t="n">
        <v>0</v>
      </c>
      <c r="BJ47" s="161" t="n">
        <v>0</v>
      </c>
      <c r="BK47" s="161" t="n">
        <v>0</v>
      </c>
      <c r="BL47" s="161" t="n">
        <v>0</v>
      </c>
      <c r="BM47" s="161" t="n">
        <v>0</v>
      </c>
      <c r="BN47" s="161" t="n">
        <v>0</v>
      </c>
      <c r="BO47" s="161" t="n">
        <v>0</v>
      </c>
      <c r="BP47" s="161" t="n">
        <v>0</v>
      </c>
      <c r="BQ47" s="161" t="n">
        <v>0</v>
      </c>
      <c r="BR47" s="161" t="n">
        <v>0</v>
      </c>
      <c r="BS47" s="161" t="n">
        <v>0</v>
      </c>
      <c r="BT47" s="161" t="n">
        <v>0</v>
      </c>
      <c r="BU47" s="161" t="n">
        <v>0</v>
      </c>
      <c r="BV47" s="161" t="n">
        <v>0</v>
      </c>
      <c r="BW47" s="161" t="n">
        <v>0</v>
      </c>
      <c r="BX47" s="161" t="n">
        <v>0</v>
      </c>
      <c r="BY47" s="161" t="n">
        <v>0</v>
      </c>
      <c r="BZ47" s="161" t="n">
        <v>0</v>
      </c>
      <c r="CA47" s="161" t="n">
        <v>0</v>
      </c>
      <c r="CB47" s="161" t="n">
        <v>0</v>
      </c>
      <c r="CC47" s="161" t="n">
        <v>0</v>
      </c>
      <c r="CD47" s="161" t="n">
        <v>0</v>
      </c>
      <c r="CE47" s="161" t="n">
        <v>0</v>
      </c>
      <c r="CF47" s="157" t="n">
        <f aca="false">SUM(C47:CE47)</f>
        <v>1</v>
      </c>
      <c r="CG47" s="159" t="n">
        <v>0</v>
      </c>
      <c r="CH47" s="159" t="n">
        <v>0</v>
      </c>
      <c r="CI47" s="157" t="n">
        <f aca="false">CF47+CG47+CH47</f>
        <v>1</v>
      </c>
    </row>
    <row r="48" customFormat="false" ht="10.2" hidden="false" customHeight="false" outlineLevel="0" collapsed="false">
      <c r="A48" s="155" t="s">
        <v>177</v>
      </c>
      <c r="B48" s="156"/>
      <c r="C48" s="161" t="n">
        <v>0</v>
      </c>
      <c r="D48" s="161" t="n">
        <v>0</v>
      </c>
      <c r="E48" s="161" t="n">
        <v>0</v>
      </c>
      <c r="F48" s="161" t="n">
        <v>0</v>
      </c>
      <c r="G48" s="161" t="n">
        <v>0</v>
      </c>
      <c r="H48" s="161" t="n">
        <v>0</v>
      </c>
      <c r="I48" s="161" t="n">
        <v>0</v>
      </c>
      <c r="J48" s="161" t="n">
        <v>0</v>
      </c>
      <c r="K48" s="161" t="n">
        <v>0</v>
      </c>
      <c r="L48" s="161" t="n">
        <v>0</v>
      </c>
      <c r="M48" s="161" t="n">
        <v>0</v>
      </c>
      <c r="N48" s="161" t="n">
        <v>0</v>
      </c>
      <c r="O48" s="161" t="n">
        <v>0</v>
      </c>
      <c r="P48" s="161" t="n">
        <v>0</v>
      </c>
      <c r="Q48" s="161" t="n">
        <v>0</v>
      </c>
      <c r="R48" s="161" t="n">
        <v>0</v>
      </c>
      <c r="S48" s="161" t="n">
        <v>0</v>
      </c>
      <c r="T48" s="161" t="n">
        <v>0</v>
      </c>
      <c r="U48" s="161" t="n">
        <v>0</v>
      </c>
      <c r="V48" s="161" t="n">
        <v>0</v>
      </c>
      <c r="W48" s="161" t="n">
        <v>0</v>
      </c>
      <c r="X48" s="161" t="n">
        <v>0</v>
      </c>
      <c r="Y48" s="161" t="n">
        <v>0</v>
      </c>
      <c r="Z48" s="161" t="n">
        <v>0</v>
      </c>
      <c r="AA48" s="161" t="n">
        <v>0</v>
      </c>
      <c r="AB48" s="161" t="n">
        <v>0</v>
      </c>
      <c r="AC48" s="161" t="n">
        <v>0</v>
      </c>
      <c r="AD48" s="161" t="n">
        <v>0</v>
      </c>
      <c r="AE48" s="162" t="n">
        <v>0</v>
      </c>
      <c r="AF48" s="161" t="n">
        <v>0</v>
      </c>
      <c r="AG48" s="161" t="n">
        <v>0</v>
      </c>
      <c r="AH48" s="161" t="n">
        <v>0</v>
      </c>
      <c r="AI48" s="161" t="n">
        <v>0</v>
      </c>
      <c r="AJ48" s="161" t="n">
        <v>0</v>
      </c>
      <c r="AK48" s="161" t="n">
        <v>0</v>
      </c>
      <c r="AL48" s="161" t="n">
        <v>0</v>
      </c>
      <c r="AM48" s="161" t="n">
        <v>0</v>
      </c>
      <c r="AN48" s="161" t="n">
        <v>0</v>
      </c>
      <c r="AO48" s="161" t="n">
        <v>0</v>
      </c>
      <c r="AP48" s="161" t="n">
        <v>0</v>
      </c>
      <c r="AQ48" s="161" t="n">
        <v>1</v>
      </c>
      <c r="AR48" s="161" t="n">
        <v>0</v>
      </c>
      <c r="AS48" s="161" t="n">
        <v>0</v>
      </c>
      <c r="AT48" s="161" t="n">
        <v>0</v>
      </c>
      <c r="AU48" s="161" t="n">
        <v>0</v>
      </c>
      <c r="AV48" s="161" t="n">
        <v>0</v>
      </c>
      <c r="AW48" s="161" t="n">
        <v>0</v>
      </c>
      <c r="AX48" s="161" t="n">
        <v>0</v>
      </c>
      <c r="AY48" s="161" t="n">
        <v>0</v>
      </c>
      <c r="AZ48" s="161" t="n">
        <v>0</v>
      </c>
      <c r="BA48" s="161" t="n">
        <v>0</v>
      </c>
      <c r="BB48" s="161" t="n">
        <v>0</v>
      </c>
      <c r="BC48" s="161" t="n">
        <v>0</v>
      </c>
      <c r="BD48" s="161" t="n">
        <v>0</v>
      </c>
      <c r="BE48" s="161" t="n">
        <v>0</v>
      </c>
      <c r="BF48" s="161" t="n">
        <v>0</v>
      </c>
      <c r="BG48" s="161" t="n">
        <v>0</v>
      </c>
      <c r="BH48" s="162" t="n">
        <v>0</v>
      </c>
      <c r="BI48" s="161" t="n">
        <v>0</v>
      </c>
      <c r="BJ48" s="161" t="n">
        <v>0</v>
      </c>
      <c r="BK48" s="161" t="n">
        <v>0</v>
      </c>
      <c r="BL48" s="161" t="n">
        <v>0</v>
      </c>
      <c r="BM48" s="161" t="n">
        <v>0</v>
      </c>
      <c r="BN48" s="161" t="n">
        <v>0</v>
      </c>
      <c r="BO48" s="161" t="n">
        <v>0</v>
      </c>
      <c r="BP48" s="161" t="n">
        <v>0</v>
      </c>
      <c r="BQ48" s="161" t="n">
        <v>0</v>
      </c>
      <c r="BR48" s="161" t="n">
        <v>0</v>
      </c>
      <c r="BS48" s="161" t="n">
        <v>0</v>
      </c>
      <c r="BT48" s="161" t="n">
        <v>0</v>
      </c>
      <c r="BU48" s="161" t="n">
        <v>0</v>
      </c>
      <c r="BV48" s="161" t="n">
        <v>0</v>
      </c>
      <c r="BW48" s="161" t="n">
        <v>0</v>
      </c>
      <c r="BX48" s="161" t="n">
        <v>0</v>
      </c>
      <c r="BY48" s="161" t="n">
        <v>0</v>
      </c>
      <c r="BZ48" s="161" t="n">
        <v>0</v>
      </c>
      <c r="CA48" s="161" t="n">
        <v>0</v>
      </c>
      <c r="CB48" s="161" t="n">
        <v>0</v>
      </c>
      <c r="CC48" s="161" t="n">
        <v>0</v>
      </c>
      <c r="CD48" s="161" t="n">
        <v>0</v>
      </c>
      <c r="CE48" s="161" t="n">
        <v>0</v>
      </c>
      <c r="CF48" s="157" t="n">
        <f aca="false">SUM(C48:CE48)</f>
        <v>1</v>
      </c>
      <c r="CG48" s="159" t="n">
        <v>0</v>
      </c>
      <c r="CH48" s="159" t="n">
        <v>0</v>
      </c>
      <c r="CI48" s="157" t="n">
        <f aca="false">CF48+CG48+CH48</f>
        <v>1</v>
      </c>
    </row>
    <row r="49" customFormat="false" ht="10.2" hidden="false" customHeight="false" outlineLevel="0" collapsed="false">
      <c r="A49" s="155" t="s">
        <v>178</v>
      </c>
      <c r="B49" s="156"/>
      <c r="C49" s="161" t="n">
        <v>0</v>
      </c>
      <c r="D49" s="161" t="n">
        <v>0</v>
      </c>
      <c r="E49" s="161" t="n">
        <v>0</v>
      </c>
      <c r="F49" s="161" t="n">
        <v>0</v>
      </c>
      <c r="G49" s="161" t="n">
        <v>0</v>
      </c>
      <c r="H49" s="161" t="n">
        <v>0</v>
      </c>
      <c r="I49" s="161" t="n">
        <v>0</v>
      </c>
      <c r="J49" s="161" t="n">
        <v>0</v>
      </c>
      <c r="K49" s="161" t="n">
        <v>0</v>
      </c>
      <c r="L49" s="161" t="n">
        <v>0</v>
      </c>
      <c r="M49" s="161" t="n">
        <v>0</v>
      </c>
      <c r="N49" s="161" t="n">
        <v>0</v>
      </c>
      <c r="O49" s="161" t="n">
        <v>0</v>
      </c>
      <c r="P49" s="161" t="n">
        <v>0</v>
      </c>
      <c r="Q49" s="161" t="n">
        <v>0</v>
      </c>
      <c r="R49" s="161" t="n">
        <v>0</v>
      </c>
      <c r="S49" s="161" t="n">
        <v>0</v>
      </c>
      <c r="T49" s="161" t="n">
        <v>0</v>
      </c>
      <c r="U49" s="161" t="n">
        <v>0</v>
      </c>
      <c r="V49" s="161" t="n">
        <v>0</v>
      </c>
      <c r="W49" s="161" t="n">
        <v>0</v>
      </c>
      <c r="X49" s="161" t="n">
        <v>0</v>
      </c>
      <c r="Y49" s="161" t="n">
        <v>0</v>
      </c>
      <c r="Z49" s="161" t="n">
        <v>0</v>
      </c>
      <c r="AA49" s="161" t="n">
        <v>0</v>
      </c>
      <c r="AB49" s="161" t="n">
        <v>0</v>
      </c>
      <c r="AC49" s="161" t="n">
        <v>0</v>
      </c>
      <c r="AD49" s="161" t="n">
        <v>0</v>
      </c>
      <c r="AE49" s="162" t="n">
        <v>0</v>
      </c>
      <c r="AF49" s="161" t="n">
        <v>0</v>
      </c>
      <c r="AG49" s="161" t="n">
        <v>0</v>
      </c>
      <c r="AH49" s="161" t="n">
        <v>0</v>
      </c>
      <c r="AI49" s="161" t="n">
        <v>0</v>
      </c>
      <c r="AJ49" s="161" t="n">
        <v>0</v>
      </c>
      <c r="AK49" s="161" t="n">
        <v>0</v>
      </c>
      <c r="AL49" s="161" t="n">
        <v>0</v>
      </c>
      <c r="AM49" s="161" t="n">
        <v>0</v>
      </c>
      <c r="AN49" s="161" t="n">
        <v>0</v>
      </c>
      <c r="AO49" s="161" t="n">
        <v>0</v>
      </c>
      <c r="AP49" s="161" t="n">
        <v>0</v>
      </c>
      <c r="AQ49" s="161" t="n">
        <v>1</v>
      </c>
      <c r="AR49" s="161" t="n">
        <v>0</v>
      </c>
      <c r="AS49" s="161" t="n">
        <v>0</v>
      </c>
      <c r="AT49" s="161" t="n">
        <v>0</v>
      </c>
      <c r="AU49" s="161" t="n">
        <v>0</v>
      </c>
      <c r="AV49" s="161" t="n">
        <v>0</v>
      </c>
      <c r="AW49" s="161" t="n">
        <v>0</v>
      </c>
      <c r="AX49" s="161" t="n">
        <v>0</v>
      </c>
      <c r="AY49" s="161" t="n">
        <v>0</v>
      </c>
      <c r="AZ49" s="161" t="n">
        <v>0</v>
      </c>
      <c r="BA49" s="161" t="n">
        <v>0</v>
      </c>
      <c r="BB49" s="161" t="n">
        <v>0</v>
      </c>
      <c r="BC49" s="161" t="n">
        <v>0</v>
      </c>
      <c r="BD49" s="161" t="n">
        <v>0</v>
      </c>
      <c r="BE49" s="161" t="n">
        <v>0</v>
      </c>
      <c r="BF49" s="161" t="n">
        <v>0</v>
      </c>
      <c r="BG49" s="161" t="n">
        <v>0</v>
      </c>
      <c r="BH49" s="162" t="n">
        <v>0</v>
      </c>
      <c r="BI49" s="161" t="n">
        <v>0</v>
      </c>
      <c r="BJ49" s="161" t="n">
        <v>0</v>
      </c>
      <c r="BK49" s="161" t="n">
        <v>0</v>
      </c>
      <c r="BL49" s="161" t="n">
        <v>0</v>
      </c>
      <c r="BM49" s="161" t="n">
        <v>0</v>
      </c>
      <c r="BN49" s="161" t="n">
        <v>0</v>
      </c>
      <c r="BO49" s="161" t="n">
        <v>0</v>
      </c>
      <c r="BP49" s="161" t="n">
        <v>0</v>
      </c>
      <c r="BQ49" s="161" t="n">
        <v>0</v>
      </c>
      <c r="BR49" s="161" t="n">
        <v>0</v>
      </c>
      <c r="BS49" s="161" t="n">
        <v>0</v>
      </c>
      <c r="BT49" s="161" t="n">
        <v>0</v>
      </c>
      <c r="BU49" s="161" t="n">
        <v>0</v>
      </c>
      <c r="BV49" s="161" t="n">
        <v>0</v>
      </c>
      <c r="BW49" s="161" t="n">
        <v>0</v>
      </c>
      <c r="BX49" s="161" t="n">
        <v>0</v>
      </c>
      <c r="BY49" s="161" t="n">
        <v>0</v>
      </c>
      <c r="BZ49" s="161" t="n">
        <v>0</v>
      </c>
      <c r="CA49" s="161" t="n">
        <v>0</v>
      </c>
      <c r="CB49" s="161" t="n">
        <v>0</v>
      </c>
      <c r="CC49" s="161" t="n">
        <v>0</v>
      </c>
      <c r="CD49" s="161" t="n">
        <v>0</v>
      </c>
      <c r="CE49" s="161" t="n">
        <v>0</v>
      </c>
      <c r="CF49" s="157" t="n">
        <f aca="false">SUM(C49:CE49)</f>
        <v>1</v>
      </c>
      <c r="CG49" s="159" t="n">
        <v>0</v>
      </c>
      <c r="CH49" s="159" t="n">
        <v>0</v>
      </c>
      <c r="CI49" s="157" t="n">
        <f aca="false">CF49+CG49+CH49</f>
        <v>1</v>
      </c>
    </row>
    <row r="50" customFormat="false" ht="10.2" hidden="false" customHeight="false" outlineLevel="0" collapsed="false">
      <c r="A50" s="155" t="s">
        <v>231</v>
      </c>
      <c r="B50" s="156"/>
      <c r="C50" s="161" t="n">
        <v>0</v>
      </c>
      <c r="D50" s="161" t="n">
        <v>0</v>
      </c>
      <c r="E50" s="161" t="n">
        <v>0</v>
      </c>
      <c r="F50" s="161" t="n">
        <v>0</v>
      </c>
      <c r="G50" s="161" t="n">
        <v>0</v>
      </c>
      <c r="H50" s="161" t="n">
        <v>0</v>
      </c>
      <c r="I50" s="161" t="n">
        <v>0</v>
      </c>
      <c r="J50" s="161" t="n">
        <v>0</v>
      </c>
      <c r="K50" s="161" t="n">
        <v>0</v>
      </c>
      <c r="L50" s="161" t="n">
        <v>0</v>
      </c>
      <c r="M50" s="161" t="n">
        <v>0</v>
      </c>
      <c r="N50" s="161" t="n">
        <v>0</v>
      </c>
      <c r="O50" s="161" t="n">
        <v>0</v>
      </c>
      <c r="P50" s="161" t="n">
        <v>0</v>
      </c>
      <c r="Q50" s="161" t="n">
        <v>0</v>
      </c>
      <c r="R50" s="161" t="n">
        <v>0</v>
      </c>
      <c r="S50" s="161" t="n">
        <v>0</v>
      </c>
      <c r="T50" s="161" t="n">
        <v>0</v>
      </c>
      <c r="U50" s="161" t="n">
        <v>0</v>
      </c>
      <c r="V50" s="161" t="n">
        <v>0</v>
      </c>
      <c r="W50" s="161" t="n">
        <v>0</v>
      </c>
      <c r="X50" s="161" t="n">
        <v>0</v>
      </c>
      <c r="Y50" s="161" t="n">
        <v>0</v>
      </c>
      <c r="Z50" s="161" t="n">
        <v>0</v>
      </c>
      <c r="AA50" s="161" t="n">
        <v>0</v>
      </c>
      <c r="AB50" s="161" t="n">
        <v>0</v>
      </c>
      <c r="AC50" s="161" t="n">
        <v>0</v>
      </c>
      <c r="AD50" s="161" t="n">
        <v>0</v>
      </c>
      <c r="AE50" s="162" t="n">
        <v>0</v>
      </c>
      <c r="AF50" s="161" t="n">
        <v>0</v>
      </c>
      <c r="AG50" s="161" t="n">
        <v>0</v>
      </c>
      <c r="AH50" s="161" t="n">
        <v>0</v>
      </c>
      <c r="AI50" s="161" t="n">
        <v>0</v>
      </c>
      <c r="AJ50" s="161" t="n">
        <v>0</v>
      </c>
      <c r="AK50" s="161" t="n">
        <v>0</v>
      </c>
      <c r="AL50" s="161" t="n">
        <v>0</v>
      </c>
      <c r="AM50" s="161" t="n">
        <v>0</v>
      </c>
      <c r="AN50" s="161" t="n">
        <v>0</v>
      </c>
      <c r="AO50" s="161" t="n">
        <v>0</v>
      </c>
      <c r="AP50" s="161" t="n">
        <v>0</v>
      </c>
      <c r="AQ50" s="161" t="n">
        <v>1</v>
      </c>
      <c r="AR50" s="161" t="n">
        <v>0</v>
      </c>
      <c r="AS50" s="161" t="n">
        <v>0</v>
      </c>
      <c r="AT50" s="161" t="n">
        <v>0</v>
      </c>
      <c r="AU50" s="161" t="n">
        <v>0</v>
      </c>
      <c r="AV50" s="161" t="n">
        <v>0</v>
      </c>
      <c r="AW50" s="161" t="n">
        <v>0</v>
      </c>
      <c r="AX50" s="161" t="n">
        <v>0</v>
      </c>
      <c r="AY50" s="161" t="n">
        <v>0</v>
      </c>
      <c r="AZ50" s="161" t="n">
        <v>0</v>
      </c>
      <c r="BA50" s="161" t="n">
        <v>0</v>
      </c>
      <c r="BB50" s="161" t="n">
        <v>0</v>
      </c>
      <c r="BC50" s="161" t="n">
        <v>0</v>
      </c>
      <c r="BD50" s="161" t="n">
        <v>0</v>
      </c>
      <c r="BE50" s="161" t="n">
        <v>0</v>
      </c>
      <c r="BF50" s="161" t="n">
        <v>0</v>
      </c>
      <c r="BG50" s="161" t="n">
        <v>0</v>
      </c>
      <c r="BH50" s="162" t="n">
        <v>0</v>
      </c>
      <c r="BI50" s="161" t="n">
        <v>0</v>
      </c>
      <c r="BJ50" s="161" t="n">
        <v>0</v>
      </c>
      <c r="BK50" s="161" t="n">
        <v>0</v>
      </c>
      <c r="BL50" s="161" t="n">
        <v>0</v>
      </c>
      <c r="BM50" s="161" t="n">
        <v>0</v>
      </c>
      <c r="BN50" s="161" t="n">
        <v>0</v>
      </c>
      <c r="BO50" s="161" t="n">
        <v>0</v>
      </c>
      <c r="BP50" s="161" t="n">
        <v>0</v>
      </c>
      <c r="BQ50" s="161" t="n">
        <v>0</v>
      </c>
      <c r="BR50" s="161" t="n">
        <v>0</v>
      </c>
      <c r="BS50" s="161" t="n">
        <v>0</v>
      </c>
      <c r="BT50" s="161" t="n">
        <v>0</v>
      </c>
      <c r="BU50" s="161" t="n">
        <v>0</v>
      </c>
      <c r="BV50" s="161" t="n">
        <v>0</v>
      </c>
      <c r="BW50" s="161" t="n">
        <v>0</v>
      </c>
      <c r="BX50" s="161" t="n">
        <v>0</v>
      </c>
      <c r="BY50" s="161" t="n">
        <v>0</v>
      </c>
      <c r="BZ50" s="161" t="n">
        <v>0</v>
      </c>
      <c r="CA50" s="161" t="n">
        <v>0</v>
      </c>
      <c r="CB50" s="161" t="n">
        <v>0</v>
      </c>
      <c r="CC50" s="161" t="n">
        <v>0</v>
      </c>
      <c r="CD50" s="161" t="n">
        <v>0</v>
      </c>
      <c r="CE50" s="161" t="n">
        <v>0</v>
      </c>
      <c r="CF50" s="157" t="n">
        <f aca="false">SUM(C50:CE50)</f>
        <v>1</v>
      </c>
      <c r="CG50" s="159" t="n">
        <v>0</v>
      </c>
      <c r="CH50" s="159" t="n">
        <v>0</v>
      </c>
      <c r="CI50" s="157" t="n">
        <f aca="false">CF50+CG50+CH50</f>
        <v>1</v>
      </c>
    </row>
    <row r="51" s="131" customFormat="true" ht="10.2" hidden="false" customHeight="false" outlineLevel="0" collapsed="false">
      <c r="A51" s="155"/>
      <c r="B51" s="152"/>
      <c r="C51" s="157"/>
      <c r="D51" s="157"/>
      <c r="E51" s="157"/>
      <c r="F51" s="157"/>
      <c r="G51" s="157"/>
      <c r="H51" s="157"/>
      <c r="I51" s="157"/>
      <c r="J51" s="157"/>
      <c r="K51" s="157"/>
      <c r="L51" s="157"/>
      <c r="M51" s="157"/>
      <c r="N51" s="157"/>
      <c r="O51" s="157"/>
      <c r="P51" s="157"/>
      <c r="Q51" s="157"/>
      <c r="R51" s="157"/>
      <c r="S51" s="157"/>
      <c r="T51" s="157"/>
      <c r="U51" s="157"/>
      <c r="V51" s="157"/>
      <c r="W51" s="157"/>
      <c r="X51" s="157"/>
      <c r="Y51" s="157"/>
      <c r="Z51" s="157"/>
      <c r="AA51" s="157"/>
      <c r="AB51" s="157"/>
      <c r="AC51" s="157"/>
      <c r="AD51" s="157"/>
      <c r="AE51" s="157"/>
      <c r="AF51" s="157"/>
      <c r="AG51" s="157"/>
      <c r="AH51" s="157"/>
      <c r="AI51" s="157"/>
      <c r="AJ51" s="157"/>
      <c r="AK51" s="157"/>
      <c r="AL51" s="157"/>
      <c r="AM51" s="157"/>
      <c r="AN51" s="157"/>
      <c r="AO51" s="157"/>
      <c r="AP51" s="157"/>
      <c r="AQ51" s="157"/>
      <c r="AR51" s="157"/>
      <c r="AS51" s="157"/>
      <c r="AT51" s="157"/>
      <c r="AU51" s="157"/>
      <c r="AV51" s="157"/>
      <c r="AW51" s="157"/>
      <c r="AX51" s="157"/>
      <c r="AY51" s="157"/>
      <c r="AZ51" s="157"/>
      <c r="BA51" s="157"/>
      <c r="BB51" s="157"/>
      <c r="BC51" s="157"/>
      <c r="BD51" s="157"/>
      <c r="BE51" s="157"/>
      <c r="BF51" s="157"/>
      <c r="BG51" s="157"/>
      <c r="BH51" s="157"/>
      <c r="BI51" s="157"/>
      <c r="BJ51" s="157"/>
      <c r="BK51" s="157"/>
      <c r="BL51" s="157"/>
      <c r="BM51" s="157"/>
      <c r="BN51" s="157"/>
      <c r="BO51" s="157"/>
      <c r="BP51" s="157"/>
      <c r="BQ51" s="157"/>
      <c r="BR51" s="157"/>
      <c r="BS51" s="157"/>
      <c r="BT51" s="157"/>
      <c r="BU51" s="157"/>
      <c r="BV51" s="157"/>
      <c r="BW51" s="157"/>
      <c r="BX51" s="157"/>
      <c r="BY51" s="157"/>
      <c r="BZ51" s="157"/>
      <c r="CA51" s="157"/>
      <c r="CB51" s="157"/>
      <c r="CC51" s="157"/>
      <c r="CD51" s="157"/>
      <c r="CE51" s="157"/>
      <c r="CF51" s="157"/>
      <c r="CG51" s="159"/>
      <c r="CH51" s="159"/>
      <c r="CI51" s="157"/>
      <c r="CK51" s="129"/>
      <c r="CL51" s="129"/>
      <c r="CM51" s="129"/>
    </row>
    <row r="52" s="167" customFormat="true" ht="10.2" hidden="false" customHeight="false" outlineLevel="0" collapsed="false">
      <c r="A52" s="151" t="s">
        <v>182</v>
      </c>
      <c r="B52" s="152"/>
      <c r="C52" s="153" t="n">
        <f aca="false">C54+C59+C75</f>
        <v>3</v>
      </c>
      <c r="D52" s="153" t="n">
        <f aca="false">D54+D59+D75</f>
        <v>0</v>
      </c>
      <c r="E52" s="153" t="n">
        <f aca="false">E54+E59+E75</f>
        <v>0</v>
      </c>
      <c r="F52" s="153" t="n">
        <f aca="false">F54+F59+F75</f>
        <v>0</v>
      </c>
      <c r="G52" s="153" t="n">
        <f aca="false">G54+G59+G75</f>
        <v>0</v>
      </c>
      <c r="H52" s="153" t="n">
        <f aca="false">H54+H59+H75</f>
        <v>0</v>
      </c>
      <c r="I52" s="153" t="n">
        <f aca="false">I54+I59+I75</f>
        <v>10</v>
      </c>
      <c r="J52" s="153" t="n">
        <f aca="false">J54+J59+J75</f>
        <v>3</v>
      </c>
      <c r="K52" s="153" t="n">
        <f aca="false">K54+K59+K75</f>
        <v>0</v>
      </c>
      <c r="L52" s="153" t="n">
        <f aca="false">L54+L59+L75</f>
        <v>0</v>
      </c>
      <c r="M52" s="153" t="n">
        <f aca="false">M54+M59+M75</f>
        <v>1</v>
      </c>
      <c r="N52" s="153" t="n">
        <f aca="false">N54+N59+N75</f>
        <v>0</v>
      </c>
      <c r="O52" s="153" t="n">
        <f aca="false">O54+O59+O75</f>
        <v>0</v>
      </c>
      <c r="P52" s="153" t="n">
        <f aca="false">P54+P59+P75</f>
        <v>0</v>
      </c>
      <c r="Q52" s="153" t="n">
        <f aca="false">Q54+Q59+Q75</f>
        <v>0</v>
      </c>
      <c r="R52" s="153" t="n">
        <f aca="false">R54+R59+R75</f>
        <v>0</v>
      </c>
      <c r="S52" s="153" t="n">
        <f aca="false">S54+S59+S75</f>
        <v>0</v>
      </c>
      <c r="T52" s="153" t="n">
        <f aca="false">T54+T59+T75</f>
        <v>0</v>
      </c>
      <c r="U52" s="153" t="n">
        <f aca="false">U54+U59+U75</f>
        <v>0</v>
      </c>
      <c r="V52" s="153" t="n">
        <f aca="false">V54+V59+V75</f>
        <v>0</v>
      </c>
      <c r="W52" s="153" t="n">
        <f aca="false">W54+W59+W75</f>
        <v>3</v>
      </c>
      <c r="X52" s="153" t="n">
        <f aca="false">X54+X59+X75</f>
        <v>0</v>
      </c>
      <c r="Y52" s="153" t="n">
        <f aca="false">Y54+Y59+Y75</f>
        <v>0</v>
      </c>
      <c r="Z52" s="153" t="n">
        <f aca="false">Z54+Z59+Z75</f>
        <v>0</v>
      </c>
      <c r="AA52" s="153" t="n">
        <f aca="false">AA54+AA59+AA75</f>
        <v>1</v>
      </c>
      <c r="AB52" s="153" t="n">
        <f aca="false">AB54+AB59+AB75</f>
        <v>2</v>
      </c>
      <c r="AC52" s="153" t="n">
        <f aca="false">AC54+AC59+AC75</f>
        <v>0</v>
      </c>
      <c r="AD52" s="153" t="n">
        <f aca="false">AD54+AD59+AD75</f>
        <v>0</v>
      </c>
      <c r="AE52" s="153" t="n">
        <f aca="false">AE54+AE59+AE75</f>
        <v>1</v>
      </c>
      <c r="AF52" s="153" t="n">
        <f aca="false">AF54+AF59+AF75</f>
        <v>0</v>
      </c>
      <c r="AG52" s="153" t="n">
        <f aca="false">AG54+AG59+AG75</f>
        <v>1</v>
      </c>
      <c r="AH52" s="153" t="n">
        <f aca="false">AH54+AH59+AH75</f>
        <v>2</v>
      </c>
      <c r="AI52" s="153" t="n">
        <f aca="false">AI54+AI59+AI75</f>
        <v>3</v>
      </c>
      <c r="AJ52" s="153" t="n">
        <f aca="false">AJ54+AJ59+AJ75</f>
        <v>0</v>
      </c>
      <c r="AK52" s="153" t="n">
        <f aca="false">AK54+AK59+AK75</f>
        <v>0</v>
      </c>
      <c r="AL52" s="153" t="n">
        <f aca="false">AL54+AL59+AL75</f>
        <v>0</v>
      </c>
      <c r="AM52" s="153" t="n">
        <f aca="false">AM54+AM59+AM75</f>
        <v>1</v>
      </c>
      <c r="AN52" s="153" t="n">
        <f aca="false">AN54+AN59+AN75</f>
        <v>0</v>
      </c>
      <c r="AO52" s="153" t="n">
        <f aca="false">AO54+AO59+AO75</f>
        <v>0</v>
      </c>
      <c r="AP52" s="153" t="n">
        <f aca="false">AP54+AP59+AP75</f>
        <v>1</v>
      </c>
      <c r="AQ52" s="153" t="n">
        <f aca="false">AQ54+AQ59+AQ75</f>
        <v>27</v>
      </c>
      <c r="AR52" s="153" t="n">
        <f aca="false">AR54+AR59+AR75</f>
        <v>6</v>
      </c>
      <c r="AS52" s="153" t="n">
        <f aca="false">AS54+AS59+AS75</f>
        <v>1</v>
      </c>
      <c r="AT52" s="153" t="n">
        <f aca="false">AT54+AT59+AT75</f>
        <v>0</v>
      </c>
      <c r="AU52" s="153" t="n">
        <f aca="false">AU54+AU59+AU75</f>
        <v>0</v>
      </c>
      <c r="AV52" s="153" t="n">
        <f aca="false">AV54+AV59+AV75</f>
        <v>0</v>
      </c>
      <c r="AW52" s="153" t="n">
        <f aca="false">AW54+AW59+AW75</f>
        <v>1</v>
      </c>
      <c r="AX52" s="153" t="n">
        <f aca="false">AX54+AX59+AX75</f>
        <v>3</v>
      </c>
      <c r="AY52" s="153" t="n">
        <f aca="false">AY54+AY59+AY75</f>
        <v>0</v>
      </c>
      <c r="AZ52" s="153" t="n">
        <f aca="false">AZ54+AZ59+AZ75</f>
        <v>0</v>
      </c>
      <c r="BA52" s="153" t="n">
        <f aca="false">BA54+BA59+BA75</f>
        <v>0</v>
      </c>
      <c r="BB52" s="153" t="n">
        <f aca="false">BB54+BB59+BB75</f>
        <v>0</v>
      </c>
      <c r="BC52" s="153" t="n">
        <f aca="false">BC54+BC59+BC75</f>
        <v>1</v>
      </c>
      <c r="BD52" s="153" t="n">
        <f aca="false">BD54+BD59+BD75</f>
        <v>2</v>
      </c>
      <c r="BE52" s="153" t="n">
        <f aca="false">BE54+BE59+BE75</f>
        <v>0</v>
      </c>
      <c r="BF52" s="153" t="n">
        <f aca="false">BF54+BF59+BF75</f>
        <v>0</v>
      </c>
      <c r="BG52" s="153" t="n">
        <f aca="false">BG54+BG59+BG75</f>
        <v>1</v>
      </c>
      <c r="BH52" s="153" t="n">
        <f aca="false">BH54+BH59+BH75</f>
        <v>0</v>
      </c>
      <c r="BI52" s="153" t="n">
        <f aca="false">BI54+BI59+BI75</f>
        <v>1</v>
      </c>
      <c r="BJ52" s="153" t="n">
        <f aca="false">BJ54+BJ59+BJ75</f>
        <v>0</v>
      </c>
      <c r="BK52" s="153" t="n">
        <f aca="false">BK54+BK59+BK75</f>
        <v>0</v>
      </c>
      <c r="BL52" s="153" t="n">
        <f aca="false">BL54+BL59+BL75</f>
        <v>0</v>
      </c>
      <c r="BM52" s="153" t="n">
        <f aca="false">BM54+BM59+BM75</f>
        <v>0</v>
      </c>
      <c r="BN52" s="153" t="n">
        <f aca="false">BN54+BN59+BN75</f>
        <v>0</v>
      </c>
      <c r="BO52" s="153" t="n">
        <f aca="false">BO54+BO59+BO75</f>
        <v>0</v>
      </c>
      <c r="BP52" s="153" t="n">
        <f aca="false">BP54+BP59+BP75</f>
        <v>0</v>
      </c>
      <c r="BQ52" s="153" t="n">
        <f aca="false">BQ54+BQ59+BQ75</f>
        <v>1</v>
      </c>
      <c r="BR52" s="153" t="n">
        <f aca="false">BR54+BR59+BR75</f>
        <v>0</v>
      </c>
      <c r="BS52" s="153" t="n">
        <f aca="false">BS54+BS59+BS75</f>
        <v>0</v>
      </c>
      <c r="BT52" s="153" t="n">
        <f aca="false">BT54+BT59+BT75</f>
        <v>1</v>
      </c>
      <c r="BU52" s="153" t="n">
        <f aca="false">BU54+BU59+BU75</f>
        <v>0</v>
      </c>
      <c r="BV52" s="153" t="n">
        <f aca="false">BV54+BV59+BV75</f>
        <v>0</v>
      </c>
      <c r="BW52" s="153" t="n">
        <f aca="false">BW54+BW59+BW75</f>
        <v>1</v>
      </c>
      <c r="BX52" s="153" t="n">
        <f aca="false">BX54+BX59+BX75</f>
        <v>0</v>
      </c>
      <c r="BY52" s="153" t="n">
        <f aca="false">BY54+BY59+BY75</f>
        <v>2</v>
      </c>
      <c r="BZ52" s="153" t="n">
        <f aca="false">BZ54+BZ59+BZ75</f>
        <v>0</v>
      </c>
      <c r="CA52" s="153" t="n">
        <f aca="false">CA54+CA59+CA75</f>
        <v>0</v>
      </c>
      <c r="CB52" s="153" t="n">
        <f aca="false">CB54+CB59+CB75</f>
        <v>1</v>
      </c>
      <c r="CC52" s="153" t="n">
        <f aca="false">CC54+CC59+CC75</f>
        <v>0</v>
      </c>
      <c r="CD52" s="153" t="n">
        <f aca="false">CD54+CD59+CD75</f>
        <v>0</v>
      </c>
      <c r="CE52" s="153" t="n">
        <f aca="false">CE54+CE59+CE75</f>
        <v>0</v>
      </c>
      <c r="CF52" s="153" t="n">
        <f aca="false">CF54+CF59+CF75</f>
        <v>81</v>
      </c>
      <c r="CG52" s="154" t="n">
        <f aca="false">CG54+CG59+CG75</f>
        <v>0</v>
      </c>
      <c r="CH52" s="154" t="n">
        <f aca="false">CH54+CH59+CH75</f>
        <v>0</v>
      </c>
      <c r="CI52" s="153" t="n">
        <f aca="false">CI54+CI59+CI75</f>
        <v>81</v>
      </c>
      <c r="CJ52" s="131"/>
      <c r="CK52" s="160"/>
      <c r="CL52" s="160"/>
      <c r="CM52" s="160"/>
    </row>
    <row r="53" s="131" customFormat="true" ht="10.2" hidden="false" customHeight="false" outlineLevel="0" collapsed="false">
      <c r="A53" s="151"/>
      <c r="B53" s="152"/>
      <c r="C53" s="153"/>
      <c r="D53" s="153"/>
      <c r="E53" s="153"/>
      <c r="F53" s="153"/>
      <c r="G53" s="153"/>
      <c r="H53" s="153"/>
      <c r="I53" s="153"/>
      <c r="J53" s="153"/>
      <c r="K53" s="153"/>
      <c r="L53" s="153"/>
      <c r="M53" s="153"/>
      <c r="N53" s="153"/>
      <c r="O53" s="153"/>
      <c r="P53" s="153"/>
      <c r="Q53" s="153"/>
      <c r="R53" s="153"/>
      <c r="S53" s="153"/>
      <c r="T53" s="153"/>
      <c r="U53" s="153"/>
      <c r="V53" s="153"/>
      <c r="W53" s="153"/>
      <c r="X53" s="153"/>
      <c r="Y53" s="153"/>
      <c r="Z53" s="153"/>
      <c r="AA53" s="153"/>
      <c r="AB53" s="153"/>
      <c r="AC53" s="153"/>
      <c r="AD53" s="153"/>
      <c r="AE53" s="153"/>
      <c r="AF53" s="153"/>
      <c r="AG53" s="153"/>
      <c r="AH53" s="153"/>
      <c r="AI53" s="153"/>
      <c r="AJ53" s="153"/>
      <c r="AK53" s="153"/>
      <c r="AL53" s="153"/>
      <c r="AM53" s="153"/>
      <c r="AN53" s="153"/>
      <c r="AO53" s="153"/>
      <c r="AP53" s="153"/>
      <c r="AQ53" s="153"/>
      <c r="AR53" s="153"/>
      <c r="AS53" s="153"/>
      <c r="AT53" s="153"/>
      <c r="AU53" s="153"/>
      <c r="AV53" s="153"/>
      <c r="AW53" s="153"/>
      <c r="AX53" s="153"/>
      <c r="AY53" s="153"/>
      <c r="AZ53" s="153"/>
      <c r="BA53" s="153"/>
      <c r="BB53" s="153"/>
      <c r="BC53" s="153"/>
      <c r="BD53" s="153"/>
      <c r="BE53" s="153"/>
      <c r="BF53" s="153"/>
      <c r="BG53" s="153"/>
      <c r="BH53" s="153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3"/>
      <c r="BZ53" s="153"/>
      <c r="CA53" s="153"/>
      <c r="CB53" s="153"/>
      <c r="CC53" s="153"/>
      <c r="CD53" s="153"/>
      <c r="CE53" s="153"/>
      <c r="CF53" s="153"/>
      <c r="CG53" s="154"/>
      <c r="CH53" s="154"/>
      <c r="CI53" s="153"/>
      <c r="CK53" s="129"/>
      <c r="CL53" s="129"/>
      <c r="CM53" s="129"/>
    </row>
    <row r="54" s="167" customFormat="true" ht="10.2" hidden="false" customHeight="false" outlineLevel="0" collapsed="false">
      <c r="A54" s="151" t="s">
        <v>214</v>
      </c>
      <c r="B54" s="152"/>
      <c r="C54" s="153" t="n">
        <f aca="false">SUM(C55:C57)</f>
        <v>2</v>
      </c>
      <c r="D54" s="153" t="n">
        <f aca="false">SUM(D55:D57)</f>
        <v>0</v>
      </c>
      <c r="E54" s="153" t="n">
        <f aca="false">SUM(E55:E57)</f>
        <v>0</v>
      </c>
      <c r="F54" s="153" t="n">
        <f aca="false">SUM(F55:F57)</f>
        <v>0</v>
      </c>
      <c r="G54" s="153" t="n">
        <f aca="false">SUM(G55:G57)</f>
        <v>0</v>
      </c>
      <c r="H54" s="153" t="n">
        <f aca="false">SUM(H55:H57)</f>
        <v>0</v>
      </c>
      <c r="I54" s="153" t="n">
        <f aca="false">SUM(I55:I57)</f>
        <v>4</v>
      </c>
      <c r="J54" s="153" t="n">
        <f aca="false">SUM(J55:J57)</f>
        <v>2</v>
      </c>
      <c r="K54" s="153" t="n">
        <f aca="false">SUM(K55:K57)</f>
        <v>0</v>
      </c>
      <c r="L54" s="153" t="n">
        <f aca="false">SUM(L55:L57)</f>
        <v>0</v>
      </c>
      <c r="M54" s="153" t="n">
        <f aca="false">SUM(M55:M57)</f>
        <v>0</v>
      </c>
      <c r="N54" s="153" t="n">
        <f aca="false">SUM(N55:N57)</f>
        <v>0</v>
      </c>
      <c r="O54" s="153" t="n">
        <f aca="false">SUM(O55:O57)</f>
        <v>0</v>
      </c>
      <c r="P54" s="153" t="n">
        <f aca="false">SUM(P55:P57)</f>
        <v>0</v>
      </c>
      <c r="Q54" s="153" t="n">
        <f aca="false">SUM(Q55:Q57)</f>
        <v>0</v>
      </c>
      <c r="R54" s="153" t="n">
        <f aca="false">SUM(R55:R57)</f>
        <v>0</v>
      </c>
      <c r="S54" s="153" t="n">
        <f aca="false">SUM(S55:S57)</f>
        <v>0</v>
      </c>
      <c r="T54" s="153" t="n">
        <f aca="false">SUM(T55:T57)</f>
        <v>0</v>
      </c>
      <c r="U54" s="153" t="n">
        <f aca="false">SUM(U55:U57)</f>
        <v>0</v>
      </c>
      <c r="V54" s="153" t="n">
        <f aca="false">SUM(V55:V57)</f>
        <v>0</v>
      </c>
      <c r="W54" s="153" t="n">
        <f aca="false">SUM(W55:W57)</f>
        <v>2</v>
      </c>
      <c r="X54" s="153" t="n">
        <f aca="false">SUM(X55:X57)</f>
        <v>0</v>
      </c>
      <c r="Y54" s="153" t="n">
        <f aca="false">SUM(Y55:Y57)</f>
        <v>0</v>
      </c>
      <c r="Z54" s="153" t="n">
        <f aca="false">SUM(Z55:Z57)</f>
        <v>0</v>
      </c>
      <c r="AA54" s="153" t="n">
        <f aca="false">SUM(AA55:AA57)</f>
        <v>1</v>
      </c>
      <c r="AB54" s="153" t="n">
        <f aca="false">SUM(AB55:AB57)</f>
        <v>2</v>
      </c>
      <c r="AC54" s="153" t="n">
        <f aca="false">SUM(AC55:AC57)</f>
        <v>0</v>
      </c>
      <c r="AD54" s="153" t="n">
        <f aca="false">SUM(AD55:AD57)</f>
        <v>0</v>
      </c>
      <c r="AE54" s="153" t="n">
        <f aca="false">SUM(AE55:AE57)</f>
        <v>1</v>
      </c>
      <c r="AF54" s="153" t="n">
        <f aca="false">SUM(AF55:AF57)</f>
        <v>0</v>
      </c>
      <c r="AG54" s="153" t="n">
        <f aca="false">SUM(AG55:AG57)</f>
        <v>1</v>
      </c>
      <c r="AH54" s="153" t="n">
        <f aca="false">SUM(AH55:AH57)</f>
        <v>2</v>
      </c>
      <c r="AI54" s="153" t="n">
        <f aca="false">SUM(AI55:AI57)</f>
        <v>2</v>
      </c>
      <c r="AJ54" s="153" t="n">
        <f aca="false">SUM(AJ55:AJ57)</f>
        <v>0</v>
      </c>
      <c r="AK54" s="153" t="n">
        <f aca="false">SUM(AK55:AK57)</f>
        <v>0</v>
      </c>
      <c r="AL54" s="153" t="n">
        <f aca="false">SUM(AL55:AL57)</f>
        <v>0</v>
      </c>
      <c r="AM54" s="153" t="n">
        <f aca="false">SUM(AM55:AM57)</f>
        <v>1</v>
      </c>
      <c r="AN54" s="153" t="n">
        <f aca="false">SUM(AN55:AN57)</f>
        <v>0</v>
      </c>
      <c r="AO54" s="153" t="n">
        <f aca="false">SUM(AO55:AO57)</f>
        <v>0</v>
      </c>
      <c r="AP54" s="153" t="n">
        <f aca="false">SUM(AP55:AP57)</f>
        <v>1</v>
      </c>
      <c r="AQ54" s="153" t="n">
        <f aca="false">SUM(AQ55:AQ57)</f>
        <v>7</v>
      </c>
      <c r="AR54" s="153" t="n">
        <f aca="false">SUM(AR55:AR57)</f>
        <v>2</v>
      </c>
      <c r="AS54" s="153" t="n">
        <f aca="false">SUM(AS55:AS57)</f>
        <v>1</v>
      </c>
      <c r="AT54" s="153" t="n">
        <f aca="false">SUM(AT55:AT57)</f>
        <v>0</v>
      </c>
      <c r="AU54" s="153" t="n">
        <f aca="false">SUM(AU55:AU57)</f>
        <v>0</v>
      </c>
      <c r="AV54" s="153" t="n">
        <f aca="false">SUM(AV55:AV57)</f>
        <v>0</v>
      </c>
      <c r="AW54" s="153" t="n">
        <f aca="false">SUM(AW55:AW57)</f>
        <v>1</v>
      </c>
      <c r="AX54" s="153" t="n">
        <f aca="false">SUM(AX55:AX57)</f>
        <v>2</v>
      </c>
      <c r="AY54" s="153" t="n">
        <f aca="false">SUM(AY55:AY57)</f>
        <v>0</v>
      </c>
      <c r="AZ54" s="153" t="n">
        <f aca="false">SUM(AZ55:AZ57)</f>
        <v>0</v>
      </c>
      <c r="BA54" s="153" t="n">
        <f aca="false">SUM(BA55:BA57)</f>
        <v>0</v>
      </c>
      <c r="BB54" s="153" t="n">
        <f aca="false">SUM(BB55:BB57)</f>
        <v>0</v>
      </c>
      <c r="BC54" s="153" t="n">
        <f aca="false">SUM(BC55:BC57)</f>
        <v>1</v>
      </c>
      <c r="BD54" s="153" t="n">
        <f aca="false">SUM(BD55:BD57)</f>
        <v>2</v>
      </c>
      <c r="BE54" s="153" t="n">
        <f aca="false">SUM(BE55:BE57)</f>
        <v>0</v>
      </c>
      <c r="BF54" s="153" t="n">
        <f aca="false">SUM(BF55:BF57)</f>
        <v>0</v>
      </c>
      <c r="BG54" s="153" t="n">
        <f aca="false">SUM(BG55:BG57)</f>
        <v>1</v>
      </c>
      <c r="BH54" s="153" t="n">
        <f aca="false">SUM(BH55:BH57)</f>
        <v>0</v>
      </c>
      <c r="BI54" s="153" t="n">
        <f aca="false">SUM(BI55:BI57)</f>
        <v>0</v>
      </c>
      <c r="BJ54" s="153" t="n">
        <f aca="false">SUM(BJ55:BJ57)</f>
        <v>0</v>
      </c>
      <c r="BK54" s="153" t="n">
        <f aca="false">SUM(BK55:BK57)</f>
        <v>0</v>
      </c>
      <c r="BL54" s="153" t="n">
        <f aca="false">SUM(BL55:BL57)</f>
        <v>0</v>
      </c>
      <c r="BM54" s="153" t="n">
        <f aca="false">SUM(BM55:BM57)</f>
        <v>0</v>
      </c>
      <c r="BN54" s="153" t="n">
        <f aca="false">SUM(BN55:BN57)</f>
        <v>0</v>
      </c>
      <c r="BO54" s="153" t="n">
        <f aca="false">SUM(BO55:BO57)</f>
        <v>0</v>
      </c>
      <c r="BP54" s="153" t="n">
        <f aca="false">SUM(BP55:BP57)</f>
        <v>0</v>
      </c>
      <c r="BQ54" s="153" t="n">
        <f aca="false">SUM(BQ55:BQ57)</f>
        <v>1</v>
      </c>
      <c r="BR54" s="153" t="n">
        <f aca="false">SUM(BR55:BR57)</f>
        <v>0</v>
      </c>
      <c r="BS54" s="153" t="n">
        <f aca="false">SUM(BS55:BS57)</f>
        <v>0</v>
      </c>
      <c r="BT54" s="153" t="n">
        <f aca="false">SUM(BT55:BT57)</f>
        <v>1</v>
      </c>
      <c r="BU54" s="153" t="n">
        <f aca="false">SUM(BU55:BU57)</f>
        <v>0</v>
      </c>
      <c r="BV54" s="153" t="n">
        <f aca="false">SUM(BV55:BV57)</f>
        <v>0</v>
      </c>
      <c r="BW54" s="153" t="n">
        <f aca="false">SUM(BW55:BW57)</f>
        <v>1</v>
      </c>
      <c r="BX54" s="153" t="n">
        <f aca="false">SUM(BX55:BX57)</f>
        <v>0</v>
      </c>
      <c r="BY54" s="153" t="n">
        <f aca="false">SUM(BY55:BY57)</f>
        <v>2</v>
      </c>
      <c r="BZ54" s="153" t="n">
        <f aca="false">SUM(BZ55:BZ57)</f>
        <v>0</v>
      </c>
      <c r="CA54" s="153" t="n">
        <f aca="false">SUM(CA55:CA57)</f>
        <v>0</v>
      </c>
      <c r="CB54" s="153" t="n">
        <f aca="false">SUM(CB55:CB57)</f>
        <v>1</v>
      </c>
      <c r="CC54" s="153" t="n">
        <f aca="false">SUM(CC55:CC57)</f>
        <v>0</v>
      </c>
      <c r="CD54" s="153" t="n">
        <f aca="false">SUM(CD55:CD57)</f>
        <v>0</v>
      </c>
      <c r="CE54" s="153" t="n">
        <f aca="false">SUM(CE55:CE57)</f>
        <v>0</v>
      </c>
      <c r="CF54" s="153" t="n">
        <f aca="false">SUM(CF55:CF57)</f>
        <v>44</v>
      </c>
      <c r="CG54" s="154" t="n">
        <f aca="false">SUM(CG55:CG57)</f>
        <v>0</v>
      </c>
      <c r="CH54" s="154" t="n">
        <f aca="false">SUM(CH55:CH57)</f>
        <v>0</v>
      </c>
      <c r="CI54" s="153" t="n">
        <f aca="false">SUM(CI55:CI57)</f>
        <v>44</v>
      </c>
      <c r="CJ54" s="131"/>
      <c r="CK54" s="160"/>
      <c r="CL54" s="160"/>
      <c r="CM54" s="160"/>
    </row>
    <row r="55" customFormat="false" ht="10.2" hidden="false" customHeight="false" outlineLevel="0" collapsed="false">
      <c r="A55" s="155" t="s">
        <v>184</v>
      </c>
      <c r="B55" s="156"/>
      <c r="C55" s="161" t="n">
        <v>1</v>
      </c>
      <c r="D55" s="161" t="n">
        <v>0</v>
      </c>
      <c r="E55" s="161" t="n">
        <v>0</v>
      </c>
      <c r="F55" s="161" t="n">
        <v>0</v>
      </c>
      <c r="G55" s="161" t="n">
        <v>0</v>
      </c>
      <c r="H55" s="161" t="n">
        <v>0</v>
      </c>
      <c r="I55" s="161" t="n">
        <v>2</v>
      </c>
      <c r="J55" s="161" t="n">
        <v>1</v>
      </c>
      <c r="K55" s="161" t="n">
        <v>0</v>
      </c>
      <c r="L55" s="161" t="n">
        <v>0</v>
      </c>
      <c r="M55" s="161" t="n">
        <v>0</v>
      </c>
      <c r="N55" s="161" t="n">
        <v>0</v>
      </c>
      <c r="O55" s="161" t="n">
        <v>0</v>
      </c>
      <c r="P55" s="161" t="n">
        <v>0</v>
      </c>
      <c r="Q55" s="161" t="n">
        <v>0</v>
      </c>
      <c r="R55" s="161" t="n">
        <v>0</v>
      </c>
      <c r="S55" s="161" t="n">
        <v>0</v>
      </c>
      <c r="T55" s="161" t="n">
        <v>0</v>
      </c>
      <c r="U55" s="161" t="n">
        <v>0</v>
      </c>
      <c r="V55" s="161" t="n">
        <v>0</v>
      </c>
      <c r="W55" s="161" t="n">
        <v>1</v>
      </c>
      <c r="X55" s="161" t="n">
        <v>0</v>
      </c>
      <c r="Y55" s="161" t="n">
        <v>0</v>
      </c>
      <c r="Z55" s="161" t="n">
        <v>0</v>
      </c>
      <c r="AA55" s="161" t="n">
        <v>0</v>
      </c>
      <c r="AB55" s="161" t="n">
        <v>1</v>
      </c>
      <c r="AC55" s="161" t="n">
        <v>0</v>
      </c>
      <c r="AD55" s="161" t="n">
        <v>0</v>
      </c>
      <c r="AE55" s="162" t="n">
        <v>1</v>
      </c>
      <c r="AF55" s="161" t="n">
        <v>0</v>
      </c>
      <c r="AG55" s="161" t="n">
        <v>1</v>
      </c>
      <c r="AH55" s="161" t="n">
        <v>1</v>
      </c>
      <c r="AI55" s="161" t="n">
        <v>1</v>
      </c>
      <c r="AJ55" s="161" t="n">
        <v>0</v>
      </c>
      <c r="AK55" s="161" t="n">
        <v>0</v>
      </c>
      <c r="AL55" s="161" t="n">
        <v>0</v>
      </c>
      <c r="AM55" s="161" t="n">
        <v>0</v>
      </c>
      <c r="AN55" s="161" t="n">
        <v>0</v>
      </c>
      <c r="AO55" s="161" t="n">
        <v>0</v>
      </c>
      <c r="AP55" s="161" t="n">
        <v>0</v>
      </c>
      <c r="AQ55" s="161" t="n">
        <v>1</v>
      </c>
      <c r="AR55" s="161" t="n">
        <v>1</v>
      </c>
      <c r="AS55" s="161" t="n">
        <v>0</v>
      </c>
      <c r="AT55" s="161" t="n">
        <v>0</v>
      </c>
      <c r="AU55" s="161" t="n">
        <v>0</v>
      </c>
      <c r="AV55" s="161" t="n">
        <v>0</v>
      </c>
      <c r="AW55" s="161" t="n">
        <v>1</v>
      </c>
      <c r="AX55" s="161" t="n">
        <v>1</v>
      </c>
      <c r="AY55" s="161" t="n">
        <v>0</v>
      </c>
      <c r="AZ55" s="161" t="n">
        <v>0</v>
      </c>
      <c r="BA55" s="161" t="n">
        <v>0</v>
      </c>
      <c r="BB55" s="161" t="n">
        <v>0</v>
      </c>
      <c r="BC55" s="161" t="n">
        <v>0</v>
      </c>
      <c r="BD55" s="161" t="n">
        <v>1</v>
      </c>
      <c r="BE55" s="161" t="n">
        <v>0</v>
      </c>
      <c r="BF55" s="161" t="n">
        <v>0</v>
      </c>
      <c r="BG55" s="161" t="n">
        <v>0</v>
      </c>
      <c r="BH55" s="162" t="n">
        <v>0</v>
      </c>
      <c r="BI55" s="161" t="n">
        <v>0</v>
      </c>
      <c r="BJ55" s="161" t="n">
        <v>0</v>
      </c>
      <c r="BK55" s="161" t="n">
        <v>0</v>
      </c>
      <c r="BL55" s="161" t="n">
        <v>0</v>
      </c>
      <c r="BM55" s="161" t="n">
        <v>0</v>
      </c>
      <c r="BN55" s="161" t="n">
        <v>0</v>
      </c>
      <c r="BO55" s="161" t="n">
        <v>0</v>
      </c>
      <c r="BP55" s="161" t="n">
        <v>0</v>
      </c>
      <c r="BQ55" s="161" t="n">
        <v>1</v>
      </c>
      <c r="BR55" s="161" t="n">
        <v>0</v>
      </c>
      <c r="BS55" s="161" t="n">
        <v>0</v>
      </c>
      <c r="BT55" s="161" t="n">
        <v>1</v>
      </c>
      <c r="BU55" s="161" t="n">
        <v>0</v>
      </c>
      <c r="BV55" s="161" t="n">
        <v>0</v>
      </c>
      <c r="BW55" s="161" t="n">
        <v>0</v>
      </c>
      <c r="BX55" s="161" t="n">
        <v>0</v>
      </c>
      <c r="BY55" s="161" t="n">
        <v>1</v>
      </c>
      <c r="BZ55" s="161" t="n">
        <v>0</v>
      </c>
      <c r="CA55" s="161" t="n">
        <v>0</v>
      </c>
      <c r="CB55" s="161" t="n">
        <v>1</v>
      </c>
      <c r="CC55" s="161" t="n">
        <v>0</v>
      </c>
      <c r="CD55" s="161" t="n">
        <v>0</v>
      </c>
      <c r="CE55" s="161" t="n">
        <v>0</v>
      </c>
      <c r="CF55" s="157" t="n">
        <f aca="false">SUM(C55:CE55)</f>
        <v>19</v>
      </c>
      <c r="CG55" s="159" t="n">
        <v>0</v>
      </c>
      <c r="CH55" s="159" t="n">
        <v>0</v>
      </c>
      <c r="CI55" s="157" t="n">
        <f aca="false">CF55+CG55+CH55</f>
        <v>19</v>
      </c>
    </row>
    <row r="56" customFormat="false" ht="10.2" hidden="false" customHeight="false" outlineLevel="0" collapsed="false">
      <c r="A56" s="155" t="s">
        <v>183</v>
      </c>
      <c r="B56" s="156"/>
      <c r="C56" s="161" t="n">
        <v>1</v>
      </c>
      <c r="D56" s="161" t="n">
        <v>0</v>
      </c>
      <c r="E56" s="161" t="n">
        <v>0</v>
      </c>
      <c r="F56" s="161" t="n">
        <v>0</v>
      </c>
      <c r="G56" s="161" t="n">
        <v>0</v>
      </c>
      <c r="H56" s="161" t="n">
        <v>0</v>
      </c>
      <c r="I56" s="161" t="n">
        <v>1</v>
      </c>
      <c r="J56" s="161" t="n">
        <v>1</v>
      </c>
      <c r="K56" s="161" t="n">
        <v>0</v>
      </c>
      <c r="L56" s="161" t="n">
        <v>0</v>
      </c>
      <c r="M56" s="161" t="n">
        <v>0</v>
      </c>
      <c r="N56" s="161" t="n">
        <v>0</v>
      </c>
      <c r="O56" s="161" t="n">
        <v>0</v>
      </c>
      <c r="P56" s="161" t="n">
        <v>0</v>
      </c>
      <c r="Q56" s="161" t="n">
        <v>0</v>
      </c>
      <c r="R56" s="161" t="n">
        <v>0</v>
      </c>
      <c r="S56" s="161" t="n">
        <v>0</v>
      </c>
      <c r="T56" s="161" t="n">
        <v>0</v>
      </c>
      <c r="U56" s="161" t="n">
        <v>0</v>
      </c>
      <c r="V56" s="161" t="n">
        <v>0</v>
      </c>
      <c r="W56" s="161" t="n">
        <v>1</v>
      </c>
      <c r="X56" s="161" t="n">
        <v>0</v>
      </c>
      <c r="Y56" s="161" t="n">
        <v>0</v>
      </c>
      <c r="Z56" s="161" t="n">
        <v>0</v>
      </c>
      <c r="AA56" s="161" t="n">
        <v>1</v>
      </c>
      <c r="AB56" s="161" t="n">
        <v>1</v>
      </c>
      <c r="AC56" s="161" t="n">
        <v>0</v>
      </c>
      <c r="AD56" s="161" t="n">
        <v>0</v>
      </c>
      <c r="AE56" s="162" t="n">
        <v>0</v>
      </c>
      <c r="AF56" s="161" t="n">
        <v>0</v>
      </c>
      <c r="AG56" s="161" t="n">
        <v>0</v>
      </c>
      <c r="AH56" s="161" t="n">
        <v>1</v>
      </c>
      <c r="AI56" s="161" t="n">
        <v>1</v>
      </c>
      <c r="AJ56" s="161" t="n">
        <v>0</v>
      </c>
      <c r="AK56" s="161" t="n">
        <v>0</v>
      </c>
      <c r="AL56" s="161" t="n">
        <v>0</v>
      </c>
      <c r="AM56" s="161" t="n">
        <v>1</v>
      </c>
      <c r="AN56" s="161" t="n">
        <v>0</v>
      </c>
      <c r="AO56" s="161" t="n">
        <v>0</v>
      </c>
      <c r="AP56" s="161" t="n">
        <v>1</v>
      </c>
      <c r="AQ56" s="161" t="n">
        <v>6</v>
      </c>
      <c r="AR56" s="161" t="n">
        <v>1</v>
      </c>
      <c r="AS56" s="161" t="n">
        <v>1</v>
      </c>
      <c r="AT56" s="161" t="n">
        <v>0</v>
      </c>
      <c r="AU56" s="161" t="n">
        <v>0</v>
      </c>
      <c r="AV56" s="161" t="n">
        <v>0</v>
      </c>
      <c r="AW56" s="161" t="n">
        <v>0</v>
      </c>
      <c r="AX56" s="161" t="n">
        <v>1</v>
      </c>
      <c r="AY56" s="161" t="n">
        <v>0</v>
      </c>
      <c r="AZ56" s="161" t="n">
        <v>0</v>
      </c>
      <c r="BA56" s="161" t="n">
        <v>0</v>
      </c>
      <c r="BB56" s="161" t="n">
        <v>0</v>
      </c>
      <c r="BC56" s="161" t="n">
        <v>1</v>
      </c>
      <c r="BD56" s="161" t="n">
        <v>1</v>
      </c>
      <c r="BE56" s="161" t="n">
        <v>0</v>
      </c>
      <c r="BF56" s="161" t="n">
        <v>0</v>
      </c>
      <c r="BG56" s="161" t="n">
        <v>1</v>
      </c>
      <c r="BH56" s="162" t="n">
        <v>0</v>
      </c>
      <c r="BI56" s="161" t="n">
        <v>0</v>
      </c>
      <c r="BJ56" s="161" t="n">
        <v>0</v>
      </c>
      <c r="BK56" s="161" t="n">
        <v>0</v>
      </c>
      <c r="BL56" s="161" t="n">
        <v>0</v>
      </c>
      <c r="BM56" s="161" t="n">
        <v>0</v>
      </c>
      <c r="BN56" s="161" t="n">
        <v>0</v>
      </c>
      <c r="BO56" s="161" t="n">
        <v>0</v>
      </c>
      <c r="BP56" s="161" t="n">
        <v>0</v>
      </c>
      <c r="BQ56" s="161" t="n">
        <v>0</v>
      </c>
      <c r="BR56" s="161" t="n">
        <v>0</v>
      </c>
      <c r="BS56" s="161" t="n">
        <v>0</v>
      </c>
      <c r="BT56" s="161" t="n">
        <v>0</v>
      </c>
      <c r="BU56" s="161" t="n">
        <v>0</v>
      </c>
      <c r="BV56" s="161" t="n">
        <v>0</v>
      </c>
      <c r="BW56" s="161" t="n">
        <v>1</v>
      </c>
      <c r="BX56" s="161" t="n">
        <v>0</v>
      </c>
      <c r="BY56" s="161" t="n">
        <v>1</v>
      </c>
      <c r="BZ56" s="161" t="n">
        <v>0</v>
      </c>
      <c r="CA56" s="161" t="n">
        <v>0</v>
      </c>
      <c r="CB56" s="161" t="n">
        <v>0</v>
      </c>
      <c r="CC56" s="161" t="n">
        <v>0</v>
      </c>
      <c r="CD56" s="161" t="n">
        <v>0</v>
      </c>
      <c r="CE56" s="161" t="n">
        <v>0</v>
      </c>
      <c r="CF56" s="157" t="n">
        <f aca="false">SUM(C56:CE56)</f>
        <v>24</v>
      </c>
      <c r="CG56" s="159" t="n">
        <v>0</v>
      </c>
      <c r="CH56" s="159" t="n">
        <v>0</v>
      </c>
      <c r="CI56" s="157" t="n">
        <f aca="false">CF56+CG56+CH56</f>
        <v>24</v>
      </c>
    </row>
    <row r="57" customFormat="false" ht="10.2" hidden="false" customHeight="false" outlineLevel="0" collapsed="false">
      <c r="A57" s="155" t="s">
        <v>232</v>
      </c>
      <c r="B57" s="156"/>
      <c r="C57" s="161" t="n">
        <v>0</v>
      </c>
      <c r="D57" s="161" t="n">
        <v>0</v>
      </c>
      <c r="E57" s="161" t="n">
        <v>0</v>
      </c>
      <c r="F57" s="161" t="n">
        <v>0</v>
      </c>
      <c r="G57" s="161" t="n">
        <v>0</v>
      </c>
      <c r="H57" s="161" t="n">
        <v>0</v>
      </c>
      <c r="I57" s="161" t="n">
        <v>1</v>
      </c>
      <c r="J57" s="161" t="n">
        <v>0</v>
      </c>
      <c r="K57" s="161" t="n">
        <v>0</v>
      </c>
      <c r="L57" s="161" t="n">
        <v>0</v>
      </c>
      <c r="M57" s="161" t="n">
        <v>0</v>
      </c>
      <c r="N57" s="161" t="n">
        <v>0</v>
      </c>
      <c r="O57" s="161" t="n">
        <v>0</v>
      </c>
      <c r="P57" s="161" t="n">
        <v>0</v>
      </c>
      <c r="Q57" s="161" t="n">
        <v>0</v>
      </c>
      <c r="R57" s="161" t="n">
        <v>0</v>
      </c>
      <c r="S57" s="161" t="n">
        <v>0</v>
      </c>
      <c r="T57" s="161" t="n">
        <v>0</v>
      </c>
      <c r="U57" s="161" t="n">
        <v>0</v>
      </c>
      <c r="V57" s="161" t="n">
        <v>0</v>
      </c>
      <c r="W57" s="161" t="n">
        <v>0</v>
      </c>
      <c r="X57" s="161" t="n">
        <v>0</v>
      </c>
      <c r="Y57" s="161" t="n">
        <v>0</v>
      </c>
      <c r="Z57" s="161" t="n">
        <v>0</v>
      </c>
      <c r="AA57" s="161" t="n">
        <v>0</v>
      </c>
      <c r="AB57" s="161" t="n">
        <v>0</v>
      </c>
      <c r="AC57" s="161" t="n">
        <v>0</v>
      </c>
      <c r="AD57" s="161" t="n">
        <v>0</v>
      </c>
      <c r="AE57" s="162" t="n">
        <v>0</v>
      </c>
      <c r="AF57" s="161" t="n">
        <v>0</v>
      </c>
      <c r="AG57" s="161" t="n">
        <v>0</v>
      </c>
      <c r="AH57" s="161" t="n">
        <v>0</v>
      </c>
      <c r="AI57" s="161" t="n">
        <v>0</v>
      </c>
      <c r="AJ57" s="161" t="n">
        <v>0</v>
      </c>
      <c r="AK57" s="161" t="n">
        <v>0</v>
      </c>
      <c r="AL57" s="161" t="n">
        <v>0</v>
      </c>
      <c r="AM57" s="161" t="n">
        <v>0</v>
      </c>
      <c r="AN57" s="161" t="n">
        <v>0</v>
      </c>
      <c r="AO57" s="161" t="n">
        <v>0</v>
      </c>
      <c r="AP57" s="161" t="n">
        <v>0</v>
      </c>
      <c r="AQ57" s="161" t="n">
        <v>0</v>
      </c>
      <c r="AR57" s="161" t="n">
        <v>0</v>
      </c>
      <c r="AS57" s="161" t="n">
        <v>0</v>
      </c>
      <c r="AT57" s="161" t="n">
        <v>0</v>
      </c>
      <c r="AU57" s="161" t="n">
        <v>0</v>
      </c>
      <c r="AV57" s="161" t="n">
        <v>0</v>
      </c>
      <c r="AW57" s="161" t="n">
        <v>0</v>
      </c>
      <c r="AX57" s="161" t="n">
        <v>0</v>
      </c>
      <c r="AY57" s="161" t="n">
        <v>0</v>
      </c>
      <c r="AZ57" s="161" t="n">
        <v>0</v>
      </c>
      <c r="BA57" s="161" t="n">
        <v>0</v>
      </c>
      <c r="BB57" s="161" t="n">
        <v>0</v>
      </c>
      <c r="BC57" s="161" t="n">
        <v>0</v>
      </c>
      <c r="BD57" s="161" t="n">
        <v>0</v>
      </c>
      <c r="BE57" s="161" t="n">
        <v>0</v>
      </c>
      <c r="BF57" s="161" t="n">
        <v>0</v>
      </c>
      <c r="BG57" s="161" t="n">
        <v>0</v>
      </c>
      <c r="BH57" s="162" t="n">
        <v>0</v>
      </c>
      <c r="BI57" s="161" t="n">
        <v>0</v>
      </c>
      <c r="BJ57" s="161" t="n">
        <v>0</v>
      </c>
      <c r="BK57" s="161" t="n">
        <v>0</v>
      </c>
      <c r="BL57" s="161" t="n">
        <v>0</v>
      </c>
      <c r="BM57" s="161" t="n">
        <v>0</v>
      </c>
      <c r="BN57" s="161" t="n">
        <v>0</v>
      </c>
      <c r="BO57" s="161" t="n">
        <v>0</v>
      </c>
      <c r="BP57" s="161" t="n">
        <v>0</v>
      </c>
      <c r="BQ57" s="161" t="n">
        <v>0</v>
      </c>
      <c r="BR57" s="161" t="n">
        <v>0</v>
      </c>
      <c r="BS57" s="161" t="n">
        <v>0</v>
      </c>
      <c r="BT57" s="161" t="n">
        <v>0</v>
      </c>
      <c r="BU57" s="161" t="n">
        <v>0</v>
      </c>
      <c r="BV57" s="161" t="n">
        <v>0</v>
      </c>
      <c r="BW57" s="161" t="n">
        <v>0</v>
      </c>
      <c r="BX57" s="161" t="n">
        <v>0</v>
      </c>
      <c r="BY57" s="161" t="n">
        <v>0</v>
      </c>
      <c r="BZ57" s="161" t="n">
        <v>0</v>
      </c>
      <c r="CA57" s="161" t="n">
        <v>0</v>
      </c>
      <c r="CB57" s="161" t="n">
        <v>0</v>
      </c>
      <c r="CC57" s="161" t="n">
        <v>0</v>
      </c>
      <c r="CD57" s="161" t="n">
        <v>0</v>
      </c>
      <c r="CE57" s="161" t="n">
        <v>0</v>
      </c>
      <c r="CF57" s="157" t="n">
        <f aca="false">SUM(C57:CE57)</f>
        <v>1</v>
      </c>
      <c r="CG57" s="159" t="n">
        <v>0</v>
      </c>
      <c r="CH57" s="159" t="n">
        <v>0</v>
      </c>
      <c r="CI57" s="157" t="n">
        <f aca="false">CF57+CG57+CH57</f>
        <v>1</v>
      </c>
    </row>
    <row r="58" s="131" customFormat="true" ht="10.2" hidden="false" customHeight="false" outlineLevel="0" collapsed="false">
      <c r="A58" s="155"/>
      <c r="B58" s="152"/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  <c r="V58" s="157"/>
      <c r="W58" s="157"/>
      <c r="X58" s="157"/>
      <c r="Y58" s="157"/>
      <c r="Z58" s="157"/>
      <c r="AA58" s="157"/>
      <c r="AB58" s="157"/>
      <c r="AC58" s="157"/>
      <c r="AD58" s="157"/>
      <c r="AE58" s="157"/>
      <c r="AF58" s="157"/>
      <c r="AG58" s="157"/>
      <c r="AH58" s="157"/>
      <c r="AI58" s="157"/>
      <c r="AJ58" s="157"/>
      <c r="AK58" s="157"/>
      <c r="AL58" s="157"/>
      <c r="AM58" s="157"/>
      <c r="AN58" s="157"/>
      <c r="AO58" s="157"/>
      <c r="AP58" s="157"/>
      <c r="AQ58" s="157"/>
      <c r="AR58" s="157"/>
      <c r="AS58" s="157"/>
      <c r="AT58" s="157"/>
      <c r="AU58" s="157"/>
      <c r="AV58" s="157"/>
      <c r="AW58" s="157"/>
      <c r="AX58" s="157"/>
      <c r="AY58" s="157"/>
      <c r="AZ58" s="157"/>
      <c r="BA58" s="157"/>
      <c r="BB58" s="157"/>
      <c r="BC58" s="157"/>
      <c r="BD58" s="157"/>
      <c r="BE58" s="157"/>
      <c r="BF58" s="157"/>
      <c r="BG58" s="157"/>
      <c r="BH58" s="157"/>
      <c r="BI58" s="157"/>
      <c r="BJ58" s="157"/>
      <c r="BK58" s="157"/>
      <c r="BL58" s="157"/>
      <c r="BM58" s="157"/>
      <c r="BN58" s="157"/>
      <c r="BO58" s="157"/>
      <c r="BP58" s="157"/>
      <c r="BQ58" s="157"/>
      <c r="BR58" s="157"/>
      <c r="BS58" s="157"/>
      <c r="BT58" s="157"/>
      <c r="BU58" s="157"/>
      <c r="BV58" s="157"/>
      <c r="BW58" s="157"/>
      <c r="BX58" s="157"/>
      <c r="BY58" s="157"/>
      <c r="BZ58" s="157"/>
      <c r="CA58" s="157"/>
      <c r="CB58" s="157"/>
      <c r="CC58" s="157"/>
      <c r="CD58" s="157"/>
      <c r="CE58" s="157"/>
      <c r="CF58" s="157"/>
      <c r="CG58" s="159"/>
      <c r="CH58" s="159"/>
      <c r="CI58" s="157"/>
      <c r="CK58" s="129"/>
      <c r="CL58" s="129"/>
      <c r="CM58" s="129"/>
    </row>
    <row r="59" s="167" customFormat="true" ht="10.2" hidden="false" customHeight="false" outlineLevel="0" collapsed="false">
      <c r="A59" s="151" t="s">
        <v>218</v>
      </c>
      <c r="B59" s="152"/>
      <c r="C59" s="153" t="n">
        <f aca="false">SUM(C60:C73)</f>
        <v>1</v>
      </c>
      <c r="D59" s="153" t="n">
        <f aca="false">SUM(D60:D73)</f>
        <v>0</v>
      </c>
      <c r="E59" s="153" t="n">
        <f aca="false">SUM(E60:E73)</f>
        <v>0</v>
      </c>
      <c r="F59" s="153" t="n">
        <f aca="false">SUM(F60:F73)</f>
        <v>0</v>
      </c>
      <c r="G59" s="153" t="n">
        <f aca="false">SUM(G60:G73)</f>
        <v>0</v>
      </c>
      <c r="H59" s="153" t="n">
        <f aca="false">SUM(H60:H73)</f>
        <v>0</v>
      </c>
      <c r="I59" s="153" t="n">
        <f aca="false">SUM(I60:I73)</f>
        <v>6</v>
      </c>
      <c r="J59" s="153" t="n">
        <f aca="false">SUM(J60:J73)</f>
        <v>1</v>
      </c>
      <c r="K59" s="153" t="n">
        <f aca="false">SUM(K60:K73)</f>
        <v>0</v>
      </c>
      <c r="L59" s="153" t="n">
        <f aca="false">SUM(L60:L73)</f>
        <v>0</v>
      </c>
      <c r="M59" s="153" t="n">
        <f aca="false">SUM(M60:M73)</f>
        <v>1</v>
      </c>
      <c r="N59" s="153" t="n">
        <f aca="false">SUM(N60:N73)</f>
        <v>0</v>
      </c>
      <c r="O59" s="153" t="n">
        <f aca="false">SUM(O60:O73)</f>
        <v>0</v>
      </c>
      <c r="P59" s="153" t="n">
        <f aca="false">SUM(P60:P73)</f>
        <v>0</v>
      </c>
      <c r="Q59" s="153" t="n">
        <f aca="false">SUM(Q60:Q73)</f>
        <v>0</v>
      </c>
      <c r="R59" s="153" t="n">
        <f aca="false">SUM(R60:R73)</f>
        <v>0</v>
      </c>
      <c r="S59" s="153" t="n">
        <f aca="false">SUM(S60:S73)</f>
        <v>0</v>
      </c>
      <c r="T59" s="153" t="n">
        <f aca="false">SUM(T60:T73)</f>
        <v>0</v>
      </c>
      <c r="U59" s="153" t="n">
        <f aca="false">SUM(U60:U73)</f>
        <v>0</v>
      </c>
      <c r="V59" s="153" t="n">
        <f aca="false">SUM(V60:V73)</f>
        <v>0</v>
      </c>
      <c r="W59" s="153" t="n">
        <f aca="false">SUM(W60:W73)</f>
        <v>1</v>
      </c>
      <c r="X59" s="153" t="n">
        <f aca="false">SUM(X60:X73)</f>
        <v>0</v>
      </c>
      <c r="Y59" s="153" t="n">
        <f aca="false">SUM(Y60:Y73)</f>
        <v>0</v>
      </c>
      <c r="Z59" s="153" t="n">
        <f aca="false">SUM(Z60:Z73)</f>
        <v>0</v>
      </c>
      <c r="AA59" s="153" t="n">
        <f aca="false">SUM(AA60:AA73)</f>
        <v>0</v>
      </c>
      <c r="AB59" s="153" t="n">
        <f aca="false">SUM(AB60:AB73)</f>
        <v>0</v>
      </c>
      <c r="AC59" s="153" t="n">
        <f aca="false">SUM(AC60:AC73)</f>
        <v>0</v>
      </c>
      <c r="AD59" s="153" t="n">
        <f aca="false">SUM(AD60:AD73)</f>
        <v>0</v>
      </c>
      <c r="AE59" s="153" t="n">
        <f aca="false">SUM(AE60:AE73)</f>
        <v>0</v>
      </c>
      <c r="AF59" s="153" t="n">
        <f aca="false">SUM(AF60:AF73)</f>
        <v>0</v>
      </c>
      <c r="AG59" s="153" t="n">
        <f aca="false">SUM(AG60:AG73)</f>
        <v>0</v>
      </c>
      <c r="AH59" s="153" t="n">
        <f aca="false">SUM(AH60:AH73)</f>
        <v>0</v>
      </c>
      <c r="AI59" s="153" t="n">
        <f aca="false">SUM(AI60:AI73)</f>
        <v>1</v>
      </c>
      <c r="AJ59" s="153" t="n">
        <f aca="false">SUM(AJ60:AJ73)</f>
        <v>0</v>
      </c>
      <c r="AK59" s="153" t="n">
        <f aca="false">SUM(AK60:AK73)</f>
        <v>0</v>
      </c>
      <c r="AL59" s="153" t="n">
        <f aca="false">SUM(AL60:AL73)</f>
        <v>0</v>
      </c>
      <c r="AM59" s="153" t="n">
        <f aca="false">SUM(AM60:AM73)</f>
        <v>0</v>
      </c>
      <c r="AN59" s="153" t="n">
        <f aca="false">SUM(AN60:AN73)</f>
        <v>0</v>
      </c>
      <c r="AO59" s="153" t="n">
        <f aca="false">SUM(AO60:AO73)</f>
        <v>0</v>
      </c>
      <c r="AP59" s="153" t="n">
        <f aca="false">SUM(AP60:AP73)</f>
        <v>0</v>
      </c>
      <c r="AQ59" s="153" t="n">
        <f aca="false">SUM(AQ60:AQ73)</f>
        <v>17</v>
      </c>
      <c r="AR59" s="153" t="n">
        <f aca="false">SUM(AR60:AR73)</f>
        <v>4</v>
      </c>
      <c r="AS59" s="153" t="n">
        <f aca="false">SUM(AS60:AS73)</f>
        <v>0</v>
      </c>
      <c r="AT59" s="153" t="n">
        <f aca="false">SUM(AT60:AT73)</f>
        <v>0</v>
      </c>
      <c r="AU59" s="153" t="n">
        <f aca="false">SUM(AU60:AU73)</f>
        <v>0</v>
      </c>
      <c r="AV59" s="153" t="n">
        <f aca="false">SUM(AV60:AV73)</f>
        <v>0</v>
      </c>
      <c r="AW59" s="153" t="n">
        <f aca="false">SUM(AW60:AW73)</f>
        <v>0</v>
      </c>
      <c r="AX59" s="153" t="n">
        <f aca="false">SUM(AX60:AX73)</f>
        <v>1</v>
      </c>
      <c r="AY59" s="153" t="n">
        <f aca="false">SUM(AY60:AY73)</f>
        <v>0</v>
      </c>
      <c r="AZ59" s="153" t="n">
        <f aca="false">SUM(AZ60:AZ73)</f>
        <v>0</v>
      </c>
      <c r="BA59" s="153" t="n">
        <f aca="false">SUM(BA60:BA73)</f>
        <v>0</v>
      </c>
      <c r="BB59" s="153" t="n">
        <f aca="false">SUM(BB60:BB73)</f>
        <v>0</v>
      </c>
      <c r="BC59" s="153" t="n">
        <f aca="false">SUM(BC60:BC73)</f>
        <v>0</v>
      </c>
      <c r="BD59" s="153" t="n">
        <f aca="false">SUM(BD60:BD73)</f>
        <v>0</v>
      </c>
      <c r="BE59" s="153" t="n">
        <f aca="false">SUM(BE60:BE73)</f>
        <v>0</v>
      </c>
      <c r="BF59" s="153" t="n">
        <f aca="false">SUM(BF60:BF73)</f>
        <v>0</v>
      </c>
      <c r="BG59" s="153" t="n">
        <f aca="false">SUM(BG60:BG73)</f>
        <v>0</v>
      </c>
      <c r="BH59" s="153" t="n">
        <f aca="false">SUM(BH60:BH73)</f>
        <v>0</v>
      </c>
      <c r="BI59" s="153" t="n">
        <f aca="false">SUM(BI60:BI73)</f>
        <v>1</v>
      </c>
      <c r="BJ59" s="153" t="n">
        <f aca="false">SUM(BJ60:BJ73)</f>
        <v>0</v>
      </c>
      <c r="BK59" s="153" t="n">
        <f aca="false">SUM(BK60:BK73)</f>
        <v>0</v>
      </c>
      <c r="BL59" s="153" t="n">
        <f aca="false">SUM(BL60:BL73)</f>
        <v>0</v>
      </c>
      <c r="BM59" s="153" t="n">
        <f aca="false">SUM(BM60:BM73)</f>
        <v>0</v>
      </c>
      <c r="BN59" s="153" t="n">
        <f aca="false">SUM(BN60:BN73)</f>
        <v>0</v>
      </c>
      <c r="BO59" s="153" t="n">
        <f aca="false">SUM(BO60:BO73)</f>
        <v>0</v>
      </c>
      <c r="BP59" s="153" t="n">
        <f aca="false">SUM(BP60:BP73)</f>
        <v>0</v>
      </c>
      <c r="BQ59" s="153" t="n">
        <f aca="false">SUM(BQ60:BQ73)</f>
        <v>0</v>
      </c>
      <c r="BR59" s="153" t="n">
        <f aca="false">SUM(BR60:BR73)</f>
        <v>0</v>
      </c>
      <c r="BS59" s="153" t="n">
        <f aca="false">SUM(BS60:BS73)</f>
        <v>0</v>
      </c>
      <c r="BT59" s="153" t="n">
        <f aca="false">SUM(BT60:BT73)</f>
        <v>0</v>
      </c>
      <c r="BU59" s="153" t="n">
        <f aca="false">SUM(BU60:BU73)</f>
        <v>0</v>
      </c>
      <c r="BV59" s="153" t="n">
        <f aca="false">SUM(BV60:BV73)</f>
        <v>0</v>
      </c>
      <c r="BW59" s="153" t="n">
        <f aca="false">SUM(BW60:BW73)</f>
        <v>0</v>
      </c>
      <c r="BX59" s="153" t="n">
        <f aca="false">SUM(BX60:BX73)</f>
        <v>0</v>
      </c>
      <c r="BY59" s="153" t="n">
        <f aca="false">SUM(BY60:BY73)</f>
        <v>0</v>
      </c>
      <c r="BZ59" s="153" t="n">
        <f aca="false">SUM(BZ60:BZ73)</f>
        <v>0</v>
      </c>
      <c r="CA59" s="153" t="n">
        <f aca="false">SUM(CA60:CA73)</f>
        <v>0</v>
      </c>
      <c r="CB59" s="153" t="n">
        <f aca="false">SUM(CB60:CB73)</f>
        <v>0</v>
      </c>
      <c r="CC59" s="153" t="n">
        <f aca="false">SUM(CC60:CC73)</f>
        <v>0</v>
      </c>
      <c r="CD59" s="153" t="n">
        <f aca="false">SUM(CD60:CD73)</f>
        <v>0</v>
      </c>
      <c r="CE59" s="153" t="n">
        <f aca="false">SUM(CE60:CE73)</f>
        <v>0</v>
      </c>
      <c r="CF59" s="153" t="n">
        <f aca="false">SUM(CF60:CF73)</f>
        <v>34</v>
      </c>
      <c r="CG59" s="154" t="n">
        <f aca="false">SUM(CG60:CG73)</f>
        <v>0</v>
      </c>
      <c r="CH59" s="154" t="n">
        <f aca="false">SUM(CH60:CH73)</f>
        <v>0</v>
      </c>
      <c r="CI59" s="153" t="n">
        <f aca="false">SUM(CI60:CI73)</f>
        <v>34</v>
      </c>
      <c r="CJ59" s="131"/>
      <c r="CK59" s="160"/>
      <c r="CL59" s="160"/>
      <c r="CM59" s="160"/>
    </row>
    <row r="60" customFormat="false" ht="10.2" hidden="false" customHeight="false" outlineLevel="0" collapsed="false">
      <c r="A60" s="155" t="s">
        <v>185</v>
      </c>
      <c r="B60" s="156"/>
      <c r="C60" s="161" t="n">
        <v>1</v>
      </c>
      <c r="D60" s="161" t="n">
        <v>0</v>
      </c>
      <c r="E60" s="161" t="n">
        <v>0</v>
      </c>
      <c r="F60" s="161" t="n">
        <v>0</v>
      </c>
      <c r="G60" s="161" t="n">
        <v>0</v>
      </c>
      <c r="H60" s="161" t="n">
        <v>0</v>
      </c>
      <c r="I60" s="161" t="n">
        <v>2</v>
      </c>
      <c r="J60" s="161" t="n">
        <v>1</v>
      </c>
      <c r="K60" s="161" t="n">
        <v>0</v>
      </c>
      <c r="L60" s="161" t="n">
        <v>0</v>
      </c>
      <c r="M60" s="161" t="n">
        <v>0</v>
      </c>
      <c r="N60" s="161" t="n">
        <v>0</v>
      </c>
      <c r="O60" s="161" t="n">
        <v>0</v>
      </c>
      <c r="P60" s="161" t="n">
        <v>0</v>
      </c>
      <c r="Q60" s="161" t="n">
        <v>0</v>
      </c>
      <c r="R60" s="161" t="n">
        <v>0</v>
      </c>
      <c r="S60" s="161" t="n">
        <v>0</v>
      </c>
      <c r="T60" s="161" t="n">
        <v>0</v>
      </c>
      <c r="U60" s="161" t="n">
        <v>0</v>
      </c>
      <c r="V60" s="161" t="n">
        <v>0</v>
      </c>
      <c r="W60" s="161" t="n">
        <v>1</v>
      </c>
      <c r="X60" s="161" t="n">
        <v>0</v>
      </c>
      <c r="Y60" s="161" t="n">
        <v>0</v>
      </c>
      <c r="Z60" s="161" t="n">
        <v>0</v>
      </c>
      <c r="AA60" s="161" t="n">
        <v>0</v>
      </c>
      <c r="AB60" s="161" t="n">
        <v>0</v>
      </c>
      <c r="AC60" s="161" t="n">
        <v>0</v>
      </c>
      <c r="AD60" s="161" t="n">
        <v>0</v>
      </c>
      <c r="AE60" s="162" t="n">
        <v>0</v>
      </c>
      <c r="AF60" s="161" t="n">
        <v>0</v>
      </c>
      <c r="AG60" s="161" t="n">
        <v>0</v>
      </c>
      <c r="AH60" s="161" t="n">
        <v>0</v>
      </c>
      <c r="AI60" s="161" t="n">
        <v>1</v>
      </c>
      <c r="AJ60" s="161" t="n">
        <v>0</v>
      </c>
      <c r="AK60" s="161" t="n">
        <v>0</v>
      </c>
      <c r="AL60" s="161" t="n">
        <v>0</v>
      </c>
      <c r="AM60" s="161" t="n">
        <v>0</v>
      </c>
      <c r="AN60" s="161" t="n">
        <v>0</v>
      </c>
      <c r="AO60" s="161" t="n">
        <v>0</v>
      </c>
      <c r="AP60" s="161" t="n">
        <v>0</v>
      </c>
      <c r="AQ60" s="161" t="n">
        <v>5</v>
      </c>
      <c r="AR60" s="161" t="n">
        <v>2</v>
      </c>
      <c r="AS60" s="161" t="n">
        <v>0</v>
      </c>
      <c r="AT60" s="161" t="n">
        <v>0</v>
      </c>
      <c r="AU60" s="161" t="n">
        <v>0</v>
      </c>
      <c r="AV60" s="161" t="n">
        <v>0</v>
      </c>
      <c r="AW60" s="161" t="n">
        <v>0</v>
      </c>
      <c r="AX60" s="161" t="n">
        <v>1</v>
      </c>
      <c r="AY60" s="161" t="n">
        <v>0</v>
      </c>
      <c r="AZ60" s="161" t="n">
        <v>0</v>
      </c>
      <c r="BA60" s="161" t="n">
        <v>0</v>
      </c>
      <c r="BB60" s="161" t="n">
        <v>0</v>
      </c>
      <c r="BC60" s="161" t="n">
        <v>0</v>
      </c>
      <c r="BD60" s="161" t="n">
        <v>0</v>
      </c>
      <c r="BE60" s="161" t="n">
        <v>0</v>
      </c>
      <c r="BF60" s="161" t="n">
        <v>0</v>
      </c>
      <c r="BG60" s="161" t="n">
        <v>0</v>
      </c>
      <c r="BH60" s="162" t="n">
        <v>0</v>
      </c>
      <c r="BI60" s="161" t="n">
        <v>1</v>
      </c>
      <c r="BJ60" s="161" t="n">
        <v>0</v>
      </c>
      <c r="BK60" s="161" t="n">
        <v>0</v>
      </c>
      <c r="BL60" s="161" t="n">
        <v>0</v>
      </c>
      <c r="BM60" s="161" t="n">
        <v>0</v>
      </c>
      <c r="BN60" s="161" t="n">
        <v>0</v>
      </c>
      <c r="BO60" s="161" t="n">
        <v>0</v>
      </c>
      <c r="BP60" s="161" t="n">
        <v>0</v>
      </c>
      <c r="BQ60" s="161" t="n">
        <v>0</v>
      </c>
      <c r="BR60" s="161" t="n">
        <v>0</v>
      </c>
      <c r="BS60" s="161" t="n">
        <v>0</v>
      </c>
      <c r="BT60" s="161" t="n">
        <v>0</v>
      </c>
      <c r="BU60" s="161" t="n">
        <v>0</v>
      </c>
      <c r="BV60" s="161" t="n">
        <v>0</v>
      </c>
      <c r="BW60" s="161" t="n">
        <v>0</v>
      </c>
      <c r="BX60" s="161" t="n">
        <v>0</v>
      </c>
      <c r="BY60" s="161" t="n">
        <v>0</v>
      </c>
      <c r="BZ60" s="161" t="n">
        <v>0</v>
      </c>
      <c r="CA60" s="161" t="n">
        <v>0</v>
      </c>
      <c r="CB60" s="161" t="n">
        <v>0</v>
      </c>
      <c r="CC60" s="161" t="n">
        <v>0</v>
      </c>
      <c r="CD60" s="161" t="n">
        <v>0</v>
      </c>
      <c r="CE60" s="161" t="n">
        <v>0</v>
      </c>
      <c r="CF60" s="157" t="n">
        <f aca="false">SUM(C60:CE60)</f>
        <v>15</v>
      </c>
      <c r="CG60" s="159" t="n">
        <v>0</v>
      </c>
      <c r="CH60" s="159" t="n">
        <v>0</v>
      </c>
      <c r="CI60" s="157" t="n">
        <f aca="false">CF60+CG60+CH60</f>
        <v>15</v>
      </c>
    </row>
    <row r="61" customFormat="false" ht="10.2" hidden="false" customHeight="false" outlineLevel="0" collapsed="false">
      <c r="A61" s="155" t="s">
        <v>189</v>
      </c>
      <c r="B61" s="156"/>
      <c r="C61" s="161" t="n">
        <v>0</v>
      </c>
      <c r="D61" s="161" t="n">
        <v>0</v>
      </c>
      <c r="E61" s="161" t="n">
        <v>0</v>
      </c>
      <c r="F61" s="161" t="n">
        <v>0</v>
      </c>
      <c r="G61" s="161" t="n">
        <v>0</v>
      </c>
      <c r="H61" s="161" t="n">
        <v>0</v>
      </c>
      <c r="I61" s="161" t="n">
        <v>0</v>
      </c>
      <c r="J61" s="161" t="n">
        <v>0</v>
      </c>
      <c r="K61" s="161" t="n">
        <v>0</v>
      </c>
      <c r="L61" s="161" t="n">
        <v>0</v>
      </c>
      <c r="M61" s="161" t="n">
        <v>0</v>
      </c>
      <c r="N61" s="161" t="n">
        <v>0</v>
      </c>
      <c r="O61" s="161" t="n">
        <v>0</v>
      </c>
      <c r="P61" s="161" t="n">
        <v>0</v>
      </c>
      <c r="Q61" s="161" t="n">
        <v>0</v>
      </c>
      <c r="R61" s="161" t="n">
        <v>0</v>
      </c>
      <c r="S61" s="161" t="n">
        <v>0</v>
      </c>
      <c r="T61" s="161" t="n">
        <v>0</v>
      </c>
      <c r="U61" s="161" t="n">
        <v>0</v>
      </c>
      <c r="V61" s="161" t="n">
        <v>0</v>
      </c>
      <c r="W61" s="161" t="n">
        <v>0</v>
      </c>
      <c r="X61" s="161" t="n">
        <v>0</v>
      </c>
      <c r="Y61" s="161" t="n">
        <v>0</v>
      </c>
      <c r="Z61" s="161" t="n">
        <v>0</v>
      </c>
      <c r="AA61" s="161" t="n">
        <v>0</v>
      </c>
      <c r="AB61" s="161" t="n">
        <v>0</v>
      </c>
      <c r="AC61" s="161" t="n">
        <v>0</v>
      </c>
      <c r="AD61" s="161" t="n">
        <v>0</v>
      </c>
      <c r="AE61" s="162" t="n">
        <v>0</v>
      </c>
      <c r="AF61" s="161" t="n">
        <v>0</v>
      </c>
      <c r="AG61" s="161" t="n">
        <v>0</v>
      </c>
      <c r="AH61" s="161" t="n">
        <v>0</v>
      </c>
      <c r="AI61" s="161" t="n">
        <v>0</v>
      </c>
      <c r="AJ61" s="161" t="n">
        <v>0</v>
      </c>
      <c r="AK61" s="161" t="n">
        <v>0</v>
      </c>
      <c r="AL61" s="161" t="n">
        <v>0</v>
      </c>
      <c r="AM61" s="161" t="n">
        <v>0</v>
      </c>
      <c r="AN61" s="161" t="n">
        <v>0</v>
      </c>
      <c r="AO61" s="161" t="n">
        <v>0</v>
      </c>
      <c r="AP61" s="161" t="n">
        <v>0</v>
      </c>
      <c r="AQ61" s="161" t="n">
        <v>1</v>
      </c>
      <c r="AR61" s="161" t="n">
        <v>0</v>
      </c>
      <c r="AS61" s="161" t="n">
        <v>0</v>
      </c>
      <c r="AT61" s="161" t="n">
        <v>0</v>
      </c>
      <c r="AU61" s="161" t="n">
        <v>0</v>
      </c>
      <c r="AV61" s="161" t="n">
        <v>0</v>
      </c>
      <c r="AW61" s="161" t="n">
        <v>0</v>
      </c>
      <c r="AX61" s="161" t="n">
        <v>0</v>
      </c>
      <c r="AY61" s="161" t="n">
        <v>0</v>
      </c>
      <c r="AZ61" s="161" t="n">
        <v>0</v>
      </c>
      <c r="BA61" s="161" t="n">
        <v>0</v>
      </c>
      <c r="BB61" s="161" t="n">
        <v>0</v>
      </c>
      <c r="BC61" s="161" t="n">
        <v>0</v>
      </c>
      <c r="BD61" s="161" t="n">
        <v>0</v>
      </c>
      <c r="BE61" s="161" t="n">
        <v>0</v>
      </c>
      <c r="BF61" s="161" t="n">
        <v>0</v>
      </c>
      <c r="BG61" s="161" t="n">
        <v>0</v>
      </c>
      <c r="BH61" s="162" t="n">
        <v>0</v>
      </c>
      <c r="BI61" s="161" t="n">
        <v>0</v>
      </c>
      <c r="BJ61" s="161" t="n">
        <v>0</v>
      </c>
      <c r="BK61" s="161" t="n">
        <v>0</v>
      </c>
      <c r="BL61" s="161" t="n">
        <v>0</v>
      </c>
      <c r="BM61" s="161" t="n">
        <v>0</v>
      </c>
      <c r="BN61" s="161" t="n">
        <v>0</v>
      </c>
      <c r="BO61" s="161" t="n">
        <v>0</v>
      </c>
      <c r="BP61" s="161" t="n">
        <v>0</v>
      </c>
      <c r="BQ61" s="161" t="n">
        <v>0</v>
      </c>
      <c r="BR61" s="161" t="n">
        <v>0</v>
      </c>
      <c r="BS61" s="161" t="n">
        <v>0</v>
      </c>
      <c r="BT61" s="161" t="n">
        <v>0</v>
      </c>
      <c r="BU61" s="161" t="n">
        <v>0</v>
      </c>
      <c r="BV61" s="161" t="n">
        <v>0</v>
      </c>
      <c r="BW61" s="161" t="n">
        <v>0</v>
      </c>
      <c r="BX61" s="161" t="n">
        <v>0</v>
      </c>
      <c r="BY61" s="161" t="n">
        <v>0</v>
      </c>
      <c r="BZ61" s="161" t="n">
        <v>0</v>
      </c>
      <c r="CA61" s="161" t="n">
        <v>0</v>
      </c>
      <c r="CB61" s="161" t="n">
        <v>0</v>
      </c>
      <c r="CC61" s="161" t="n">
        <v>0</v>
      </c>
      <c r="CD61" s="161" t="n">
        <v>0</v>
      </c>
      <c r="CE61" s="161" t="n">
        <v>0</v>
      </c>
      <c r="CF61" s="157" t="n">
        <f aca="false">SUM(C61:CE61)</f>
        <v>1</v>
      </c>
      <c r="CG61" s="159" t="n">
        <v>0</v>
      </c>
      <c r="CH61" s="159" t="n">
        <v>0</v>
      </c>
      <c r="CI61" s="157" t="n">
        <f aca="false">CF61+CG61+CH61</f>
        <v>1</v>
      </c>
    </row>
    <row r="62" customFormat="false" ht="10.2" hidden="false" customHeight="false" outlineLevel="0" collapsed="false">
      <c r="A62" s="155" t="s">
        <v>190</v>
      </c>
      <c r="B62" s="156"/>
      <c r="C62" s="161" t="n">
        <v>0</v>
      </c>
      <c r="D62" s="161" t="n">
        <v>0</v>
      </c>
      <c r="E62" s="161" t="n">
        <v>0</v>
      </c>
      <c r="F62" s="161" t="n">
        <v>0</v>
      </c>
      <c r="G62" s="161" t="n">
        <v>0</v>
      </c>
      <c r="H62" s="161" t="n">
        <v>0</v>
      </c>
      <c r="I62" s="161" t="n">
        <v>0</v>
      </c>
      <c r="J62" s="161" t="n">
        <v>0</v>
      </c>
      <c r="K62" s="161" t="n">
        <v>0</v>
      </c>
      <c r="L62" s="161" t="n">
        <v>0</v>
      </c>
      <c r="M62" s="161" t="n">
        <v>0</v>
      </c>
      <c r="N62" s="161" t="n">
        <v>0</v>
      </c>
      <c r="O62" s="161" t="n">
        <v>0</v>
      </c>
      <c r="P62" s="161" t="n">
        <v>0</v>
      </c>
      <c r="Q62" s="161" t="n">
        <v>0</v>
      </c>
      <c r="R62" s="161" t="n">
        <v>0</v>
      </c>
      <c r="S62" s="161" t="n">
        <v>0</v>
      </c>
      <c r="T62" s="161" t="n">
        <v>0</v>
      </c>
      <c r="U62" s="161" t="n">
        <v>0</v>
      </c>
      <c r="V62" s="161" t="n">
        <v>0</v>
      </c>
      <c r="W62" s="161" t="n">
        <v>0</v>
      </c>
      <c r="X62" s="161" t="n">
        <v>0</v>
      </c>
      <c r="Y62" s="161" t="n">
        <v>0</v>
      </c>
      <c r="Z62" s="161" t="n">
        <v>0</v>
      </c>
      <c r="AA62" s="161" t="n">
        <v>0</v>
      </c>
      <c r="AB62" s="161" t="n">
        <v>0</v>
      </c>
      <c r="AC62" s="161" t="n">
        <v>0</v>
      </c>
      <c r="AD62" s="161" t="n">
        <v>0</v>
      </c>
      <c r="AE62" s="162" t="n">
        <v>0</v>
      </c>
      <c r="AF62" s="161" t="n">
        <v>0</v>
      </c>
      <c r="AG62" s="161" t="n">
        <v>0</v>
      </c>
      <c r="AH62" s="161" t="n">
        <v>0</v>
      </c>
      <c r="AI62" s="161" t="n">
        <v>0</v>
      </c>
      <c r="AJ62" s="161" t="n">
        <v>0</v>
      </c>
      <c r="AK62" s="161" t="n">
        <v>0</v>
      </c>
      <c r="AL62" s="161" t="n">
        <v>0</v>
      </c>
      <c r="AM62" s="161" t="n">
        <v>0</v>
      </c>
      <c r="AN62" s="161" t="n">
        <v>0</v>
      </c>
      <c r="AO62" s="161" t="n">
        <v>0</v>
      </c>
      <c r="AP62" s="161" t="n">
        <v>0</v>
      </c>
      <c r="AQ62" s="161" t="n">
        <v>1</v>
      </c>
      <c r="AR62" s="161" t="n">
        <v>0</v>
      </c>
      <c r="AS62" s="161" t="n">
        <v>0</v>
      </c>
      <c r="AT62" s="161" t="n">
        <v>0</v>
      </c>
      <c r="AU62" s="161" t="n">
        <v>0</v>
      </c>
      <c r="AV62" s="161" t="n">
        <v>0</v>
      </c>
      <c r="AW62" s="161" t="n">
        <v>0</v>
      </c>
      <c r="AX62" s="161" t="n">
        <v>0</v>
      </c>
      <c r="AY62" s="161" t="n">
        <v>0</v>
      </c>
      <c r="AZ62" s="161" t="n">
        <v>0</v>
      </c>
      <c r="BA62" s="161" t="n">
        <v>0</v>
      </c>
      <c r="BB62" s="161" t="n">
        <v>0</v>
      </c>
      <c r="BC62" s="161" t="n">
        <v>0</v>
      </c>
      <c r="BD62" s="161" t="n">
        <v>0</v>
      </c>
      <c r="BE62" s="161" t="n">
        <v>0</v>
      </c>
      <c r="BF62" s="161" t="n">
        <v>0</v>
      </c>
      <c r="BG62" s="161" t="n">
        <v>0</v>
      </c>
      <c r="BH62" s="162" t="n">
        <v>0</v>
      </c>
      <c r="BI62" s="161" t="n">
        <v>0</v>
      </c>
      <c r="BJ62" s="161" t="n">
        <v>0</v>
      </c>
      <c r="BK62" s="161" t="n">
        <v>0</v>
      </c>
      <c r="BL62" s="161" t="n">
        <v>0</v>
      </c>
      <c r="BM62" s="161" t="n">
        <v>0</v>
      </c>
      <c r="BN62" s="161" t="n">
        <v>0</v>
      </c>
      <c r="BO62" s="161" t="n">
        <v>0</v>
      </c>
      <c r="BP62" s="161" t="n">
        <v>0</v>
      </c>
      <c r="BQ62" s="161" t="n">
        <v>0</v>
      </c>
      <c r="BR62" s="161" t="n">
        <v>0</v>
      </c>
      <c r="BS62" s="161" t="n">
        <v>0</v>
      </c>
      <c r="BT62" s="161" t="n">
        <v>0</v>
      </c>
      <c r="BU62" s="161" t="n">
        <v>0</v>
      </c>
      <c r="BV62" s="161" t="n">
        <v>0</v>
      </c>
      <c r="BW62" s="161" t="n">
        <v>0</v>
      </c>
      <c r="BX62" s="161" t="n">
        <v>0</v>
      </c>
      <c r="BY62" s="161" t="n">
        <v>0</v>
      </c>
      <c r="BZ62" s="161" t="n">
        <v>0</v>
      </c>
      <c r="CA62" s="161" t="n">
        <v>0</v>
      </c>
      <c r="CB62" s="161" t="n">
        <v>0</v>
      </c>
      <c r="CC62" s="161" t="n">
        <v>0</v>
      </c>
      <c r="CD62" s="161" t="n">
        <v>0</v>
      </c>
      <c r="CE62" s="161" t="n">
        <v>0</v>
      </c>
      <c r="CF62" s="157" t="n">
        <f aca="false">SUM(C62:CE62)</f>
        <v>1</v>
      </c>
      <c r="CG62" s="159" t="n">
        <v>0</v>
      </c>
      <c r="CH62" s="159" t="n">
        <v>0</v>
      </c>
      <c r="CI62" s="157" t="n">
        <f aca="false">CF62+CG62+CH62</f>
        <v>1</v>
      </c>
    </row>
    <row r="63" customFormat="false" ht="10.2" hidden="false" customHeight="false" outlineLevel="0" collapsed="false">
      <c r="A63" s="155" t="s">
        <v>191</v>
      </c>
      <c r="B63" s="156"/>
      <c r="C63" s="161" t="n">
        <v>0</v>
      </c>
      <c r="D63" s="161" t="n">
        <v>0</v>
      </c>
      <c r="E63" s="161" t="n">
        <v>0</v>
      </c>
      <c r="F63" s="161" t="n">
        <v>0</v>
      </c>
      <c r="G63" s="161" t="n">
        <v>0</v>
      </c>
      <c r="H63" s="161" t="n">
        <v>0</v>
      </c>
      <c r="I63" s="161" t="n">
        <v>0</v>
      </c>
      <c r="J63" s="161" t="n">
        <v>0</v>
      </c>
      <c r="K63" s="161" t="n">
        <v>0</v>
      </c>
      <c r="L63" s="161" t="n">
        <v>0</v>
      </c>
      <c r="M63" s="161" t="n">
        <v>0</v>
      </c>
      <c r="N63" s="161" t="n">
        <v>0</v>
      </c>
      <c r="O63" s="161" t="n">
        <v>0</v>
      </c>
      <c r="P63" s="161" t="n">
        <v>0</v>
      </c>
      <c r="Q63" s="161" t="n">
        <v>0</v>
      </c>
      <c r="R63" s="161" t="n">
        <v>0</v>
      </c>
      <c r="S63" s="161" t="n">
        <v>0</v>
      </c>
      <c r="T63" s="161" t="n">
        <v>0</v>
      </c>
      <c r="U63" s="161" t="n">
        <v>0</v>
      </c>
      <c r="V63" s="161" t="n">
        <v>0</v>
      </c>
      <c r="W63" s="161" t="n">
        <v>0</v>
      </c>
      <c r="X63" s="161" t="n">
        <v>0</v>
      </c>
      <c r="Y63" s="161" t="n">
        <v>0</v>
      </c>
      <c r="Z63" s="161" t="n">
        <v>0</v>
      </c>
      <c r="AA63" s="161" t="n">
        <v>0</v>
      </c>
      <c r="AB63" s="161" t="n">
        <v>0</v>
      </c>
      <c r="AC63" s="161" t="n">
        <v>0</v>
      </c>
      <c r="AD63" s="161" t="n">
        <v>0</v>
      </c>
      <c r="AE63" s="162" t="n">
        <v>0</v>
      </c>
      <c r="AF63" s="161" t="n">
        <v>0</v>
      </c>
      <c r="AG63" s="161" t="n">
        <v>0</v>
      </c>
      <c r="AH63" s="161" t="n">
        <v>0</v>
      </c>
      <c r="AI63" s="161" t="n">
        <v>0</v>
      </c>
      <c r="AJ63" s="161" t="n">
        <v>0</v>
      </c>
      <c r="AK63" s="161" t="n">
        <v>0</v>
      </c>
      <c r="AL63" s="161" t="n">
        <v>0</v>
      </c>
      <c r="AM63" s="161" t="n">
        <v>0</v>
      </c>
      <c r="AN63" s="161" t="n">
        <v>0</v>
      </c>
      <c r="AO63" s="161" t="n">
        <v>0</v>
      </c>
      <c r="AP63" s="161" t="n">
        <v>0</v>
      </c>
      <c r="AQ63" s="161" t="n">
        <v>1</v>
      </c>
      <c r="AR63" s="161" t="n">
        <v>0</v>
      </c>
      <c r="AS63" s="161" t="n">
        <v>0</v>
      </c>
      <c r="AT63" s="161" t="n">
        <v>0</v>
      </c>
      <c r="AU63" s="161" t="n">
        <v>0</v>
      </c>
      <c r="AV63" s="161" t="n">
        <v>0</v>
      </c>
      <c r="AW63" s="161" t="n">
        <v>0</v>
      </c>
      <c r="AX63" s="161" t="n">
        <v>0</v>
      </c>
      <c r="AY63" s="161" t="n">
        <v>0</v>
      </c>
      <c r="AZ63" s="161" t="n">
        <v>0</v>
      </c>
      <c r="BA63" s="161" t="n">
        <v>0</v>
      </c>
      <c r="BB63" s="161" t="n">
        <v>0</v>
      </c>
      <c r="BC63" s="161" t="n">
        <v>0</v>
      </c>
      <c r="BD63" s="161" t="n">
        <v>0</v>
      </c>
      <c r="BE63" s="161" t="n">
        <v>0</v>
      </c>
      <c r="BF63" s="161" t="n">
        <v>0</v>
      </c>
      <c r="BG63" s="161" t="n">
        <v>0</v>
      </c>
      <c r="BH63" s="162" t="n">
        <v>0</v>
      </c>
      <c r="BI63" s="161" t="n">
        <v>0</v>
      </c>
      <c r="BJ63" s="161" t="n">
        <v>0</v>
      </c>
      <c r="BK63" s="161" t="n">
        <v>0</v>
      </c>
      <c r="BL63" s="161" t="n">
        <v>0</v>
      </c>
      <c r="BM63" s="161" t="n">
        <v>0</v>
      </c>
      <c r="BN63" s="161" t="n">
        <v>0</v>
      </c>
      <c r="BO63" s="161" t="n">
        <v>0</v>
      </c>
      <c r="BP63" s="161" t="n">
        <v>0</v>
      </c>
      <c r="BQ63" s="161" t="n">
        <v>0</v>
      </c>
      <c r="BR63" s="161" t="n">
        <v>0</v>
      </c>
      <c r="BS63" s="161" t="n">
        <v>0</v>
      </c>
      <c r="BT63" s="161" t="n">
        <v>0</v>
      </c>
      <c r="BU63" s="161" t="n">
        <v>0</v>
      </c>
      <c r="BV63" s="161" t="n">
        <v>0</v>
      </c>
      <c r="BW63" s="161" t="n">
        <v>0</v>
      </c>
      <c r="BX63" s="161" t="n">
        <v>0</v>
      </c>
      <c r="BY63" s="161" t="n">
        <v>0</v>
      </c>
      <c r="BZ63" s="161" t="n">
        <v>0</v>
      </c>
      <c r="CA63" s="161" t="n">
        <v>0</v>
      </c>
      <c r="CB63" s="161" t="n">
        <v>0</v>
      </c>
      <c r="CC63" s="161" t="n">
        <v>0</v>
      </c>
      <c r="CD63" s="161" t="n">
        <v>0</v>
      </c>
      <c r="CE63" s="161" t="n">
        <v>0</v>
      </c>
      <c r="CF63" s="157" t="n">
        <f aca="false">SUM(C63:CE63)</f>
        <v>1</v>
      </c>
      <c r="CG63" s="159" t="n">
        <v>0</v>
      </c>
      <c r="CH63" s="159" t="n">
        <v>0</v>
      </c>
      <c r="CI63" s="157" t="n">
        <f aca="false">CF63+CG63+CH63</f>
        <v>1</v>
      </c>
    </row>
    <row r="64" customFormat="false" ht="10.2" hidden="false" customHeight="false" outlineLevel="0" collapsed="false">
      <c r="A64" s="155" t="s">
        <v>192</v>
      </c>
      <c r="B64" s="156"/>
      <c r="C64" s="161" t="n">
        <v>0</v>
      </c>
      <c r="D64" s="161" t="n">
        <v>0</v>
      </c>
      <c r="E64" s="161" t="n">
        <v>0</v>
      </c>
      <c r="F64" s="161" t="n">
        <v>0</v>
      </c>
      <c r="G64" s="161" t="n">
        <v>0</v>
      </c>
      <c r="H64" s="161" t="n">
        <v>0</v>
      </c>
      <c r="I64" s="161" t="n">
        <v>0</v>
      </c>
      <c r="J64" s="161" t="n">
        <v>0</v>
      </c>
      <c r="K64" s="161" t="n">
        <v>0</v>
      </c>
      <c r="L64" s="161" t="n">
        <v>0</v>
      </c>
      <c r="M64" s="161" t="n">
        <v>0</v>
      </c>
      <c r="N64" s="161" t="n">
        <v>0</v>
      </c>
      <c r="O64" s="161" t="n">
        <v>0</v>
      </c>
      <c r="P64" s="161" t="n">
        <v>0</v>
      </c>
      <c r="Q64" s="161" t="n">
        <v>0</v>
      </c>
      <c r="R64" s="161" t="n">
        <v>0</v>
      </c>
      <c r="S64" s="161" t="n">
        <v>0</v>
      </c>
      <c r="T64" s="161" t="n">
        <v>0</v>
      </c>
      <c r="U64" s="161" t="n">
        <v>0</v>
      </c>
      <c r="V64" s="161" t="n">
        <v>0</v>
      </c>
      <c r="W64" s="161" t="n">
        <v>0</v>
      </c>
      <c r="X64" s="161" t="n">
        <v>0</v>
      </c>
      <c r="Y64" s="161" t="n">
        <v>0</v>
      </c>
      <c r="Z64" s="161" t="n">
        <v>0</v>
      </c>
      <c r="AA64" s="161" t="n">
        <v>0</v>
      </c>
      <c r="AB64" s="161" t="n">
        <v>0</v>
      </c>
      <c r="AC64" s="161" t="n">
        <v>0</v>
      </c>
      <c r="AD64" s="161" t="n">
        <v>0</v>
      </c>
      <c r="AE64" s="162" t="n">
        <v>0</v>
      </c>
      <c r="AF64" s="161" t="n">
        <v>0</v>
      </c>
      <c r="AG64" s="161" t="n">
        <v>0</v>
      </c>
      <c r="AH64" s="161" t="n">
        <v>0</v>
      </c>
      <c r="AI64" s="161" t="n">
        <v>0</v>
      </c>
      <c r="AJ64" s="161" t="n">
        <v>0</v>
      </c>
      <c r="AK64" s="161" t="n">
        <v>0</v>
      </c>
      <c r="AL64" s="161" t="n">
        <v>0</v>
      </c>
      <c r="AM64" s="161" t="n">
        <v>0</v>
      </c>
      <c r="AN64" s="161" t="n">
        <v>0</v>
      </c>
      <c r="AO64" s="161" t="n">
        <v>0</v>
      </c>
      <c r="AP64" s="161" t="n">
        <v>0</v>
      </c>
      <c r="AQ64" s="161" t="n">
        <v>1</v>
      </c>
      <c r="AR64" s="161" t="n">
        <v>0</v>
      </c>
      <c r="AS64" s="161" t="n">
        <v>0</v>
      </c>
      <c r="AT64" s="161" t="n">
        <v>0</v>
      </c>
      <c r="AU64" s="161" t="n">
        <v>0</v>
      </c>
      <c r="AV64" s="161" t="n">
        <v>0</v>
      </c>
      <c r="AW64" s="161" t="n">
        <v>0</v>
      </c>
      <c r="AX64" s="161" t="n">
        <v>0</v>
      </c>
      <c r="AY64" s="161" t="n">
        <v>0</v>
      </c>
      <c r="AZ64" s="161" t="n">
        <v>0</v>
      </c>
      <c r="BA64" s="161" t="n">
        <v>0</v>
      </c>
      <c r="BB64" s="161" t="n">
        <v>0</v>
      </c>
      <c r="BC64" s="161" t="n">
        <v>0</v>
      </c>
      <c r="BD64" s="161" t="n">
        <v>0</v>
      </c>
      <c r="BE64" s="161" t="n">
        <v>0</v>
      </c>
      <c r="BF64" s="161" t="n">
        <v>0</v>
      </c>
      <c r="BG64" s="161" t="n">
        <v>0</v>
      </c>
      <c r="BH64" s="162" t="n">
        <v>0</v>
      </c>
      <c r="BI64" s="161" t="n">
        <v>0</v>
      </c>
      <c r="BJ64" s="161" t="n">
        <v>0</v>
      </c>
      <c r="BK64" s="161" t="n">
        <v>0</v>
      </c>
      <c r="BL64" s="161" t="n">
        <v>0</v>
      </c>
      <c r="BM64" s="161" t="n">
        <v>0</v>
      </c>
      <c r="BN64" s="161" t="n">
        <v>0</v>
      </c>
      <c r="BO64" s="161" t="n">
        <v>0</v>
      </c>
      <c r="BP64" s="161" t="n">
        <v>0</v>
      </c>
      <c r="BQ64" s="161" t="n">
        <v>0</v>
      </c>
      <c r="BR64" s="161" t="n">
        <v>0</v>
      </c>
      <c r="BS64" s="161" t="n">
        <v>0</v>
      </c>
      <c r="BT64" s="161" t="n">
        <v>0</v>
      </c>
      <c r="BU64" s="161" t="n">
        <v>0</v>
      </c>
      <c r="BV64" s="161" t="n">
        <v>0</v>
      </c>
      <c r="BW64" s="161" t="n">
        <v>0</v>
      </c>
      <c r="BX64" s="161" t="n">
        <v>0</v>
      </c>
      <c r="BY64" s="161" t="n">
        <v>0</v>
      </c>
      <c r="BZ64" s="161" t="n">
        <v>0</v>
      </c>
      <c r="CA64" s="161" t="n">
        <v>0</v>
      </c>
      <c r="CB64" s="161" t="n">
        <v>0</v>
      </c>
      <c r="CC64" s="161" t="n">
        <v>0</v>
      </c>
      <c r="CD64" s="161" t="n">
        <v>0</v>
      </c>
      <c r="CE64" s="161" t="n">
        <v>0</v>
      </c>
      <c r="CF64" s="157" t="n">
        <f aca="false">SUM(C64:CE64)</f>
        <v>1</v>
      </c>
      <c r="CG64" s="159" t="n">
        <v>0</v>
      </c>
      <c r="CH64" s="159" t="n">
        <v>0</v>
      </c>
      <c r="CI64" s="157" t="n">
        <f aca="false">CF64+CG64+CH64</f>
        <v>1</v>
      </c>
    </row>
    <row r="65" customFormat="false" ht="10.2" hidden="false" customHeight="false" outlineLevel="0" collapsed="false">
      <c r="A65" s="155" t="s">
        <v>193</v>
      </c>
      <c r="B65" s="156"/>
      <c r="C65" s="161" t="n">
        <v>0</v>
      </c>
      <c r="D65" s="161" t="n">
        <v>0</v>
      </c>
      <c r="E65" s="161" t="n">
        <v>0</v>
      </c>
      <c r="F65" s="161" t="n">
        <v>0</v>
      </c>
      <c r="G65" s="161" t="n">
        <v>0</v>
      </c>
      <c r="H65" s="161" t="n">
        <v>0</v>
      </c>
      <c r="I65" s="161" t="n">
        <v>0</v>
      </c>
      <c r="J65" s="161" t="n">
        <v>0</v>
      </c>
      <c r="K65" s="161" t="n">
        <v>0</v>
      </c>
      <c r="L65" s="161" t="n">
        <v>0</v>
      </c>
      <c r="M65" s="161" t="n">
        <v>0</v>
      </c>
      <c r="N65" s="161" t="n">
        <v>0</v>
      </c>
      <c r="O65" s="161" t="n">
        <v>0</v>
      </c>
      <c r="P65" s="161" t="n">
        <v>0</v>
      </c>
      <c r="Q65" s="161" t="n">
        <v>0</v>
      </c>
      <c r="R65" s="161" t="n">
        <v>0</v>
      </c>
      <c r="S65" s="161" t="n">
        <v>0</v>
      </c>
      <c r="T65" s="161" t="n">
        <v>0</v>
      </c>
      <c r="U65" s="161" t="n">
        <v>0</v>
      </c>
      <c r="V65" s="161" t="n">
        <v>0</v>
      </c>
      <c r="W65" s="161" t="n">
        <v>0</v>
      </c>
      <c r="X65" s="161" t="n">
        <v>0</v>
      </c>
      <c r="Y65" s="161" t="n">
        <v>0</v>
      </c>
      <c r="Z65" s="161" t="n">
        <v>0</v>
      </c>
      <c r="AA65" s="161" t="n">
        <v>0</v>
      </c>
      <c r="AB65" s="161" t="n">
        <v>0</v>
      </c>
      <c r="AC65" s="161" t="n">
        <v>0</v>
      </c>
      <c r="AD65" s="161" t="n">
        <v>0</v>
      </c>
      <c r="AE65" s="162" t="n">
        <v>0</v>
      </c>
      <c r="AF65" s="161" t="n">
        <v>0</v>
      </c>
      <c r="AG65" s="161" t="n">
        <v>0</v>
      </c>
      <c r="AH65" s="161" t="n">
        <v>0</v>
      </c>
      <c r="AI65" s="161" t="n">
        <v>0</v>
      </c>
      <c r="AJ65" s="161" t="n">
        <v>0</v>
      </c>
      <c r="AK65" s="161" t="n">
        <v>0</v>
      </c>
      <c r="AL65" s="161" t="n">
        <v>0</v>
      </c>
      <c r="AM65" s="161" t="n">
        <v>0</v>
      </c>
      <c r="AN65" s="161" t="n">
        <v>0</v>
      </c>
      <c r="AO65" s="161" t="n">
        <v>0</v>
      </c>
      <c r="AP65" s="161" t="n">
        <v>0</v>
      </c>
      <c r="AQ65" s="161" t="n">
        <v>1</v>
      </c>
      <c r="AR65" s="161" t="n">
        <v>0</v>
      </c>
      <c r="AS65" s="161" t="n">
        <v>0</v>
      </c>
      <c r="AT65" s="161" t="n">
        <v>0</v>
      </c>
      <c r="AU65" s="161" t="n">
        <v>0</v>
      </c>
      <c r="AV65" s="161" t="n">
        <v>0</v>
      </c>
      <c r="AW65" s="161" t="n">
        <v>0</v>
      </c>
      <c r="AX65" s="161" t="n">
        <v>0</v>
      </c>
      <c r="AY65" s="161" t="n">
        <v>0</v>
      </c>
      <c r="AZ65" s="161" t="n">
        <v>0</v>
      </c>
      <c r="BA65" s="161" t="n">
        <v>0</v>
      </c>
      <c r="BB65" s="161" t="n">
        <v>0</v>
      </c>
      <c r="BC65" s="161" t="n">
        <v>0</v>
      </c>
      <c r="BD65" s="161" t="n">
        <v>0</v>
      </c>
      <c r="BE65" s="161" t="n">
        <v>0</v>
      </c>
      <c r="BF65" s="161" t="n">
        <v>0</v>
      </c>
      <c r="BG65" s="161" t="n">
        <v>0</v>
      </c>
      <c r="BH65" s="162" t="n">
        <v>0</v>
      </c>
      <c r="BI65" s="161" t="n">
        <v>0</v>
      </c>
      <c r="BJ65" s="161" t="n">
        <v>0</v>
      </c>
      <c r="BK65" s="161" t="n">
        <v>0</v>
      </c>
      <c r="BL65" s="161" t="n">
        <v>0</v>
      </c>
      <c r="BM65" s="161" t="n">
        <v>0</v>
      </c>
      <c r="BN65" s="161" t="n">
        <v>0</v>
      </c>
      <c r="BO65" s="161" t="n">
        <v>0</v>
      </c>
      <c r="BP65" s="161" t="n">
        <v>0</v>
      </c>
      <c r="BQ65" s="161" t="n">
        <v>0</v>
      </c>
      <c r="BR65" s="161" t="n">
        <v>0</v>
      </c>
      <c r="BS65" s="161" t="n">
        <v>0</v>
      </c>
      <c r="BT65" s="161" t="n">
        <v>0</v>
      </c>
      <c r="BU65" s="161" t="n">
        <v>0</v>
      </c>
      <c r="BV65" s="161" t="n">
        <v>0</v>
      </c>
      <c r="BW65" s="161" t="n">
        <v>0</v>
      </c>
      <c r="BX65" s="161" t="n">
        <v>0</v>
      </c>
      <c r="BY65" s="161" t="n">
        <v>0</v>
      </c>
      <c r="BZ65" s="161" t="n">
        <v>0</v>
      </c>
      <c r="CA65" s="161" t="n">
        <v>0</v>
      </c>
      <c r="CB65" s="161" t="n">
        <v>0</v>
      </c>
      <c r="CC65" s="161" t="n">
        <v>0</v>
      </c>
      <c r="CD65" s="161" t="n">
        <v>0</v>
      </c>
      <c r="CE65" s="161" t="n">
        <v>0</v>
      </c>
      <c r="CF65" s="157" t="n">
        <f aca="false">SUM(C65:CE65)</f>
        <v>1</v>
      </c>
      <c r="CG65" s="159" t="n">
        <v>0</v>
      </c>
      <c r="CH65" s="159" t="n">
        <v>0</v>
      </c>
      <c r="CI65" s="157" t="n">
        <f aca="false">CF65+CG65+CH65</f>
        <v>1</v>
      </c>
    </row>
    <row r="66" customFormat="false" ht="10.2" hidden="false" customHeight="false" outlineLevel="0" collapsed="false">
      <c r="A66" s="155" t="s">
        <v>186</v>
      </c>
      <c r="B66" s="156"/>
      <c r="C66" s="161" t="n">
        <v>0</v>
      </c>
      <c r="D66" s="161" t="n">
        <v>0</v>
      </c>
      <c r="E66" s="161" t="n">
        <v>0</v>
      </c>
      <c r="F66" s="161" t="n">
        <v>0</v>
      </c>
      <c r="G66" s="161" t="n">
        <v>0</v>
      </c>
      <c r="H66" s="161" t="n">
        <v>0</v>
      </c>
      <c r="I66" s="161" t="n">
        <v>1</v>
      </c>
      <c r="J66" s="161" t="n">
        <v>0</v>
      </c>
      <c r="K66" s="161" t="n">
        <v>0</v>
      </c>
      <c r="L66" s="161" t="n">
        <v>0</v>
      </c>
      <c r="M66" s="161" t="n">
        <v>0</v>
      </c>
      <c r="N66" s="161" t="n">
        <v>0</v>
      </c>
      <c r="O66" s="161" t="n">
        <v>0</v>
      </c>
      <c r="P66" s="161" t="n">
        <v>0</v>
      </c>
      <c r="Q66" s="161" t="n">
        <v>0</v>
      </c>
      <c r="R66" s="161" t="n">
        <v>0</v>
      </c>
      <c r="S66" s="161" t="n">
        <v>0</v>
      </c>
      <c r="T66" s="161" t="n">
        <v>0</v>
      </c>
      <c r="U66" s="161" t="n">
        <v>0</v>
      </c>
      <c r="V66" s="161" t="n">
        <v>0</v>
      </c>
      <c r="W66" s="161" t="n">
        <v>0</v>
      </c>
      <c r="X66" s="161" t="n">
        <v>0</v>
      </c>
      <c r="Y66" s="161" t="n">
        <v>0</v>
      </c>
      <c r="Z66" s="161" t="n">
        <v>0</v>
      </c>
      <c r="AA66" s="161" t="n">
        <v>0</v>
      </c>
      <c r="AB66" s="161" t="n">
        <v>0</v>
      </c>
      <c r="AC66" s="161" t="n">
        <v>0</v>
      </c>
      <c r="AD66" s="161" t="n">
        <v>0</v>
      </c>
      <c r="AE66" s="162" t="n">
        <v>0</v>
      </c>
      <c r="AF66" s="161" t="n">
        <v>0</v>
      </c>
      <c r="AG66" s="161" t="n">
        <v>0</v>
      </c>
      <c r="AH66" s="161" t="n">
        <v>0</v>
      </c>
      <c r="AI66" s="161" t="n">
        <v>0</v>
      </c>
      <c r="AJ66" s="161" t="n">
        <v>0</v>
      </c>
      <c r="AK66" s="161" t="n">
        <v>0</v>
      </c>
      <c r="AL66" s="161" t="n">
        <v>0</v>
      </c>
      <c r="AM66" s="161" t="n">
        <v>0</v>
      </c>
      <c r="AN66" s="161" t="n">
        <v>0</v>
      </c>
      <c r="AO66" s="161" t="n">
        <v>0</v>
      </c>
      <c r="AP66" s="161" t="n">
        <v>0</v>
      </c>
      <c r="AQ66" s="161" t="n">
        <v>1</v>
      </c>
      <c r="AR66" s="161" t="n">
        <v>1</v>
      </c>
      <c r="AS66" s="161" t="n">
        <v>0</v>
      </c>
      <c r="AT66" s="161" t="n">
        <v>0</v>
      </c>
      <c r="AU66" s="161" t="n">
        <v>0</v>
      </c>
      <c r="AV66" s="161" t="n">
        <v>0</v>
      </c>
      <c r="AW66" s="161" t="n">
        <v>0</v>
      </c>
      <c r="AX66" s="161" t="n">
        <v>0</v>
      </c>
      <c r="AY66" s="161" t="n">
        <v>0</v>
      </c>
      <c r="AZ66" s="161" t="n">
        <v>0</v>
      </c>
      <c r="BA66" s="161" t="n">
        <v>0</v>
      </c>
      <c r="BB66" s="161" t="n">
        <v>0</v>
      </c>
      <c r="BC66" s="161" t="n">
        <v>0</v>
      </c>
      <c r="BD66" s="161" t="n">
        <v>0</v>
      </c>
      <c r="BE66" s="161" t="n">
        <v>0</v>
      </c>
      <c r="BF66" s="161" t="n">
        <v>0</v>
      </c>
      <c r="BG66" s="161" t="n">
        <v>0</v>
      </c>
      <c r="BH66" s="162" t="n">
        <v>0</v>
      </c>
      <c r="BI66" s="161" t="n">
        <v>0</v>
      </c>
      <c r="BJ66" s="161" t="n">
        <v>0</v>
      </c>
      <c r="BK66" s="161" t="n">
        <v>0</v>
      </c>
      <c r="BL66" s="161" t="n">
        <v>0</v>
      </c>
      <c r="BM66" s="161" t="n">
        <v>0</v>
      </c>
      <c r="BN66" s="161" t="n">
        <v>0</v>
      </c>
      <c r="BO66" s="161" t="n">
        <v>0</v>
      </c>
      <c r="BP66" s="161" t="n">
        <v>0</v>
      </c>
      <c r="BQ66" s="161" t="n">
        <v>0</v>
      </c>
      <c r="BR66" s="161" t="n">
        <v>0</v>
      </c>
      <c r="BS66" s="161" t="n">
        <v>0</v>
      </c>
      <c r="BT66" s="161" t="n">
        <v>0</v>
      </c>
      <c r="BU66" s="161" t="n">
        <v>0</v>
      </c>
      <c r="BV66" s="161" t="n">
        <v>0</v>
      </c>
      <c r="BW66" s="161" t="n">
        <v>0</v>
      </c>
      <c r="BX66" s="161" t="n">
        <v>0</v>
      </c>
      <c r="BY66" s="161" t="n">
        <v>0</v>
      </c>
      <c r="BZ66" s="161" t="n">
        <v>0</v>
      </c>
      <c r="CA66" s="161" t="n">
        <v>0</v>
      </c>
      <c r="CB66" s="161" t="n">
        <v>0</v>
      </c>
      <c r="CC66" s="161" t="n">
        <v>0</v>
      </c>
      <c r="CD66" s="161" t="n">
        <v>0</v>
      </c>
      <c r="CE66" s="161" t="n">
        <v>0</v>
      </c>
      <c r="CF66" s="157" t="n">
        <f aca="false">SUM(C66:CE66)</f>
        <v>3</v>
      </c>
      <c r="CG66" s="159" t="n">
        <v>0</v>
      </c>
      <c r="CH66" s="159" t="n">
        <v>0</v>
      </c>
      <c r="CI66" s="157" t="n">
        <f aca="false">CF66+CG66+CH66</f>
        <v>3</v>
      </c>
    </row>
    <row r="67" customFormat="false" ht="10.2" hidden="false" customHeight="false" outlineLevel="0" collapsed="false">
      <c r="A67" s="155" t="s">
        <v>194</v>
      </c>
      <c r="B67" s="156"/>
      <c r="C67" s="161" t="n">
        <v>0</v>
      </c>
      <c r="D67" s="161" t="n">
        <v>0</v>
      </c>
      <c r="E67" s="161" t="n">
        <v>0</v>
      </c>
      <c r="F67" s="161" t="n">
        <v>0</v>
      </c>
      <c r="G67" s="161" t="n">
        <v>0</v>
      </c>
      <c r="H67" s="161" t="n">
        <v>0</v>
      </c>
      <c r="I67" s="161" t="n">
        <v>0</v>
      </c>
      <c r="J67" s="161" t="n">
        <v>0</v>
      </c>
      <c r="K67" s="161" t="n">
        <v>0</v>
      </c>
      <c r="L67" s="161" t="n">
        <v>0</v>
      </c>
      <c r="M67" s="161" t="n">
        <v>0</v>
      </c>
      <c r="N67" s="161" t="n">
        <v>0</v>
      </c>
      <c r="O67" s="161" t="n">
        <v>0</v>
      </c>
      <c r="P67" s="161" t="n">
        <v>0</v>
      </c>
      <c r="Q67" s="161" t="n">
        <v>0</v>
      </c>
      <c r="R67" s="161" t="n">
        <v>0</v>
      </c>
      <c r="S67" s="161" t="n">
        <v>0</v>
      </c>
      <c r="T67" s="161" t="n">
        <v>0</v>
      </c>
      <c r="U67" s="161" t="n">
        <v>0</v>
      </c>
      <c r="V67" s="161" t="n">
        <v>0</v>
      </c>
      <c r="W67" s="161" t="n">
        <v>0</v>
      </c>
      <c r="X67" s="161" t="n">
        <v>0</v>
      </c>
      <c r="Y67" s="161" t="n">
        <v>0</v>
      </c>
      <c r="Z67" s="161" t="n">
        <v>0</v>
      </c>
      <c r="AA67" s="161" t="n">
        <v>0</v>
      </c>
      <c r="AB67" s="161" t="n">
        <v>0</v>
      </c>
      <c r="AC67" s="161" t="n">
        <v>0</v>
      </c>
      <c r="AD67" s="161" t="n">
        <v>0</v>
      </c>
      <c r="AE67" s="162" t="n">
        <v>0</v>
      </c>
      <c r="AF67" s="161" t="n">
        <v>0</v>
      </c>
      <c r="AG67" s="161" t="n">
        <v>0</v>
      </c>
      <c r="AH67" s="161" t="n">
        <v>0</v>
      </c>
      <c r="AI67" s="161" t="n">
        <v>0</v>
      </c>
      <c r="AJ67" s="161" t="n">
        <v>0</v>
      </c>
      <c r="AK67" s="161" t="n">
        <v>0</v>
      </c>
      <c r="AL67" s="161" t="n">
        <v>0</v>
      </c>
      <c r="AM67" s="161" t="n">
        <v>0</v>
      </c>
      <c r="AN67" s="161" t="n">
        <v>0</v>
      </c>
      <c r="AO67" s="161" t="n">
        <v>0</v>
      </c>
      <c r="AP67" s="161" t="n">
        <v>0</v>
      </c>
      <c r="AQ67" s="161" t="n">
        <v>1</v>
      </c>
      <c r="AR67" s="161" t="n">
        <v>0</v>
      </c>
      <c r="AS67" s="161" t="n">
        <v>0</v>
      </c>
      <c r="AT67" s="161" t="n">
        <v>0</v>
      </c>
      <c r="AU67" s="161" t="n">
        <v>0</v>
      </c>
      <c r="AV67" s="161" t="n">
        <v>0</v>
      </c>
      <c r="AW67" s="161" t="n">
        <v>0</v>
      </c>
      <c r="AX67" s="161" t="n">
        <v>0</v>
      </c>
      <c r="AY67" s="161" t="n">
        <v>0</v>
      </c>
      <c r="AZ67" s="161" t="n">
        <v>0</v>
      </c>
      <c r="BA67" s="161" t="n">
        <v>0</v>
      </c>
      <c r="BB67" s="161" t="n">
        <v>0</v>
      </c>
      <c r="BC67" s="161" t="n">
        <v>0</v>
      </c>
      <c r="BD67" s="161" t="n">
        <v>0</v>
      </c>
      <c r="BE67" s="161" t="n">
        <v>0</v>
      </c>
      <c r="BF67" s="161" t="n">
        <v>0</v>
      </c>
      <c r="BG67" s="161" t="n">
        <v>0</v>
      </c>
      <c r="BH67" s="162" t="n">
        <v>0</v>
      </c>
      <c r="BI67" s="161" t="n">
        <v>0</v>
      </c>
      <c r="BJ67" s="161" t="n">
        <v>0</v>
      </c>
      <c r="BK67" s="161" t="n">
        <v>0</v>
      </c>
      <c r="BL67" s="161" t="n">
        <v>0</v>
      </c>
      <c r="BM67" s="161" t="n">
        <v>0</v>
      </c>
      <c r="BN67" s="161" t="n">
        <v>0</v>
      </c>
      <c r="BO67" s="161" t="n">
        <v>0</v>
      </c>
      <c r="BP67" s="161" t="n">
        <v>0</v>
      </c>
      <c r="BQ67" s="161" t="n">
        <v>0</v>
      </c>
      <c r="BR67" s="161" t="n">
        <v>0</v>
      </c>
      <c r="BS67" s="161" t="n">
        <v>0</v>
      </c>
      <c r="BT67" s="161" t="n">
        <v>0</v>
      </c>
      <c r="BU67" s="161" t="n">
        <v>0</v>
      </c>
      <c r="BV67" s="161" t="n">
        <v>0</v>
      </c>
      <c r="BW67" s="161" t="n">
        <v>0</v>
      </c>
      <c r="BX67" s="161" t="n">
        <v>0</v>
      </c>
      <c r="BY67" s="161" t="n">
        <v>0</v>
      </c>
      <c r="BZ67" s="161" t="n">
        <v>0</v>
      </c>
      <c r="CA67" s="161" t="n">
        <v>0</v>
      </c>
      <c r="CB67" s="161" t="n">
        <v>0</v>
      </c>
      <c r="CC67" s="161" t="n">
        <v>0</v>
      </c>
      <c r="CD67" s="161" t="n">
        <v>0</v>
      </c>
      <c r="CE67" s="161" t="n">
        <v>0</v>
      </c>
      <c r="CF67" s="157" t="n">
        <f aca="false">SUM(C67:CE67)</f>
        <v>1</v>
      </c>
      <c r="CG67" s="159" t="n">
        <v>0</v>
      </c>
      <c r="CH67" s="159" t="n">
        <v>0</v>
      </c>
      <c r="CI67" s="157" t="n">
        <f aca="false">CF67+CG67+CH67</f>
        <v>1</v>
      </c>
    </row>
    <row r="68" customFormat="false" ht="10.2" hidden="false" customHeight="false" outlineLevel="0" collapsed="false">
      <c r="A68" s="155" t="s">
        <v>195</v>
      </c>
      <c r="B68" s="156"/>
      <c r="C68" s="161" t="n">
        <v>0</v>
      </c>
      <c r="D68" s="161" t="n">
        <v>0</v>
      </c>
      <c r="E68" s="161" t="n">
        <v>0</v>
      </c>
      <c r="F68" s="161" t="n">
        <v>0</v>
      </c>
      <c r="G68" s="161" t="n">
        <v>0</v>
      </c>
      <c r="H68" s="161" t="n">
        <v>0</v>
      </c>
      <c r="I68" s="161" t="n">
        <v>0</v>
      </c>
      <c r="J68" s="161" t="n">
        <v>0</v>
      </c>
      <c r="K68" s="161" t="n">
        <v>0</v>
      </c>
      <c r="L68" s="161" t="n">
        <v>0</v>
      </c>
      <c r="M68" s="161" t="n">
        <v>0</v>
      </c>
      <c r="N68" s="161" t="n">
        <v>0</v>
      </c>
      <c r="O68" s="161" t="n">
        <v>0</v>
      </c>
      <c r="P68" s="161" t="n">
        <v>0</v>
      </c>
      <c r="Q68" s="161" t="n">
        <v>0</v>
      </c>
      <c r="R68" s="161" t="n">
        <v>0</v>
      </c>
      <c r="S68" s="161" t="n">
        <v>0</v>
      </c>
      <c r="T68" s="161" t="n">
        <v>0</v>
      </c>
      <c r="U68" s="161" t="n">
        <v>0</v>
      </c>
      <c r="V68" s="161" t="n">
        <v>0</v>
      </c>
      <c r="W68" s="161" t="n">
        <v>0</v>
      </c>
      <c r="X68" s="161" t="n">
        <v>0</v>
      </c>
      <c r="Y68" s="161" t="n">
        <v>0</v>
      </c>
      <c r="Z68" s="161" t="n">
        <v>0</v>
      </c>
      <c r="AA68" s="161" t="n">
        <v>0</v>
      </c>
      <c r="AB68" s="161" t="n">
        <v>0</v>
      </c>
      <c r="AC68" s="161" t="n">
        <v>0</v>
      </c>
      <c r="AD68" s="161" t="n">
        <v>0</v>
      </c>
      <c r="AE68" s="162" t="n">
        <v>0</v>
      </c>
      <c r="AF68" s="161" t="n">
        <v>0</v>
      </c>
      <c r="AG68" s="161" t="n">
        <v>0</v>
      </c>
      <c r="AH68" s="161" t="n">
        <v>0</v>
      </c>
      <c r="AI68" s="161" t="n">
        <v>0</v>
      </c>
      <c r="AJ68" s="161" t="n">
        <v>0</v>
      </c>
      <c r="AK68" s="161" t="n">
        <v>0</v>
      </c>
      <c r="AL68" s="161" t="n">
        <v>0</v>
      </c>
      <c r="AM68" s="161" t="n">
        <v>0</v>
      </c>
      <c r="AN68" s="161" t="n">
        <v>0</v>
      </c>
      <c r="AO68" s="161" t="n">
        <v>0</v>
      </c>
      <c r="AP68" s="161" t="n">
        <v>0</v>
      </c>
      <c r="AQ68" s="161" t="n">
        <v>1</v>
      </c>
      <c r="AR68" s="161" t="n">
        <v>0</v>
      </c>
      <c r="AS68" s="161" t="n">
        <v>0</v>
      </c>
      <c r="AT68" s="161" t="n">
        <v>0</v>
      </c>
      <c r="AU68" s="161" t="n">
        <v>0</v>
      </c>
      <c r="AV68" s="161" t="n">
        <v>0</v>
      </c>
      <c r="AW68" s="161" t="n">
        <v>0</v>
      </c>
      <c r="AX68" s="161" t="n">
        <v>0</v>
      </c>
      <c r="AY68" s="161" t="n">
        <v>0</v>
      </c>
      <c r="AZ68" s="161" t="n">
        <v>0</v>
      </c>
      <c r="BA68" s="161" t="n">
        <v>0</v>
      </c>
      <c r="BB68" s="161" t="n">
        <v>0</v>
      </c>
      <c r="BC68" s="161" t="n">
        <v>0</v>
      </c>
      <c r="BD68" s="161" t="n">
        <v>0</v>
      </c>
      <c r="BE68" s="161" t="n">
        <v>0</v>
      </c>
      <c r="BF68" s="161" t="n">
        <v>0</v>
      </c>
      <c r="BG68" s="161" t="n">
        <v>0</v>
      </c>
      <c r="BH68" s="162" t="n">
        <v>0</v>
      </c>
      <c r="BI68" s="161" t="n">
        <v>0</v>
      </c>
      <c r="BJ68" s="161" t="n">
        <v>0</v>
      </c>
      <c r="BK68" s="161" t="n">
        <v>0</v>
      </c>
      <c r="BL68" s="161" t="n">
        <v>0</v>
      </c>
      <c r="BM68" s="161" t="n">
        <v>0</v>
      </c>
      <c r="BN68" s="161" t="n">
        <v>0</v>
      </c>
      <c r="BO68" s="161" t="n">
        <v>0</v>
      </c>
      <c r="BP68" s="161" t="n">
        <v>0</v>
      </c>
      <c r="BQ68" s="161" t="n">
        <v>0</v>
      </c>
      <c r="BR68" s="161" t="n">
        <v>0</v>
      </c>
      <c r="BS68" s="161" t="n">
        <v>0</v>
      </c>
      <c r="BT68" s="161" t="n">
        <v>0</v>
      </c>
      <c r="BU68" s="161" t="n">
        <v>0</v>
      </c>
      <c r="BV68" s="161" t="n">
        <v>0</v>
      </c>
      <c r="BW68" s="161" t="n">
        <v>0</v>
      </c>
      <c r="BX68" s="161" t="n">
        <v>0</v>
      </c>
      <c r="BY68" s="161" t="n">
        <v>0</v>
      </c>
      <c r="BZ68" s="161" t="n">
        <v>0</v>
      </c>
      <c r="CA68" s="161" t="n">
        <v>0</v>
      </c>
      <c r="CB68" s="161" t="n">
        <v>0</v>
      </c>
      <c r="CC68" s="161" t="n">
        <v>0</v>
      </c>
      <c r="CD68" s="161" t="n">
        <v>0</v>
      </c>
      <c r="CE68" s="161" t="n">
        <v>0</v>
      </c>
      <c r="CF68" s="157" t="n">
        <f aca="false">SUM(C68:CE68)</f>
        <v>1</v>
      </c>
      <c r="CG68" s="159" t="n">
        <v>0</v>
      </c>
      <c r="CH68" s="159" t="n">
        <v>0</v>
      </c>
      <c r="CI68" s="157" t="n">
        <f aca="false">CF68+CG68+CH68</f>
        <v>1</v>
      </c>
    </row>
    <row r="69" customFormat="false" ht="10.2" hidden="false" customHeight="false" outlineLevel="0" collapsed="false">
      <c r="A69" s="155" t="s">
        <v>196</v>
      </c>
      <c r="B69" s="156"/>
      <c r="C69" s="161" t="n">
        <v>0</v>
      </c>
      <c r="D69" s="161" t="n">
        <v>0</v>
      </c>
      <c r="E69" s="161" t="n">
        <v>0</v>
      </c>
      <c r="F69" s="161" t="n">
        <v>0</v>
      </c>
      <c r="G69" s="161" t="n">
        <v>0</v>
      </c>
      <c r="H69" s="161" t="n">
        <v>0</v>
      </c>
      <c r="I69" s="161" t="n">
        <v>0</v>
      </c>
      <c r="J69" s="161" t="n">
        <v>0</v>
      </c>
      <c r="K69" s="161" t="n">
        <v>0</v>
      </c>
      <c r="L69" s="161" t="n">
        <v>0</v>
      </c>
      <c r="M69" s="161" t="n">
        <v>0</v>
      </c>
      <c r="N69" s="161" t="n">
        <v>0</v>
      </c>
      <c r="O69" s="161" t="n">
        <v>0</v>
      </c>
      <c r="P69" s="161" t="n">
        <v>0</v>
      </c>
      <c r="Q69" s="161" t="n">
        <v>0</v>
      </c>
      <c r="R69" s="161" t="n">
        <v>0</v>
      </c>
      <c r="S69" s="161" t="n">
        <v>0</v>
      </c>
      <c r="T69" s="161" t="n">
        <v>0</v>
      </c>
      <c r="U69" s="161" t="n">
        <v>0</v>
      </c>
      <c r="V69" s="161" t="n">
        <v>0</v>
      </c>
      <c r="W69" s="161" t="n">
        <v>0</v>
      </c>
      <c r="X69" s="161" t="n">
        <v>0</v>
      </c>
      <c r="Y69" s="161" t="n">
        <v>0</v>
      </c>
      <c r="Z69" s="161" t="n">
        <v>0</v>
      </c>
      <c r="AA69" s="161" t="n">
        <v>0</v>
      </c>
      <c r="AB69" s="161" t="n">
        <v>0</v>
      </c>
      <c r="AC69" s="161" t="n">
        <v>0</v>
      </c>
      <c r="AD69" s="161" t="n">
        <v>0</v>
      </c>
      <c r="AE69" s="162" t="n">
        <v>0</v>
      </c>
      <c r="AF69" s="161" t="n">
        <v>0</v>
      </c>
      <c r="AG69" s="161" t="n">
        <v>0</v>
      </c>
      <c r="AH69" s="161" t="n">
        <v>0</v>
      </c>
      <c r="AI69" s="161" t="n">
        <v>0</v>
      </c>
      <c r="AJ69" s="161" t="n">
        <v>0</v>
      </c>
      <c r="AK69" s="161" t="n">
        <v>0</v>
      </c>
      <c r="AL69" s="161" t="n">
        <v>0</v>
      </c>
      <c r="AM69" s="161" t="n">
        <v>0</v>
      </c>
      <c r="AN69" s="161" t="n">
        <v>0</v>
      </c>
      <c r="AO69" s="161" t="n">
        <v>0</v>
      </c>
      <c r="AP69" s="161" t="n">
        <v>0</v>
      </c>
      <c r="AQ69" s="161" t="n">
        <v>1</v>
      </c>
      <c r="AR69" s="161" t="n">
        <v>0</v>
      </c>
      <c r="AS69" s="161" t="n">
        <v>0</v>
      </c>
      <c r="AT69" s="161" t="n">
        <v>0</v>
      </c>
      <c r="AU69" s="161" t="n">
        <v>0</v>
      </c>
      <c r="AV69" s="161" t="n">
        <v>0</v>
      </c>
      <c r="AW69" s="161" t="n">
        <v>0</v>
      </c>
      <c r="AX69" s="161" t="n">
        <v>0</v>
      </c>
      <c r="AY69" s="161" t="n">
        <v>0</v>
      </c>
      <c r="AZ69" s="161" t="n">
        <v>0</v>
      </c>
      <c r="BA69" s="161" t="n">
        <v>0</v>
      </c>
      <c r="BB69" s="161" t="n">
        <v>0</v>
      </c>
      <c r="BC69" s="161" t="n">
        <v>0</v>
      </c>
      <c r="BD69" s="161" t="n">
        <v>0</v>
      </c>
      <c r="BE69" s="161" t="n">
        <v>0</v>
      </c>
      <c r="BF69" s="161" t="n">
        <v>0</v>
      </c>
      <c r="BG69" s="161" t="n">
        <v>0</v>
      </c>
      <c r="BH69" s="162" t="n">
        <v>0</v>
      </c>
      <c r="BI69" s="161" t="n">
        <v>0</v>
      </c>
      <c r="BJ69" s="161" t="n">
        <v>0</v>
      </c>
      <c r="BK69" s="161" t="n">
        <v>0</v>
      </c>
      <c r="BL69" s="161" t="n">
        <v>0</v>
      </c>
      <c r="BM69" s="161" t="n">
        <v>0</v>
      </c>
      <c r="BN69" s="161" t="n">
        <v>0</v>
      </c>
      <c r="BO69" s="161" t="n">
        <v>0</v>
      </c>
      <c r="BP69" s="161" t="n">
        <v>0</v>
      </c>
      <c r="BQ69" s="161" t="n">
        <v>0</v>
      </c>
      <c r="BR69" s="161" t="n">
        <v>0</v>
      </c>
      <c r="BS69" s="161" t="n">
        <v>0</v>
      </c>
      <c r="BT69" s="161" t="n">
        <v>0</v>
      </c>
      <c r="BU69" s="161" t="n">
        <v>0</v>
      </c>
      <c r="BV69" s="161" t="n">
        <v>0</v>
      </c>
      <c r="BW69" s="161" t="n">
        <v>0</v>
      </c>
      <c r="BX69" s="161" t="n">
        <v>0</v>
      </c>
      <c r="BY69" s="161" t="n">
        <v>0</v>
      </c>
      <c r="BZ69" s="161" t="n">
        <v>0</v>
      </c>
      <c r="CA69" s="161" t="n">
        <v>0</v>
      </c>
      <c r="CB69" s="161" t="n">
        <v>0</v>
      </c>
      <c r="CC69" s="161" t="n">
        <v>0</v>
      </c>
      <c r="CD69" s="161" t="n">
        <v>0</v>
      </c>
      <c r="CE69" s="161" t="n">
        <v>0</v>
      </c>
      <c r="CF69" s="157" t="n">
        <f aca="false">SUM(C69:CE69)</f>
        <v>1</v>
      </c>
      <c r="CG69" s="159" t="n">
        <v>0</v>
      </c>
      <c r="CH69" s="159" t="n">
        <v>0</v>
      </c>
      <c r="CI69" s="157" t="n">
        <f aca="false">CF69+CG69+CH69</f>
        <v>1</v>
      </c>
    </row>
    <row r="70" customFormat="false" ht="10.2" hidden="false" customHeight="false" outlineLevel="0" collapsed="false">
      <c r="A70" s="155" t="s">
        <v>197</v>
      </c>
      <c r="B70" s="156"/>
      <c r="C70" s="161" t="n">
        <v>0</v>
      </c>
      <c r="D70" s="161" t="n">
        <v>0</v>
      </c>
      <c r="E70" s="161" t="n">
        <v>0</v>
      </c>
      <c r="F70" s="161" t="n">
        <v>0</v>
      </c>
      <c r="G70" s="161" t="n">
        <v>0</v>
      </c>
      <c r="H70" s="161" t="n">
        <v>0</v>
      </c>
      <c r="I70" s="161" t="n">
        <v>1</v>
      </c>
      <c r="J70" s="161" t="n">
        <v>0</v>
      </c>
      <c r="K70" s="161" t="n">
        <v>0</v>
      </c>
      <c r="L70" s="161" t="n">
        <v>0</v>
      </c>
      <c r="M70" s="161" t="n">
        <v>0</v>
      </c>
      <c r="N70" s="161" t="n">
        <v>0</v>
      </c>
      <c r="O70" s="161" t="n">
        <v>0</v>
      </c>
      <c r="P70" s="161" t="n">
        <v>0</v>
      </c>
      <c r="Q70" s="161" t="n">
        <v>0</v>
      </c>
      <c r="R70" s="161" t="n">
        <v>0</v>
      </c>
      <c r="S70" s="161" t="n">
        <v>0</v>
      </c>
      <c r="T70" s="161" t="n">
        <v>0</v>
      </c>
      <c r="U70" s="161" t="n">
        <v>0</v>
      </c>
      <c r="V70" s="161" t="n">
        <v>0</v>
      </c>
      <c r="W70" s="161" t="n">
        <v>0</v>
      </c>
      <c r="X70" s="161" t="n">
        <v>0</v>
      </c>
      <c r="Y70" s="161" t="n">
        <v>0</v>
      </c>
      <c r="Z70" s="161" t="n">
        <v>0</v>
      </c>
      <c r="AA70" s="161" t="n">
        <v>0</v>
      </c>
      <c r="AB70" s="161" t="n">
        <v>0</v>
      </c>
      <c r="AC70" s="161" t="n">
        <v>0</v>
      </c>
      <c r="AD70" s="161" t="n">
        <v>0</v>
      </c>
      <c r="AE70" s="162" t="n">
        <v>0</v>
      </c>
      <c r="AF70" s="161" t="n">
        <v>0</v>
      </c>
      <c r="AG70" s="161" t="n">
        <v>0</v>
      </c>
      <c r="AH70" s="161" t="n">
        <v>0</v>
      </c>
      <c r="AI70" s="161" t="n">
        <v>0</v>
      </c>
      <c r="AJ70" s="161" t="n">
        <v>0</v>
      </c>
      <c r="AK70" s="161" t="n">
        <v>0</v>
      </c>
      <c r="AL70" s="161" t="n">
        <v>0</v>
      </c>
      <c r="AM70" s="161" t="n">
        <v>0</v>
      </c>
      <c r="AN70" s="161" t="n">
        <v>0</v>
      </c>
      <c r="AO70" s="161" t="n">
        <v>0</v>
      </c>
      <c r="AP70" s="161" t="n">
        <v>0</v>
      </c>
      <c r="AQ70" s="161" t="n">
        <v>0</v>
      </c>
      <c r="AR70" s="161" t="n">
        <v>0</v>
      </c>
      <c r="AS70" s="161" t="n">
        <v>0</v>
      </c>
      <c r="AT70" s="161" t="n">
        <v>0</v>
      </c>
      <c r="AU70" s="161" t="n">
        <v>0</v>
      </c>
      <c r="AV70" s="161" t="n">
        <v>0</v>
      </c>
      <c r="AW70" s="161" t="n">
        <v>0</v>
      </c>
      <c r="AX70" s="161" t="n">
        <v>0</v>
      </c>
      <c r="AY70" s="161" t="n">
        <v>0</v>
      </c>
      <c r="AZ70" s="161" t="n">
        <v>0</v>
      </c>
      <c r="BA70" s="161" t="n">
        <v>0</v>
      </c>
      <c r="BB70" s="161" t="n">
        <v>0</v>
      </c>
      <c r="BC70" s="161" t="n">
        <v>0</v>
      </c>
      <c r="BD70" s="161" t="n">
        <v>0</v>
      </c>
      <c r="BE70" s="161" t="n">
        <v>0</v>
      </c>
      <c r="BF70" s="161" t="n">
        <v>0</v>
      </c>
      <c r="BG70" s="161" t="n">
        <v>0</v>
      </c>
      <c r="BH70" s="162" t="n">
        <v>0</v>
      </c>
      <c r="BI70" s="161" t="n">
        <v>0</v>
      </c>
      <c r="BJ70" s="161" t="n">
        <v>0</v>
      </c>
      <c r="BK70" s="161" t="n">
        <v>0</v>
      </c>
      <c r="BL70" s="161" t="n">
        <v>0</v>
      </c>
      <c r="BM70" s="161" t="n">
        <v>0</v>
      </c>
      <c r="BN70" s="161" t="n">
        <v>0</v>
      </c>
      <c r="BO70" s="161" t="n">
        <v>0</v>
      </c>
      <c r="BP70" s="161" t="n">
        <v>0</v>
      </c>
      <c r="BQ70" s="161" t="n">
        <v>0</v>
      </c>
      <c r="BR70" s="161" t="n">
        <v>0</v>
      </c>
      <c r="BS70" s="161" t="n">
        <v>0</v>
      </c>
      <c r="BT70" s="161" t="n">
        <v>0</v>
      </c>
      <c r="BU70" s="161" t="n">
        <v>0</v>
      </c>
      <c r="BV70" s="161" t="n">
        <v>0</v>
      </c>
      <c r="BW70" s="161" t="n">
        <v>0</v>
      </c>
      <c r="BX70" s="161" t="n">
        <v>0</v>
      </c>
      <c r="BY70" s="161" t="n">
        <v>0</v>
      </c>
      <c r="BZ70" s="161" t="n">
        <v>0</v>
      </c>
      <c r="CA70" s="161" t="n">
        <v>0</v>
      </c>
      <c r="CB70" s="161" t="n">
        <v>0</v>
      </c>
      <c r="CC70" s="161" t="n">
        <v>0</v>
      </c>
      <c r="CD70" s="161" t="n">
        <v>0</v>
      </c>
      <c r="CE70" s="161" t="n">
        <v>0</v>
      </c>
      <c r="CF70" s="157" t="n">
        <f aca="false">SUM(C70:CE70)</f>
        <v>1</v>
      </c>
      <c r="CG70" s="159" t="n">
        <v>0</v>
      </c>
      <c r="CH70" s="159" t="n">
        <v>0</v>
      </c>
      <c r="CI70" s="157" t="n">
        <f aca="false">CF70+CG70+CH70</f>
        <v>1</v>
      </c>
    </row>
    <row r="71" customFormat="false" ht="10.2" hidden="false" customHeight="false" outlineLevel="0" collapsed="false">
      <c r="A71" s="155" t="s">
        <v>199</v>
      </c>
      <c r="B71" s="156"/>
      <c r="C71" s="161" t="n">
        <v>0</v>
      </c>
      <c r="D71" s="161" t="n">
        <v>0</v>
      </c>
      <c r="E71" s="161" t="n">
        <v>0</v>
      </c>
      <c r="F71" s="161" t="n">
        <v>0</v>
      </c>
      <c r="G71" s="161" t="n">
        <v>0</v>
      </c>
      <c r="H71" s="161" t="n">
        <v>0</v>
      </c>
      <c r="I71" s="161" t="n">
        <v>1</v>
      </c>
      <c r="J71" s="161" t="n">
        <v>0</v>
      </c>
      <c r="K71" s="161" t="n">
        <v>0</v>
      </c>
      <c r="L71" s="161" t="n">
        <v>0</v>
      </c>
      <c r="M71" s="161" t="n">
        <v>1</v>
      </c>
      <c r="N71" s="161" t="n">
        <v>0</v>
      </c>
      <c r="O71" s="161" t="n">
        <v>0</v>
      </c>
      <c r="P71" s="161" t="n">
        <v>0</v>
      </c>
      <c r="Q71" s="161" t="n">
        <v>0</v>
      </c>
      <c r="R71" s="161" t="n">
        <v>0</v>
      </c>
      <c r="S71" s="161" t="n">
        <v>0</v>
      </c>
      <c r="T71" s="161" t="n">
        <v>0</v>
      </c>
      <c r="U71" s="161" t="n">
        <v>0</v>
      </c>
      <c r="V71" s="161" t="n">
        <v>0</v>
      </c>
      <c r="W71" s="161" t="n">
        <v>0</v>
      </c>
      <c r="X71" s="161" t="n">
        <v>0</v>
      </c>
      <c r="Y71" s="161" t="n">
        <v>0</v>
      </c>
      <c r="Z71" s="161" t="n">
        <v>0</v>
      </c>
      <c r="AA71" s="161" t="n">
        <v>0</v>
      </c>
      <c r="AB71" s="161" t="n">
        <v>0</v>
      </c>
      <c r="AC71" s="161" t="n">
        <v>0</v>
      </c>
      <c r="AD71" s="161" t="n">
        <v>0</v>
      </c>
      <c r="AE71" s="162" t="n">
        <v>0</v>
      </c>
      <c r="AF71" s="161" t="n">
        <v>0</v>
      </c>
      <c r="AG71" s="161" t="n">
        <v>0</v>
      </c>
      <c r="AH71" s="161" t="n">
        <v>0</v>
      </c>
      <c r="AI71" s="161" t="n">
        <v>0</v>
      </c>
      <c r="AJ71" s="161" t="n">
        <v>0</v>
      </c>
      <c r="AK71" s="161" t="n">
        <v>0</v>
      </c>
      <c r="AL71" s="161" t="n">
        <v>0</v>
      </c>
      <c r="AM71" s="161" t="n">
        <v>0</v>
      </c>
      <c r="AN71" s="161" t="n">
        <v>0</v>
      </c>
      <c r="AO71" s="161" t="n">
        <v>0</v>
      </c>
      <c r="AP71" s="161" t="n">
        <v>0</v>
      </c>
      <c r="AQ71" s="161" t="n">
        <v>1</v>
      </c>
      <c r="AR71" s="161" t="n">
        <v>1</v>
      </c>
      <c r="AS71" s="161" t="n">
        <v>0</v>
      </c>
      <c r="AT71" s="161" t="n">
        <v>0</v>
      </c>
      <c r="AU71" s="161" t="n">
        <v>0</v>
      </c>
      <c r="AV71" s="161" t="n">
        <v>0</v>
      </c>
      <c r="AW71" s="161" t="n">
        <v>0</v>
      </c>
      <c r="AX71" s="161" t="n">
        <v>0</v>
      </c>
      <c r="AY71" s="161" t="n">
        <v>0</v>
      </c>
      <c r="AZ71" s="161" t="n">
        <v>0</v>
      </c>
      <c r="BA71" s="161" t="n">
        <v>0</v>
      </c>
      <c r="BB71" s="161" t="n">
        <v>0</v>
      </c>
      <c r="BC71" s="161" t="n">
        <v>0</v>
      </c>
      <c r="BD71" s="161" t="n">
        <v>0</v>
      </c>
      <c r="BE71" s="161" t="n">
        <v>0</v>
      </c>
      <c r="BF71" s="161" t="n">
        <v>0</v>
      </c>
      <c r="BG71" s="161" t="n">
        <v>0</v>
      </c>
      <c r="BH71" s="162" t="n">
        <v>0</v>
      </c>
      <c r="BI71" s="161" t="n">
        <v>0</v>
      </c>
      <c r="BJ71" s="161" t="n">
        <v>0</v>
      </c>
      <c r="BK71" s="161" t="n">
        <v>0</v>
      </c>
      <c r="BL71" s="161" t="n">
        <v>0</v>
      </c>
      <c r="BM71" s="161" t="n">
        <v>0</v>
      </c>
      <c r="BN71" s="161" t="n">
        <v>0</v>
      </c>
      <c r="BO71" s="161" t="n">
        <v>0</v>
      </c>
      <c r="BP71" s="161" t="n">
        <v>0</v>
      </c>
      <c r="BQ71" s="161" t="n">
        <v>0</v>
      </c>
      <c r="BR71" s="161" t="n">
        <v>0</v>
      </c>
      <c r="BS71" s="161" t="n">
        <v>0</v>
      </c>
      <c r="BT71" s="161" t="n">
        <v>0</v>
      </c>
      <c r="BU71" s="161" t="n">
        <v>0</v>
      </c>
      <c r="BV71" s="161" t="n">
        <v>0</v>
      </c>
      <c r="BW71" s="161" t="n">
        <v>0</v>
      </c>
      <c r="BX71" s="161" t="n">
        <v>0</v>
      </c>
      <c r="BY71" s="161" t="n">
        <v>0</v>
      </c>
      <c r="BZ71" s="161" t="n">
        <v>0</v>
      </c>
      <c r="CA71" s="161" t="n">
        <v>0</v>
      </c>
      <c r="CB71" s="161" t="n">
        <v>0</v>
      </c>
      <c r="CC71" s="161" t="n">
        <v>0</v>
      </c>
      <c r="CD71" s="161" t="n">
        <v>0</v>
      </c>
      <c r="CE71" s="161" t="n">
        <v>0</v>
      </c>
      <c r="CF71" s="157" t="n">
        <f aca="false">SUM(C71:CE71)</f>
        <v>4</v>
      </c>
      <c r="CG71" s="159" t="n">
        <v>0</v>
      </c>
      <c r="CH71" s="159" t="n">
        <v>0</v>
      </c>
      <c r="CI71" s="157" t="n">
        <f aca="false">CF71+CG71+CH71</f>
        <v>4</v>
      </c>
    </row>
    <row r="72" customFormat="false" ht="10.2" hidden="false" customHeight="false" outlineLevel="0" collapsed="false">
      <c r="A72" s="155" t="s">
        <v>201</v>
      </c>
      <c r="B72" s="156"/>
      <c r="C72" s="161" t="n">
        <v>0</v>
      </c>
      <c r="D72" s="161" t="n">
        <v>0</v>
      </c>
      <c r="E72" s="161" t="n">
        <v>0</v>
      </c>
      <c r="F72" s="161" t="n">
        <v>0</v>
      </c>
      <c r="G72" s="161" t="n">
        <v>0</v>
      </c>
      <c r="H72" s="161" t="n">
        <v>0</v>
      </c>
      <c r="I72" s="161" t="n">
        <v>0</v>
      </c>
      <c r="J72" s="161" t="n">
        <v>0</v>
      </c>
      <c r="K72" s="161" t="n">
        <v>0</v>
      </c>
      <c r="L72" s="161" t="n">
        <v>0</v>
      </c>
      <c r="M72" s="161" t="n">
        <v>0</v>
      </c>
      <c r="N72" s="161" t="n">
        <v>0</v>
      </c>
      <c r="O72" s="161" t="n">
        <v>0</v>
      </c>
      <c r="P72" s="161" t="n">
        <v>0</v>
      </c>
      <c r="Q72" s="161" t="n">
        <v>0</v>
      </c>
      <c r="R72" s="161" t="n">
        <v>0</v>
      </c>
      <c r="S72" s="161" t="n">
        <v>0</v>
      </c>
      <c r="T72" s="161" t="n">
        <v>0</v>
      </c>
      <c r="U72" s="161" t="n">
        <v>0</v>
      </c>
      <c r="V72" s="161" t="n">
        <v>0</v>
      </c>
      <c r="W72" s="161" t="n">
        <v>0</v>
      </c>
      <c r="X72" s="161" t="n">
        <v>0</v>
      </c>
      <c r="Y72" s="161" t="n">
        <v>0</v>
      </c>
      <c r="Z72" s="161" t="n">
        <v>0</v>
      </c>
      <c r="AA72" s="161" t="n">
        <v>0</v>
      </c>
      <c r="AB72" s="161" t="n">
        <v>0</v>
      </c>
      <c r="AC72" s="161" t="n">
        <v>0</v>
      </c>
      <c r="AD72" s="161" t="n">
        <v>0</v>
      </c>
      <c r="AE72" s="162" t="n">
        <v>0</v>
      </c>
      <c r="AF72" s="161" t="n">
        <v>0</v>
      </c>
      <c r="AG72" s="161" t="n">
        <v>0</v>
      </c>
      <c r="AH72" s="161" t="n">
        <v>0</v>
      </c>
      <c r="AI72" s="161" t="n">
        <v>0</v>
      </c>
      <c r="AJ72" s="161" t="n">
        <v>0</v>
      </c>
      <c r="AK72" s="161" t="n">
        <v>0</v>
      </c>
      <c r="AL72" s="161" t="n">
        <v>0</v>
      </c>
      <c r="AM72" s="161" t="n">
        <v>0</v>
      </c>
      <c r="AN72" s="161" t="n">
        <v>0</v>
      </c>
      <c r="AO72" s="161" t="n">
        <v>0</v>
      </c>
      <c r="AP72" s="161" t="n">
        <v>0</v>
      </c>
      <c r="AQ72" s="161" t="n">
        <v>1</v>
      </c>
      <c r="AR72" s="161" t="n">
        <v>0</v>
      </c>
      <c r="AS72" s="161" t="n">
        <v>0</v>
      </c>
      <c r="AT72" s="161" t="n">
        <v>0</v>
      </c>
      <c r="AU72" s="161" t="n">
        <v>0</v>
      </c>
      <c r="AV72" s="161" t="n">
        <v>0</v>
      </c>
      <c r="AW72" s="161" t="n">
        <v>0</v>
      </c>
      <c r="AX72" s="161" t="n">
        <v>0</v>
      </c>
      <c r="AY72" s="161" t="n">
        <v>0</v>
      </c>
      <c r="AZ72" s="161" t="n">
        <v>0</v>
      </c>
      <c r="BA72" s="161" t="n">
        <v>0</v>
      </c>
      <c r="BB72" s="161" t="n">
        <v>0</v>
      </c>
      <c r="BC72" s="161" t="n">
        <v>0</v>
      </c>
      <c r="BD72" s="161" t="n">
        <v>0</v>
      </c>
      <c r="BE72" s="161" t="n">
        <v>0</v>
      </c>
      <c r="BF72" s="161" t="n">
        <v>0</v>
      </c>
      <c r="BG72" s="161" t="n">
        <v>0</v>
      </c>
      <c r="BH72" s="162" t="n">
        <v>0</v>
      </c>
      <c r="BI72" s="161" t="n">
        <v>0</v>
      </c>
      <c r="BJ72" s="161" t="n">
        <v>0</v>
      </c>
      <c r="BK72" s="161" t="n">
        <v>0</v>
      </c>
      <c r="BL72" s="161" t="n">
        <v>0</v>
      </c>
      <c r="BM72" s="161" t="n">
        <v>0</v>
      </c>
      <c r="BN72" s="161" t="n">
        <v>0</v>
      </c>
      <c r="BO72" s="161" t="n">
        <v>0</v>
      </c>
      <c r="BP72" s="161" t="n">
        <v>0</v>
      </c>
      <c r="BQ72" s="161" t="n">
        <v>0</v>
      </c>
      <c r="BR72" s="161" t="n">
        <v>0</v>
      </c>
      <c r="BS72" s="161" t="n">
        <v>0</v>
      </c>
      <c r="BT72" s="161" t="n">
        <v>0</v>
      </c>
      <c r="BU72" s="161" t="n">
        <v>0</v>
      </c>
      <c r="BV72" s="161" t="n">
        <v>0</v>
      </c>
      <c r="BW72" s="161" t="n">
        <v>0</v>
      </c>
      <c r="BX72" s="161" t="n">
        <v>0</v>
      </c>
      <c r="BY72" s="161" t="n">
        <v>0</v>
      </c>
      <c r="BZ72" s="161" t="n">
        <v>0</v>
      </c>
      <c r="CA72" s="161" t="n">
        <v>0</v>
      </c>
      <c r="CB72" s="161" t="n">
        <v>0</v>
      </c>
      <c r="CC72" s="161" t="n">
        <v>0</v>
      </c>
      <c r="CD72" s="161" t="n">
        <v>0</v>
      </c>
      <c r="CE72" s="161" t="n">
        <v>0</v>
      </c>
      <c r="CF72" s="157" t="n">
        <f aca="false">SUM(C72:CE72)</f>
        <v>1</v>
      </c>
      <c r="CG72" s="159" t="n">
        <v>0</v>
      </c>
      <c r="CH72" s="159" t="n">
        <v>0</v>
      </c>
      <c r="CI72" s="157" t="n">
        <f aca="false">CF72+CG72+CH72</f>
        <v>1</v>
      </c>
    </row>
    <row r="73" customFormat="false" ht="10.2" hidden="false" customHeight="false" outlineLevel="0" collapsed="false">
      <c r="A73" s="155" t="s">
        <v>187</v>
      </c>
      <c r="B73" s="156"/>
      <c r="C73" s="161" t="n">
        <v>0</v>
      </c>
      <c r="D73" s="161" t="n">
        <v>0</v>
      </c>
      <c r="E73" s="161" t="n">
        <v>0</v>
      </c>
      <c r="F73" s="161" t="n">
        <v>0</v>
      </c>
      <c r="G73" s="161" t="n">
        <v>0</v>
      </c>
      <c r="H73" s="161" t="n">
        <v>0</v>
      </c>
      <c r="I73" s="161" t="n">
        <v>1</v>
      </c>
      <c r="J73" s="161" t="n">
        <v>0</v>
      </c>
      <c r="K73" s="161" t="n">
        <v>0</v>
      </c>
      <c r="L73" s="161" t="n">
        <v>0</v>
      </c>
      <c r="M73" s="161" t="n">
        <v>0</v>
      </c>
      <c r="N73" s="161" t="n">
        <v>0</v>
      </c>
      <c r="O73" s="161" t="n">
        <v>0</v>
      </c>
      <c r="P73" s="161" t="n">
        <v>0</v>
      </c>
      <c r="Q73" s="161" t="n">
        <v>0</v>
      </c>
      <c r="R73" s="161" t="n">
        <v>0</v>
      </c>
      <c r="S73" s="161" t="n">
        <v>0</v>
      </c>
      <c r="T73" s="161" t="n">
        <v>0</v>
      </c>
      <c r="U73" s="161" t="n">
        <v>0</v>
      </c>
      <c r="V73" s="161" t="n">
        <v>0</v>
      </c>
      <c r="W73" s="161" t="n">
        <v>0</v>
      </c>
      <c r="X73" s="161" t="n">
        <v>0</v>
      </c>
      <c r="Y73" s="161" t="n">
        <v>0</v>
      </c>
      <c r="Z73" s="161" t="n">
        <v>0</v>
      </c>
      <c r="AA73" s="161" t="n">
        <v>0</v>
      </c>
      <c r="AB73" s="161" t="n">
        <v>0</v>
      </c>
      <c r="AC73" s="161" t="n">
        <v>0</v>
      </c>
      <c r="AD73" s="161" t="n">
        <v>0</v>
      </c>
      <c r="AE73" s="162" t="n">
        <v>0</v>
      </c>
      <c r="AF73" s="161" t="n">
        <v>0</v>
      </c>
      <c r="AG73" s="161" t="n">
        <v>0</v>
      </c>
      <c r="AH73" s="161" t="n">
        <v>0</v>
      </c>
      <c r="AI73" s="161" t="n">
        <v>0</v>
      </c>
      <c r="AJ73" s="161" t="n">
        <v>0</v>
      </c>
      <c r="AK73" s="161" t="n">
        <v>0</v>
      </c>
      <c r="AL73" s="161" t="n">
        <v>0</v>
      </c>
      <c r="AM73" s="161" t="n">
        <v>0</v>
      </c>
      <c r="AN73" s="161" t="n">
        <v>0</v>
      </c>
      <c r="AO73" s="161" t="n">
        <v>0</v>
      </c>
      <c r="AP73" s="161" t="n">
        <v>0</v>
      </c>
      <c r="AQ73" s="161" t="n">
        <v>1</v>
      </c>
      <c r="AR73" s="161" t="n">
        <v>0</v>
      </c>
      <c r="AS73" s="161" t="n">
        <v>0</v>
      </c>
      <c r="AT73" s="161" t="n">
        <v>0</v>
      </c>
      <c r="AU73" s="161" t="n">
        <v>0</v>
      </c>
      <c r="AV73" s="161" t="n">
        <v>0</v>
      </c>
      <c r="AW73" s="161" t="n">
        <v>0</v>
      </c>
      <c r="AX73" s="161" t="n">
        <v>0</v>
      </c>
      <c r="AY73" s="161" t="n">
        <v>0</v>
      </c>
      <c r="AZ73" s="161" t="n">
        <v>0</v>
      </c>
      <c r="BA73" s="161" t="n">
        <v>0</v>
      </c>
      <c r="BB73" s="161" t="n">
        <v>0</v>
      </c>
      <c r="BC73" s="161" t="n">
        <v>0</v>
      </c>
      <c r="BD73" s="161" t="n">
        <v>0</v>
      </c>
      <c r="BE73" s="161" t="n">
        <v>0</v>
      </c>
      <c r="BF73" s="161" t="n">
        <v>0</v>
      </c>
      <c r="BG73" s="161" t="n">
        <v>0</v>
      </c>
      <c r="BH73" s="162" t="n">
        <v>0</v>
      </c>
      <c r="BI73" s="161" t="n">
        <v>0</v>
      </c>
      <c r="BJ73" s="161" t="n">
        <v>0</v>
      </c>
      <c r="BK73" s="161" t="n">
        <v>0</v>
      </c>
      <c r="BL73" s="161" t="n">
        <v>0</v>
      </c>
      <c r="BM73" s="161" t="n">
        <v>0</v>
      </c>
      <c r="BN73" s="161" t="n">
        <v>0</v>
      </c>
      <c r="BO73" s="161" t="n">
        <v>0</v>
      </c>
      <c r="BP73" s="161" t="n">
        <v>0</v>
      </c>
      <c r="BQ73" s="161" t="n">
        <v>0</v>
      </c>
      <c r="BR73" s="161" t="n">
        <v>0</v>
      </c>
      <c r="BS73" s="161" t="n">
        <v>0</v>
      </c>
      <c r="BT73" s="161" t="n">
        <v>0</v>
      </c>
      <c r="BU73" s="161" t="n">
        <v>0</v>
      </c>
      <c r="BV73" s="161" t="n">
        <v>0</v>
      </c>
      <c r="BW73" s="161" t="n">
        <v>0</v>
      </c>
      <c r="BX73" s="161" t="n">
        <v>0</v>
      </c>
      <c r="BY73" s="161" t="n">
        <v>0</v>
      </c>
      <c r="BZ73" s="161" t="n">
        <v>0</v>
      </c>
      <c r="CA73" s="161" t="n">
        <v>0</v>
      </c>
      <c r="CB73" s="161" t="n">
        <v>0</v>
      </c>
      <c r="CC73" s="161" t="n">
        <v>0</v>
      </c>
      <c r="CD73" s="161" t="n">
        <v>0</v>
      </c>
      <c r="CE73" s="161" t="n">
        <v>0</v>
      </c>
      <c r="CF73" s="157" t="n">
        <f aca="false">SUM(C73:CE73)</f>
        <v>2</v>
      </c>
      <c r="CG73" s="159" t="n">
        <v>0</v>
      </c>
      <c r="CH73" s="159" t="n">
        <v>0</v>
      </c>
      <c r="CI73" s="157" t="n">
        <f aca="false">CF73+CG73+CH73</f>
        <v>2</v>
      </c>
    </row>
    <row r="74" customFormat="false" ht="10.2" hidden="false" customHeight="false" outlineLevel="0" collapsed="false">
      <c r="A74" s="155"/>
      <c r="B74" s="156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57"/>
      <c r="Q74" s="157"/>
      <c r="R74" s="157"/>
      <c r="S74" s="157"/>
      <c r="T74" s="157"/>
      <c r="U74" s="157"/>
      <c r="V74" s="157"/>
      <c r="W74" s="157"/>
      <c r="X74" s="157"/>
      <c r="Y74" s="157"/>
      <c r="Z74" s="157"/>
      <c r="AA74" s="157"/>
      <c r="AB74" s="157"/>
      <c r="AC74" s="157"/>
      <c r="AD74" s="157"/>
      <c r="AE74" s="157"/>
      <c r="AF74" s="157"/>
      <c r="AG74" s="157"/>
      <c r="AH74" s="157"/>
      <c r="AI74" s="157"/>
      <c r="AJ74" s="157"/>
      <c r="AK74" s="157"/>
      <c r="AL74" s="157"/>
      <c r="AM74" s="157"/>
      <c r="AN74" s="157"/>
      <c r="AO74" s="157"/>
      <c r="AP74" s="157"/>
      <c r="AQ74" s="157"/>
      <c r="AR74" s="157"/>
      <c r="AS74" s="157"/>
      <c r="AT74" s="157"/>
      <c r="AU74" s="157"/>
      <c r="AV74" s="157"/>
      <c r="AW74" s="157"/>
      <c r="AX74" s="157"/>
      <c r="AY74" s="157"/>
      <c r="AZ74" s="157"/>
      <c r="BA74" s="157"/>
      <c r="BB74" s="157"/>
      <c r="BC74" s="157"/>
      <c r="BD74" s="157"/>
      <c r="BE74" s="157"/>
      <c r="BF74" s="157"/>
      <c r="BG74" s="157"/>
      <c r="BH74" s="157"/>
      <c r="BI74" s="157"/>
      <c r="BJ74" s="157"/>
      <c r="BK74" s="157"/>
      <c r="BL74" s="157"/>
      <c r="BM74" s="157"/>
      <c r="BN74" s="157"/>
      <c r="BO74" s="157"/>
      <c r="BP74" s="157"/>
      <c r="BQ74" s="157"/>
      <c r="BR74" s="157"/>
      <c r="BS74" s="157"/>
      <c r="BT74" s="157"/>
      <c r="BU74" s="157"/>
      <c r="BV74" s="157"/>
      <c r="BW74" s="157"/>
      <c r="BX74" s="157"/>
      <c r="BY74" s="157"/>
      <c r="BZ74" s="157"/>
      <c r="CA74" s="157"/>
      <c r="CB74" s="157"/>
      <c r="CC74" s="157"/>
      <c r="CD74" s="157"/>
      <c r="CE74" s="157"/>
      <c r="CF74" s="157"/>
      <c r="CG74" s="159"/>
      <c r="CH74" s="159"/>
      <c r="CI74" s="157"/>
    </row>
    <row r="75" s="167" customFormat="true" ht="10.2" hidden="false" customHeight="false" outlineLevel="0" collapsed="false">
      <c r="A75" s="151" t="s">
        <v>233</v>
      </c>
      <c r="B75" s="152"/>
      <c r="C75" s="153" t="n">
        <f aca="false">SUM(C76:C78)</f>
        <v>0</v>
      </c>
      <c r="D75" s="153" t="n">
        <f aca="false">SUM(D76:D78)</f>
        <v>0</v>
      </c>
      <c r="E75" s="153" t="n">
        <f aca="false">SUM(E76:E78)</f>
        <v>0</v>
      </c>
      <c r="F75" s="153" t="n">
        <f aca="false">SUM(F76:F78)</f>
        <v>0</v>
      </c>
      <c r="G75" s="153" t="n">
        <f aca="false">SUM(G76:G78)</f>
        <v>0</v>
      </c>
      <c r="H75" s="153" t="n">
        <f aca="false">SUM(H76:H78)</f>
        <v>0</v>
      </c>
      <c r="I75" s="153" t="n">
        <f aca="false">SUM(I76:I78)</f>
        <v>0</v>
      </c>
      <c r="J75" s="153" t="n">
        <f aca="false">SUM(J76:J78)</f>
        <v>0</v>
      </c>
      <c r="K75" s="153" t="n">
        <f aca="false">SUM(K76:K78)</f>
        <v>0</v>
      </c>
      <c r="L75" s="153" t="n">
        <f aca="false">SUM(L76:L78)</f>
        <v>0</v>
      </c>
      <c r="M75" s="153" t="n">
        <f aca="false">SUM(M76:M78)</f>
        <v>0</v>
      </c>
      <c r="N75" s="153" t="n">
        <f aca="false">SUM(N76:N78)</f>
        <v>0</v>
      </c>
      <c r="O75" s="153" t="n">
        <f aca="false">SUM(O76:O78)</f>
        <v>0</v>
      </c>
      <c r="P75" s="153" t="n">
        <f aca="false">SUM(P76:P78)</f>
        <v>0</v>
      </c>
      <c r="Q75" s="153" t="n">
        <f aca="false">SUM(Q76:Q78)</f>
        <v>0</v>
      </c>
      <c r="R75" s="153" t="n">
        <f aca="false">SUM(R76:R78)</f>
        <v>0</v>
      </c>
      <c r="S75" s="153" t="n">
        <f aca="false">SUM(S76:S78)</f>
        <v>0</v>
      </c>
      <c r="T75" s="153" t="n">
        <f aca="false">SUM(T76:T78)</f>
        <v>0</v>
      </c>
      <c r="U75" s="153" t="n">
        <f aca="false">SUM(U76:U78)</f>
        <v>0</v>
      </c>
      <c r="V75" s="153" t="n">
        <f aca="false">SUM(V76:V78)</f>
        <v>0</v>
      </c>
      <c r="W75" s="153" t="n">
        <f aca="false">SUM(W76:W78)</f>
        <v>0</v>
      </c>
      <c r="X75" s="153" t="n">
        <f aca="false">SUM(X76:X78)</f>
        <v>0</v>
      </c>
      <c r="Y75" s="153" t="n">
        <f aca="false">SUM(Y76:Y78)</f>
        <v>0</v>
      </c>
      <c r="Z75" s="153" t="n">
        <f aca="false">SUM(Z76:Z78)</f>
        <v>0</v>
      </c>
      <c r="AA75" s="153" t="n">
        <f aca="false">SUM(AA76:AA78)</f>
        <v>0</v>
      </c>
      <c r="AB75" s="153" t="n">
        <f aca="false">SUM(AB76:AB78)</f>
        <v>0</v>
      </c>
      <c r="AC75" s="153" t="n">
        <f aca="false">SUM(AC76:AC78)</f>
        <v>0</v>
      </c>
      <c r="AD75" s="153" t="n">
        <f aca="false">SUM(AD76:AD78)</f>
        <v>0</v>
      </c>
      <c r="AE75" s="153" t="n">
        <f aca="false">SUM(AE76:AE78)</f>
        <v>0</v>
      </c>
      <c r="AF75" s="153" t="n">
        <f aca="false">SUM(AF76:AF78)</f>
        <v>0</v>
      </c>
      <c r="AG75" s="153" t="n">
        <f aca="false">SUM(AG76:AG78)</f>
        <v>0</v>
      </c>
      <c r="AH75" s="153" t="n">
        <f aca="false">SUM(AH76:AH78)</f>
        <v>0</v>
      </c>
      <c r="AI75" s="153" t="n">
        <f aca="false">SUM(AI76:AI78)</f>
        <v>0</v>
      </c>
      <c r="AJ75" s="153" t="n">
        <f aca="false">SUM(AJ76:AJ78)</f>
        <v>0</v>
      </c>
      <c r="AK75" s="153" t="n">
        <f aca="false">SUM(AK76:AK78)</f>
        <v>0</v>
      </c>
      <c r="AL75" s="153" t="n">
        <f aca="false">SUM(AL76:AL78)</f>
        <v>0</v>
      </c>
      <c r="AM75" s="153" t="n">
        <f aca="false">SUM(AM76:AM78)</f>
        <v>0</v>
      </c>
      <c r="AN75" s="153" t="n">
        <f aca="false">SUM(AN76:AN78)</f>
        <v>0</v>
      </c>
      <c r="AO75" s="153" t="n">
        <f aca="false">SUM(AO76:AO78)</f>
        <v>0</v>
      </c>
      <c r="AP75" s="153" t="n">
        <f aca="false">SUM(AP76:AP78)</f>
        <v>0</v>
      </c>
      <c r="AQ75" s="153" t="n">
        <f aca="false">SUM(AQ76:AQ78)</f>
        <v>3</v>
      </c>
      <c r="AR75" s="153" t="n">
        <f aca="false">SUM(AR76:AR78)</f>
        <v>0</v>
      </c>
      <c r="AS75" s="153" t="n">
        <f aca="false">SUM(AS76:AS78)</f>
        <v>0</v>
      </c>
      <c r="AT75" s="153" t="n">
        <f aca="false">SUM(AT76:AT78)</f>
        <v>0</v>
      </c>
      <c r="AU75" s="153" t="n">
        <f aca="false">SUM(AU76:AU78)</f>
        <v>0</v>
      </c>
      <c r="AV75" s="153" t="n">
        <f aca="false">SUM(AV76:AV78)</f>
        <v>0</v>
      </c>
      <c r="AW75" s="153" t="n">
        <f aca="false">SUM(AW76:AW78)</f>
        <v>0</v>
      </c>
      <c r="AX75" s="153" t="n">
        <f aca="false">SUM(AX76:AX78)</f>
        <v>0</v>
      </c>
      <c r="AY75" s="153" t="n">
        <f aca="false">SUM(AY76:AY78)</f>
        <v>0</v>
      </c>
      <c r="AZ75" s="153" t="n">
        <f aca="false">SUM(AZ76:AZ78)</f>
        <v>0</v>
      </c>
      <c r="BA75" s="153" t="n">
        <f aca="false">SUM(BA76:BA78)</f>
        <v>0</v>
      </c>
      <c r="BB75" s="153" t="n">
        <f aca="false">SUM(BB76:BB78)</f>
        <v>0</v>
      </c>
      <c r="BC75" s="153" t="n">
        <f aca="false">SUM(BC76:BC78)</f>
        <v>0</v>
      </c>
      <c r="BD75" s="153" t="n">
        <f aca="false">SUM(BD76:BD78)</f>
        <v>0</v>
      </c>
      <c r="BE75" s="153" t="n">
        <f aca="false">SUM(BE76:BE78)</f>
        <v>0</v>
      </c>
      <c r="BF75" s="153" t="n">
        <f aca="false">SUM(BF76:BF78)</f>
        <v>0</v>
      </c>
      <c r="BG75" s="153" t="n">
        <f aca="false">SUM(BG76:BG78)</f>
        <v>0</v>
      </c>
      <c r="BH75" s="153" t="n">
        <f aca="false">SUM(BH76:BH78)</f>
        <v>0</v>
      </c>
      <c r="BI75" s="153" t="n">
        <f aca="false">SUM(BI76:BI78)</f>
        <v>0</v>
      </c>
      <c r="BJ75" s="153" t="n">
        <f aca="false">SUM(BJ76:BJ78)</f>
        <v>0</v>
      </c>
      <c r="BK75" s="153" t="n">
        <f aca="false">SUM(BK76:BK78)</f>
        <v>0</v>
      </c>
      <c r="BL75" s="153" t="n">
        <f aca="false">SUM(BL76:BL78)</f>
        <v>0</v>
      </c>
      <c r="BM75" s="153" t="n">
        <f aca="false">SUM(BM76:BM78)</f>
        <v>0</v>
      </c>
      <c r="BN75" s="153" t="n">
        <f aca="false">SUM(BN76:BN78)</f>
        <v>0</v>
      </c>
      <c r="BO75" s="153" t="n">
        <f aca="false">SUM(BO76:BO78)</f>
        <v>0</v>
      </c>
      <c r="BP75" s="153" t="n">
        <f aca="false">SUM(BP76:BP78)</f>
        <v>0</v>
      </c>
      <c r="BQ75" s="153" t="n">
        <f aca="false">SUM(BQ76:BQ78)</f>
        <v>0</v>
      </c>
      <c r="BR75" s="153" t="n">
        <f aca="false">SUM(BR76:BR78)</f>
        <v>0</v>
      </c>
      <c r="BS75" s="153" t="n">
        <f aca="false">SUM(BS76:BS78)</f>
        <v>0</v>
      </c>
      <c r="BT75" s="153" t="n">
        <f aca="false">SUM(BT76:BT78)</f>
        <v>0</v>
      </c>
      <c r="BU75" s="153" t="n">
        <f aca="false">SUM(BU76:BU78)</f>
        <v>0</v>
      </c>
      <c r="BV75" s="153" t="n">
        <f aca="false">SUM(BV76:BV78)</f>
        <v>0</v>
      </c>
      <c r="BW75" s="153" t="n">
        <f aca="false">SUM(BW76:BW78)</f>
        <v>0</v>
      </c>
      <c r="BX75" s="153" t="n">
        <f aca="false">SUM(BX76:BX78)</f>
        <v>0</v>
      </c>
      <c r="BY75" s="153" t="n">
        <f aca="false">SUM(BY76:BY78)</f>
        <v>0</v>
      </c>
      <c r="BZ75" s="153" t="n">
        <f aca="false">SUM(BZ76:BZ78)</f>
        <v>0</v>
      </c>
      <c r="CA75" s="153" t="n">
        <f aca="false">SUM(CA76:CA78)</f>
        <v>0</v>
      </c>
      <c r="CB75" s="153" t="n">
        <f aca="false">SUM(CB76:CB78)</f>
        <v>0</v>
      </c>
      <c r="CC75" s="153" t="n">
        <f aca="false">SUM(CC76:CC78)</f>
        <v>0</v>
      </c>
      <c r="CD75" s="153" t="n">
        <f aca="false">SUM(CD76:CD78)</f>
        <v>0</v>
      </c>
      <c r="CE75" s="153" t="n">
        <f aca="false">SUM(CE76:CE78)</f>
        <v>0</v>
      </c>
      <c r="CF75" s="153" t="n">
        <f aca="false">SUM(CF76:CF78)</f>
        <v>3</v>
      </c>
      <c r="CG75" s="154" t="n">
        <f aca="false">SUM(CG76:CG78)</f>
        <v>0</v>
      </c>
      <c r="CH75" s="154" t="n">
        <f aca="false">SUM(CH76:CH78)</f>
        <v>0</v>
      </c>
      <c r="CI75" s="153" t="n">
        <f aca="false">SUM(CI76:CI78)</f>
        <v>3</v>
      </c>
      <c r="CJ75" s="131"/>
      <c r="CK75" s="160"/>
      <c r="CL75" s="160"/>
      <c r="CM75" s="160"/>
    </row>
    <row r="76" customFormat="false" ht="10.2" hidden="false" customHeight="false" outlineLevel="0" collapsed="false">
      <c r="A76" s="155" t="s">
        <v>234</v>
      </c>
      <c r="B76" s="156"/>
      <c r="C76" s="161" t="n">
        <v>0</v>
      </c>
      <c r="D76" s="161" t="n">
        <v>0</v>
      </c>
      <c r="E76" s="161" t="n">
        <v>0</v>
      </c>
      <c r="F76" s="161" t="n">
        <v>0</v>
      </c>
      <c r="G76" s="161" t="n">
        <v>0</v>
      </c>
      <c r="H76" s="161" t="n">
        <v>0</v>
      </c>
      <c r="I76" s="161" t="n">
        <v>0</v>
      </c>
      <c r="J76" s="161" t="n">
        <v>0</v>
      </c>
      <c r="K76" s="161" t="n">
        <v>0</v>
      </c>
      <c r="L76" s="161" t="n">
        <v>0</v>
      </c>
      <c r="M76" s="161" t="n">
        <v>0</v>
      </c>
      <c r="N76" s="161" t="n">
        <v>0</v>
      </c>
      <c r="O76" s="161" t="n">
        <v>0</v>
      </c>
      <c r="P76" s="161" t="n">
        <v>0</v>
      </c>
      <c r="Q76" s="161" t="n">
        <v>0</v>
      </c>
      <c r="R76" s="161" t="n">
        <v>0</v>
      </c>
      <c r="S76" s="161" t="n">
        <v>0</v>
      </c>
      <c r="T76" s="161" t="n">
        <v>0</v>
      </c>
      <c r="U76" s="161" t="n">
        <v>0</v>
      </c>
      <c r="V76" s="161" t="n">
        <v>0</v>
      </c>
      <c r="W76" s="161" t="n">
        <v>0</v>
      </c>
      <c r="X76" s="161" t="n">
        <v>0</v>
      </c>
      <c r="Y76" s="161" t="n">
        <v>0</v>
      </c>
      <c r="Z76" s="161" t="n">
        <v>0</v>
      </c>
      <c r="AA76" s="161" t="n">
        <v>0</v>
      </c>
      <c r="AB76" s="161" t="n">
        <v>0</v>
      </c>
      <c r="AC76" s="161" t="n">
        <v>0</v>
      </c>
      <c r="AD76" s="161" t="n">
        <v>0</v>
      </c>
      <c r="AE76" s="162" t="n">
        <v>0</v>
      </c>
      <c r="AF76" s="161" t="n">
        <v>0</v>
      </c>
      <c r="AG76" s="161" t="n">
        <v>0</v>
      </c>
      <c r="AH76" s="161" t="n">
        <v>0</v>
      </c>
      <c r="AI76" s="161" t="n">
        <v>0</v>
      </c>
      <c r="AJ76" s="161" t="n">
        <v>0</v>
      </c>
      <c r="AK76" s="161" t="n">
        <v>0</v>
      </c>
      <c r="AL76" s="161" t="n">
        <v>0</v>
      </c>
      <c r="AM76" s="161" t="n">
        <v>0</v>
      </c>
      <c r="AN76" s="161" t="n">
        <v>0</v>
      </c>
      <c r="AO76" s="161" t="n">
        <v>0</v>
      </c>
      <c r="AP76" s="161" t="n">
        <v>0</v>
      </c>
      <c r="AQ76" s="161" t="n">
        <v>1</v>
      </c>
      <c r="AR76" s="161" t="n">
        <v>0</v>
      </c>
      <c r="AS76" s="161" t="n">
        <v>0</v>
      </c>
      <c r="AT76" s="161" t="n">
        <v>0</v>
      </c>
      <c r="AU76" s="161" t="n">
        <v>0</v>
      </c>
      <c r="AV76" s="161" t="n">
        <v>0</v>
      </c>
      <c r="AW76" s="161" t="n">
        <v>0</v>
      </c>
      <c r="AX76" s="161" t="n">
        <v>0</v>
      </c>
      <c r="AY76" s="161" t="n">
        <v>0</v>
      </c>
      <c r="AZ76" s="161" t="n">
        <v>0</v>
      </c>
      <c r="BA76" s="161" t="n">
        <v>0</v>
      </c>
      <c r="BB76" s="161" t="n">
        <v>0</v>
      </c>
      <c r="BC76" s="161" t="n">
        <v>0</v>
      </c>
      <c r="BD76" s="161" t="n">
        <v>0</v>
      </c>
      <c r="BE76" s="161" t="n">
        <v>0</v>
      </c>
      <c r="BF76" s="161" t="n">
        <v>0</v>
      </c>
      <c r="BG76" s="161" t="n">
        <v>0</v>
      </c>
      <c r="BH76" s="162" t="n">
        <v>0</v>
      </c>
      <c r="BI76" s="161" t="n">
        <v>0</v>
      </c>
      <c r="BJ76" s="161" t="n">
        <v>0</v>
      </c>
      <c r="BK76" s="161" t="n">
        <v>0</v>
      </c>
      <c r="BL76" s="161" t="n">
        <v>0</v>
      </c>
      <c r="BM76" s="161" t="n">
        <v>0</v>
      </c>
      <c r="BN76" s="161" t="n">
        <v>0</v>
      </c>
      <c r="BO76" s="161" t="n">
        <v>0</v>
      </c>
      <c r="BP76" s="161" t="n">
        <v>0</v>
      </c>
      <c r="BQ76" s="161" t="n">
        <v>0</v>
      </c>
      <c r="BR76" s="161" t="n">
        <v>0</v>
      </c>
      <c r="BS76" s="161" t="n">
        <v>0</v>
      </c>
      <c r="BT76" s="161" t="n">
        <v>0</v>
      </c>
      <c r="BU76" s="161" t="n">
        <v>0</v>
      </c>
      <c r="BV76" s="161" t="n">
        <v>0</v>
      </c>
      <c r="BW76" s="161" t="n">
        <v>0</v>
      </c>
      <c r="BX76" s="161" t="n">
        <v>0</v>
      </c>
      <c r="BY76" s="161" t="n">
        <v>0</v>
      </c>
      <c r="BZ76" s="161" t="n">
        <v>0</v>
      </c>
      <c r="CA76" s="161" t="n">
        <v>0</v>
      </c>
      <c r="CB76" s="161" t="n">
        <v>0</v>
      </c>
      <c r="CC76" s="161" t="n">
        <v>0</v>
      </c>
      <c r="CD76" s="161" t="n">
        <v>0</v>
      </c>
      <c r="CE76" s="161" t="n">
        <v>0</v>
      </c>
      <c r="CF76" s="157" t="n">
        <f aca="false">SUM(C76:CE76)</f>
        <v>1</v>
      </c>
      <c r="CG76" s="159" t="n">
        <v>0</v>
      </c>
      <c r="CH76" s="159" t="n">
        <v>0</v>
      </c>
      <c r="CI76" s="157" t="n">
        <f aca="false">CF76+CG76+CH76</f>
        <v>1</v>
      </c>
    </row>
    <row r="77" customFormat="false" ht="10.2" hidden="false" customHeight="false" outlineLevel="0" collapsed="false">
      <c r="A77" s="155" t="s">
        <v>198</v>
      </c>
      <c r="B77" s="156"/>
      <c r="C77" s="161" t="n">
        <v>0</v>
      </c>
      <c r="D77" s="161" t="n">
        <v>0</v>
      </c>
      <c r="E77" s="161" t="n">
        <v>0</v>
      </c>
      <c r="F77" s="161" t="n">
        <v>0</v>
      </c>
      <c r="G77" s="161" t="n">
        <v>0</v>
      </c>
      <c r="H77" s="161" t="n">
        <v>0</v>
      </c>
      <c r="I77" s="161" t="n">
        <v>0</v>
      </c>
      <c r="J77" s="161" t="n">
        <v>0</v>
      </c>
      <c r="K77" s="161" t="n">
        <v>0</v>
      </c>
      <c r="L77" s="161" t="n">
        <v>0</v>
      </c>
      <c r="M77" s="161" t="n">
        <v>0</v>
      </c>
      <c r="N77" s="161" t="n">
        <v>0</v>
      </c>
      <c r="O77" s="161" t="n">
        <v>0</v>
      </c>
      <c r="P77" s="161" t="n">
        <v>0</v>
      </c>
      <c r="Q77" s="161" t="n">
        <v>0</v>
      </c>
      <c r="R77" s="161" t="n">
        <v>0</v>
      </c>
      <c r="S77" s="161" t="n">
        <v>0</v>
      </c>
      <c r="T77" s="161" t="n">
        <v>0</v>
      </c>
      <c r="U77" s="161" t="n">
        <v>0</v>
      </c>
      <c r="V77" s="161" t="n">
        <v>0</v>
      </c>
      <c r="W77" s="161" t="n">
        <v>0</v>
      </c>
      <c r="X77" s="161" t="n">
        <v>0</v>
      </c>
      <c r="Y77" s="161" t="n">
        <v>0</v>
      </c>
      <c r="Z77" s="161" t="n">
        <v>0</v>
      </c>
      <c r="AA77" s="161" t="n">
        <v>0</v>
      </c>
      <c r="AB77" s="161" t="n">
        <v>0</v>
      </c>
      <c r="AC77" s="161" t="n">
        <v>0</v>
      </c>
      <c r="AD77" s="161" t="n">
        <v>0</v>
      </c>
      <c r="AE77" s="162" t="n">
        <v>0</v>
      </c>
      <c r="AF77" s="161" t="n">
        <v>0</v>
      </c>
      <c r="AG77" s="161" t="n">
        <v>0</v>
      </c>
      <c r="AH77" s="161" t="n">
        <v>0</v>
      </c>
      <c r="AI77" s="161" t="n">
        <v>0</v>
      </c>
      <c r="AJ77" s="161" t="n">
        <v>0</v>
      </c>
      <c r="AK77" s="161" t="n">
        <v>0</v>
      </c>
      <c r="AL77" s="161" t="n">
        <v>0</v>
      </c>
      <c r="AM77" s="161" t="n">
        <v>0</v>
      </c>
      <c r="AN77" s="161" t="n">
        <v>0</v>
      </c>
      <c r="AO77" s="161" t="n">
        <v>0</v>
      </c>
      <c r="AP77" s="161" t="n">
        <v>0</v>
      </c>
      <c r="AQ77" s="161" t="n">
        <v>1</v>
      </c>
      <c r="AR77" s="161" t="n">
        <v>0</v>
      </c>
      <c r="AS77" s="161" t="n">
        <v>0</v>
      </c>
      <c r="AT77" s="161" t="n">
        <v>0</v>
      </c>
      <c r="AU77" s="161" t="n">
        <v>0</v>
      </c>
      <c r="AV77" s="161" t="n">
        <v>0</v>
      </c>
      <c r="AW77" s="161" t="n">
        <v>0</v>
      </c>
      <c r="AX77" s="161" t="n">
        <v>0</v>
      </c>
      <c r="AY77" s="161" t="n">
        <v>0</v>
      </c>
      <c r="AZ77" s="161" t="n">
        <v>0</v>
      </c>
      <c r="BA77" s="161" t="n">
        <v>0</v>
      </c>
      <c r="BB77" s="161" t="n">
        <v>0</v>
      </c>
      <c r="BC77" s="161" t="n">
        <v>0</v>
      </c>
      <c r="BD77" s="161" t="n">
        <v>0</v>
      </c>
      <c r="BE77" s="161" t="n">
        <v>0</v>
      </c>
      <c r="BF77" s="161" t="n">
        <v>0</v>
      </c>
      <c r="BG77" s="161" t="n">
        <v>0</v>
      </c>
      <c r="BH77" s="162" t="n">
        <v>0</v>
      </c>
      <c r="BI77" s="161" t="n">
        <v>0</v>
      </c>
      <c r="BJ77" s="161" t="n">
        <v>0</v>
      </c>
      <c r="BK77" s="161" t="n">
        <v>0</v>
      </c>
      <c r="BL77" s="161" t="n">
        <v>0</v>
      </c>
      <c r="BM77" s="161" t="n">
        <v>0</v>
      </c>
      <c r="BN77" s="161" t="n">
        <v>0</v>
      </c>
      <c r="BO77" s="161" t="n">
        <v>0</v>
      </c>
      <c r="BP77" s="161" t="n">
        <v>0</v>
      </c>
      <c r="BQ77" s="161" t="n">
        <v>0</v>
      </c>
      <c r="BR77" s="161" t="n">
        <v>0</v>
      </c>
      <c r="BS77" s="161" t="n">
        <v>0</v>
      </c>
      <c r="BT77" s="161" t="n">
        <v>0</v>
      </c>
      <c r="BU77" s="161" t="n">
        <v>0</v>
      </c>
      <c r="BV77" s="161" t="n">
        <v>0</v>
      </c>
      <c r="BW77" s="161" t="n">
        <v>0</v>
      </c>
      <c r="BX77" s="161" t="n">
        <v>0</v>
      </c>
      <c r="BY77" s="161" t="n">
        <v>0</v>
      </c>
      <c r="BZ77" s="161" t="n">
        <v>0</v>
      </c>
      <c r="CA77" s="161" t="n">
        <v>0</v>
      </c>
      <c r="CB77" s="161" t="n">
        <v>0</v>
      </c>
      <c r="CC77" s="161" t="n">
        <v>0</v>
      </c>
      <c r="CD77" s="161" t="n">
        <v>0</v>
      </c>
      <c r="CE77" s="161" t="n">
        <v>0</v>
      </c>
      <c r="CF77" s="157" t="n">
        <f aca="false">SUM(C77:CE77)</f>
        <v>1</v>
      </c>
      <c r="CG77" s="159" t="n">
        <v>0</v>
      </c>
      <c r="CH77" s="159" t="n">
        <v>0</v>
      </c>
      <c r="CI77" s="157" t="n">
        <f aca="false">CF77+CG77+CH77</f>
        <v>1</v>
      </c>
    </row>
    <row r="78" customFormat="false" ht="9" hidden="false" customHeight="true" outlineLevel="0" collapsed="false">
      <c r="A78" s="163" t="s">
        <v>235</v>
      </c>
      <c r="B78" s="168"/>
      <c r="C78" s="169" t="n">
        <v>0</v>
      </c>
      <c r="D78" s="169" t="n">
        <v>0</v>
      </c>
      <c r="E78" s="169" t="n">
        <v>0</v>
      </c>
      <c r="F78" s="169" t="n">
        <v>0</v>
      </c>
      <c r="G78" s="169" t="n">
        <v>0</v>
      </c>
      <c r="H78" s="169" t="n">
        <v>0</v>
      </c>
      <c r="I78" s="169" t="n">
        <v>0</v>
      </c>
      <c r="J78" s="169" t="n">
        <v>0</v>
      </c>
      <c r="K78" s="169" t="n">
        <v>0</v>
      </c>
      <c r="L78" s="169" t="n">
        <v>0</v>
      </c>
      <c r="M78" s="169" t="n">
        <v>0</v>
      </c>
      <c r="N78" s="169" t="n">
        <v>0</v>
      </c>
      <c r="O78" s="169" t="n">
        <v>0</v>
      </c>
      <c r="P78" s="169" t="n">
        <v>0</v>
      </c>
      <c r="Q78" s="169" t="n">
        <v>0</v>
      </c>
      <c r="R78" s="169" t="n">
        <v>0</v>
      </c>
      <c r="S78" s="169" t="n">
        <v>0</v>
      </c>
      <c r="T78" s="169" t="n">
        <v>0</v>
      </c>
      <c r="U78" s="169" t="n">
        <v>0</v>
      </c>
      <c r="V78" s="169" t="n">
        <v>0</v>
      </c>
      <c r="W78" s="169" t="n">
        <v>0</v>
      </c>
      <c r="X78" s="169" t="n">
        <v>0</v>
      </c>
      <c r="Y78" s="169" t="n">
        <v>0</v>
      </c>
      <c r="Z78" s="169" t="n">
        <v>0</v>
      </c>
      <c r="AA78" s="169" t="n">
        <v>0</v>
      </c>
      <c r="AB78" s="169" t="n">
        <v>0</v>
      </c>
      <c r="AC78" s="169" t="n">
        <v>0</v>
      </c>
      <c r="AD78" s="169" t="n">
        <v>0</v>
      </c>
      <c r="AE78" s="170" t="n">
        <v>0</v>
      </c>
      <c r="AF78" s="169" t="n">
        <v>0</v>
      </c>
      <c r="AG78" s="169" t="n">
        <v>0</v>
      </c>
      <c r="AH78" s="169" t="n">
        <v>0</v>
      </c>
      <c r="AI78" s="169" t="n">
        <v>0</v>
      </c>
      <c r="AJ78" s="169" t="n">
        <v>0</v>
      </c>
      <c r="AK78" s="169" t="n">
        <v>0</v>
      </c>
      <c r="AL78" s="169" t="n">
        <v>0</v>
      </c>
      <c r="AM78" s="169" t="n">
        <v>0</v>
      </c>
      <c r="AN78" s="169" t="n">
        <v>0</v>
      </c>
      <c r="AO78" s="169" t="n">
        <v>0</v>
      </c>
      <c r="AP78" s="169" t="n">
        <v>0</v>
      </c>
      <c r="AQ78" s="169" t="n">
        <v>1</v>
      </c>
      <c r="AR78" s="169" t="n">
        <v>0</v>
      </c>
      <c r="AS78" s="169" t="n">
        <v>0</v>
      </c>
      <c r="AT78" s="169" t="n">
        <v>0</v>
      </c>
      <c r="AU78" s="169" t="n">
        <v>0</v>
      </c>
      <c r="AV78" s="169" t="n">
        <v>0</v>
      </c>
      <c r="AW78" s="169" t="n">
        <v>0</v>
      </c>
      <c r="AX78" s="169" t="n">
        <v>0</v>
      </c>
      <c r="AY78" s="169" t="n">
        <v>0</v>
      </c>
      <c r="AZ78" s="169" t="n">
        <v>0</v>
      </c>
      <c r="BA78" s="169" t="n">
        <v>0</v>
      </c>
      <c r="BB78" s="169" t="n">
        <v>0</v>
      </c>
      <c r="BC78" s="169" t="n">
        <v>0</v>
      </c>
      <c r="BD78" s="169" t="n">
        <v>0</v>
      </c>
      <c r="BE78" s="169" t="n">
        <v>0</v>
      </c>
      <c r="BF78" s="169" t="n">
        <v>0</v>
      </c>
      <c r="BG78" s="169" t="n">
        <v>0</v>
      </c>
      <c r="BH78" s="170" t="n">
        <v>0</v>
      </c>
      <c r="BI78" s="169" t="n">
        <v>0</v>
      </c>
      <c r="BJ78" s="169" t="n">
        <v>0</v>
      </c>
      <c r="BK78" s="169" t="n">
        <v>0</v>
      </c>
      <c r="BL78" s="169" t="n">
        <v>0</v>
      </c>
      <c r="BM78" s="169" t="n">
        <v>0</v>
      </c>
      <c r="BN78" s="169" t="n">
        <v>0</v>
      </c>
      <c r="BO78" s="169" t="n">
        <v>0</v>
      </c>
      <c r="BP78" s="169" t="n">
        <v>0</v>
      </c>
      <c r="BQ78" s="169" t="n">
        <v>0</v>
      </c>
      <c r="BR78" s="169" t="n">
        <v>0</v>
      </c>
      <c r="BS78" s="169" t="n">
        <v>0</v>
      </c>
      <c r="BT78" s="169" t="n">
        <v>0</v>
      </c>
      <c r="BU78" s="169" t="n">
        <v>0</v>
      </c>
      <c r="BV78" s="169" t="n">
        <v>0</v>
      </c>
      <c r="BW78" s="169" t="n">
        <v>0</v>
      </c>
      <c r="BX78" s="169" t="n">
        <v>0</v>
      </c>
      <c r="BY78" s="169" t="n">
        <v>0</v>
      </c>
      <c r="BZ78" s="169" t="n">
        <v>0</v>
      </c>
      <c r="CA78" s="169" t="n">
        <v>0</v>
      </c>
      <c r="CB78" s="169" t="n">
        <v>0</v>
      </c>
      <c r="CC78" s="169" t="n">
        <v>0</v>
      </c>
      <c r="CD78" s="169" t="n">
        <v>0</v>
      </c>
      <c r="CE78" s="169" t="n">
        <v>0</v>
      </c>
      <c r="CF78" s="165" t="n">
        <f aca="false">SUM(C78:CE78)</f>
        <v>1</v>
      </c>
      <c r="CG78" s="166" t="n">
        <v>0</v>
      </c>
      <c r="CH78" s="166" t="n">
        <v>0</v>
      </c>
      <c r="CI78" s="165" t="n">
        <f aca="false">CF78+CG78+CH78</f>
        <v>1</v>
      </c>
    </row>
    <row r="79" s="131" customFormat="true" ht="10.2" hidden="false" customHeight="false" outlineLevel="0" collapsed="false">
      <c r="A79" s="171"/>
      <c r="B79" s="172"/>
      <c r="C79" s="173"/>
      <c r="D79" s="173"/>
      <c r="E79" s="173"/>
      <c r="F79" s="173"/>
      <c r="G79" s="173"/>
      <c r="H79" s="173"/>
      <c r="I79" s="173"/>
      <c r="J79" s="173"/>
      <c r="K79" s="173"/>
      <c r="L79" s="173"/>
      <c r="M79" s="173"/>
      <c r="N79" s="173"/>
      <c r="O79" s="173"/>
      <c r="P79" s="173"/>
      <c r="Q79" s="173"/>
      <c r="R79" s="173"/>
      <c r="S79" s="173"/>
      <c r="T79" s="173"/>
      <c r="U79" s="173"/>
      <c r="V79" s="173"/>
      <c r="W79" s="173"/>
      <c r="X79" s="173"/>
      <c r="Y79" s="173"/>
      <c r="Z79" s="173"/>
      <c r="AA79" s="173"/>
      <c r="AB79" s="173"/>
      <c r="AC79" s="173"/>
      <c r="AD79" s="173"/>
      <c r="AE79" s="174"/>
      <c r="AF79" s="175"/>
      <c r="AG79" s="173"/>
      <c r="AH79" s="173"/>
      <c r="AI79" s="173"/>
      <c r="AJ79" s="173"/>
      <c r="AK79" s="173"/>
      <c r="AL79" s="173"/>
      <c r="AM79" s="173"/>
      <c r="AN79" s="173"/>
      <c r="AO79" s="173"/>
      <c r="AP79" s="176"/>
      <c r="AQ79" s="173"/>
      <c r="AR79" s="173"/>
      <c r="AS79" s="173"/>
      <c r="AT79" s="173"/>
      <c r="AU79" s="173"/>
      <c r="AV79" s="173"/>
      <c r="AW79" s="173"/>
      <c r="AX79" s="173"/>
      <c r="AY79" s="173"/>
      <c r="AZ79" s="173"/>
      <c r="BA79" s="173"/>
      <c r="BB79" s="173"/>
      <c r="BC79" s="173"/>
      <c r="BD79" s="173"/>
      <c r="BE79" s="173"/>
      <c r="BF79" s="173"/>
      <c r="BG79" s="173"/>
      <c r="BH79" s="176"/>
      <c r="BI79" s="175"/>
      <c r="BJ79" s="173"/>
      <c r="BK79" s="173"/>
      <c r="BL79" s="173"/>
      <c r="BM79" s="173"/>
      <c r="BN79" s="173"/>
      <c r="BO79" s="173"/>
      <c r="BP79" s="173"/>
      <c r="BQ79" s="173"/>
      <c r="BR79" s="173"/>
      <c r="BS79" s="173"/>
      <c r="BT79" s="173"/>
      <c r="BU79" s="173"/>
      <c r="BV79" s="173"/>
      <c r="BW79" s="173"/>
      <c r="BX79" s="173"/>
      <c r="BY79" s="173"/>
      <c r="BZ79" s="173"/>
      <c r="CA79" s="173"/>
      <c r="CB79" s="173"/>
      <c r="CC79" s="173"/>
      <c r="CD79" s="173"/>
      <c r="CE79" s="173"/>
      <c r="CF79" s="173"/>
      <c r="CG79" s="177"/>
      <c r="CH79" s="177"/>
      <c r="CI79" s="176"/>
      <c r="CK79" s="129"/>
      <c r="CL79" s="129"/>
      <c r="CM79" s="129"/>
    </row>
    <row r="80" s="131" customFormat="true" ht="10.2" hidden="false" customHeight="false" outlineLevel="0" collapsed="false">
      <c r="A80" s="178" t="s">
        <v>236</v>
      </c>
      <c r="B80" s="179"/>
      <c r="C80" s="180" t="n">
        <f aca="false">+COUNTIF(C7:C9,"&gt;0")+COUNTIF(C12:C20,"&gt;0")+COUNTIF(C23:C23,"&gt;0")+COUNTIF(C28:C43,"&gt;0")+COUNTIF(C46:C50,"&gt;0")+COUNTIF(C55:C57,"&gt;0")+COUNTIF(C60:C73,"&gt;0")+COUNTIF(C76:C78,"&gt;0")</f>
        <v>23</v>
      </c>
      <c r="D80" s="180" t="n">
        <f aca="false">+COUNTIF(D7:D9,"&gt;0")+COUNTIF(D12:D20,"&gt;0")+COUNTIF(D23:D23,"&gt;0")+COUNTIF(D28:D43,"&gt;0")+COUNTIF(D46:D50,"&gt;0")+COUNTIF(D55:D57,"&gt;0")+COUNTIF(D60:D73,"&gt;0")+COUNTIF(D76:D78,"&gt;0")</f>
        <v>11</v>
      </c>
      <c r="E80" s="180" t="n">
        <f aca="false">+COUNTIF(E7:E9,"&gt;0")+COUNTIF(E12:E20,"&gt;0")+COUNTIF(E23:E23,"&gt;0")+COUNTIF(E28:E43,"&gt;0")+COUNTIF(E46:E50,"&gt;0")+COUNTIF(E55:E57,"&gt;0")+COUNTIF(E60:E73,"&gt;0")+COUNTIF(E76:E78,"&gt;0")</f>
        <v>11</v>
      </c>
      <c r="F80" s="180" t="n">
        <f aca="false">+COUNTIF(F7:F9,"&gt;0")+COUNTIF(F12:F20,"&gt;0")+COUNTIF(F23:F23,"&gt;0")+COUNTIF(F28:F43,"&gt;0")+COUNTIF(F46:F50,"&gt;0")+COUNTIF(F55:F57,"&gt;0")+COUNTIF(F60:F73,"&gt;0")+COUNTIF(F76:F78,"&gt;0")</f>
        <v>8</v>
      </c>
      <c r="G80" s="180" t="n">
        <f aca="false">+COUNTIF(G7:G9,"&gt;0")+COUNTIF(G12:G20,"&gt;0")+COUNTIF(G23:G23,"&gt;0")+COUNTIF(G28:G43,"&gt;0")+COUNTIF(G46:G50,"&gt;0")+COUNTIF(G55:G57,"&gt;0")+COUNTIF(G60:G73,"&gt;0")+COUNTIF(G76:G78,"&gt;0")</f>
        <v>11</v>
      </c>
      <c r="H80" s="180" t="n">
        <f aca="false">+COUNTIF(H7:H9,"&gt;0")+COUNTIF(H12:H20,"&gt;0")+COUNTIF(H23:H23,"&gt;0")+COUNTIF(H28:H43,"&gt;0")+COUNTIF(H46:H50,"&gt;0")+COUNTIF(H55:H57,"&gt;0")+COUNTIF(H60:H73,"&gt;0")+COUNTIF(H76:H78,"&gt;0")</f>
        <v>11</v>
      </c>
      <c r="I80" s="180" t="n">
        <f aca="false">+COUNTIF(I7:I9,"&gt;0")+COUNTIF(I12:I20,"&gt;0")+COUNTIF(I23:I23,"&gt;0")+COUNTIF(I28:I43,"&gt;0")+COUNTIF(I46:I50,"&gt;0")+COUNTIF(I55:I57,"&gt;0")+COUNTIF(I60:I73,"&gt;0")+COUNTIF(I76:I78,"&gt;0")</f>
        <v>31</v>
      </c>
      <c r="J80" s="180" t="n">
        <f aca="false">+COUNTIF(J7:J9,"&gt;0")+COUNTIF(J12:J20,"&gt;0")+COUNTIF(J23:J23,"&gt;0")+COUNTIF(J28:J43,"&gt;0")+COUNTIF(J46:J50,"&gt;0")+COUNTIF(J55:J57,"&gt;0")+COUNTIF(J60:J73,"&gt;0")+COUNTIF(J76:J78,"&gt;0")</f>
        <v>22</v>
      </c>
      <c r="K80" s="180" t="n">
        <f aca="false">+COUNTIF(K7:K9,"&gt;0")+COUNTIF(K12:K20,"&gt;0")+COUNTIF(K23:K23,"&gt;0")+COUNTIF(K28:K43,"&gt;0")+COUNTIF(K46:K50,"&gt;0")+COUNTIF(K55:K57,"&gt;0")+COUNTIF(K60:K73,"&gt;0")+COUNTIF(K76:K78,"&gt;0")</f>
        <v>6</v>
      </c>
      <c r="L80" s="180" t="n">
        <f aca="false">+COUNTIF(L7:L9,"&gt;0")+COUNTIF(L12:L20,"&gt;0")+COUNTIF(L23:L23,"&gt;0")+COUNTIF(L28:L43,"&gt;0")+COUNTIF(L46:L50,"&gt;0")+COUNTIF(L55:L57,"&gt;0")+COUNTIF(L60:L73,"&gt;0")+COUNTIF(L76:L78,"&gt;0")</f>
        <v>9</v>
      </c>
      <c r="M80" s="180" t="n">
        <f aca="false">+COUNTIF(M7:M9,"&gt;0")+COUNTIF(M12:M20,"&gt;0")+COUNTIF(M23:M23,"&gt;0")+COUNTIF(M28:M43,"&gt;0")+COUNTIF(M46:M50,"&gt;0")+COUNTIF(M55:M57,"&gt;0")+COUNTIF(M60:M73,"&gt;0")+COUNTIF(M76:M78,"&gt;0")</f>
        <v>16</v>
      </c>
      <c r="N80" s="180" t="n">
        <f aca="false">+COUNTIF(N7:N9,"&gt;0")+COUNTIF(N12:N20,"&gt;0")+COUNTIF(N23:N23,"&gt;0")+COUNTIF(N28:N43,"&gt;0")+COUNTIF(N46:N50,"&gt;0")+COUNTIF(N55:N57,"&gt;0")+COUNTIF(N60:N73,"&gt;0")+COUNTIF(N76:N78,"&gt;0")</f>
        <v>14</v>
      </c>
      <c r="O80" s="180" t="n">
        <f aca="false">+COUNTIF(O7:O9,"&gt;0")+COUNTIF(O12:O20,"&gt;0")+COUNTIF(O23:O23,"&gt;0")+COUNTIF(O28:O43,"&gt;0")+COUNTIF(O46:O50,"&gt;0")+COUNTIF(O55:O57,"&gt;0")+COUNTIF(O60:O73,"&gt;0")+COUNTIF(O76:O78,"&gt;0")</f>
        <v>10</v>
      </c>
      <c r="P80" s="180" t="n">
        <f aca="false">+COUNTIF(P7:P9,"&gt;0")+COUNTIF(P12:P20,"&gt;0")+COUNTIF(P23:P23,"&gt;0")+COUNTIF(P28:P43,"&gt;0")+COUNTIF(P46:P50,"&gt;0")+COUNTIF(P55:P57,"&gt;0")+COUNTIF(P60:P73,"&gt;0")+COUNTIF(P76:P78,"&gt;0")</f>
        <v>11</v>
      </c>
      <c r="Q80" s="180" t="n">
        <f aca="false">+COUNTIF(Q7:Q9,"&gt;0")+COUNTIF(Q12:Q20,"&gt;0")+COUNTIF(Q23:Q23,"&gt;0")+COUNTIF(Q28:Q43,"&gt;0")+COUNTIF(Q46:Q50,"&gt;0")+COUNTIF(Q55:Q57,"&gt;0")+COUNTIF(Q60:Q73,"&gt;0")+COUNTIF(Q76:Q78,"&gt;0")</f>
        <v>7</v>
      </c>
      <c r="R80" s="180" t="n">
        <f aca="false">+COUNTIF(R7:R9,"&gt;0")+COUNTIF(R12:R20,"&gt;0")+COUNTIF(R23:R23,"&gt;0")+COUNTIF(R28:R43,"&gt;0")+COUNTIF(R46:R50,"&gt;0")+COUNTIF(R55:R57,"&gt;0")+COUNTIF(R60:R73,"&gt;0")+COUNTIF(R76:R78,"&gt;0")</f>
        <v>11</v>
      </c>
      <c r="S80" s="180" t="n">
        <f aca="false">+COUNTIF(S7:S9,"&gt;0")+COUNTIF(S12:S20,"&gt;0")+COUNTIF(S23:S23,"&gt;0")+COUNTIF(S28:S43,"&gt;0")+COUNTIF(S46:S50,"&gt;0")+COUNTIF(S55:S57,"&gt;0")+COUNTIF(S60:S73,"&gt;0")+COUNTIF(S76:S78,"&gt;0")</f>
        <v>7</v>
      </c>
      <c r="T80" s="180" t="n">
        <f aca="false">+COUNTIF(T7:T9,"&gt;0")+COUNTIF(T12:T20,"&gt;0")+COUNTIF(T23:T23,"&gt;0")+COUNTIF(T28:T43,"&gt;0")+COUNTIF(T46:T50,"&gt;0")+COUNTIF(T55:T57,"&gt;0")+COUNTIF(T60:T73,"&gt;0")+COUNTIF(T76:T78,"&gt;0")</f>
        <v>7</v>
      </c>
      <c r="U80" s="180" t="n">
        <f aca="false">+COUNTIF(U7:U9,"&gt;0")+COUNTIF(U12:U20,"&gt;0")+COUNTIF(U23:U23,"&gt;0")+COUNTIF(U28:U43,"&gt;0")+COUNTIF(U46:U50,"&gt;0")+COUNTIF(U55:U57,"&gt;0")+COUNTIF(U60:U73,"&gt;0")+COUNTIF(U76:U78,"&gt;0")</f>
        <v>11</v>
      </c>
      <c r="V80" s="180" t="n">
        <f aca="false">+COUNTIF(V7:V9,"&gt;0")+COUNTIF(V12:V20,"&gt;0")+COUNTIF(V23:V23,"&gt;0")+COUNTIF(V28:V43,"&gt;0")+COUNTIF(V46:V50,"&gt;0")+COUNTIF(V55:V57,"&gt;0")+COUNTIF(V60:V73,"&gt;0")+COUNTIF(V76:V78,"&gt;0")</f>
        <v>11</v>
      </c>
      <c r="W80" s="180" t="n">
        <f aca="false">+COUNTIF(W7:W9,"&gt;0")+COUNTIF(W12:W20,"&gt;0")+COUNTIF(W23:W23,"&gt;0")+COUNTIF(W28:W43,"&gt;0")+COUNTIF(W46:W50,"&gt;0")+COUNTIF(W55:W57,"&gt;0")+COUNTIF(W60:W73,"&gt;0")+COUNTIF(W76:W78,"&gt;0")</f>
        <v>22</v>
      </c>
      <c r="X80" s="180" t="n">
        <f aca="false">+COUNTIF(X7:X9,"&gt;0")+COUNTIF(X12:X20,"&gt;0")+COUNTIF(X23:X23,"&gt;0")+COUNTIF(X28:X43,"&gt;0")+COUNTIF(X46:X50,"&gt;0")+COUNTIF(X55:X57,"&gt;0")+COUNTIF(X60:X73,"&gt;0")+COUNTIF(X76:X78,"&gt;0")</f>
        <v>11</v>
      </c>
      <c r="Y80" s="180" t="n">
        <f aca="false">+COUNTIF(Y7:Y9,"&gt;0")+COUNTIF(Y12:Y20,"&gt;0")+COUNTIF(Y23:Y23,"&gt;0")+COUNTIF(Y28:Y43,"&gt;0")+COUNTIF(Y46:Y50,"&gt;0")+COUNTIF(Y55:Y57,"&gt;0")+COUNTIF(Y60:Y73,"&gt;0")+COUNTIF(Y76:Y78,"&gt;0")</f>
        <v>11</v>
      </c>
      <c r="Z80" s="180" t="n">
        <f aca="false">+COUNTIF(Z7:Z9,"&gt;0")+COUNTIF(Z12:Z20,"&gt;0")+COUNTIF(Z23:Z23,"&gt;0")+COUNTIF(Z28:Z43,"&gt;0")+COUNTIF(Z46:Z50,"&gt;0")+COUNTIF(Z55:Z57,"&gt;0")+COUNTIF(Z60:Z73,"&gt;0")+COUNTIF(Z76:Z78,"&gt;0")</f>
        <v>11</v>
      </c>
      <c r="AA80" s="180" t="n">
        <f aca="false">+COUNTIF(AA7:AA9,"&gt;0")+COUNTIF(AA12:AA20,"&gt;0")+COUNTIF(AA23:AA23,"&gt;0")+COUNTIF(AA28:AA43,"&gt;0")+COUNTIF(AA46:AA50,"&gt;0")+COUNTIF(AA55:AA57,"&gt;0")+COUNTIF(AA60:AA73,"&gt;0")+COUNTIF(AA76:AA78,"&gt;0")</f>
        <v>17</v>
      </c>
      <c r="AB80" s="180" t="n">
        <f aca="false">+COUNTIF(AB7:AB9,"&gt;0")+COUNTIF(AB12:AB20,"&gt;0")+COUNTIF(AB23:AB23,"&gt;0")+COUNTIF(AB28:AB43,"&gt;0")+COUNTIF(AB46:AB50,"&gt;0")+COUNTIF(AB55:AB57,"&gt;0")+COUNTIF(AB60:AB73,"&gt;0")+COUNTIF(AB76:AB78,"&gt;0")</f>
        <v>15</v>
      </c>
      <c r="AC80" s="180" t="n">
        <f aca="false">+COUNTIF(AC7:AC9,"&gt;0")+COUNTIF(AC12:AC20,"&gt;0")+COUNTIF(AC23:AC23,"&gt;0")+COUNTIF(AC28:AC43,"&gt;0")+COUNTIF(AC46:AC50,"&gt;0")+COUNTIF(AC55:AC57,"&gt;0")+COUNTIF(AC60:AC73,"&gt;0")+COUNTIF(AC76:AC78,"&gt;0")</f>
        <v>11</v>
      </c>
      <c r="AD80" s="180" t="n">
        <f aca="false">+COUNTIF(AD7:AD9,"&gt;0")+COUNTIF(AD12:AD20,"&gt;0")+COUNTIF(AD23:AD23,"&gt;0")+COUNTIF(AD28:AD43,"&gt;0")+COUNTIF(AD46:AD50,"&gt;0")+COUNTIF(AD55:AD57,"&gt;0")+COUNTIF(AD60:AD73,"&gt;0")+COUNTIF(AD76:AD78,"&gt;0")</f>
        <v>11</v>
      </c>
      <c r="AE80" s="180" t="n">
        <f aca="false">+COUNTIF(AE7:AE9,"&gt;0")+COUNTIF(AE12:AE20,"&gt;0")+COUNTIF(AE23:AE23,"&gt;0")+COUNTIF(AE28:AE43,"&gt;0")+COUNTIF(AE46:AE50,"&gt;0")+COUNTIF(AE55:AE57,"&gt;0")+COUNTIF(AE60:AE73,"&gt;0")+COUNTIF(AE76:AE78,"&gt;0")</f>
        <v>13</v>
      </c>
      <c r="AF80" s="180" t="n">
        <f aca="false">+COUNTIF(AF7:AF9,"&gt;0")+COUNTIF(AF12:AF20,"&gt;0")+COUNTIF(AF23:AF23,"&gt;0")+COUNTIF(AF28:AF43,"&gt;0")+COUNTIF(AF46:AF50,"&gt;0")+COUNTIF(AF55:AF57,"&gt;0")+COUNTIF(AF60:AF73,"&gt;0")+COUNTIF(AF76:AF78,"&gt;0")</f>
        <v>10</v>
      </c>
      <c r="AG80" s="180" t="n">
        <f aca="false">+COUNTIF(AG7:AG9,"&gt;0")+COUNTIF(AG12:AG20,"&gt;0")+COUNTIF(AG23:AG23,"&gt;0")+COUNTIF(AG28:AG43,"&gt;0")+COUNTIF(AG46:AG50,"&gt;0")+COUNTIF(AG55:AG57,"&gt;0")+COUNTIF(AG60:AG73,"&gt;0")+COUNTIF(AG76:AG78,"&gt;0")</f>
        <v>12</v>
      </c>
      <c r="AH80" s="180" t="n">
        <f aca="false">+COUNTIF(AH7:AH9,"&gt;0")+COUNTIF(AH12:AH20,"&gt;0")+COUNTIF(AH23:AH23,"&gt;0")+COUNTIF(AH28:AH43,"&gt;0")+COUNTIF(AH46:AH50,"&gt;0")+COUNTIF(AH55:AH57,"&gt;0")+COUNTIF(AH60:AH73,"&gt;0")+COUNTIF(AH76:AH78,"&gt;0")</f>
        <v>17</v>
      </c>
      <c r="AI80" s="180" t="n">
        <f aca="false">+COUNTIF(AI7:AI9,"&gt;0")+COUNTIF(AI12:AI20,"&gt;0")+COUNTIF(AI23:AI23,"&gt;0")+COUNTIF(AI28:AI43,"&gt;0")+COUNTIF(AI46:AI50,"&gt;0")+COUNTIF(AI55:AI57,"&gt;0")+COUNTIF(AI60:AI73,"&gt;0")+COUNTIF(AI76:AI78,"&gt;0")</f>
        <v>21</v>
      </c>
      <c r="AJ80" s="180" t="n">
        <f aca="false">+COUNTIF(AJ7:AJ9,"&gt;0")+COUNTIF(AJ12:AJ20,"&gt;0")+COUNTIF(AJ23:AJ23,"&gt;0")+COUNTIF(AJ28:AJ43,"&gt;0")+COUNTIF(AJ46:AJ50,"&gt;0")+COUNTIF(AJ55:AJ57,"&gt;0")+COUNTIF(AJ60:AJ73,"&gt;0")+COUNTIF(AJ76:AJ78,"&gt;0")</f>
        <v>11</v>
      </c>
      <c r="AK80" s="180" t="n">
        <f aca="false">+COUNTIF(AK7:AK9,"&gt;0")+COUNTIF(AK12:AK20,"&gt;0")+COUNTIF(AK23:AK23,"&gt;0")+COUNTIF(AK28:AK43,"&gt;0")+COUNTIF(AK46:AK50,"&gt;0")+COUNTIF(AK55:AK57,"&gt;0")+COUNTIF(AK60:AK73,"&gt;0")+COUNTIF(AK76:AK78,"&gt;0")</f>
        <v>8</v>
      </c>
      <c r="AL80" s="180" t="n">
        <f aca="false">+COUNTIF(AL7:AL9,"&gt;0")+COUNTIF(AL12:AL20,"&gt;0")+COUNTIF(AL23:AL23,"&gt;0")+COUNTIF(AL28:AL43,"&gt;0")+COUNTIF(AL46:AL50,"&gt;0")+COUNTIF(AL55:AL57,"&gt;0")+COUNTIF(AL60:AL73,"&gt;0")+COUNTIF(AL76:AL78,"&gt;0")</f>
        <v>5</v>
      </c>
      <c r="AM80" s="180" t="n">
        <f aca="false">+COUNTIF(AM7:AM9,"&gt;0")+COUNTIF(AM12:AM20,"&gt;0")+COUNTIF(AM23:AM23,"&gt;0")+COUNTIF(AM28:AM43,"&gt;0")+COUNTIF(AM46:AM50,"&gt;0")+COUNTIF(AM55:AM57,"&gt;0")+COUNTIF(AM60:AM73,"&gt;0")+COUNTIF(AM76:AM78,"&gt;0")</f>
        <v>17</v>
      </c>
      <c r="AN80" s="180" t="n">
        <f aca="false">+COUNTIF(AN7:AN9,"&gt;0")+COUNTIF(AN12:AN20,"&gt;0")+COUNTIF(AN23:AN23,"&gt;0")+COUNTIF(AN28:AN43,"&gt;0")+COUNTIF(AN46:AN50,"&gt;0")+COUNTIF(AN55:AN57,"&gt;0")+COUNTIF(AN60:AN73,"&gt;0")+COUNTIF(AN76:AN78,"&gt;0")</f>
        <v>11</v>
      </c>
      <c r="AO80" s="180" t="n">
        <f aca="false">+COUNTIF(AO7:AO9,"&gt;0")+COUNTIF(AO12:AO20,"&gt;0")+COUNTIF(AO23:AO23,"&gt;0")+COUNTIF(AO28:AO43,"&gt;0")+COUNTIF(AO46:AO50,"&gt;0")+COUNTIF(AO55:AO57,"&gt;0")+COUNTIF(AO60:AO73,"&gt;0")+COUNTIF(AO76:AO78,"&gt;0")</f>
        <v>11</v>
      </c>
      <c r="AP80" s="180" t="n">
        <f aca="false">+COUNTIF(AP7:AP9,"&gt;0")+COUNTIF(AP12:AP20,"&gt;0")+COUNTIF(AP23:AP23,"&gt;0")+COUNTIF(AP28:AP43,"&gt;0")+COUNTIF(AP46:AP50,"&gt;0")+COUNTIF(AP55:AP57,"&gt;0")+COUNTIF(AP60:AP73,"&gt;0")+COUNTIF(AP76:AP78,"&gt;0")</f>
        <v>20</v>
      </c>
      <c r="AQ80" s="180" t="n">
        <f aca="false">+COUNTIF(AQ7:AQ9,"&gt;0")+COUNTIF(AQ12:AQ20,"&gt;0")+COUNTIF(AQ23:AQ23,"&gt;0")+COUNTIF(AQ28:AQ43,"&gt;0")+COUNTIF(AQ46:AQ50,"&gt;0")+COUNTIF(AQ55:AQ57,"&gt;0")+COUNTIF(AQ60:AQ73,"&gt;0")+COUNTIF(AQ76:AQ78,"&gt;0")</f>
        <v>52</v>
      </c>
      <c r="AR80" s="180" t="n">
        <f aca="false">+COUNTIF(AR7:AR9,"&gt;0")+COUNTIF(AR12:AR20,"&gt;0")+COUNTIF(AR23:AR23,"&gt;0")+COUNTIF(AR28:AR43,"&gt;0")+COUNTIF(AR46:AR50,"&gt;0")+COUNTIF(AR55:AR57,"&gt;0")+COUNTIF(AR60:AR73,"&gt;0")+COUNTIF(AR76:AR78,"&gt;0")</f>
        <v>27</v>
      </c>
      <c r="AS80" s="180" t="n">
        <f aca="false">+COUNTIF(AS7:AS9,"&gt;0")+COUNTIF(AS12:AS20,"&gt;0")+COUNTIF(AS23:AS23,"&gt;0")+COUNTIF(AS28:AS43,"&gt;0")+COUNTIF(AS46:AS50,"&gt;0")+COUNTIF(AS55:AS57,"&gt;0")+COUNTIF(AS60:AS73,"&gt;0")+COUNTIF(AS76:AS78,"&gt;0")</f>
        <v>14</v>
      </c>
      <c r="AT80" s="180" t="n">
        <f aca="false">+COUNTIF(AT7:AT9,"&gt;0")+COUNTIF(AT12:AT20,"&gt;0")+COUNTIF(AT23:AT23,"&gt;0")+COUNTIF(AT28:AT43,"&gt;0")+COUNTIF(AT46:AT50,"&gt;0")+COUNTIF(AT55:AT57,"&gt;0")+COUNTIF(AT60:AT73,"&gt;0")+COUNTIF(AT76:AT78,"&gt;0")</f>
        <v>11</v>
      </c>
      <c r="AU80" s="180" t="n">
        <f aca="false">+COUNTIF(AU7:AU9,"&gt;0")+COUNTIF(AU12:AU20,"&gt;0")+COUNTIF(AU23:AU23,"&gt;0")+COUNTIF(AU28:AU43,"&gt;0")+COUNTIF(AU46:AU50,"&gt;0")+COUNTIF(AU55:AU57,"&gt;0")+COUNTIF(AU60:AU73,"&gt;0")+COUNTIF(AU76:AU78,"&gt;0")</f>
        <v>11</v>
      </c>
      <c r="AV80" s="180" t="n">
        <f aca="false">+COUNTIF(AV7:AV9,"&gt;0")+COUNTIF(AV12:AV20,"&gt;0")+COUNTIF(AV23:AV23,"&gt;0")+COUNTIF(AV28:AV43,"&gt;0")+COUNTIF(AV46:AV50,"&gt;0")+COUNTIF(AV55:AV57,"&gt;0")+COUNTIF(AV60:AV73,"&gt;0")+COUNTIF(AV76:AV78,"&gt;0")</f>
        <v>11</v>
      </c>
      <c r="AW80" s="180" t="n">
        <f aca="false">+COUNTIF(AW7:AW9,"&gt;0")+COUNTIF(AW12:AW20,"&gt;0")+COUNTIF(AW23:AW23,"&gt;0")+COUNTIF(AW28:AW43,"&gt;0")+COUNTIF(AW46:AW50,"&gt;0")+COUNTIF(AW55:AW57,"&gt;0")+COUNTIF(AW60:AW73,"&gt;0")+COUNTIF(AW76:AW78,"&gt;0")</f>
        <v>12</v>
      </c>
      <c r="AX80" s="180" t="n">
        <f aca="false">+COUNTIF(AX7:AX9,"&gt;0")+COUNTIF(AX12:AX20,"&gt;0")+COUNTIF(AX23:AX23,"&gt;0")+COUNTIF(AX28:AX43,"&gt;0")+COUNTIF(AX46:AX50,"&gt;0")+COUNTIF(AX55:AX57,"&gt;0")+COUNTIF(AX60:AX73,"&gt;0")+COUNTIF(AX76:AX78,"&gt;0")</f>
        <v>19</v>
      </c>
      <c r="AY80" s="180" t="n">
        <f aca="false">+COUNTIF(AY7:AY9,"&gt;0")+COUNTIF(AY12:AY20,"&gt;0")+COUNTIF(AY23:AY23,"&gt;0")+COUNTIF(AY28:AY43,"&gt;0")+COUNTIF(AY46:AY50,"&gt;0")+COUNTIF(AY55:AY57,"&gt;0")+COUNTIF(AY60:AY73,"&gt;0")+COUNTIF(AY76:AY78,"&gt;0")</f>
        <v>11</v>
      </c>
      <c r="AZ80" s="180" t="n">
        <f aca="false">+COUNTIF(AZ7:AZ9,"&gt;0")+COUNTIF(AZ12:AZ20,"&gt;0")+COUNTIF(AZ23:AZ23,"&gt;0")+COUNTIF(AZ28:AZ43,"&gt;0")+COUNTIF(AZ46:AZ50,"&gt;0")+COUNTIF(AZ55:AZ57,"&gt;0")+COUNTIF(AZ60:AZ73,"&gt;0")+COUNTIF(AZ76:AZ78,"&gt;0")</f>
        <v>11</v>
      </c>
      <c r="BA80" s="180" t="n">
        <f aca="false">+COUNTIF(BA7:BA9,"&gt;0")+COUNTIF(BA12:BA20,"&gt;0")+COUNTIF(BA23:BA23,"&gt;0")+COUNTIF(BA28:BA43,"&gt;0")+COUNTIF(BA46:BA50,"&gt;0")+COUNTIF(BA55:BA57,"&gt;0")+COUNTIF(BA60:BA73,"&gt;0")+COUNTIF(BA76:BA78,"&gt;0")</f>
        <v>11</v>
      </c>
      <c r="BB80" s="180" t="n">
        <f aca="false">+COUNTIF(BB7:BB9,"&gt;0")+COUNTIF(BB12:BB20,"&gt;0")+COUNTIF(BB23:BB23,"&gt;0")+COUNTIF(BB28:BB43,"&gt;0")+COUNTIF(BB46:BB50,"&gt;0")+COUNTIF(BB55:BB57,"&gt;0")+COUNTIF(BB60:BB73,"&gt;0")+COUNTIF(BB76:BB78,"&gt;0")</f>
        <v>7</v>
      </c>
      <c r="BC80" s="180" t="n">
        <f aca="false">+COUNTIF(BC7:BC9,"&gt;0")+COUNTIF(BC12:BC20,"&gt;0")+COUNTIF(BC23:BC23,"&gt;0")+COUNTIF(BC28:BC43,"&gt;0")+COUNTIF(BC46:BC50,"&gt;0")+COUNTIF(BC55:BC57,"&gt;0")+COUNTIF(BC60:BC73,"&gt;0")+COUNTIF(BC76:BC78,"&gt;0")</f>
        <v>18</v>
      </c>
      <c r="BD80" s="180" t="n">
        <f aca="false">+COUNTIF(BD7:BD9,"&gt;0")+COUNTIF(BD12:BD20,"&gt;0")+COUNTIF(BD23:BD23,"&gt;0")+COUNTIF(BD28:BD43,"&gt;0")+COUNTIF(BD46:BD50,"&gt;0")+COUNTIF(BD55:BD57,"&gt;0")+COUNTIF(BD60:BD73,"&gt;0")+COUNTIF(BD76:BD78,"&gt;0")</f>
        <v>17</v>
      </c>
      <c r="BE80" s="180" t="n">
        <f aca="false">+COUNTIF(BE7:BE9,"&gt;0")+COUNTIF(BE12:BE20,"&gt;0")+COUNTIF(BE23:BE23,"&gt;0")+COUNTIF(BE28:BE43,"&gt;0")+COUNTIF(BE46:BE50,"&gt;0")+COUNTIF(BE55:BE57,"&gt;0")+COUNTIF(BE60:BE73,"&gt;0")+COUNTIF(BE76:BE78,"&gt;0")</f>
        <v>11</v>
      </c>
      <c r="BF80" s="180" t="n">
        <f aca="false">+COUNTIF(BF7:BF9,"&gt;0")+COUNTIF(BF12:BF20,"&gt;0")+COUNTIF(BF23:BF23,"&gt;0")+COUNTIF(BF28:BF43,"&gt;0")+COUNTIF(BF46:BF50,"&gt;0")+COUNTIF(BF55:BF57,"&gt;0")+COUNTIF(BF60:BF73,"&gt;0")+COUNTIF(BF76:BF78,"&gt;0")</f>
        <v>11</v>
      </c>
      <c r="BG80" s="180" t="n">
        <f aca="false">+COUNTIF(BG7:BG9,"&gt;0")+COUNTIF(BG12:BG20,"&gt;0")+COUNTIF(BG23:BG23,"&gt;0")+COUNTIF(BG28:BG43,"&gt;0")+COUNTIF(BG46:BG50,"&gt;0")+COUNTIF(BG55:BG57,"&gt;0")+COUNTIF(BG60:BG73,"&gt;0")+COUNTIF(BG76:BG78,"&gt;0")</f>
        <v>13</v>
      </c>
      <c r="BH80" s="180" t="n">
        <f aca="false">+COUNTIF(BH7:BH9,"&gt;0")+COUNTIF(BH12:BH20,"&gt;0")+COUNTIF(BH23:BH23,"&gt;0")+COUNTIF(BH28:BH43,"&gt;0")+COUNTIF(BH46:BH50,"&gt;0")+COUNTIF(BH55:BH57,"&gt;0")+COUNTIF(BH60:BH73,"&gt;0")+COUNTIF(BH76:BH78,"&gt;0")</f>
        <v>11</v>
      </c>
      <c r="BI80" s="180" t="n">
        <f aca="false">+COUNTIF(BI7:BI9,"&gt;0")+COUNTIF(BI12:BI20,"&gt;0")+COUNTIF(BI23:BI23,"&gt;0")+COUNTIF(BI28:BI43,"&gt;0")+COUNTIF(BI46:BI50,"&gt;0")+COUNTIF(BI55:BI57,"&gt;0")+COUNTIF(BI60:BI73,"&gt;0")+COUNTIF(BI76:BI78,"&gt;0")</f>
        <v>19</v>
      </c>
      <c r="BJ80" s="180" t="n">
        <f aca="false">+COUNTIF(BJ7:BJ9,"&gt;0")+COUNTIF(BJ12:BJ20,"&gt;0")+COUNTIF(BJ23:BJ23,"&gt;0")+COUNTIF(BJ28:BJ43,"&gt;0")+COUNTIF(BJ46:BJ50,"&gt;0")+COUNTIF(BJ55:BJ57,"&gt;0")+COUNTIF(BJ60:BJ73,"&gt;0")+COUNTIF(BJ76:BJ78,"&gt;0")</f>
        <v>7</v>
      </c>
      <c r="BK80" s="180" t="n">
        <f aca="false">+COUNTIF(BK7:BK9,"&gt;0")+COUNTIF(BK12:BK20,"&gt;0")+COUNTIF(BK23:BK23,"&gt;0")+COUNTIF(BK28:BK43,"&gt;0")+COUNTIF(BK46:BK50,"&gt;0")+COUNTIF(BK55:BK57,"&gt;0")+COUNTIF(BK60:BK73,"&gt;0")+COUNTIF(BK76:BK78,"&gt;0")</f>
        <v>11</v>
      </c>
      <c r="BL80" s="180" t="n">
        <f aca="false">+COUNTIF(BL7:BL9,"&gt;0")+COUNTIF(BL12:BL20,"&gt;0")+COUNTIF(BL23:BL23,"&gt;0")+COUNTIF(BL28:BL43,"&gt;0")+COUNTIF(BL46:BL50,"&gt;0")+COUNTIF(BL55:BL57,"&gt;0")+COUNTIF(BL60:BL73,"&gt;0")+COUNTIF(BL76:BL78,"&gt;0")</f>
        <v>11</v>
      </c>
      <c r="BM80" s="180" t="n">
        <f aca="false">+COUNTIF(BM7:BM9,"&gt;0")+COUNTIF(BM12:BM20,"&gt;0")+COUNTIF(BM23:BM23,"&gt;0")+COUNTIF(BM28:BM43,"&gt;0")+COUNTIF(BM46:BM50,"&gt;0")+COUNTIF(BM55:BM57,"&gt;0")+COUNTIF(BM60:BM73,"&gt;0")+COUNTIF(BM76:BM78,"&gt;0")</f>
        <v>11</v>
      </c>
      <c r="BN80" s="180" t="n">
        <f aca="false">+COUNTIF(BN7:BN9,"&gt;0")+COUNTIF(BN12:BN20,"&gt;0")+COUNTIF(BN23:BN23,"&gt;0")+COUNTIF(BN28:BN43,"&gt;0")+COUNTIF(BN46:BN50,"&gt;0")+COUNTIF(BN55:BN57,"&gt;0")+COUNTIF(BN60:BN73,"&gt;0")+COUNTIF(BN76:BN78,"&gt;0")</f>
        <v>11</v>
      </c>
      <c r="BO80" s="180" t="n">
        <f aca="false">+COUNTIF(BO7:BO9,"&gt;0")+COUNTIF(BO12:BO20,"&gt;0")+COUNTIF(BO23:BO23,"&gt;0")+COUNTIF(BO28:BO43,"&gt;0")+COUNTIF(BO46:BO50,"&gt;0")+COUNTIF(BO55:BO57,"&gt;0")+COUNTIF(BO60:BO73,"&gt;0")+COUNTIF(BO76:BO78,"&gt;0")</f>
        <v>11</v>
      </c>
      <c r="BP80" s="180" t="n">
        <f aca="false">+COUNTIF(BP7:BP9,"&gt;0")+COUNTIF(BP12:BP20,"&gt;0")+COUNTIF(BP23:BP23,"&gt;0")+COUNTIF(BP28:BP43,"&gt;0")+COUNTIF(BP46:BP50,"&gt;0")+COUNTIF(BP55:BP57,"&gt;0")+COUNTIF(BP60:BP73,"&gt;0")+COUNTIF(BP76:BP78,"&gt;0")</f>
        <v>12</v>
      </c>
      <c r="BQ80" s="180" t="n">
        <f aca="false">+COUNTIF(BQ7:BQ9,"&gt;0")+COUNTIF(BQ12:BQ20,"&gt;0")+COUNTIF(BQ23:BQ23,"&gt;0")+COUNTIF(BQ28:BQ43,"&gt;0")+COUNTIF(BQ46:BQ50,"&gt;0")+COUNTIF(BQ55:BQ57,"&gt;0")+COUNTIF(BQ60:BQ73,"&gt;0")+COUNTIF(BQ76:BQ78,"&gt;0")</f>
        <v>16</v>
      </c>
      <c r="BR80" s="180" t="n">
        <f aca="false">+COUNTIF(BR7:BR9,"&gt;0")+COUNTIF(BR12:BR20,"&gt;0")+COUNTIF(BR23:BR23,"&gt;0")+COUNTIF(BR28:BR43,"&gt;0")+COUNTIF(BR46:BR50,"&gt;0")+COUNTIF(BR55:BR57,"&gt;0")+COUNTIF(BR60:BR73,"&gt;0")+COUNTIF(BR76:BR78,"&gt;0")</f>
        <v>10</v>
      </c>
      <c r="BS80" s="180" t="n">
        <f aca="false">+COUNTIF(BS7:BS9,"&gt;0")+COUNTIF(BS12:BS20,"&gt;0")+COUNTIF(BS23:BS23,"&gt;0")+COUNTIF(BS28:BS43,"&gt;0")+COUNTIF(BS46:BS50,"&gt;0")+COUNTIF(BS55:BS57,"&gt;0")+COUNTIF(BS60:BS73,"&gt;0")+COUNTIF(BS76:BS78,"&gt;0")</f>
        <v>10</v>
      </c>
      <c r="BT80" s="180" t="n">
        <f aca="false">+COUNTIF(BT7:BT9,"&gt;0")+COUNTIF(BT12:BT20,"&gt;0")+COUNTIF(BT23:BT23,"&gt;0")+COUNTIF(BT28:BT43,"&gt;0")+COUNTIF(BT46:BT50,"&gt;0")+COUNTIF(BT55:BT57,"&gt;0")+COUNTIF(BT60:BT73,"&gt;0")+COUNTIF(BT76:BT78,"&gt;0")</f>
        <v>13</v>
      </c>
      <c r="BU80" s="180" t="n">
        <f aca="false">+COUNTIF(BU7:BU9,"&gt;0")+COUNTIF(BU12:BU20,"&gt;0")+COUNTIF(BU23:BU23,"&gt;0")+COUNTIF(BU28:BU43,"&gt;0")+COUNTIF(BU46:BU50,"&gt;0")+COUNTIF(BU55:BU57,"&gt;0")+COUNTIF(BU60:BU73,"&gt;0")+COUNTIF(BU76:BU78,"&gt;0")</f>
        <v>12</v>
      </c>
      <c r="BV80" s="180" t="n">
        <f aca="false">+COUNTIF(BV7:BV9,"&gt;0")+COUNTIF(BV12:BV20,"&gt;0")+COUNTIF(BV23:BV23,"&gt;0")+COUNTIF(BV28:BV43,"&gt;0")+COUNTIF(BV46:BV50,"&gt;0")+COUNTIF(BV55:BV57,"&gt;0")+COUNTIF(BV60:BV73,"&gt;0")+COUNTIF(BV76:BV78,"&gt;0")</f>
        <v>7</v>
      </c>
      <c r="BW80" s="180" t="n">
        <f aca="false">+COUNTIF(BW7:BW9,"&gt;0")+COUNTIF(BW12:BW20,"&gt;0")+COUNTIF(BW23:BW23,"&gt;0")+COUNTIF(BW28:BW43,"&gt;0")+COUNTIF(BW46:BW50,"&gt;0")+COUNTIF(BW55:BW57,"&gt;0")+COUNTIF(BW60:BW73,"&gt;0")+COUNTIF(BW76:BW78,"&gt;0")</f>
        <v>13</v>
      </c>
      <c r="BX80" s="180" t="n">
        <f aca="false">+COUNTIF(BX7:BX9,"&gt;0")+COUNTIF(BX12:BX20,"&gt;0")+COUNTIF(BX23:BX23,"&gt;0")+COUNTIF(BX28:BX43,"&gt;0")+COUNTIF(BX46:BX50,"&gt;0")+COUNTIF(BX55:BX57,"&gt;0")+COUNTIF(BX60:BX73,"&gt;0")+COUNTIF(BX76:BX78,"&gt;0")</f>
        <v>11</v>
      </c>
      <c r="BY80" s="180" t="n">
        <f aca="false">+COUNTIF(BY7:BY9,"&gt;0")+COUNTIF(BY12:BY20,"&gt;0")+COUNTIF(BY23:BY23,"&gt;0")+COUNTIF(BY28:BY43,"&gt;0")+COUNTIF(BY46:BY50,"&gt;0")+COUNTIF(BY55:BY57,"&gt;0")+COUNTIF(BY60:BY73,"&gt;0")+COUNTIF(BY76:BY78,"&gt;0")</f>
        <v>14</v>
      </c>
      <c r="BZ80" s="180" t="n">
        <f aca="false">+COUNTIF(BZ7:BZ9,"&gt;0")+COUNTIF(BZ12:BZ20,"&gt;0")+COUNTIF(BZ23:BZ23,"&gt;0")+COUNTIF(BZ28:BZ43,"&gt;0")+COUNTIF(BZ46:BZ50,"&gt;0")+COUNTIF(BZ55:BZ57,"&gt;0")+COUNTIF(BZ60:BZ73,"&gt;0")+COUNTIF(BZ76:BZ78,"&gt;0")</f>
        <v>6</v>
      </c>
      <c r="CA80" s="180" t="n">
        <f aca="false">+COUNTIF(CA7:CA9,"&gt;0")+COUNTIF(CA12:CA20,"&gt;0")+COUNTIF(CA23:CA23,"&gt;0")+COUNTIF(CA28:CA43,"&gt;0")+COUNTIF(CA46:CA50,"&gt;0")+COUNTIF(CA55:CA57,"&gt;0")+COUNTIF(CA60:CA73,"&gt;0")+COUNTIF(CA76:CA78,"&gt;0")</f>
        <v>12</v>
      </c>
      <c r="CB80" s="180" t="n">
        <f aca="false">+COUNTIF(CB7:CB9,"&gt;0")+COUNTIF(CB12:CB20,"&gt;0")+COUNTIF(CB23:CB23,"&gt;0")+COUNTIF(CB28:CB43,"&gt;0")+COUNTIF(CB46:CB50,"&gt;0")+COUNTIF(CB55:CB57,"&gt;0")+COUNTIF(CB60:CB73,"&gt;0")+COUNTIF(CB76:CB78,"&gt;0")</f>
        <v>12</v>
      </c>
      <c r="CC80" s="180" t="n">
        <f aca="false">+COUNTIF(CC7:CC9,"&gt;0")+COUNTIF(CC12:CC20,"&gt;0")+COUNTIF(CC23:CC23,"&gt;0")+COUNTIF(CC28:CC43,"&gt;0")+COUNTIF(CC46:CC50,"&gt;0")+COUNTIF(CC55:CC57,"&gt;0")+COUNTIF(CC60:CC73,"&gt;0")+COUNTIF(CC76:CC78,"&gt;0")</f>
        <v>11</v>
      </c>
      <c r="CD80" s="180" t="n">
        <f aca="false">+COUNTIF(CD7:CD9,"&gt;0")+COUNTIF(CD12:CD20,"&gt;0")+COUNTIF(CD23:CD23,"&gt;0")+COUNTIF(CD28:CD43,"&gt;0")+COUNTIF(CD46:CD50,"&gt;0")+COUNTIF(CD55:CD57,"&gt;0")+COUNTIF(CD60:CD73,"&gt;0")+COUNTIF(CD76:CD78,"&gt;0")</f>
        <v>11</v>
      </c>
      <c r="CE80" s="180" t="n">
        <f aca="false">+COUNTIF(CE7:CE9,"&gt;0")+COUNTIF(CE12:CE20,"&gt;0")+COUNTIF(CE23:CE23,"&gt;0")+COUNTIF(CE28:CE43,"&gt;0")+COUNTIF(CE46:CE50,"&gt;0")+COUNTIF(CE55:CE57,"&gt;0")+COUNTIF(CE60:CE73,"&gt;0")+COUNTIF(CE76:CE78,"&gt;0")</f>
        <v>11</v>
      </c>
      <c r="CF80" s="180" t="n">
        <f aca="false">+COUNTIF(CF7:CF9,"&gt;0")+COUNTIF(CF12:CF20,"&gt;0")+COUNTIF(CF23:CF23,"&gt;0")+COUNTIF(CF28:CF43,"&gt;0")+COUNTIF(CF46:CF50,"&gt;0")+COUNTIF(CF55:CF57,"&gt;0")+COUNTIF(CF60:CF73,"&gt;0")+COUNTIF(CF76:CF78,"&gt;0")</f>
        <v>54</v>
      </c>
      <c r="CG80" s="181" t="n">
        <f aca="false">+COUNTIF(CG7:CG9,"&gt;0")+COUNTIF(CG12:CG20,"&gt;0")+COUNTIF(CG23:CG23,"&gt;0")+COUNTIF(CG28:CG43,"&gt;0")+COUNTIF(CG46:CG50,"&gt;0")+COUNTIF(CG55:CG57,"&gt;0")+COUNTIF(CG60:CG73,"&gt;0")+COUNTIF(CG76:CG78,"&gt;0")</f>
        <v>6</v>
      </c>
      <c r="CH80" s="181" t="n">
        <f aca="false">+COUNTIF(CH7:CH9,"&gt;0")+COUNTIF(CH12:CH20,"&gt;0")+COUNTIF(CH23:CH23,"&gt;0")+COUNTIF(CH28:CH43,"&gt;0")+COUNTIF(CH46:CH50,"&gt;0")+COUNTIF(CH55:CH57,"&gt;0")+COUNTIF(CH60:CH73,"&gt;0")+COUNTIF(CH76:CH78,"&gt;0")</f>
        <v>9</v>
      </c>
      <c r="CI80" s="180" t="n">
        <f aca="false">+COUNTIF(CI7:CI9,"&gt;0")+COUNTIF(CI12:CI20,"&gt;0")+COUNTIF(CI23:CI23,"&gt;0")+COUNTIF(CI28:CI43,"&gt;0")+COUNTIF(CI46:CI50,"&gt;0")+COUNTIF(CI55:CI57,"&gt;0")+COUNTIF(CI60:CI73,"&gt;0")+COUNTIF(CI76:CI78,"&gt;0")</f>
        <v>54</v>
      </c>
      <c r="CK80" s="129"/>
      <c r="CL80" s="129"/>
      <c r="CM80" s="129"/>
    </row>
    <row r="81" s="131" customFormat="true" ht="10.2" hidden="false" customHeight="false" outlineLevel="0" collapsed="false">
      <c r="A81" s="182"/>
      <c r="B81" s="129"/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  <c r="AD81" s="129"/>
      <c r="AE81" s="129"/>
      <c r="AF81" s="129"/>
      <c r="AG81" s="129"/>
      <c r="AH81" s="129"/>
      <c r="AI81" s="129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29"/>
      <c r="AV81" s="129"/>
      <c r="AW81" s="129"/>
      <c r="AX81" s="129"/>
      <c r="AY81" s="129"/>
      <c r="AZ81" s="129"/>
      <c r="BA81" s="129"/>
      <c r="BB81" s="129"/>
      <c r="BC81" s="129"/>
      <c r="BD81" s="129"/>
      <c r="BE81" s="129"/>
      <c r="BF81" s="129"/>
      <c r="BG81" s="129"/>
      <c r="BH81" s="129"/>
      <c r="BI81" s="129"/>
      <c r="BJ81" s="129"/>
      <c r="BK81" s="129"/>
      <c r="BL81" s="129"/>
      <c r="BM81" s="129"/>
      <c r="BN81" s="129"/>
      <c r="BO81" s="129"/>
      <c r="BP81" s="129"/>
      <c r="BQ81" s="129"/>
      <c r="BR81" s="129"/>
      <c r="BS81" s="129"/>
      <c r="BT81" s="129"/>
      <c r="BU81" s="129"/>
      <c r="BV81" s="129"/>
      <c r="BW81" s="129"/>
      <c r="BX81" s="129"/>
      <c r="BY81" s="129"/>
      <c r="BZ81" s="129"/>
      <c r="CA81" s="129"/>
      <c r="CB81" s="129"/>
      <c r="CC81" s="129"/>
      <c r="CD81" s="129"/>
      <c r="CE81" s="129"/>
      <c r="CF81" s="129"/>
      <c r="CG81" s="130"/>
      <c r="CH81" s="130"/>
      <c r="CI81" s="129"/>
      <c r="CK81" s="129"/>
      <c r="CL81" s="129"/>
      <c r="CM81" s="129"/>
    </row>
  </sheetData>
  <printOptions headings="false" gridLines="false" gridLinesSet="true" horizontalCentered="true" verticalCentered="true"/>
  <pageMargins left="0.747916666666667" right="0.747916666666667" top="0.984027777777778" bottom="0.945138888888889" header="0.511811023622047" footer="0.511805555555556"/>
  <pageSetup paperSize="9" scale="7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4" man="true" max="16383" min="0"/>
  </rowBreaks>
  <colBreaks count="2" manualBreakCount="2">
    <brk id="31" man="true" max="65535" min="0"/>
    <brk id="6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9" width="15.66"/>
    <col collapsed="false" customWidth="true" hidden="false" outlineLevel="0" max="3" min="2" style="34" width="5.32"/>
    <col collapsed="false" customWidth="true" hidden="false" outlineLevel="0" max="4" min="4" style="183" width="5.32"/>
    <col collapsed="false" customWidth="true" hidden="false" outlineLevel="0" max="6" min="5" style="184" width="5.32"/>
    <col collapsed="false" customWidth="true" hidden="false" outlineLevel="0" max="7" min="7" style="185" width="5.32"/>
    <col collapsed="false" customWidth="true" hidden="false" outlineLevel="0" max="9" min="8" style="184" width="5.32"/>
    <col collapsed="false" customWidth="true" hidden="false" outlineLevel="0" max="10" min="10" style="185" width="5.32"/>
    <col collapsed="false" customWidth="true" hidden="false" outlineLevel="0" max="12" min="11" style="184" width="5.32"/>
    <col collapsed="false" customWidth="true" hidden="false" outlineLevel="0" max="13" min="13" style="185" width="5.32"/>
    <col collapsed="false" customWidth="true" hidden="false" outlineLevel="0" max="15" min="14" style="184" width="5.32"/>
    <col collapsed="false" customWidth="true" hidden="false" outlineLevel="0" max="16" min="16" style="185" width="5.32"/>
    <col collapsed="false" customWidth="true" hidden="false" outlineLevel="0" max="18" min="17" style="184" width="5.32"/>
    <col collapsed="false" customWidth="true" hidden="false" outlineLevel="0" max="19" min="19" style="185" width="5.32"/>
    <col collapsed="false" customWidth="false" hidden="false" outlineLevel="0" max="257" min="20" style="186" width="9.1"/>
  </cols>
  <sheetData>
    <row r="1" customFormat="false" ht="12.75" hidden="false" customHeight="true" outlineLevel="0" collapsed="false">
      <c r="A1" s="187" t="s">
        <v>237</v>
      </c>
    </row>
    <row r="2" customFormat="false" ht="12.75" hidden="false" customHeight="true" outlineLevel="0" collapsed="false">
      <c r="A2" s="188"/>
    </row>
    <row r="3" s="192" customFormat="true" ht="12.75" hidden="false" customHeight="true" outlineLevel="0" collapsed="false">
      <c r="A3" s="189"/>
      <c r="B3" s="190"/>
      <c r="C3" s="190" t="n">
        <v>2019</v>
      </c>
      <c r="D3" s="191"/>
      <c r="E3" s="190"/>
      <c r="F3" s="190" t="n">
        <v>2020</v>
      </c>
      <c r="G3" s="191"/>
      <c r="H3" s="190"/>
      <c r="I3" s="190" t="n">
        <v>2021</v>
      </c>
      <c r="J3" s="191"/>
      <c r="K3" s="190"/>
      <c r="L3" s="190" t="n">
        <v>2022</v>
      </c>
      <c r="M3" s="191"/>
      <c r="N3" s="190"/>
      <c r="O3" s="190" t="n">
        <v>2023</v>
      </c>
      <c r="P3" s="191"/>
      <c r="Q3" s="190"/>
      <c r="R3" s="190" t="n">
        <v>2024</v>
      </c>
      <c r="S3" s="191"/>
    </row>
    <row r="4" s="195" customFormat="true" ht="13.5" hidden="false" customHeight="true" outlineLevel="0" collapsed="false">
      <c r="A4" s="30"/>
      <c r="B4" s="193" t="s">
        <v>238</v>
      </c>
      <c r="C4" s="193" t="s">
        <v>239</v>
      </c>
      <c r="D4" s="194" t="s">
        <v>128</v>
      </c>
      <c r="E4" s="193" t="s">
        <v>238</v>
      </c>
      <c r="F4" s="193" t="s">
        <v>239</v>
      </c>
      <c r="G4" s="194" t="s">
        <v>128</v>
      </c>
      <c r="H4" s="193" t="s">
        <v>238</v>
      </c>
      <c r="I4" s="193" t="s">
        <v>239</v>
      </c>
      <c r="J4" s="194" t="s">
        <v>128</v>
      </c>
      <c r="K4" s="193" t="s">
        <v>238</v>
      </c>
      <c r="L4" s="193" t="s">
        <v>239</v>
      </c>
      <c r="M4" s="194" t="s">
        <v>128</v>
      </c>
      <c r="N4" s="193" t="s">
        <v>238</v>
      </c>
      <c r="O4" s="193" t="s">
        <v>239</v>
      </c>
      <c r="P4" s="194" t="s">
        <v>128</v>
      </c>
      <c r="Q4" s="193" t="s">
        <v>238</v>
      </c>
      <c r="R4" s="193" t="s">
        <v>239</v>
      </c>
      <c r="S4" s="194" t="s">
        <v>128</v>
      </c>
    </row>
    <row r="5" customFormat="false" ht="12.75" hidden="false" customHeight="true" outlineLevel="0" collapsed="false">
      <c r="A5" s="27"/>
      <c r="B5" s="196"/>
      <c r="C5" s="197"/>
      <c r="D5" s="198"/>
      <c r="E5" s="196"/>
      <c r="F5" s="197"/>
      <c r="G5" s="198"/>
      <c r="H5" s="196"/>
      <c r="I5" s="197"/>
      <c r="J5" s="198"/>
      <c r="K5" s="196"/>
      <c r="L5" s="197"/>
      <c r="M5" s="198"/>
      <c r="N5" s="196"/>
      <c r="O5" s="197"/>
      <c r="P5" s="198"/>
      <c r="Q5" s="196"/>
      <c r="R5" s="197"/>
      <c r="S5" s="198"/>
    </row>
    <row r="6" customFormat="false" ht="12.75" hidden="false" customHeight="true" outlineLevel="0" collapsed="false">
      <c r="A6" s="21" t="s">
        <v>34</v>
      </c>
      <c r="B6" s="199" t="n">
        <v>222.41414424687</v>
      </c>
      <c r="C6" s="184" t="n">
        <v>213.770497094449</v>
      </c>
      <c r="D6" s="23" t="n">
        <v>436.184641341319</v>
      </c>
      <c r="E6" s="199" t="n">
        <v>295.930032888106</v>
      </c>
      <c r="F6" s="184" t="n">
        <v>282.983922225366</v>
      </c>
      <c r="G6" s="23" t="n">
        <v>578.913955113472</v>
      </c>
      <c r="H6" s="199" t="n">
        <v>393.210169681414</v>
      </c>
      <c r="I6" s="184" t="n">
        <v>527.733791365383</v>
      </c>
      <c r="J6" s="23" t="n">
        <v>920.943961046798</v>
      </c>
      <c r="K6" s="199" t="n">
        <v>906.565962914525</v>
      </c>
      <c r="L6" s="184" t="n">
        <v>618.570432338268</v>
      </c>
      <c r="M6" s="23" t="n">
        <v>1525.13639525279</v>
      </c>
      <c r="N6" s="199" t="n">
        <v>1805.00779616117</v>
      </c>
      <c r="O6" s="184" t="n">
        <v>877.675844913189</v>
      </c>
      <c r="P6" s="23" t="n">
        <v>2682.68364107436</v>
      </c>
      <c r="Q6" s="199" t="n">
        <v>2750.91842607049</v>
      </c>
      <c r="R6" s="184" t="n">
        <v>875.097291698291</v>
      </c>
      <c r="S6" s="23" t="n">
        <v>3626.01571776878</v>
      </c>
    </row>
    <row r="7" customFormat="false" ht="12.75" hidden="false" customHeight="true" outlineLevel="0" collapsed="false">
      <c r="A7" s="27"/>
      <c r="B7" s="199"/>
      <c r="C7" s="184"/>
      <c r="D7" s="23"/>
      <c r="E7" s="199"/>
      <c r="G7" s="23"/>
      <c r="H7" s="199"/>
      <c r="J7" s="23"/>
      <c r="K7" s="199"/>
      <c r="M7" s="23"/>
      <c r="N7" s="199"/>
      <c r="P7" s="23"/>
      <c r="Q7" s="199"/>
      <c r="S7" s="23"/>
    </row>
    <row r="8" s="187" customFormat="true" ht="12.75" hidden="false" customHeight="true" outlineLevel="0" collapsed="false">
      <c r="A8" s="21" t="s">
        <v>35</v>
      </c>
      <c r="B8" s="199" t="n">
        <v>90.392487849676</v>
      </c>
      <c r="C8" s="184" t="n">
        <v>47.0657674082073</v>
      </c>
      <c r="D8" s="23" t="n">
        <v>137.458255257883</v>
      </c>
      <c r="E8" s="199" t="n">
        <v>123.392391208791</v>
      </c>
      <c r="F8" s="184" t="n">
        <v>70.5462505494506</v>
      </c>
      <c r="G8" s="23" t="n">
        <v>193.938641758242</v>
      </c>
      <c r="H8" s="199" t="n">
        <v>164.374019955654</v>
      </c>
      <c r="I8" s="184" t="n">
        <v>127.249062084257</v>
      </c>
      <c r="J8" s="23" t="n">
        <v>291.623082039911</v>
      </c>
      <c r="K8" s="199" t="n">
        <v>338.758391076018</v>
      </c>
      <c r="L8" s="184" t="n">
        <v>143.836417408371</v>
      </c>
      <c r="M8" s="23" t="n">
        <v>482.594808484389</v>
      </c>
      <c r="N8" s="199" t="n">
        <v>663.080011458065</v>
      </c>
      <c r="O8" s="184" t="n">
        <v>204.911311453687</v>
      </c>
      <c r="P8" s="23" t="n">
        <v>867.991322911751</v>
      </c>
      <c r="Q8" s="199" t="n">
        <v>960.133726750474</v>
      </c>
      <c r="R8" s="184" t="n">
        <v>218.397491915877</v>
      </c>
      <c r="S8" s="23" t="n">
        <v>1178.53121866635</v>
      </c>
    </row>
    <row r="9" s="187" customFormat="true" ht="12.75" hidden="false" customHeight="true" outlineLevel="0" collapsed="false">
      <c r="A9" s="21"/>
      <c r="B9" s="199"/>
      <c r="C9" s="184"/>
      <c r="D9" s="23"/>
      <c r="E9" s="199"/>
      <c r="F9" s="184"/>
      <c r="G9" s="23"/>
      <c r="H9" s="199"/>
      <c r="I9" s="184"/>
      <c r="J9" s="23"/>
      <c r="K9" s="199"/>
      <c r="L9" s="184"/>
      <c r="M9" s="23"/>
      <c r="N9" s="199"/>
      <c r="O9" s="184"/>
      <c r="P9" s="23"/>
      <c r="Q9" s="199"/>
      <c r="R9" s="184"/>
      <c r="S9" s="23"/>
    </row>
    <row r="10" s="200" customFormat="true" ht="12.75" hidden="false" customHeight="true" outlineLevel="0" collapsed="false">
      <c r="A10" s="27" t="s">
        <v>36</v>
      </c>
      <c r="B10" s="199" t="n">
        <v>92.0040966102564</v>
      </c>
      <c r="C10" s="184" t="n">
        <v>56.4528712307692</v>
      </c>
      <c r="D10" s="23" t="n">
        <v>148.456967841026</v>
      </c>
      <c r="E10" s="199" t="n">
        <v>126.142756578947</v>
      </c>
      <c r="F10" s="184" t="n">
        <v>83.3046710526316</v>
      </c>
      <c r="G10" s="23" t="n">
        <v>209.447427631579</v>
      </c>
      <c r="H10" s="199" t="n">
        <v>169.250369127517</v>
      </c>
      <c r="I10" s="184" t="n">
        <v>152.033302013423</v>
      </c>
      <c r="J10" s="23" t="n">
        <v>321.28367114094</v>
      </c>
      <c r="K10" s="199" t="n">
        <v>338.980447677241</v>
      </c>
      <c r="L10" s="184" t="n">
        <v>172.307033708966</v>
      </c>
      <c r="M10" s="23" t="n">
        <v>511.287481386207</v>
      </c>
      <c r="N10" s="199" t="n">
        <v>651.146775582759</v>
      </c>
      <c r="O10" s="184" t="n">
        <v>235.989049688966</v>
      </c>
      <c r="P10" s="23" t="n">
        <v>887.135825271724</v>
      </c>
      <c r="Q10" s="199" t="n">
        <v>988.48104241831</v>
      </c>
      <c r="R10" s="184" t="n">
        <v>267.17631093662</v>
      </c>
      <c r="S10" s="23" t="n">
        <v>1255.65735335493</v>
      </c>
    </row>
    <row r="11" s="200" customFormat="true" ht="12.75" hidden="false" customHeight="true" outlineLevel="0" collapsed="false">
      <c r="A11" s="27" t="s">
        <v>37</v>
      </c>
      <c r="B11" s="199" t="n">
        <v>84.4805946883117</v>
      </c>
      <c r="C11" s="184" t="n">
        <v>24.5416805194805</v>
      </c>
      <c r="D11" s="23" t="n">
        <v>109.022275207792</v>
      </c>
      <c r="E11" s="199" t="n">
        <v>120.924459459459</v>
      </c>
      <c r="F11" s="184" t="n">
        <v>39.0239189189189</v>
      </c>
      <c r="G11" s="23" t="n">
        <v>159.948378378378</v>
      </c>
      <c r="H11" s="199" t="n">
        <v>162.995554054054</v>
      </c>
      <c r="I11" s="184" t="n">
        <v>74.4706756756757</v>
      </c>
      <c r="J11" s="23" t="n">
        <v>237.46622972973</v>
      </c>
      <c r="K11" s="199" t="n">
        <v>301.766566437333</v>
      </c>
      <c r="L11" s="184" t="n">
        <v>80.3236940653333</v>
      </c>
      <c r="M11" s="23" t="n">
        <v>382.090260502667</v>
      </c>
      <c r="N11" s="199" t="n">
        <v>577.015563748649</v>
      </c>
      <c r="O11" s="184" t="n">
        <v>112.680147997297</v>
      </c>
      <c r="P11" s="23" t="n">
        <v>689.695711745946</v>
      </c>
      <c r="Q11" s="199" t="n">
        <v>843.452052561644</v>
      </c>
      <c r="R11" s="184" t="n">
        <v>123.056741653425</v>
      </c>
      <c r="S11" s="23" t="n">
        <v>966.508794215069</v>
      </c>
    </row>
    <row r="12" s="200" customFormat="true" ht="12.75" hidden="false" customHeight="true" outlineLevel="0" collapsed="false">
      <c r="A12" s="27" t="s">
        <v>38</v>
      </c>
      <c r="B12" s="199" t="n">
        <v>95.3028354807018</v>
      </c>
      <c r="C12" s="184" t="n">
        <v>50.345783368421</v>
      </c>
      <c r="D12" s="23" t="n">
        <v>145.648618849123</v>
      </c>
      <c r="E12" s="199" t="n">
        <v>123.755666666667</v>
      </c>
      <c r="F12" s="184" t="n">
        <v>71.4488070175439</v>
      </c>
      <c r="G12" s="23" t="n">
        <v>195.204473684211</v>
      </c>
      <c r="H12" s="199" t="n">
        <v>152.972385964912</v>
      </c>
      <c r="I12" s="184" t="n">
        <v>123.432263157895</v>
      </c>
      <c r="J12" s="23" t="n">
        <v>276.404649122807</v>
      </c>
      <c r="K12" s="199" t="n">
        <v>341.297031183637</v>
      </c>
      <c r="L12" s="184" t="n">
        <v>145.823626761818</v>
      </c>
      <c r="M12" s="23" t="n">
        <v>487.120657945455</v>
      </c>
      <c r="N12" s="199" t="n">
        <v>689.533399716981</v>
      </c>
      <c r="O12" s="184" t="n">
        <v>187.158456975472</v>
      </c>
      <c r="P12" s="23" t="n">
        <v>876.691856692453</v>
      </c>
      <c r="Q12" s="199" t="n">
        <v>955.853978344231</v>
      </c>
      <c r="R12" s="184" t="n">
        <v>210.210284490385</v>
      </c>
      <c r="S12" s="23" t="n">
        <v>1166.06426283462</v>
      </c>
    </row>
    <row r="13" s="200" customFormat="true" ht="12.75" hidden="false" customHeight="true" outlineLevel="0" collapsed="false">
      <c r="A13" s="27" t="s">
        <v>39</v>
      </c>
      <c r="B13" s="199" t="n">
        <v>91.9918217882353</v>
      </c>
      <c r="C13" s="184" t="n">
        <v>37.9284111568628</v>
      </c>
      <c r="D13" s="23" t="n">
        <v>129.920232945098</v>
      </c>
      <c r="E13" s="199" t="n">
        <v>117.604588235294</v>
      </c>
      <c r="F13" s="184" t="n">
        <v>53.2485098039216</v>
      </c>
      <c r="G13" s="23" t="n">
        <v>170.853098039216</v>
      </c>
      <c r="H13" s="199" t="n">
        <v>159.293714285714</v>
      </c>
      <c r="I13" s="184" t="n">
        <v>102.913653061225</v>
      </c>
      <c r="J13" s="23" t="n">
        <v>262.207367346939</v>
      </c>
      <c r="K13" s="199" t="n">
        <v>317.517252939583</v>
      </c>
      <c r="L13" s="184" t="n">
        <v>115.83286823125</v>
      </c>
      <c r="M13" s="23" t="n">
        <v>433.350121170833</v>
      </c>
      <c r="N13" s="199" t="n">
        <v>633.733959491111</v>
      </c>
      <c r="O13" s="184" t="n">
        <v>167.151229353333</v>
      </c>
      <c r="P13" s="23" t="n">
        <v>800.885188844444</v>
      </c>
      <c r="Q13" s="199" t="n">
        <v>952.337657362791</v>
      </c>
      <c r="R13" s="184" t="n">
        <v>171.863492853488</v>
      </c>
      <c r="S13" s="23" t="n">
        <v>1124.20115021628</v>
      </c>
    </row>
    <row r="14" s="200" customFormat="true" ht="12.75" hidden="false" customHeight="true" outlineLevel="0" collapsed="false">
      <c r="A14" s="27" t="s">
        <v>40</v>
      </c>
      <c r="B14" s="199" t="n">
        <v>89.1002662180328</v>
      </c>
      <c r="C14" s="184" t="n">
        <v>51.5658555491803</v>
      </c>
      <c r="D14" s="23" t="n">
        <v>140.666121767213</v>
      </c>
      <c r="E14" s="199" t="n">
        <v>123.71505785124</v>
      </c>
      <c r="F14" s="184" t="n">
        <v>80.6628760330579</v>
      </c>
      <c r="G14" s="23" t="n">
        <v>204.377933884298</v>
      </c>
      <c r="H14" s="199" t="n">
        <v>166.622040983607</v>
      </c>
      <c r="I14" s="184" t="n">
        <v>140.550221311475</v>
      </c>
      <c r="J14" s="23" t="n">
        <v>307.172262295082</v>
      </c>
      <c r="K14" s="199" t="n">
        <v>369.196526078992</v>
      </c>
      <c r="L14" s="184" t="n">
        <v>159.551448779832</v>
      </c>
      <c r="M14" s="23" t="n">
        <v>528.747974858824</v>
      </c>
      <c r="N14" s="199" t="n">
        <v>731.606772938461</v>
      </c>
      <c r="O14" s="184" t="n">
        <v>247.295405757265</v>
      </c>
      <c r="P14" s="23" t="n">
        <v>978.902178695726</v>
      </c>
      <c r="Q14" s="199" t="n">
        <v>1005.22498828393</v>
      </c>
      <c r="R14" s="184" t="n">
        <v>240.361592041071</v>
      </c>
      <c r="S14" s="23" t="n">
        <v>1245.586580325</v>
      </c>
    </row>
    <row r="15" customFormat="false" ht="12.75" hidden="false" customHeight="true" outlineLevel="0" collapsed="false">
      <c r="A15" s="27"/>
      <c r="B15" s="199"/>
      <c r="C15" s="184"/>
      <c r="D15" s="23"/>
      <c r="E15" s="199"/>
      <c r="G15" s="23"/>
      <c r="H15" s="199"/>
      <c r="J15" s="23"/>
      <c r="K15" s="199"/>
      <c r="M15" s="23"/>
      <c r="N15" s="199"/>
      <c r="P15" s="23"/>
      <c r="Q15" s="199"/>
      <c r="S15" s="23"/>
    </row>
    <row r="16" s="187" customFormat="true" ht="12.75" hidden="false" customHeight="true" outlineLevel="0" collapsed="false">
      <c r="A16" s="21" t="s">
        <v>41</v>
      </c>
      <c r="B16" s="199" t="n">
        <v>97.3028013135403</v>
      </c>
      <c r="C16" s="184" t="n">
        <v>71.1040145647292</v>
      </c>
      <c r="D16" s="23" t="n">
        <v>168.406815878269</v>
      </c>
      <c r="E16" s="199" t="n">
        <v>134.413933514247</v>
      </c>
      <c r="F16" s="184" t="n">
        <v>103.419856852103</v>
      </c>
      <c r="G16" s="23" t="n">
        <v>237.83379036635</v>
      </c>
      <c r="H16" s="199" t="n">
        <v>175.087730335873</v>
      </c>
      <c r="I16" s="184" t="n">
        <v>190.025355955679</v>
      </c>
      <c r="J16" s="23" t="n">
        <v>365.113086291551</v>
      </c>
      <c r="K16" s="199" t="n">
        <v>368.690477041992</v>
      </c>
      <c r="L16" s="184" t="n">
        <v>216.782695719359</v>
      </c>
      <c r="M16" s="23" t="n">
        <v>585.473172761351</v>
      </c>
      <c r="N16" s="199" t="n">
        <v>711.963057367822</v>
      </c>
      <c r="O16" s="184" t="n">
        <v>289.459195164144</v>
      </c>
      <c r="P16" s="23" t="n">
        <v>1001.42225253197</v>
      </c>
      <c r="Q16" s="199" t="n">
        <v>999.407500362968</v>
      </c>
      <c r="R16" s="184" t="n">
        <v>298.373135463329</v>
      </c>
      <c r="S16" s="23" t="n">
        <v>1297.7806358263</v>
      </c>
    </row>
    <row r="17" s="187" customFormat="true" ht="12.75" hidden="false" customHeight="true" outlineLevel="0" collapsed="false">
      <c r="A17" s="21"/>
      <c r="B17" s="199"/>
      <c r="C17" s="184"/>
      <c r="D17" s="23"/>
      <c r="E17" s="199"/>
      <c r="F17" s="184"/>
      <c r="G17" s="23"/>
      <c r="H17" s="199"/>
      <c r="I17" s="184"/>
      <c r="J17" s="23"/>
      <c r="K17" s="199"/>
      <c r="L17" s="184"/>
      <c r="M17" s="23"/>
      <c r="N17" s="199"/>
      <c r="O17" s="184"/>
      <c r="P17" s="23"/>
      <c r="Q17" s="199"/>
      <c r="R17" s="184"/>
      <c r="S17" s="23"/>
    </row>
    <row r="18" s="200" customFormat="true" ht="12.75" hidden="false" customHeight="true" outlineLevel="0" collapsed="false">
      <c r="A18" s="27" t="s">
        <v>42</v>
      </c>
      <c r="B18" s="199" t="n">
        <v>54.2370908795455</v>
      </c>
      <c r="C18" s="184" t="n">
        <v>52.4625818522727</v>
      </c>
      <c r="D18" s="23" t="n">
        <v>106.699672731818</v>
      </c>
      <c r="E18" s="199" t="n">
        <v>73.5560689655172</v>
      </c>
      <c r="F18" s="184" t="n">
        <v>72.8952068965517</v>
      </c>
      <c r="G18" s="23" t="n">
        <v>146.451275862069</v>
      </c>
      <c r="H18" s="199" t="n">
        <v>99.4243882352942</v>
      </c>
      <c r="I18" s="184" t="n">
        <v>130.615576470588</v>
      </c>
      <c r="J18" s="23" t="n">
        <v>230.039964705882</v>
      </c>
      <c r="K18" s="199" t="n">
        <v>219.594162767857</v>
      </c>
      <c r="L18" s="184" t="n">
        <v>146.654323555952</v>
      </c>
      <c r="M18" s="23" t="n">
        <v>366.248486323809</v>
      </c>
      <c r="N18" s="199" t="n">
        <v>431.6443283675</v>
      </c>
      <c r="O18" s="184" t="n">
        <v>222.78158028375</v>
      </c>
      <c r="P18" s="23" t="n">
        <v>654.42590865125</v>
      </c>
      <c r="Q18" s="199" t="n">
        <v>641.056707372152</v>
      </c>
      <c r="R18" s="184" t="n">
        <v>246.872816103797</v>
      </c>
      <c r="S18" s="23" t="n">
        <v>887.929523475949</v>
      </c>
    </row>
    <row r="19" s="200" customFormat="true" ht="12.75" hidden="false" customHeight="true" outlineLevel="0" collapsed="false">
      <c r="A19" s="27" t="s">
        <v>43</v>
      </c>
      <c r="B19" s="199" t="n">
        <v>91.8844790816993</v>
      </c>
      <c r="C19" s="184" t="n">
        <v>56.6440126797386</v>
      </c>
      <c r="D19" s="23" t="n">
        <v>148.528491761438</v>
      </c>
      <c r="E19" s="199" t="n">
        <v>127.271429530201</v>
      </c>
      <c r="F19" s="184" t="n">
        <v>83.042</v>
      </c>
      <c r="G19" s="23" t="n">
        <v>210.313429530201</v>
      </c>
      <c r="H19" s="199" t="n">
        <v>171.094130136986</v>
      </c>
      <c r="I19" s="184" t="n">
        <v>155.764328767123</v>
      </c>
      <c r="J19" s="23" t="n">
        <v>326.85845890411</v>
      </c>
      <c r="K19" s="199" t="n">
        <v>324.308904943836</v>
      </c>
      <c r="L19" s="184" t="n">
        <v>181.234925793836</v>
      </c>
      <c r="M19" s="23" t="n">
        <v>505.543830737671</v>
      </c>
      <c r="N19" s="199" t="n">
        <v>624.881006851389</v>
      </c>
      <c r="O19" s="184" t="n">
        <v>258.975970609028</v>
      </c>
      <c r="P19" s="23" t="n">
        <v>883.856977460417</v>
      </c>
      <c r="Q19" s="199" t="n">
        <v>940.266172807802</v>
      </c>
      <c r="R19" s="184" t="n">
        <v>286.746151612766</v>
      </c>
      <c r="S19" s="23" t="n">
        <v>1227.01232442057</v>
      </c>
    </row>
    <row r="20" s="200" customFormat="true" ht="12.75" hidden="false" customHeight="true" outlineLevel="0" collapsed="false">
      <c r="A20" s="27" t="s">
        <v>44</v>
      </c>
      <c r="B20" s="199" t="n">
        <v>92.5646111226277</v>
      </c>
      <c r="C20" s="184" t="n">
        <v>80.2361241532847</v>
      </c>
      <c r="D20" s="23" t="n">
        <v>172.800735275912</v>
      </c>
      <c r="E20" s="199" t="n">
        <v>127.028691729323</v>
      </c>
      <c r="F20" s="184" t="n">
        <v>120.983571428571</v>
      </c>
      <c r="G20" s="23" t="n">
        <v>248.012263157895</v>
      </c>
      <c r="H20" s="199" t="n">
        <v>162.430042033588</v>
      </c>
      <c r="I20" s="184" t="n">
        <v>210.472328244275</v>
      </c>
      <c r="J20" s="23" t="n">
        <v>372.902370277863</v>
      </c>
      <c r="K20" s="199" t="n">
        <v>368.32128198797</v>
      </c>
      <c r="L20" s="184" t="n">
        <v>205.310156066165</v>
      </c>
      <c r="M20" s="23" t="n">
        <v>573.631438054135</v>
      </c>
      <c r="N20" s="199" t="n">
        <v>656.912615031818</v>
      </c>
      <c r="O20" s="184" t="n">
        <v>289.994831164394</v>
      </c>
      <c r="P20" s="23" t="n">
        <v>946.907446196212</v>
      </c>
      <c r="Q20" s="199" t="n">
        <v>896.317401511811</v>
      </c>
      <c r="R20" s="184" t="n">
        <v>289.346886714961</v>
      </c>
      <c r="S20" s="23" t="n">
        <v>1185.66428822677</v>
      </c>
    </row>
    <row r="21" s="200" customFormat="true" ht="12.75" hidden="false" customHeight="true" outlineLevel="0" collapsed="false">
      <c r="A21" s="27" t="s">
        <v>45</v>
      </c>
      <c r="B21" s="199" t="n">
        <v>109.09261109233</v>
      </c>
      <c r="C21" s="184" t="n">
        <v>85.5159269928977</v>
      </c>
      <c r="D21" s="23" t="n">
        <v>194.608538085227</v>
      </c>
      <c r="E21" s="199" t="n">
        <v>152.241722713864</v>
      </c>
      <c r="F21" s="184" t="n">
        <v>124.839109144543</v>
      </c>
      <c r="G21" s="23" t="n">
        <v>277.080831858407</v>
      </c>
      <c r="H21" s="199" t="n">
        <v>196.035013737237</v>
      </c>
      <c r="I21" s="184" t="n">
        <v>229.197417417417</v>
      </c>
      <c r="J21" s="23" t="n">
        <v>425.232431154655</v>
      </c>
      <c r="K21" s="199" t="n">
        <v>422.534685024697</v>
      </c>
      <c r="L21" s="184" t="n">
        <v>259.299797863485</v>
      </c>
      <c r="M21" s="23" t="n">
        <v>681.834482888182</v>
      </c>
      <c r="N21" s="199" t="n">
        <v>826.639564951155</v>
      </c>
      <c r="O21" s="184" t="n">
        <v>334.896206097997</v>
      </c>
      <c r="P21" s="23" t="n">
        <v>1161.53577104915</v>
      </c>
      <c r="Q21" s="199" t="n">
        <v>1129.28022533729</v>
      </c>
      <c r="R21" s="184" t="n">
        <v>335.314952206552</v>
      </c>
      <c r="S21" s="23" t="n">
        <v>1464.59517754384</v>
      </c>
    </row>
    <row r="22" s="200" customFormat="true" ht="12.75" hidden="false" customHeight="true" outlineLevel="0" collapsed="false">
      <c r="A22" s="27" t="s">
        <v>46</v>
      </c>
      <c r="B22" s="199" t="n">
        <v>59.4223022763636</v>
      </c>
      <c r="C22" s="184" t="n">
        <v>47.1676601272727</v>
      </c>
      <c r="D22" s="23" t="n">
        <v>106.589962403636</v>
      </c>
      <c r="E22" s="199" t="n">
        <v>83.5361886792453</v>
      </c>
      <c r="F22" s="184" t="n">
        <v>65.6090188679245</v>
      </c>
      <c r="G22" s="23" t="n">
        <v>149.14520754717</v>
      </c>
      <c r="H22" s="199" t="n">
        <v>119.186</v>
      </c>
      <c r="I22" s="184" t="n">
        <v>115.146274509804</v>
      </c>
      <c r="J22" s="23" t="n">
        <v>234.332274509804</v>
      </c>
      <c r="K22" s="199" t="n">
        <v>227.812919908163</v>
      </c>
      <c r="L22" s="184" t="n">
        <v>134.316799708163</v>
      </c>
      <c r="M22" s="23" t="n">
        <v>362.129719616327</v>
      </c>
      <c r="N22" s="199" t="n">
        <v>461.320118108511</v>
      </c>
      <c r="O22" s="184" t="n">
        <v>192.007332610638</v>
      </c>
      <c r="P22" s="23" t="n">
        <v>653.327450719149</v>
      </c>
      <c r="Q22" s="199" t="n">
        <v>672.341369026087</v>
      </c>
      <c r="R22" s="184" t="n">
        <v>225.990800952174</v>
      </c>
      <c r="S22" s="23" t="n">
        <v>898.332169978261</v>
      </c>
    </row>
    <row r="23" s="200" customFormat="true" ht="12.75" hidden="false" customHeight="true" outlineLevel="0" collapsed="false">
      <c r="A23" s="27" t="s">
        <v>47</v>
      </c>
      <c r="B23" s="199" t="n">
        <v>81.751950466242</v>
      </c>
      <c r="C23" s="184" t="n">
        <v>29.4024908471338</v>
      </c>
      <c r="D23" s="23" t="n">
        <v>111.154441313376</v>
      </c>
      <c r="E23" s="199" t="n">
        <v>113.993832258065</v>
      </c>
      <c r="F23" s="184" t="n">
        <v>43.714064516129</v>
      </c>
      <c r="G23" s="23" t="n">
        <v>157.707896774194</v>
      </c>
      <c r="H23" s="199" t="n">
        <v>150.341128378378</v>
      </c>
      <c r="I23" s="184" t="n">
        <v>86.4034054054054</v>
      </c>
      <c r="J23" s="23" t="n">
        <v>236.744533783784</v>
      </c>
      <c r="K23" s="199" t="n">
        <v>296.647342843448</v>
      </c>
      <c r="L23" s="184" t="n">
        <v>89.8227464337931</v>
      </c>
      <c r="M23" s="23" t="n">
        <v>386.470089277241</v>
      </c>
      <c r="N23" s="199" t="n">
        <v>555.615593925342</v>
      </c>
      <c r="O23" s="184" t="n">
        <v>119.44308429863</v>
      </c>
      <c r="P23" s="23" t="n">
        <v>675.058678223973</v>
      </c>
      <c r="Q23" s="199" t="n">
        <v>823.22463739078</v>
      </c>
      <c r="R23" s="184" t="n">
        <v>141.595847729787</v>
      </c>
      <c r="S23" s="23" t="n">
        <v>964.820485120567</v>
      </c>
    </row>
    <row r="24" s="200" customFormat="true" ht="12.75" hidden="false" customHeight="true" outlineLevel="0" collapsed="false">
      <c r="A24" s="27" t="s">
        <v>48</v>
      </c>
      <c r="B24" s="199" t="n">
        <v>104.430718028729</v>
      </c>
      <c r="C24" s="184" t="n">
        <v>65.4270412541437</v>
      </c>
      <c r="D24" s="23" t="n">
        <v>169.857759282873</v>
      </c>
      <c r="E24" s="199" t="n">
        <v>140.527377777778</v>
      </c>
      <c r="F24" s="184" t="n">
        <v>94.7047111111111</v>
      </c>
      <c r="G24" s="23" t="n">
        <v>235.232088888889</v>
      </c>
      <c r="H24" s="199" t="n">
        <v>182.659550278652</v>
      </c>
      <c r="I24" s="184" t="n">
        <v>179.119230337079</v>
      </c>
      <c r="J24" s="23" t="n">
        <v>361.77878061573</v>
      </c>
      <c r="K24" s="199" t="n">
        <v>378.597323987641</v>
      </c>
      <c r="L24" s="184" t="n">
        <v>246.196899217416</v>
      </c>
      <c r="M24" s="23" t="n">
        <v>624.794223205056</v>
      </c>
      <c r="N24" s="199" t="n">
        <v>730.532552331638</v>
      </c>
      <c r="O24" s="184" t="n">
        <v>331.486782378531</v>
      </c>
      <c r="P24" s="23" t="n">
        <v>1062.01933471017</v>
      </c>
      <c r="Q24" s="199" t="n">
        <v>1047.0656815977</v>
      </c>
      <c r="R24" s="184" t="n">
        <v>323.432690720115</v>
      </c>
      <c r="S24" s="23" t="n">
        <v>1370.49837231782</v>
      </c>
    </row>
    <row r="25" s="200" customFormat="true" ht="12.75" hidden="false" customHeight="true" outlineLevel="0" collapsed="false">
      <c r="A25" s="27" t="s">
        <v>49</v>
      </c>
      <c r="B25" s="199" t="n">
        <v>102.498952497436</v>
      </c>
      <c r="C25" s="184" t="n">
        <v>105.640216897436</v>
      </c>
      <c r="D25" s="23" t="n">
        <v>208.139169394872</v>
      </c>
      <c r="E25" s="199" t="n">
        <v>134.80058974359</v>
      </c>
      <c r="F25" s="184" t="n">
        <v>146.004897435897</v>
      </c>
      <c r="G25" s="23" t="n">
        <v>280.805487179487</v>
      </c>
      <c r="H25" s="199" t="n">
        <v>172.201</v>
      </c>
      <c r="I25" s="184" t="n">
        <v>251.075794871795</v>
      </c>
      <c r="J25" s="23" t="n">
        <v>423.276794871795</v>
      </c>
      <c r="K25" s="199" t="n">
        <v>346.777345358537</v>
      </c>
      <c r="L25" s="184" t="n">
        <v>259.700045912195</v>
      </c>
      <c r="M25" s="23" t="n">
        <v>606.477391270732</v>
      </c>
      <c r="N25" s="199" t="n">
        <v>689.580128146154</v>
      </c>
      <c r="O25" s="184" t="n">
        <v>344.027817412821</v>
      </c>
      <c r="P25" s="23" t="n">
        <v>1033.60794555897</v>
      </c>
      <c r="Q25" s="199" t="n">
        <v>950.355394282051</v>
      </c>
      <c r="R25" s="184" t="n">
        <v>407.331631725641</v>
      </c>
      <c r="S25" s="23" t="n">
        <v>1357.68702600769</v>
      </c>
    </row>
    <row r="26" customFormat="false" ht="12.75" hidden="false" customHeight="true" outlineLevel="0" collapsed="false">
      <c r="A26" s="27"/>
      <c r="B26" s="199"/>
      <c r="C26" s="184"/>
      <c r="D26" s="23"/>
      <c r="E26" s="199"/>
      <c r="G26" s="23"/>
      <c r="H26" s="199"/>
      <c r="J26" s="23"/>
      <c r="K26" s="199"/>
      <c r="M26" s="23"/>
      <c r="N26" s="199"/>
      <c r="P26" s="23"/>
      <c r="Q26" s="199"/>
      <c r="S26" s="23"/>
    </row>
    <row r="27" s="187" customFormat="true" ht="12.75" hidden="false" customHeight="true" outlineLevel="0" collapsed="false">
      <c r="A27" s="21" t="s">
        <v>50</v>
      </c>
      <c r="B27" s="199" t="n">
        <v>91.5582246456869</v>
      </c>
      <c r="C27" s="184" t="n">
        <v>64.5473009233227</v>
      </c>
      <c r="D27" s="23" t="n">
        <v>156.10552556901</v>
      </c>
      <c r="E27" s="199" t="n">
        <v>125.765489571899</v>
      </c>
      <c r="F27" s="184" t="n">
        <v>98.7387925356751</v>
      </c>
      <c r="G27" s="23" t="n">
        <v>224.504282107574</v>
      </c>
      <c r="H27" s="199" t="n">
        <v>162.205330430033</v>
      </c>
      <c r="I27" s="184" t="n">
        <v>191.232188401112</v>
      </c>
      <c r="J27" s="23" t="n">
        <v>353.437518831146</v>
      </c>
      <c r="K27" s="199" t="n">
        <v>388.44639077655</v>
      </c>
      <c r="L27" s="184" t="n">
        <v>205.49901877779</v>
      </c>
      <c r="M27" s="23" t="n">
        <v>593.945409554341</v>
      </c>
      <c r="N27" s="199" t="n">
        <v>708.37013325881</v>
      </c>
      <c r="O27" s="184" t="n">
        <v>312.830381514302</v>
      </c>
      <c r="P27" s="23" t="n">
        <v>1021.20051477311</v>
      </c>
      <c r="Q27" s="199" t="n">
        <v>947.399893271228</v>
      </c>
      <c r="R27" s="184" t="n">
        <v>329.050693606433</v>
      </c>
      <c r="S27" s="23" t="n">
        <v>1276.45058687766</v>
      </c>
    </row>
    <row r="28" s="187" customFormat="true" ht="12.75" hidden="false" customHeight="true" outlineLevel="0" collapsed="false">
      <c r="A28" s="21"/>
      <c r="B28" s="199"/>
      <c r="C28" s="184"/>
      <c r="D28" s="23"/>
      <c r="E28" s="199"/>
      <c r="F28" s="184"/>
      <c r="G28" s="23"/>
      <c r="H28" s="199"/>
      <c r="I28" s="184"/>
      <c r="J28" s="23"/>
      <c r="K28" s="199"/>
      <c r="L28" s="184"/>
      <c r="M28" s="23"/>
      <c r="N28" s="199"/>
      <c r="O28" s="184"/>
      <c r="P28" s="23"/>
      <c r="Q28" s="199"/>
      <c r="R28" s="184"/>
      <c r="S28" s="23"/>
    </row>
    <row r="29" s="200" customFormat="true" ht="12.75" hidden="false" customHeight="true" outlineLevel="0" collapsed="false">
      <c r="A29" s="27" t="s">
        <v>51</v>
      </c>
      <c r="B29" s="199" t="n">
        <v>56.46160444</v>
      </c>
      <c r="C29" s="184" t="n">
        <v>18.1888172</v>
      </c>
      <c r="D29" s="23" t="n">
        <v>74.65042164</v>
      </c>
      <c r="E29" s="199" t="n">
        <v>79.7099666666667</v>
      </c>
      <c r="F29" s="184" t="n">
        <v>31.0614666666667</v>
      </c>
      <c r="G29" s="23" t="n">
        <v>110.771433333333</v>
      </c>
      <c r="H29" s="199" t="n">
        <v>109.919724137931</v>
      </c>
      <c r="I29" s="184" t="n">
        <v>59.5994482758621</v>
      </c>
      <c r="J29" s="23" t="n">
        <v>169.519172413793</v>
      </c>
      <c r="K29" s="199" t="n">
        <v>218.227978075862</v>
      </c>
      <c r="L29" s="184" t="n">
        <v>54.4113229793103</v>
      </c>
      <c r="M29" s="23" t="n">
        <v>272.639301055172</v>
      </c>
      <c r="N29" s="199" t="n">
        <v>393.914848024138</v>
      </c>
      <c r="O29" s="184" t="n">
        <v>81.9174323103448</v>
      </c>
      <c r="P29" s="23" t="n">
        <v>475.832280334483</v>
      </c>
      <c r="Q29" s="199" t="n">
        <v>596.665050775862</v>
      </c>
      <c r="R29" s="184" t="n">
        <v>90.9652612689655</v>
      </c>
      <c r="S29" s="23" t="n">
        <v>687.630312044828</v>
      </c>
    </row>
    <row r="30" s="200" customFormat="true" ht="12.75" hidden="false" customHeight="true" outlineLevel="0" collapsed="false">
      <c r="A30" s="27" t="s">
        <v>52</v>
      </c>
      <c r="B30" s="199" t="n">
        <v>69.9616944105263</v>
      </c>
      <c r="C30" s="184" t="n">
        <v>30.9329232105263</v>
      </c>
      <c r="D30" s="23" t="n">
        <v>100.894617621053</v>
      </c>
      <c r="E30" s="199" t="n">
        <v>100.653583333333</v>
      </c>
      <c r="F30" s="184" t="n">
        <v>47.9158333333333</v>
      </c>
      <c r="G30" s="23" t="n">
        <v>148.569416666667</v>
      </c>
      <c r="H30" s="199" t="n">
        <v>137.154914285714</v>
      </c>
      <c r="I30" s="184" t="n">
        <v>90.0569142857143</v>
      </c>
      <c r="J30" s="23" t="n">
        <v>227.211828571429</v>
      </c>
      <c r="K30" s="199" t="n">
        <v>268.941998725714</v>
      </c>
      <c r="L30" s="184" t="n">
        <v>95.9619441342857</v>
      </c>
      <c r="M30" s="23" t="n">
        <v>364.90394286</v>
      </c>
      <c r="N30" s="199" t="n">
        <v>477.6906969</v>
      </c>
      <c r="O30" s="184" t="n">
        <v>136.479296608571</v>
      </c>
      <c r="P30" s="23" t="n">
        <v>614.169993508571</v>
      </c>
      <c r="Q30" s="199" t="n">
        <v>756.60989290625</v>
      </c>
      <c r="R30" s="184" t="n">
        <v>165.515204175</v>
      </c>
      <c r="S30" s="23" t="n">
        <v>922.12509708125</v>
      </c>
    </row>
    <row r="31" s="200" customFormat="true" ht="12.75" hidden="false" customHeight="true" outlineLevel="0" collapsed="false">
      <c r="A31" s="27" t="s">
        <v>53</v>
      </c>
      <c r="B31" s="199" t="n">
        <v>92.1787656383562</v>
      </c>
      <c r="C31" s="184" t="n">
        <v>76.9491728657534</v>
      </c>
      <c r="D31" s="23" t="n">
        <v>169.12793850411</v>
      </c>
      <c r="E31" s="199" t="n">
        <v>125.041051136364</v>
      </c>
      <c r="F31" s="184" t="n">
        <v>117.638224431818</v>
      </c>
      <c r="G31" s="23" t="n">
        <v>242.679275568182</v>
      </c>
      <c r="H31" s="199" t="n">
        <v>158.511976838395</v>
      </c>
      <c r="I31" s="184" t="n">
        <v>213.47164756447</v>
      </c>
      <c r="J31" s="23" t="n">
        <v>371.983624402865</v>
      </c>
      <c r="K31" s="199" t="n">
        <v>396.936470157349</v>
      </c>
      <c r="L31" s="184" t="n">
        <v>213.943265483285</v>
      </c>
      <c r="M31" s="23" t="n">
        <v>610.879735640634</v>
      </c>
      <c r="N31" s="199" t="n">
        <v>741.942309971304</v>
      </c>
      <c r="O31" s="184" t="n">
        <v>320.720001285217</v>
      </c>
      <c r="P31" s="23" t="n">
        <v>1062.66231125652</v>
      </c>
      <c r="Q31" s="199" t="n">
        <v>948.01780898813</v>
      </c>
      <c r="R31" s="184" t="n">
        <v>327.461805519585</v>
      </c>
      <c r="S31" s="23" t="n">
        <v>1275.47961450771</v>
      </c>
    </row>
    <row r="32" s="200" customFormat="true" ht="12.75" hidden="false" customHeight="true" outlineLevel="0" collapsed="false">
      <c r="A32" s="27" t="s">
        <v>54</v>
      </c>
      <c r="B32" s="201" t="n">
        <v>64.5003887911765</v>
      </c>
      <c r="C32" s="202" t="n">
        <v>37.9664969411765</v>
      </c>
      <c r="D32" s="203" t="n">
        <v>102.466885732353</v>
      </c>
      <c r="E32" s="201" t="n">
        <v>81.0578235294118</v>
      </c>
      <c r="F32" s="202" t="n">
        <v>54.8423529411765</v>
      </c>
      <c r="G32" s="203" t="n">
        <v>135.900176470588</v>
      </c>
      <c r="H32" s="201" t="n">
        <v>120.384018818182</v>
      </c>
      <c r="I32" s="202" t="n">
        <v>103.852393939394</v>
      </c>
      <c r="J32" s="203" t="n">
        <v>224.236412757576</v>
      </c>
      <c r="K32" s="201" t="n">
        <v>259.968354283333</v>
      </c>
      <c r="L32" s="202" t="n">
        <v>133.250209346667</v>
      </c>
      <c r="M32" s="203" t="n">
        <v>393.21856363</v>
      </c>
      <c r="N32" s="201" t="n">
        <v>490.489006448276</v>
      </c>
      <c r="O32" s="202" t="n">
        <v>178.764610093103</v>
      </c>
      <c r="P32" s="203" t="n">
        <v>669.253616541379</v>
      </c>
      <c r="Q32" s="201" t="n">
        <v>688.076302527586</v>
      </c>
      <c r="R32" s="202" t="n">
        <v>225.779680596552</v>
      </c>
      <c r="S32" s="203" t="n">
        <v>913.855983124138</v>
      </c>
    </row>
    <row r="33" s="200" customFormat="true" ht="12.75" hidden="false" customHeight="true" outlineLevel="0" collapsed="false">
      <c r="A33" s="27" t="s">
        <v>55</v>
      </c>
      <c r="B33" s="199" t="n">
        <v>103.08485918018</v>
      </c>
      <c r="C33" s="184" t="n">
        <v>66.7271575225225</v>
      </c>
      <c r="D33" s="23" t="n">
        <v>169.812016702703</v>
      </c>
      <c r="E33" s="199" t="n">
        <v>137.159532110092</v>
      </c>
      <c r="F33" s="184" t="n">
        <v>90.6520275229358</v>
      </c>
      <c r="G33" s="23" t="n">
        <v>227.811559633028</v>
      </c>
      <c r="H33" s="199" t="n">
        <v>171.689033895327</v>
      </c>
      <c r="I33" s="184" t="n">
        <v>173.792713762617</v>
      </c>
      <c r="J33" s="23" t="n">
        <v>345.481747657944</v>
      </c>
      <c r="K33" s="199" t="n">
        <v>358.568703233333</v>
      </c>
      <c r="L33" s="184" t="n">
        <v>186.305043306667</v>
      </c>
      <c r="M33" s="23" t="n">
        <v>544.87374654</v>
      </c>
      <c r="N33" s="199" t="n">
        <v>655.56985437767</v>
      </c>
      <c r="O33" s="184" t="n">
        <v>262.104514719418</v>
      </c>
      <c r="P33" s="23" t="n">
        <v>917.674369097087</v>
      </c>
      <c r="Q33" s="199" t="n">
        <v>927.863085158824</v>
      </c>
      <c r="R33" s="184" t="n">
        <v>257.12359647451</v>
      </c>
      <c r="S33" s="23" t="n">
        <v>1184.98668163333</v>
      </c>
    </row>
    <row r="34" s="200" customFormat="true" ht="12.75" hidden="false" customHeight="true" outlineLevel="0" collapsed="false">
      <c r="A34" s="27" t="s">
        <v>56</v>
      </c>
      <c r="B34" s="199" t="n">
        <v>110.308969717333</v>
      </c>
      <c r="C34" s="184" t="n">
        <v>70.1786745066667</v>
      </c>
      <c r="D34" s="23" t="n">
        <v>180.487644224</v>
      </c>
      <c r="E34" s="199" t="n">
        <v>155.375291666667</v>
      </c>
      <c r="F34" s="184" t="n">
        <v>114.320916666667</v>
      </c>
      <c r="G34" s="23" t="n">
        <v>269.696208333333</v>
      </c>
      <c r="H34" s="199" t="n">
        <v>198.467235340566</v>
      </c>
      <c r="I34" s="184" t="n">
        <v>252.971518867925</v>
      </c>
      <c r="J34" s="23" t="n">
        <v>451.438754208491</v>
      </c>
      <c r="K34" s="199" t="n">
        <v>519.62117896381</v>
      </c>
      <c r="L34" s="184" t="n">
        <v>280.842638488095</v>
      </c>
      <c r="M34" s="23" t="n">
        <v>800.463817451905</v>
      </c>
      <c r="N34" s="199" t="n">
        <v>906.309477826699</v>
      </c>
      <c r="O34" s="184" t="n">
        <v>460.466130652427</v>
      </c>
      <c r="P34" s="23" t="n">
        <v>1366.77560847913</v>
      </c>
      <c r="Q34" s="199" t="n">
        <v>1186.96818209163</v>
      </c>
      <c r="R34" s="184" t="n">
        <v>467.3417095</v>
      </c>
      <c r="S34" s="23" t="n">
        <v>1654.30989159163</v>
      </c>
    </row>
    <row r="35" s="200" customFormat="true" ht="12.75" hidden="false" customHeight="true" outlineLevel="0" collapsed="false">
      <c r="A35" s="27" t="s">
        <v>57</v>
      </c>
      <c r="B35" s="199" t="n">
        <v>61.8246520401786</v>
      </c>
      <c r="C35" s="184" t="n">
        <v>38.2699075</v>
      </c>
      <c r="D35" s="23" t="n">
        <v>100.094559540179</v>
      </c>
      <c r="E35" s="199" t="n">
        <v>89.7457981651376</v>
      </c>
      <c r="F35" s="184" t="n">
        <v>60.9578073394495</v>
      </c>
      <c r="G35" s="23" t="n">
        <v>150.703605504587</v>
      </c>
      <c r="H35" s="199" t="n">
        <v>122.097798165138</v>
      </c>
      <c r="I35" s="184" t="n">
        <v>109.031311926606</v>
      </c>
      <c r="J35" s="23" t="n">
        <v>231.129110091743</v>
      </c>
      <c r="K35" s="199" t="n">
        <v>251.196108898148</v>
      </c>
      <c r="L35" s="184" t="n">
        <v>131.809174710185</v>
      </c>
      <c r="M35" s="23" t="n">
        <v>383.005283608333</v>
      </c>
      <c r="N35" s="199" t="n">
        <v>468.718232585577</v>
      </c>
      <c r="O35" s="184" t="n">
        <v>193.900378866346</v>
      </c>
      <c r="P35" s="23" t="n">
        <v>662.618611451923</v>
      </c>
      <c r="Q35" s="199" t="n">
        <v>675.16560577</v>
      </c>
      <c r="R35" s="184" t="n">
        <v>256.234062808</v>
      </c>
      <c r="S35" s="23" t="n">
        <v>931.399668578</v>
      </c>
    </row>
    <row r="36" s="200" customFormat="true" ht="12.75" hidden="false" customHeight="true" outlineLevel="0" collapsed="false">
      <c r="A36" s="27" t="s">
        <v>58</v>
      </c>
      <c r="B36" s="199" t="n">
        <v>108.1757983625</v>
      </c>
      <c r="C36" s="184" t="n">
        <v>84.5143786666667</v>
      </c>
      <c r="D36" s="23" t="n">
        <v>192.690177029167</v>
      </c>
      <c r="E36" s="199" t="n">
        <v>139.73492</v>
      </c>
      <c r="F36" s="184" t="n">
        <v>112.08564</v>
      </c>
      <c r="G36" s="23" t="n">
        <v>251.82056</v>
      </c>
      <c r="H36" s="199" t="n">
        <v>191.4682</v>
      </c>
      <c r="I36" s="184" t="n">
        <v>199.93728</v>
      </c>
      <c r="J36" s="23" t="n">
        <v>391.40548</v>
      </c>
      <c r="K36" s="199" t="n">
        <v>407.60958013913</v>
      </c>
      <c r="L36" s="184" t="n">
        <v>275.253884491304</v>
      </c>
      <c r="M36" s="23" t="n">
        <v>682.863464630435</v>
      </c>
      <c r="N36" s="199" t="n">
        <v>774.276944991304</v>
      </c>
      <c r="O36" s="184" t="n">
        <v>365.668306804348</v>
      </c>
      <c r="P36" s="23" t="n">
        <v>1139.94525179565</v>
      </c>
      <c r="Q36" s="199" t="n">
        <v>1128.81543788261</v>
      </c>
      <c r="R36" s="184" t="n">
        <v>425.271503304348</v>
      </c>
      <c r="S36" s="23" t="n">
        <v>1554.08694118696</v>
      </c>
    </row>
    <row r="37" customFormat="false" ht="12.75" hidden="false" customHeight="true" outlineLevel="0" collapsed="false">
      <c r="A37" s="27"/>
      <c r="B37" s="199"/>
      <c r="C37" s="184"/>
      <c r="D37" s="23"/>
      <c r="E37" s="199"/>
      <c r="G37" s="23"/>
      <c r="H37" s="199"/>
      <c r="J37" s="23"/>
      <c r="K37" s="199"/>
      <c r="M37" s="23"/>
      <c r="N37" s="199"/>
      <c r="P37" s="23"/>
      <c r="Q37" s="199"/>
      <c r="S37" s="23"/>
    </row>
    <row r="38" s="187" customFormat="true" ht="12.75" hidden="false" customHeight="true" outlineLevel="0" collapsed="false">
      <c r="A38" s="21" t="s">
        <v>59</v>
      </c>
      <c r="B38" s="199" t="n">
        <v>174.239687713011</v>
      </c>
      <c r="C38" s="184" t="n">
        <v>118.823189236864</v>
      </c>
      <c r="D38" s="23" t="n">
        <v>293.062876949875</v>
      </c>
      <c r="E38" s="199" t="n">
        <v>286.50788225256</v>
      </c>
      <c r="F38" s="184" t="n">
        <v>154.689511945393</v>
      </c>
      <c r="G38" s="23" t="n">
        <v>441.197394197952</v>
      </c>
      <c r="H38" s="199" t="n">
        <v>320.558968365315</v>
      </c>
      <c r="I38" s="184" t="n">
        <v>292.08597497843</v>
      </c>
      <c r="J38" s="23" t="n">
        <v>612.644943343745</v>
      </c>
      <c r="K38" s="199" t="n">
        <v>822.019431839895</v>
      </c>
      <c r="L38" s="184" t="n">
        <v>432.066776495431</v>
      </c>
      <c r="M38" s="23" t="n">
        <v>1254.08620833533</v>
      </c>
      <c r="N38" s="199" t="n">
        <v>1352.46819264702</v>
      </c>
      <c r="O38" s="184" t="n">
        <v>596.635496992431</v>
      </c>
      <c r="P38" s="23" t="n">
        <v>1949.10368963945</v>
      </c>
      <c r="Q38" s="199" t="n">
        <v>1789.94750944726</v>
      </c>
      <c r="R38" s="184" t="n">
        <v>569.885337364077</v>
      </c>
      <c r="S38" s="23" t="n">
        <v>2359.83284681133</v>
      </c>
    </row>
    <row r="39" s="187" customFormat="true" ht="12.75" hidden="false" customHeight="true" outlineLevel="0" collapsed="false">
      <c r="A39" s="21"/>
      <c r="B39" s="199"/>
      <c r="C39" s="184"/>
      <c r="D39" s="23"/>
      <c r="E39" s="199"/>
      <c r="F39" s="184"/>
      <c r="G39" s="23"/>
      <c r="H39" s="199"/>
      <c r="I39" s="184"/>
      <c r="J39" s="23"/>
      <c r="K39" s="199"/>
      <c r="L39" s="184"/>
      <c r="M39" s="23"/>
      <c r="N39" s="199"/>
      <c r="O39" s="184"/>
      <c r="P39" s="23"/>
      <c r="Q39" s="199"/>
      <c r="R39" s="184"/>
      <c r="S39" s="23"/>
    </row>
    <row r="40" s="200" customFormat="true" ht="12.75" hidden="false" customHeight="true" outlineLevel="0" collapsed="false">
      <c r="A40" s="27" t="s">
        <v>60</v>
      </c>
      <c r="B40" s="199" t="n">
        <v>203.055221966279</v>
      </c>
      <c r="C40" s="184" t="n">
        <v>135.427624175476</v>
      </c>
      <c r="D40" s="23" t="n">
        <v>338.482846141755</v>
      </c>
      <c r="E40" s="199" t="n">
        <v>336.892474703983</v>
      </c>
      <c r="F40" s="184" t="n">
        <v>172.096926803014</v>
      </c>
      <c r="G40" s="23" t="n">
        <v>508.989401506997</v>
      </c>
      <c r="H40" s="199" t="n">
        <v>370.049952936492</v>
      </c>
      <c r="I40" s="184" t="n">
        <v>328.623278867102</v>
      </c>
      <c r="J40" s="23" t="n">
        <v>698.673231803595</v>
      </c>
      <c r="K40" s="199" t="n">
        <v>961.581389609344</v>
      </c>
      <c r="L40" s="184" t="n">
        <v>497.731030941602</v>
      </c>
      <c r="M40" s="23" t="n">
        <v>1459.31242055095</v>
      </c>
      <c r="N40" s="199" t="n">
        <v>1561.47530630979</v>
      </c>
      <c r="O40" s="184" t="n">
        <v>680.45745268189</v>
      </c>
      <c r="P40" s="23" t="n">
        <v>2241.93275899168</v>
      </c>
      <c r="Q40" s="199" t="n">
        <v>2077.33300434658</v>
      </c>
      <c r="R40" s="184" t="n">
        <v>641.002120552491</v>
      </c>
      <c r="S40" s="23" t="n">
        <v>2718.33512489907</v>
      </c>
    </row>
    <row r="41" s="200" customFormat="true" ht="12.75" hidden="false" customHeight="true" outlineLevel="0" collapsed="false">
      <c r="A41" s="27" t="s">
        <v>61</v>
      </c>
      <c r="B41" s="199" t="n">
        <v>87.2755376409091</v>
      </c>
      <c r="C41" s="184" t="n">
        <v>85.6666520909091</v>
      </c>
      <c r="D41" s="23" t="n">
        <v>172.942189731818</v>
      </c>
      <c r="E41" s="199" t="n">
        <v>116.628545454545</v>
      </c>
      <c r="F41" s="184" t="n">
        <v>120.262227272727</v>
      </c>
      <c r="G41" s="23" t="n">
        <v>236.890772727273</v>
      </c>
      <c r="H41" s="199" t="n">
        <v>160.353227272727</v>
      </c>
      <c r="I41" s="184" t="n">
        <v>208.337954545455</v>
      </c>
      <c r="J41" s="23" t="n">
        <v>368.691181818182</v>
      </c>
      <c r="K41" s="199" t="n">
        <v>340.851030847619</v>
      </c>
      <c r="L41" s="184" t="n">
        <v>260.943095928571</v>
      </c>
      <c r="M41" s="23" t="n">
        <v>601.794126776191</v>
      </c>
      <c r="N41" s="199" t="n">
        <v>666.991259261905</v>
      </c>
      <c r="O41" s="184" t="n">
        <v>374.539950880952</v>
      </c>
      <c r="P41" s="23" t="n">
        <v>1041.53121014286</v>
      </c>
      <c r="Q41" s="199" t="n">
        <v>925.919254214286</v>
      </c>
      <c r="R41" s="184" t="n">
        <v>432.151760185714</v>
      </c>
      <c r="S41" s="23" t="n">
        <v>1358.0710144</v>
      </c>
    </row>
    <row r="42" s="200" customFormat="true" ht="12.75" hidden="false" customHeight="true" outlineLevel="0" collapsed="false">
      <c r="A42" s="27" t="s">
        <v>62</v>
      </c>
      <c r="B42" s="199" t="n">
        <v>64.5155141112554</v>
      </c>
      <c r="C42" s="184" t="n">
        <v>53.9818401688312</v>
      </c>
      <c r="D42" s="23" t="n">
        <v>118.497354280087</v>
      </c>
      <c r="E42" s="199" t="n">
        <v>91.6212714932127</v>
      </c>
      <c r="F42" s="184" t="n">
        <v>84.9425067873303</v>
      </c>
      <c r="G42" s="23" t="n">
        <v>176.563778280543</v>
      </c>
      <c r="H42" s="199" t="n">
        <v>129.197335797717</v>
      </c>
      <c r="I42" s="184" t="n">
        <v>147.342648401827</v>
      </c>
      <c r="J42" s="23" t="n">
        <v>276.539984199543</v>
      </c>
      <c r="K42" s="199" t="n">
        <v>292.837488656881</v>
      </c>
      <c r="L42" s="184" t="n">
        <v>177.76142119633</v>
      </c>
      <c r="M42" s="23" t="n">
        <v>470.598909853211</v>
      </c>
      <c r="N42" s="199" t="n">
        <v>547.715570838967</v>
      </c>
      <c r="O42" s="184" t="n">
        <v>268.683796806573</v>
      </c>
      <c r="P42" s="23" t="n">
        <v>816.39936764554</v>
      </c>
      <c r="Q42" s="199" t="n">
        <v>695.33280117</v>
      </c>
      <c r="R42" s="184" t="n">
        <v>291.402581312381</v>
      </c>
      <c r="S42" s="23" t="n">
        <v>986.735382482381</v>
      </c>
    </row>
    <row r="43" customFormat="false" ht="12.75" hidden="false" customHeight="true" outlineLevel="0" collapsed="false">
      <c r="A43" s="27"/>
      <c r="B43" s="199"/>
      <c r="C43" s="184"/>
      <c r="D43" s="23"/>
      <c r="E43" s="199"/>
      <c r="G43" s="23"/>
      <c r="H43" s="199"/>
      <c r="J43" s="23"/>
      <c r="K43" s="199"/>
      <c r="M43" s="23"/>
      <c r="N43" s="199"/>
      <c r="P43" s="23"/>
      <c r="Q43" s="199"/>
      <c r="S43" s="23"/>
    </row>
    <row r="44" s="187" customFormat="true" ht="12.75" hidden="false" customHeight="true" outlineLevel="0" collapsed="false">
      <c r="A44" s="21" t="s">
        <v>63</v>
      </c>
      <c r="B44" s="199" t="n">
        <v>90.7498852107081</v>
      </c>
      <c r="C44" s="184" t="n">
        <v>67.5771609991365</v>
      </c>
      <c r="D44" s="23" t="n">
        <v>158.327046209845</v>
      </c>
      <c r="E44" s="199" t="n">
        <v>121.950966371681</v>
      </c>
      <c r="F44" s="184" t="n">
        <v>94.507810619469</v>
      </c>
      <c r="G44" s="23" t="n">
        <v>216.45877699115</v>
      </c>
      <c r="H44" s="199" t="n">
        <v>158.859927706402</v>
      </c>
      <c r="I44" s="184" t="n">
        <v>182.975570784491</v>
      </c>
      <c r="J44" s="23" t="n">
        <v>341.835498490893</v>
      </c>
      <c r="K44" s="199" t="n">
        <v>354.296773192127</v>
      </c>
      <c r="L44" s="184" t="n">
        <v>242.018990873846</v>
      </c>
      <c r="M44" s="23" t="n">
        <v>596.315764065973</v>
      </c>
      <c r="N44" s="199" t="n">
        <v>714.615109929954</v>
      </c>
      <c r="O44" s="184" t="n">
        <v>332.615227863041</v>
      </c>
      <c r="P44" s="23" t="n">
        <v>1047.230337793</v>
      </c>
      <c r="Q44" s="199" t="n">
        <v>1008.65244043573</v>
      </c>
      <c r="R44" s="184" t="n">
        <v>353.472794324415</v>
      </c>
      <c r="S44" s="23" t="n">
        <v>1362.12523476015</v>
      </c>
    </row>
    <row r="45" s="187" customFormat="true" ht="12.75" hidden="false" customHeight="true" outlineLevel="0" collapsed="false">
      <c r="A45" s="21"/>
      <c r="B45" s="199"/>
      <c r="C45" s="184"/>
      <c r="D45" s="23"/>
      <c r="E45" s="199"/>
      <c r="F45" s="184"/>
      <c r="G45" s="23"/>
      <c r="H45" s="199"/>
      <c r="I45" s="184"/>
      <c r="J45" s="23"/>
      <c r="K45" s="199"/>
      <c r="L45" s="184"/>
      <c r="M45" s="23"/>
      <c r="N45" s="199"/>
      <c r="O45" s="184"/>
      <c r="P45" s="23"/>
      <c r="Q45" s="199"/>
      <c r="R45" s="184"/>
      <c r="S45" s="23"/>
    </row>
    <row r="46" s="200" customFormat="true" ht="12.75" hidden="false" customHeight="true" outlineLevel="0" collapsed="false">
      <c r="A46" s="27" t="s">
        <v>64</v>
      </c>
      <c r="B46" s="199" t="n">
        <v>103.696577125541</v>
      </c>
      <c r="C46" s="184" t="n">
        <v>57.114426965368</v>
      </c>
      <c r="D46" s="23" t="n">
        <v>160.811004090909</v>
      </c>
      <c r="E46" s="199" t="n">
        <v>142.58931981982</v>
      </c>
      <c r="F46" s="184" t="n">
        <v>84.581454954955</v>
      </c>
      <c r="G46" s="23" t="n">
        <v>227.170774774775</v>
      </c>
      <c r="H46" s="199" t="n">
        <v>175.194408760909</v>
      </c>
      <c r="I46" s="184" t="n">
        <v>171.196072727273</v>
      </c>
      <c r="J46" s="23" t="n">
        <v>346.390481488182</v>
      </c>
      <c r="K46" s="199" t="n">
        <v>414.638156643578</v>
      </c>
      <c r="L46" s="184" t="n">
        <v>164.078203933028</v>
      </c>
      <c r="M46" s="23" t="n">
        <v>578.716360576606</v>
      </c>
      <c r="N46" s="199" t="n">
        <v>793.134040551613</v>
      </c>
      <c r="O46" s="184" t="n">
        <v>247.546920836866</v>
      </c>
      <c r="P46" s="23" t="n">
        <v>1040.68096138848</v>
      </c>
      <c r="Q46" s="199" t="n">
        <v>1013.53956019206</v>
      </c>
      <c r="R46" s="184" t="n">
        <v>257.016056618692</v>
      </c>
      <c r="S46" s="23" t="n">
        <v>1270.55561681075</v>
      </c>
    </row>
    <row r="47" s="200" customFormat="true" ht="12.75" hidden="false" customHeight="true" outlineLevel="0" collapsed="false">
      <c r="A47" s="27" t="s">
        <v>65</v>
      </c>
      <c r="B47" s="199" t="n">
        <v>90.7504591273839</v>
      </c>
      <c r="C47" s="184" t="n">
        <v>85.4457900146699</v>
      </c>
      <c r="D47" s="23" t="n">
        <v>176.196249142054</v>
      </c>
      <c r="E47" s="199" t="n">
        <v>116.512386533666</v>
      </c>
      <c r="F47" s="184" t="n">
        <v>110.555229426434</v>
      </c>
      <c r="G47" s="23" t="n">
        <v>227.0676159601</v>
      </c>
      <c r="H47" s="199" t="n">
        <v>157.710655298462</v>
      </c>
      <c r="I47" s="184" t="n">
        <v>226.892674358974</v>
      </c>
      <c r="J47" s="23" t="n">
        <v>384.603329657436</v>
      </c>
      <c r="K47" s="199" t="n">
        <v>368.224892320663</v>
      </c>
      <c r="L47" s="184" t="n">
        <v>357.444493966837</v>
      </c>
      <c r="M47" s="23" t="n">
        <v>725.6693862875</v>
      </c>
      <c r="N47" s="199" t="n">
        <v>742.801285260358</v>
      </c>
      <c r="O47" s="184" t="n">
        <v>455.096036121228</v>
      </c>
      <c r="P47" s="23" t="n">
        <v>1197.89732138159</v>
      </c>
      <c r="Q47" s="199" t="n">
        <v>1050.1114150544</v>
      </c>
      <c r="R47" s="184" t="n">
        <v>485.07574479456</v>
      </c>
      <c r="S47" s="23" t="n">
        <v>1535.18715984896</v>
      </c>
    </row>
    <row r="48" s="200" customFormat="true" ht="12.75" hidden="false" customHeight="true" outlineLevel="0" collapsed="false">
      <c r="A48" s="27" t="s">
        <v>66</v>
      </c>
      <c r="B48" s="199" t="n">
        <v>63.9311676307692</v>
      </c>
      <c r="C48" s="184" t="n">
        <v>36.8536116666667</v>
      </c>
      <c r="D48" s="23" t="n">
        <v>100.784779297436</v>
      </c>
      <c r="E48" s="199" t="n">
        <v>93.5061666666667</v>
      </c>
      <c r="F48" s="184" t="n">
        <v>54.8128888888889</v>
      </c>
      <c r="G48" s="23" t="n">
        <v>148.319055555556</v>
      </c>
      <c r="H48" s="199" t="n">
        <v>128.820277777778</v>
      </c>
      <c r="I48" s="184" t="n">
        <v>97.4309166666667</v>
      </c>
      <c r="J48" s="23" t="n">
        <v>226.251194444444</v>
      </c>
      <c r="K48" s="199" t="n">
        <v>274.821374544118</v>
      </c>
      <c r="L48" s="184" t="n">
        <v>118.208096608824</v>
      </c>
      <c r="M48" s="23" t="n">
        <v>393.029471152941</v>
      </c>
      <c r="N48" s="199" t="n">
        <v>528.734840376471</v>
      </c>
      <c r="O48" s="184" t="n">
        <v>160.565998332353</v>
      </c>
      <c r="P48" s="23" t="n">
        <v>689.300838708824</v>
      </c>
      <c r="Q48" s="199" t="n">
        <v>737.9260715</v>
      </c>
      <c r="R48" s="184" t="n">
        <v>176.157129405882</v>
      </c>
      <c r="S48" s="23" t="n">
        <v>914.083200905882</v>
      </c>
    </row>
    <row r="49" s="200" customFormat="true" ht="12.75" hidden="false" customHeight="true" outlineLevel="0" collapsed="false">
      <c r="A49" s="27" t="s">
        <v>67</v>
      </c>
      <c r="B49" s="199" t="n">
        <v>93.4852594341667</v>
      </c>
      <c r="C49" s="184" t="n">
        <v>88.176742725</v>
      </c>
      <c r="D49" s="23" t="n">
        <v>181.662002159167</v>
      </c>
      <c r="E49" s="199" t="n">
        <v>123.951745762712</v>
      </c>
      <c r="F49" s="184" t="n">
        <v>127.878737288136</v>
      </c>
      <c r="G49" s="23" t="n">
        <v>251.830483050847</v>
      </c>
      <c r="H49" s="199" t="n">
        <v>158.539352941176</v>
      </c>
      <c r="I49" s="184" t="n">
        <v>207.082428571429</v>
      </c>
      <c r="J49" s="23" t="n">
        <v>365.621781512605</v>
      </c>
      <c r="K49" s="199" t="n">
        <v>352.113195981667</v>
      </c>
      <c r="L49" s="184" t="n">
        <v>226.487613578333</v>
      </c>
      <c r="M49" s="23" t="n">
        <v>578.60080956</v>
      </c>
      <c r="N49" s="199" t="n">
        <v>791.146928251376</v>
      </c>
      <c r="O49" s="184" t="n">
        <v>371.543725926606</v>
      </c>
      <c r="P49" s="23" t="n">
        <v>1162.69065417798</v>
      </c>
      <c r="Q49" s="199" t="n">
        <v>1199.58877330917</v>
      </c>
      <c r="R49" s="184" t="n">
        <v>387.234561986239</v>
      </c>
      <c r="S49" s="23" t="n">
        <v>1586.82333529541</v>
      </c>
    </row>
    <row r="50" s="200" customFormat="true" ht="12.75" hidden="false" customHeight="true" outlineLevel="0" collapsed="false">
      <c r="A50" s="27" t="s">
        <v>68</v>
      </c>
      <c r="B50" s="199" t="n">
        <v>83.8697987528302</v>
      </c>
      <c r="C50" s="184" t="n">
        <v>50.8353158301887</v>
      </c>
      <c r="D50" s="23" t="n">
        <v>134.705114583019</v>
      </c>
      <c r="E50" s="199" t="n">
        <v>114.491634615385</v>
      </c>
      <c r="F50" s="184" t="n">
        <v>73.4748461538462</v>
      </c>
      <c r="G50" s="23" t="n">
        <v>187.966480769231</v>
      </c>
      <c r="H50" s="199" t="n">
        <v>157.378591836735</v>
      </c>
      <c r="I50" s="184" t="n">
        <v>135.185795918367</v>
      </c>
      <c r="J50" s="23" t="n">
        <v>292.564387755102</v>
      </c>
      <c r="K50" s="199" t="n">
        <v>285.521712842857</v>
      </c>
      <c r="L50" s="184" t="n">
        <v>156.356691140816</v>
      </c>
      <c r="M50" s="23" t="n">
        <v>441.878403983673</v>
      </c>
      <c r="N50" s="199" t="n">
        <v>536.438710934</v>
      </c>
      <c r="O50" s="184" t="n">
        <v>196.545668084</v>
      </c>
      <c r="P50" s="23" t="n">
        <v>732.984379018</v>
      </c>
      <c r="Q50" s="199" t="n">
        <v>842.188327163044</v>
      </c>
      <c r="R50" s="184" t="n">
        <v>234.994857380435</v>
      </c>
      <c r="S50" s="23" t="n">
        <v>1077.18318454348</v>
      </c>
    </row>
    <row r="51" s="200" customFormat="true" ht="12.75" hidden="false" customHeight="true" outlineLevel="0" collapsed="false">
      <c r="A51" s="27" t="s">
        <v>69</v>
      </c>
      <c r="B51" s="199" t="n">
        <v>97.9604677833333</v>
      </c>
      <c r="C51" s="184" t="n">
        <v>55.0877882135417</v>
      </c>
      <c r="D51" s="23" t="n">
        <v>153.048255996875</v>
      </c>
      <c r="E51" s="199" t="n">
        <v>137.497634920635</v>
      </c>
      <c r="F51" s="184" t="n">
        <v>82.4217724867725</v>
      </c>
      <c r="G51" s="23" t="n">
        <v>219.919407407407</v>
      </c>
      <c r="H51" s="199" t="n">
        <v>174.973136932973</v>
      </c>
      <c r="I51" s="184" t="n">
        <v>155.585724324324</v>
      </c>
      <c r="J51" s="23" t="n">
        <v>330.558861257297</v>
      </c>
      <c r="K51" s="199" t="n">
        <v>357.715699065574</v>
      </c>
      <c r="L51" s="184" t="n">
        <v>207.638413638251</v>
      </c>
      <c r="M51" s="23" t="n">
        <v>565.354112703825</v>
      </c>
      <c r="N51" s="199" t="n">
        <v>676.687401845055</v>
      </c>
      <c r="O51" s="184" t="n">
        <v>270.611684854945</v>
      </c>
      <c r="P51" s="23" t="n">
        <v>947.2990867</v>
      </c>
      <c r="Q51" s="199" t="n">
        <v>997.304801343576</v>
      </c>
      <c r="R51" s="184" t="n">
        <v>291.923618026816</v>
      </c>
      <c r="S51" s="23" t="n">
        <v>1289.22841937039</v>
      </c>
    </row>
    <row r="52" s="200" customFormat="true" ht="12.75" hidden="false" customHeight="true" outlineLevel="0" collapsed="false">
      <c r="A52" s="27" t="s">
        <v>70</v>
      </c>
      <c r="B52" s="199" t="n">
        <v>61.4334089802632</v>
      </c>
      <c r="C52" s="184" t="n">
        <v>54.1970273289474</v>
      </c>
      <c r="D52" s="23" t="n">
        <v>115.630436309211</v>
      </c>
      <c r="E52" s="199" t="n">
        <v>82.5922368421053</v>
      </c>
      <c r="F52" s="184" t="n">
        <v>82.4863947368421</v>
      </c>
      <c r="G52" s="23" t="n">
        <v>165.078631578947</v>
      </c>
      <c r="H52" s="199" t="n">
        <v>109.250223684211</v>
      </c>
      <c r="I52" s="184" t="n">
        <v>151.703171052632</v>
      </c>
      <c r="J52" s="23" t="n">
        <v>260.953394736842</v>
      </c>
      <c r="K52" s="199" t="n">
        <v>235.748797595946</v>
      </c>
      <c r="L52" s="184" t="n">
        <v>170.795403891892</v>
      </c>
      <c r="M52" s="23" t="n">
        <v>406.544201487838</v>
      </c>
      <c r="N52" s="199" t="n">
        <v>607.553905853623</v>
      </c>
      <c r="O52" s="184" t="n">
        <v>301.589183631884</v>
      </c>
      <c r="P52" s="23" t="n">
        <v>909.143089485507</v>
      </c>
      <c r="Q52" s="199" t="n">
        <v>865.661218158823</v>
      </c>
      <c r="R52" s="184" t="n">
        <v>309.103209392647</v>
      </c>
      <c r="S52" s="23" t="n">
        <v>1174.76442755147</v>
      </c>
    </row>
    <row r="53" s="200" customFormat="true" ht="12.75" hidden="false" customHeight="true" outlineLevel="0" collapsed="false">
      <c r="A53" s="27" t="s">
        <v>71</v>
      </c>
      <c r="B53" s="199" t="n">
        <v>62.7243440631579</v>
      </c>
      <c r="C53" s="184" t="n">
        <v>18.5523830789474</v>
      </c>
      <c r="D53" s="23" t="n">
        <v>81.2767271421053</v>
      </c>
      <c r="E53" s="199" t="n">
        <v>89.3927777777778</v>
      </c>
      <c r="F53" s="184" t="n">
        <v>26.4935555555556</v>
      </c>
      <c r="G53" s="23" t="n">
        <v>115.886333333333</v>
      </c>
      <c r="H53" s="199" t="n">
        <v>124.630088235294</v>
      </c>
      <c r="I53" s="184" t="n">
        <v>49.4530294117647</v>
      </c>
      <c r="J53" s="23" t="n">
        <v>174.083117647059</v>
      </c>
      <c r="K53" s="199" t="n">
        <v>236.205723045714</v>
      </c>
      <c r="L53" s="184" t="n">
        <v>58.5125274114286</v>
      </c>
      <c r="M53" s="23" t="n">
        <v>294.718250457143</v>
      </c>
      <c r="N53" s="199" t="n">
        <v>506.052818148485</v>
      </c>
      <c r="O53" s="184" t="n">
        <v>102.470196930303</v>
      </c>
      <c r="P53" s="23" t="n">
        <v>608.523015078788</v>
      </c>
      <c r="Q53" s="199" t="n">
        <v>728.519354157576</v>
      </c>
      <c r="R53" s="184" t="n">
        <v>101.234077709091</v>
      </c>
      <c r="S53" s="23" t="n">
        <v>829.753431866667</v>
      </c>
    </row>
    <row r="54" customFormat="false" ht="12.75" hidden="false" customHeight="true" outlineLevel="0" collapsed="false">
      <c r="A54" s="27"/>
      <c r="B54" s="199"/>
      <c r="C54" s="184"/>
      <c r="D54" s="23"/>
      <c r="E54" s="199"/>
      <c r="G54" s="23"/>
      <c r="H54" s="199"/>
      <c r="J54" s="23"/>
      <c r="K54" s="199"/>
      <c r="M54" s="23"/>
      <c r="N54" s="199"/>
      <c r="P54" s="23"/>
      <c r="Q54" s="199"/>
      <c r="S54" s="23"/>
    </row>
    <row r="55" s="187" customFormat="true" ht="12.75" hidden="false" customHeight="true" outlineLevel="0" collapsed="false">
      <c r="A55" s="21" t="s">
        <v>72</v>
      </c>
      <c r="B55" s="199" t="n">
        <v>67.7091741021429</v>
      </c>
      <c r="C55" s="184" t="n">
        <v>77.2328235547619</v>
      </c>
      <c r="D55" s="23" t="n">
        <v>144.941997656905</v>
      </c>
      <c r="E55" s="199" t="n">
        <v>90.8514951690821</v>
      </c>
      <c r="F55" s="184" t="n">
        <v>112.171669082126</v>
      </c>
      <c r="G55" s="23" t="n">
        <v>203.023164251208</v>
      </c>
      <c r="H55" s="199" t="n">
        <v>122.428496743961</v>
      </c>
      <c r="I55" s="184" t="n">
        <v>188.12395410628</v>
      </c>
      <c r="J55" s="23" t="n">
        <v>310.552450850242</v>
      </c>
      <c r="K55" s="199" t="n">
        <v>274.022398558823</v>
      </c>
      <c r="L55" s="184" t="n">
        <v>224.594410643627</v>
      </c>
      <c r="M55" s="23" t="n">
        <v>498.616809202451</v>
      </c>
      <c r="N55" s="199" t="n">
        <v>549.424866487437</v>
      </c>
      <c r="O55" s="184" t="n">
        <v>322.13324619397</v>
      </c>
      <c r="P55" s="23" t="n">
        <v>871.558112681407</v>
      </c>
      <c r="Q55" s="199" t="n">
        <v>741.178808653904</v>
      </c>
      <c r="R55" s="184" t="n">
        <v>365.256853510831</v>
      </c>
      <c r="S55" s="23" t="n">
        <v>1106.43566216474</v>
      </c>
    </row>
    <row r="56" s="187" customFormat="true" ht="12.75" hidden="false" customHeight="true" outlineLevel="0" collapsed="false">
      <c r="A56" s="21"/>
      <c r="B56" s="199"/>
      <c r="C56" s="184"/>
      <c r="D56" s="23"/>
      <c r="E56" s="199"/>
      <c r="F56" s="184"/>
      <c r="G56" s="23"/>
      <c r="H56" s="199"/>
      <c r="I56" s="184"/>
      <c r="J56" s="23"/>
      <c r="K56" s="199"/>
      <c r="L56" s="184"/>
      <c r="M56" s="23"/>
      <c r="N56" s="199"/>
      <c r="O56" s="184"/>
      <c r="P56" s="23"/>
      <c r="Q56" s="199"/>
      <c r="R56" s="184"/>
      <c r="S56" s="23"/>
    </row>
    <row r="57" s="200" customFormat="true" ht="12.75" hidden="false" customHeight="true" outlineLevel="0" collapsed="false">
      <c r="A57" s="27" t="s">
        <v>73</v>
      </c>
      <c r="B57" s="199" t="n">
        <v>86.8986952903226</v>
      </c>
      <c r="C57" s="184" t="n">
        <v>135.290440903226</v>
      </c>
      <c r="D57" s="23" t="n">
        <v>222.189136193548</v>
      </c>
      <c r="E57" s="199" t="n">
        <v>111.25390625</v>
      </c>
      <c r="F57" s="184" t="n">
        <v>181.126</v>
      </c>
      <c r="G57" s="23" t="n">
        <v>292.37990625</v>
      </c>
      <c r="H57" s="199" t="n">
        <v>164.677612903226</v>
      </c>
      <c r="I57" s="184" t="n">
        <v>319.286387096774</v>
      </c>
      <c r="J57" s="23" t="n">
        <v>483.964</v>
      </c>
      <c r="K57" s="199" t="n">
        <v>335.784725659375</v>
      </c>
      <c r="L57" s="184" t="n">
        <v>402.203938559375</v>
      </c>
      <c r="M57" s="23" t="n">
        <v>737.98866421875</v>
      </c>
      <c r="N57" s="199" t="n">
        <v>724.8668767875</v>
      </c>
      <c r="O57" s="184" t="n">
        <v>575.776104609375</v>
      </c>
      <c r="P57" s="23" t="n">
        <v>1300.64298139687</v>
      </c>
      <c r="Q57" s="199" t="n">
        <v>927.637922542425</v>
      </c>
      <c r="R57" s="184" t="n">
        <v>634.181943609091</v>
      </c>
      <c r="S57" s="23" t="n">
        <v>1561.81986615152</v>
      </c>
    </row>
    <row r="58" s="200" customFormat="true" ht="12.75" hidden="false" customHeight="true" outlineLevel="0" collapsed="false">
      <c r="A58" s="27" t="s">
        <v>74</v>
      </c>
      <c r="B58" s="199" t="n">
        <v>73.6851178843137</v>
      </c>
      <c r="C58" s="184" t="n">
        <v>94.7419574248366</v>
      </c>
      <c r="D58" s="23" t="n">
        <v>168.42707530915</v>
      </c>
      <c r="E58" s="199" t="n">
        <v>101.025493333333</v>
      </c>
      <c r="F58" s="184" t="n">
        <v>144.105893333333</v>
      </c>
      <c r="G58" s="23" t="n">
        <v>245.131386666667</v>
      </c>
      <c r="H58" s="199" t="n">
        <v>135.216131013333</v>
      </c>
      <c r="I58" s="184" t="n">
        <v>233.66858</v>
      </c>
      <c r="J58" s="23" t="n">
        <v>368.884711013333</v>
      </c>
      <c r="K58" s="199" t="n">
        <v>320.712811020134</v>
      </c>
      <c r="L58" s="184" t="n">
        <v>267.353892020134</v>
      </c>
      <c r="M58" s="23" t="n">
        <v>588.066703040268</v>
      </c>
      <c r="N58" s="199" t="n">
        <v>621.926684210274</v>
      </c>
      <c r="O58" s="184" t="n">
        <v>377.844406793151</v>
      </c>
      <c r="P58" s="23" t="n">
        <v>999.771091003425</v>
      </c>
      <c r="Q58" s="199" t="n">
        <v>824.017017835664</v>
      </c>
      <c r="R58" s="184" t="n">
        <v>421.920968266434</v>
      </c>
      <c r="S58" s="23" t="n">
        <v>1245.9379861021</v>
      </c>
    </row>
    <row r="59" s="200" customFormat="true" ht="12.75" hidden="false" customHeight="true" outlineLevel="0" collapsed="false">
      <c r="A59" s="27" t="s">
        <v>75</v>
      </c>
      <c r="B59" s="199" t="n">
        <v>63.9666305962963</v>
      </c>
      <c r="C59" s="184" t="n">
        <v>23.4222408888889</v>
      </c>
      <c r="D59" s="23" t="n">
        <v>87.3888714851852</v>
      </c>
      <c r="E59" s="199" t="n">
        <v>85.9185</v>
      </c>
      <c r="F59" s="184" t="n">
        <v>32.856</v>
      </c>
      <c r="G59" s="23" t="n">
        <v>118.7745</v>
      </c>
      <c r="H59" s="199" t="n">
        <v>114.312076923077</v>
      </c>
      <c r="I59" s="184" t="n">
        <v>60.0018076923077</v>
      </c>
      <c r="J59" s="23" t="n">
        <v>174.313884615385</v>
      </c>
      <c r="K59" s="199" t="n">
        <v>232.991575133333</v>
      </c>
      <c r="L59" s="184" t="n">
        <v>73.2743780625</v>
      </c>
      <c r="M59" s="23" t="n">
        <v>306.265953195833</v>
      </c>
      <c r="N59" s="199" t="n">
        <v>396.668937936</v>
      </c>
      <c r="O59" s="184" t="n">
        <v>94.37188232</v>
      </c>
      <c r="P59" s="23" t="n">
        <v>491.040820256</v>
      </c>
      <c r="Q59" s="199" t="n">
        <v>577.990872288</v>
      </c>
      <c r="R59" s="184" t="n">
        <v>120.334904772</v>
      </c>
      <c r="S59" s="23" t="n">
        <v>698.32577706</v>
      </c>
    </row>
    <row r="60" s="200" customFormat="true" ht="12.75" hidden="false" customHeight="true" outlineLevel="0" collapsed="false">
      <c r="A60" s="27" t="s">
        <v>76</v>
      </c>
      <c r="B60" s="199" t="n">
        <v>64.4441838038462</v>
      </c>
      <c r="C60" s="184" t="n">
        <v>93.0850348076923</v>
      </c>
      <c r="D60" s="23" t="n">
        <v>157.529218611538</v>
      </c>
      <c r="E60" s="199" t="n">
        <v>84.7645769230769</v>
      </c>
      <c r="F60" s="184" t="n">
        <v>126.614</v>
      </c>
      <c r="G60" s="23" t="n">
        <v>211.378576923077</v>
      </c>
      <c r="H60" s="199" t="n">
        <v>115.266307692308</v>
      </c>
      <c r="I60" s="184" t="n">
        <v>216.545653846154</v>
      </c>
      <c r="J60" s="23" t="n">
        <v>331.811961538462</v>
      </c>
      <c r="K60" s="199" t="n">
        <v>273.482749336</v>
      </c>
      <c r="L60" s="184" t="n">
        <v>268.07757662</v>
      </c>
      <c r="M60" s="23" t="n">
        <v>541.560325956</v>
      </c>
      <c r="N60" s="199" t="n">
        <v>629.773091420833</v>
      </c>
      <c r="O60" s="184" t="n">
        <v>388.000828475</v>
      </c>
      <c r="P60" s="23" t="n">
        <v>1017.77391989583</v>
      </c>
      <c r="Q60" s="199" t="n">
        <v>856.587374825</v>
      </c>
      <c r="R60" s="184" t="n">
        <v>428.4972616</v>
      </c>
      <c r="S60" s="23" t="n">
        <v>1285.084636425</v>
      </c>
    </row>
    <row r="61" s="200" customFormat="true" ht="12.75" hidden="false" customHeight="true" outlineLevel="0" collapsed="false">
      <c r="A61" s="27" t="s">
        <v>77</v>
      </c>
      <c r="B61" s="199" t="n">
        <v>69.0390068628571</v>
      </c>
      <c r="C61" s="184" t="n">
        <v>94.1271793142857</v>
      </c>
      <c r="D61" s="23" t="n">
        <v>163.166186177143</v>
      </c>
      <c r="E61" s="199" t="n">
        <v>82.6283714285714</v>
      </c>
      <c r="F61" s="184" t="n">
        <v>126.328942857143</v>
      </c>
      <c r="G61" s="23" t="n">
        <v>208.957314285714</v>
      </c>
      <c r="H61" s="199" t="n">
        <v>107.964527777778</v>
      </c>
      <c r="I61" s="184" t="n">
        <v>212.155083333333</v>
      </c>
      <c r="J61" s="23" t="n">
        <v>320.119611111111</v>
      </c>
      <c r="K61" s="199" t="n">
        <v>244.917925962162</v>
      </c>
      <c r="L61" s="184" t="n">
        <v>253.375262740541</v>
      </c>
      <c r="M61" s="23" t="n">
        <v>498.293188702703</v>
      </c>
      <c r="N61" s="199" t="n">
        <v>505.495351316216</v>
      </c>
      <c r="O61" s="184" t="n">
        <v>357.881320924324</v>
      </c>
      <c r="P61" s="23" t="n">
        <v>863.376672240541</v>
      </c>
      <c r="Q61" s="199" t="n">
        <v>685.210661605405</v>
      </c>
      <c r="R61" s="184" t="n">
        <v>429.170338267568</v>
      </c>
      <c r="S61" s="23" t="n">
        <v>1114.38099987297</v>
      </c>
    </row>
    <row r="62" s="200" customFormat="true" ht="12.75" hidden="false" customHeight="true" outlineLevel="0" collapsed="false">
      <c r="A62" s="27" t="s">
        <v>78</v>
      </c>
      <c r="B62" s="199" t="n">
        <v>78.0437408892857</v>
      </c>
      <c r="C62" s="184" t="n">
        <v>40.4800595</v>
      </c>
      <c r="D62" s="23" t="n">
        <v>118.523800389286</v>
      </c>
      <c r="E62" s="199" t="n">
        <v>111.872615384615</v>
      </c>
      <c r="F62" s="184" t="n">
        <v>56.2530384615385</v>
      </c>
      <c r="G62" s="23" t="n">
        <v>168.125653846154</v>
      </c>
      <c r="H62" s="199" t="n">
        <v>150.39404</v>
      </c>
      <c r="I62" s="184" t="n">
        <v>101.21916</v>
      </c>
      <c r="J62" s="23" t="n">
        <v>251.6132</v>
      </c>
      <c r="K62" s="199" t="n">
        <v>313.826080529167</v>
      </c>
      <c r="L62" s="184" t="n">
        <v>111.876815045833</v>
      </c>
      <c r="M62" s="23" t="n">
        <v>425.702895575</v>
      </c>
      <c r="N62" s="199" t="n">
        <v>596.580819433333</v>
      </c>
      <c r="O62" s="184" t="n">
        <v>152.4098664125</v>
      </c>
      <c r="P62" s="23" t="n">
        <v>748.990685845833</v>
      </c>
      <c r="Q62" s="199" t="n">
        <v>816.513333211539</v>
      </c>
      <c r="R62" s="184" t="n">
        <v>153.992536692308</v>
      </c>
      <c r="S62" s="23" t="n">
        <v>970.505869903846</v>
      </c>
    </row>
    <row r="63" s="200" customFormat="true" ht="12.75" hidden="false" customHeight="true" outlineLevel="0" collapsed="false">
      <c r="A63" s="27" t="s">
        <v>79</v>
      </c>
      <c r="B63" s="199" t="n">
        <v>63.0628013558823</v>
      </c>
      <c r="C63" s="184" t="n">
        <v>49.5368697647059</v>
      </c>
      <c r="D63" s="23" t="n">
        <v>112.599671120588</v>
      </c>
      <c r="E63" s="199" t="n">
        <v>83.2845147058823</v>
      </c>
      <c r="F63" s="184" t="n">
        <v>71.0960147058824</v>
      </c>
      <c r="G63" s="23" t="n">
        <v>154.380529411765</v>
      </c>
      <c r="H63" s="199" t="n">
        <v>108.559260869565</v>
      </c>
      <c r="I63" s="184" t="n">
        <v>119.471724637681</v>
      </c>
      <c r="J63" s="23" t="n">
        <v>228.030985507246</v>
      </c>
      <c r="K63" s="199" t="n">
        <v>228.309871714925</v>
      </c>
      <c r="L63" s="184" t="n">
        <v>143.368380446269</v>
      </c>
      <c r="M63" s="23" t="n">
        <v>371.678252161194</v>
      </c>
      <c r="N63" s="199" t="n">
        <v>460.634178849206</v>
      </c>
      <c r="O63" s="184" t="n">
        <v>214.809033973016</v>
      </c>
      <c r="P63" s="23" t="n">
        <v>675.443212822222</v>
      </c>
      <c r="Q63" s="199" t="n">
        <v>636.995882309375</v>
      </c>
      <c r="R63" s="184" t="n">
        <v>249.80215396875</v>
      </c>
      <c r="S63" s="23" t="n">
        <v>886.798036278125</v>
      </c>
    </row>
    <row r="64" s="200" customFormat="true" ht="12.75" hidden="false" customHeight="true" outlineLevel="0" collapsed="false">
      <c r="A64" s="27" t="s">
        <v>80</v>
      </c>
      <c r="B64" s="199" t="n">
        <v>41.8781201980769</v>
      </c>
      <c r="C64" s="184" t="n">
        <v>55.7548316153846</v>
      </c>
      <c r="D64" s="23" t="n">
        <v>97.6329518134615</v>
      </c>
      <c r="E64" s="199" t="n">
        <v>58.760431372549</v>
      </c>
      <c r="F64" s="184" t="n">
        <v>81.614</v>
      </c>
      <c r="G64" s="23" t="n">
        <v>140.374431372549</v>
      </c>
      <c r="H64" s="199" t="n">
        <v>82.1915882352942</v>
      </c>
      <c r="I64" s="184" t="n">
        <v>143.790333333333</v>
      </c>
      <c r="J64" s="23" t="n">
        <v>225.981921568627</v>
      </c>
      <c r="K64" s="199" t="n">
        <v>179.008028282</v>
      </c>
      <c r="L64" s="184" t="n">
        <v>176.042586726</v>
      </c>
      <c r="M64" s="23" t="n">
        <v>355.050615008</v>
      </c>
      <c r="N64" s="199" t="n">
        <v>374.501326276596</v>
      </c>
      <c r="O64" s="184" t="n">
        <v>266.28045736383</v>
      </c>
      <c r="P64" s="23" t="n">
        <v>640.781783640426</v>
      </c>
      <c r="Q64" s="199" t="n">
        <v>520.972347277778</v>
      </c>
      <c r="R64" s="184" t="n">
        <v>324.033667133333</v>
      </c>
      <c r="S64" s="23" t="n">
        <v>845.006014411111</v>
      </c>
    </row>
    <row r="65" customFormat="false" ht="12.75" hidden="false" customHeight="true" outlineLevel="0" collapsed="false">
      <c r="A65" s="204"/>
      <c r="B65" s="205"/>
      <c r="C65" s="206"/>
      <c r="D65" s="32"/>
      <c r="E65" s="205"/>
      <c r="F65" s="206"/>
      <c r="G65" s="32"/>
      <c r="H65" s="205"/>
      <c r="I65" s="206"/>
      <c r="J65" s="32"/>
      <c r="K65" s="205"/>
      <c r="L65" s="206"/>
      <c r="M65" s="32"/>
      <c r="N65" s="205"/>
      <c r="O65" s="206"/>
      <c r="P65" s="32"/>
      <c r="Q65" s="205"/>
      <c r="R65" s="206"/>
      <c r="S65" s="32"/>
    </row>
    <row r="66" s="187" customFormat="true" ht="12.75" hidden="false" customHeight="true" outlineLevel="0" collapsed="false">
      <c r="A66" s="207" t="s">
        <v>81</v>
      </c>
      <c r="B66" s="196" t="n">
        <v>70.3700216828063</v>
      </c>
      <c r="C66" s="197" t="n">
        <v>40.7862449189723</v>
      </c>
      <c r="D66" s="198" t="n">
        <v>111.156266601779</v>
      </c>
      <c r="E66" s="196" t="n">
        <v>95.3454830339321</v>
      </c>
      <c r="F66" s="197" t="n">
        <v>60.8087145708583</v>
      </c>
      <c r="G66" s="198" t="n">
        <v>156.15419760479</v>
      </c>
      <c r="H66" s="196" t="n">
        <v>126.058736418511</v>
      </c>
      <c r="I66" s="197" t="n">
        <v>113.653253521127</v>
      </c>
      <c r="J66" s="198" t="n">
        <v>239.711989939638</v>
      </c>
      <c r="K66" s="196" t="n">
        <v>269.286389130957</v>
      </c>
      <c r="L66" s="197" t="n">
        <v>120.735402087373</v>
      </c>
      <c r="M66" s="198" t="n">
        <v>390.02179121833</v>
      </c>
      <c r="N66" s="196" t="n">
        <v>497.379710920988</v>
      </c>
      <c r="O66" s="197" t="n">
        <v>168.873164495679</v>
      </c>
      <c r="P66" s="198" t="n">
        <v>666.252875416667</v>
      </c>
      <c r="Q66" s="196" t="n">
        <v>690.094382051767</v>
      </c>
      <c r="R66" s="197" t="n">
        <v>185.420862857588</v>
      </c>
      <c r="S66" s="198" t="n">
        <v>875.515244909355</v>
      </c>
    </row>
    <row r="67" s="187" customFormat="true" ht="12.75" hidden="false" customHeight="true" outlineLevel="0" collapsed="false">
      <c r="A67" s="21"/>
      <c r="B67" s="199"/>
      <c r="C67" s="184"/>
      <c r="D67" s="23"/>
      <c r="E67" s="199"/>
      <c r="F67" s="184"/>
      <c r="G67" s="23"/>
      <c r="H67" s="199"/>
      <c r="I67" s="184"/>
      <c r="J67" s="23"/>
      <c r="K67" s="199"/>
      <c r="L67" s="184"/>
      <c r="M67" s="23"/>
      <c r="N67" s="199"/>
      <c r="O67" s="184"/>
      <c r="P67" s="23"/>
      <c r="Q67" s="199"/>
      <c r="R67" s="184"/>
      <c r="S67" s="23"/>
    </row>
    <row r="68" s="200" customFormat="true" ht="12.75" hidden="false" customHeight="true" outlineLevel="0" collapsed="false">
      <c r="A68" s="27" t="s">
        <v>82</v>
      </c>
      <c r="B68" s="199" t="n">
        <v>54.2779369789474</v>
      </c>
      <c r="C68" s="184" t="n">
        <v>30.1394873684211</v>
      </c>
      <c r="D68" s="23" t="n">
        <v>84.4174243473684</v>
      </c>
      <c r="E68" s="199" t="n">
        <v>73.3455789473684</v>
      </c>
      <c r="F68" s="184" t="n">
        <v>42.763552631579</v>
      </c>
      <c r="G68" s="23" t="n">
        <v>116.109131578947</v>
      </c>
      <c r="H68" s="199" t="n">
        <v>101.096054054054</v>
      </c>
      <c r="I68" s="184" t="n">
        <v>72.5514324324324</v>
      </c>
      <c r="J68" s="23" t="n">
        <v>173.647486486486</v>
      </c>
      <c r="K68" s="199" t="n">
        <v>204.386562221622</v>
      </c>
      <c r="L68" s="184" t="n">
        <v>81.0356824405405</v>
      </c>
      <c r="M68" s="23" t="n">
        <v>285.422244662162</v>
      </c>
      <c r="N68" s="199" t="n">
        <v>382.789994552778</v>
      </c>
      <c r="O68" s="184" t="n">
        <v>100.985191441667</v>
      </c>
      <c r="P68" s="23" t="n">
        <v>483.775185994444</v>
      </c>
      <c r="Q68" s="199" t="n">
        <v>532.273303063889</v>
      </c>
      <c r="R68" s="184" t="n">
        <v>113.430737775</v>
      </c>
      <c r="S68" s="23" t="n">
        <v>645.704040838889</v>
      </c>
    </row>
    <row r="69" s="200" customFormat="true" ht="12.75" hidden="false" customHeight="true" outlineLevel="0" collapsed="false">
      <c r="A69" s="27" t="s">
        <v>83</v>
      </c>
      <c r="B69" s="199" t="n">
        <v>90.0127380571429</v>
      </c>
      <c r="C69" s="184" t="n">
        <v>56.9655344285714</v>
      </c>
      <c r="D69" s="23" t="n">
        <v>146.978272485714</v>
      </c>
      <c r="E69" s="199" t="n">
        <v>116.402428571429</v>
      </c>
      <c r="F69" s="184" t="n">
        <v>80.3368095238095</v>
      </c>
      <c r="G69" s="23" t="n">
        <v>196.739238095238</v>
      </c>
      <c r="H69" s="199" t="n">
        <v>157.0752</v>
      </c>
      <c r="I69" s="184" t="n">
        <v>151.84025</v>
      </c>
      <c r="J69" s="23" t="n">
        <v>308.91545</v>
      </c>
      <c r="K69" s="199" t="n">
        <v>293.202959005</v>
      </c>
      <c r="L69" s="184" t="n">
        <v>170.18026794</v>
      </c>
      <c r="M69" s="23" t="n">
        <v>463.383226945</v>
      </c>
      <c r="N69" s="199" t="n">
        <v>594.711977095</v>
      </c>
      <c r="O69" s="184" t="n">
        <v>211.38778241</v>
      </c>
      <c r="P69" s="23" t="n">
        <v>806.099759505</v>
      </c>
      <c r="Q69" s="199" t="n">
        <v>882.033473765</v>
      </c>
      <c r="R69" s="184" t="n">
        <v>246.33061627</v>
      </c>
      <c r="S69" s="23" t="n">
        <v>1128.364090035</v>
      </c>
    </row>
    <row r="70" s="200" customFormat="true" ht="14.25" hidden="false" customHeight="true" outlineLevel="0" collapsed="false">
      <c r="A70" s="27" t="s">
        <v>84</v>
      </c>
      <c r="B70" s="199" t="n">
        <v>43.6684227571429</v>
      </c>
      <c r="C70" s="184" t="n">
        <v>19.2259286785714</v>
      </c>
      <c r="D70" s="23" t="n">
        <v>62.8943514357143</v>
      </c>
      <c r="E70" s="199" t="n">
        <v>60.9858571428571</v>
      </c>
      <c r="F70" s="184" t="n">
        <v>27.8819642857143</v>
      </c>
      <c r="G70" s="23" t="n">
        <v>88.8678214285714</v>
      </c>
      <c r="H70" s="199" t="n">
        <v>75.9972666666667</v>
      </c>
      <c r="I70" s="184" t="n">
        <v>46.2825</v>
      </c>
      <c r="J70" s="23" t="n">
        <v>122.279766666667</v>
      </c>
      <c r="K70" s="199" t="n">
        <v>139.851929266667</v>
      </c>
      <c r="L70" s="184" t="n">
        <v>53.6892991366667</v>
      </c>
      <c r="M70" s="23" t="n">
        <v>193.541228403333</v>
      </c>
      <c r="N70" s="199" t="n">
        <v>252.745830106897</v>
      </c>
      <c r="O70" s="184" t="n">
        <v>78.0457270448276</v>
      </c>
      <c r="P70" s="23" t="n">
        <v>330.791557151724</v>
      </c>
      <c r="Q70" s="199" t="n">
        <v>380.88752705</v>
      </c>
      <c r="R70" s="184" t="n">
        <v>90.4642336285714</v>
      </c>
      <c r="S70" s="23" t="n">
        <v>471.351760678571</v>
      </c>
    </row>
    <row r="71" s="200" customFormat="true" ht="12.75" hidden="false" customHeight="true" outlineLevel="0" collapsed="false">
      <c r="A71" s="27" t="s">
        <v>85</v>
      </c>
      <c r="B71" s="199" t="n">
        <v>56.2795362186441</v>
      </c>
      <c r="C71" s="184" t="n">
        <v>43.5622592033898</v>
      </c>
      <c r="D71" s="23" t="n">
        <v>99.8417954220339</v>
      </c>
      <c r="E71" s="199" t="n">
        <v>77.6441694915254</v>
      </c>
      <c r="F71" s="184" t="n">
        <v>63.3454915254237</v>
      </c>
      <c r="G71" s="23" t="n">
        <v>140.989661016949</v>
      </c>
      <c r="H71" s="199" t="n">
        <v>106.721237288136</v>
      </c>
      <c r="I71" s="184" t="n">
        <v>106.301406779661</v>
      </c>
      <c r="J71" s="23" t="n">
        <v>213.022644067797</v>
      </c>
      <c r="K71" s="199" t="n">
        <v>300.279016263793</v>
      </c>
      <c r="L71" s="184" t="n">
        <v>134.327044458621</v>
      </c>
      <c r="M71" s="23" t="n">
        <v>434.606060722414</v>
      </c>
      <c r="N71" s="199" t="n">
        <v>600.031218617857</v>
      </c>
      <c r="O71" s="184" t="n">
        <v>184.957231566071</v>
      </c>
      <c r="P71" s="23" t="n">
        <v>784.988450183929</v>
      </c>
      <c r="Q71" s="199" t="n">
        <v>707.72708990566</v>
      </c>
      <c r="R71" s="184" t="n">
        <v>231.588643571698</v>
      </c>
      <c r="S71" s="23" t="n">
        <v>939.315733477358</v>
      </c>
    </row>
    <row r="72" s="200" customFormat="true" ht="12.75" hidden="false" customHeight="true" outlineLevel="0" collapsed="false">
      <c r="A72" s="27" t="s">
        <v>86</v>
      </c>
      <c r="B72" s="199" t="n">
        <v>85.0995122653846</v>
      </c>
      <c r="C72" s="184" t="n">
        <v>35.6594180769231</v>
      </c>
      <c r="D72" s="23" t="n">
        <v>120.758930342308</v>
      </c>
      <c r="E72" s="199" t="n">
        <v>109.213461538462</v>
      </c>
      <c r="F72" s="184" t="n">
        <v>94.8225384615385</v>
      </c>
      <c r="G72" s="23" t="n">
        <v>204.036</v>
      </c>
      <c r="H72" s="199" t="n">
        <v>143.056576923077</v>
      </c>
      <c r="I72" s="184" t="n">
        <v>273.537730769231</v>
      </c>
      <c r="J72" s="23" t="n">
        <v>416.594307692308</v>
      </c>
      <c r="K72" s="199" t="n">
        <v>311.78998952</v>
      </c>
      <c r="L72" s="184" t="n">
        <v>108.656695708</v>
      </c>
      <c r="M72" s="23" t="n">
        <v>420.446685228</v>
      </c>
      <c r="N72" s="199" t="n">
        <v>496.445953912</v>
      </c>
      <c r="O72" s="184" t="n">
        <v>271.263639416</v>
      </c>
      <c r="P72" s="23" t="n">
        <v>767.709593328</v>
      </c>
      <c r="Q72" s="199" t="n">
        <v>790.75507252</v>
      </c>
      <c r="R72" s="184" t="n">
        <v>189.767143132</v>
      </c>
      <c r="S72" s="23" t="n">
        <v>980.522215652</v>
      </c>
    </row>
    <row r="73" s="200" customFormat="true" ht="12.75" hidden="false" customHeight="true" outlineLevel="0" collapsed="false">
      <c r="A73" s="27" t="s">
        <v>87</v>
      </c>
      <c r="B73" s="199" t="n">
        <v>58.89792679</v>
      </c>
      <c r="C73" s="184" t="n">
        <v>17.08016644</v>
      </c>
      <c r="D73" s="23" t="n">
        <v>75.97809323</v>
      </c>
      <c r="E73" s="199" t="n">
        <v>78.6122857142857</v>
      </c>
      <c r="F73" s="184" t="n">
        <v>27.1134081632653</v>
      </c>
      <c r="G73" s="23" t="n">
        <v>105.725693877551</v>
      </c>
      <c r="H73" s="199" t="n">
        <v>108.709367346939</v>
      </c>
      <c r="I73" s="184" t="n">
        <v>47.1318571428571</v>
      </c>
      <c r="J73" s="23" t="n">
        <v>155.841224489796</v>
      </c>
      <c r="K73" s="199" t="n">
        <v>194.332346476</v>
      </c>
      <c r="L73" s="184" t="n">
        <v>51.804796996</v>
      </c>
      <c r="M73" s="23" t="n">
        <v>246.137143472</v>
      </c>
      <c r="N73" s="199" t="n">
        <v>341.804194168</v>
      </c>
      <c r="O73" s="184" t="n">
        <v>67.186304594</v>
      </c>
      <c r="P73" s="23" t="n">
        <v>408.990498762</v>
      </c>
      <c r="Q73" s="199" t="n">
        <v>504.33843813</v>
      </c>
      <c r="R73" s="184" t="n">
        <v>81.331862956</v>
      </c>
      <c r="S73" s="23" t="n">
        <v>585.670301086</v>
      </c>
    </row>
    <row r="74" s="200" customFormat="true" ht="12.75" hidden="false" customHeight="true" outlineLevel="0" collapsed="false">
      <c r="A74" s="27" t="s">
        <v>88</v>
      </c>
      <c r="B74" s="199" t="n">
        <v>78.0716785455224</v>
      </c>
      <c r="C74" s="184" t="n">
        <v>46.5799645447761</v>
      </c>
      <c r="D74" s="23" t="n">
        <v>124.651643090299</v>
      </c>
      <c r="E74" s="199" t="n">
        <v>109.60284962406</v>
      </c>
      <c r="F74" s="184" t="n">
        <v>67.4028345864662</v>
      </c>
      <c r="G74" s="23" t="n">
        <v>177.005684210526</v>
      </c>
      <c r="H74" s="199" t="n">
        <v>141.316659090909</v>
      </c>
      <c r="I74" s="184" t="n">
        <v>121.864772727273</v>
      </c>
      <c r="J74" s="23" t="n">
        <v>263.181431818182</v>
      </c>
      <c r="K74" s="199" t="n">
        <v>327.32165468</v>
      </c>
      <c r="L74" s="184" t="n">
        <v>142.938961328462</v>
      </c>
      <c r="M74" s="23" t="n">
        <v>470.260616008462</v>
      </c>
      <c r="N74" s="199" t="n">
        <v>582.109136827132</v>
      </c>
      <c r="O74" s="184" t="n">
        <v>202.15651023876</v>
      </c>
      <c r="P74" s="23" t="n">
        <v>784.265647065891</v>
      </c>
      <c r="Q74" s="199" t="n">
        <v>786.511897381395</v>
      </c>
      <c r="R74" s="184" t="n">
        <v>205.855522670543</v>
      </c>
      <c r="S74" s="23" t="n">
        <v>992.367420051938</v>
      </c>
    </row>
    <row r="75" s="200" customFormat="true" ht="12.75" hidden="false" customHeight="true" outlineLevel="0" collapsed="false">
      <c r="A75" s="27" t="s">
        <v>89</v>
      </c>
      <c r="B75" s="199" t="n">
        <v>61.4952508566667</v>
      </c>
      <c r="C75" s="184" t="n">
        <v>37.5879069</v>
      </c>
      <c r="D75" s="23" t="n">
        <v>99.0831577566667</v>
      </c>
      <c r="E75" s="199" t="n">
        <v>81.1264666666667</v>
      </c>
      <c r="F75" s="184" t="n">
        <v>52.0280666666667</v>
      </c>
      <c r="G75" s="23" t="n">
        <v>133.154533333333</v>
      </c>
      <c r="H75" s="199" t="n">
        <v>110.600633333333</v>
      </c>
      <c r="I75" s="184" t="n">
        <v>100.346666666667</v>
      </c>
      <c r="J75" s="23" t="n">
        <v>210.9473</v>
      </c>
      <c r="K75" s="199" t="n">
        <v>209.086149506667</v>
      </c>
      <c r="L75" s="184" t="n">
        <v>111.713273733333</v>
      </c>
      <c r="M75" s="23" t="n">
        <v>320.79942324</v>
      </c>
      <c r="N75" s="199" t="n">
        <v>410.468956286207</v>
      </c>
      <c r="O75" s="184" t="n">
        <v>153.89704932069</v>
      </c>
      <c r="P75" s="23" t="n">
        <v>564.366005606897</v>
      </c>
      <c r="Q75" s="199" t="n">
        <v>595.017119556667</v>
      </c>
      <c r="R75" s="184" t="n">
        <v>187.52880892</v>
      </c>
      <c r="S75" s="23" t="n">
        <v>782.545928476667</v>
      </c>
    </row>
    <row r="76" s="200" customFormat="true" ht="12.75" hidden="false" customHeight="true" outlineLevel="0" collapsed="false">
      <c r="A76" s="27" t="s">
        <v>90</v>
      </c>
      <c r="B76" s="199" t="n">
        <v>50.8461942571429</v>
      </c>
      <c r="C76" s="184" t="n">
        <v>22.3987209285714</v>
      </c>
      <c r="D76" s="23" t="n">
        <v>73.2449151857143</v>
      </c>
      <c r="E76" s="199" t="n">
        <v>73.0689629629629</v>
      </c>
      <c r="F76" s="184" t="n">
        <v>33.3493148148148</v>
      </c>
      <c r="G76" s="23" t="n">
        <v>106.418277777778</v>
      </c>
      <c r="H76" s="199" t="n">
        <v>98.2613518518518</v>
      </c>
      <c r="I76" s="184" t="n">
        <v>56.9991666666667</v>
      </c>
      <c r="J76" s="23" t="n">
        <v>155.260518518519</v>
      </c>
      <c r="K76" s="199" t="n">
        <v>199.871946133333</v>
      </c>
      <c r="L76" s="184" t="n">
        <v>68.774575954902</v>
      </c>
      <c r="M76" s="23" t="n">
        <v>268.646522088235</v>
      </c>
      <c r="N76" s="199" t="n">
        <v>358.025179409615</v>
      </c>
      <c r="O76" s="184" t="n">
        <v>90.7947092384616</v>
      </c>
      <c r="P76" s="23" t="n">
        <v>448.819888648077</v>
      </c>
      <c r="Q76" s="199" t="n">
        <v>519.499722413461</v>
      </c>
      <c r="R76" s="184" t="n">
        <v>102.822607034615</v>
      </c>
      <c r="S76" s="23" t="n">
        <v>622.322329448077</v>
      </c>
    </row>
    <row r="77" s="200" customFormat="true" ht="12.75" hidden="false" customHeight="true" outlineLevel="0" collapsed="false">
      <c r="A77" s="27" t="s">
        <v>91</v>
      </c>
      <c r="B77" s="199" t="n">
        <v>106.247818834375</v>
      </c>
      <c r="C77" s="184" t="n">
        <v>74.73327921875</v>
      </c>
      <c r="D77" s="23" t="n">
        <v>180.981098053125</v>
      </c>
      <c r="E77" s="199" t="n">
        <v>136.502301587302</v>
      </c>
      <c r="F77" s="184" t="n">
        <v>103.409111111111</v>
      </c>
      <c r="G77" s="23" t="n">
        <v>239.911412698413</v>
      </c>
      <c r="H77" s="199" t="n">
        <v>181.1417</v>
      </c>
      <c r="I77" s="184" t="n">
        <v>191.804233333333</v>
      </c>
      <c r="J77" s="23" t="n">
        <v>372.945933333333</v>
      </c>
      <c r="K77" s="199" t="n">
        <v>344.204639191667</v>
      </c>
      <c r="L77" s="184" t="n">
        <v>212.164757703333</v>
      </c>
      <c r="M77" s="23" t="n">
        <v>556.369396895</v>
      </c>
      <c r="N77" s="199" t="n">
        <v>666.76894296</v>
      </c>
      <c r="O77" s="184" t="n">
        <v>269.746150103333</v>
      </c>
      <c r="P77" s="23" t="n">
        <v>936.515093063333</v>
      </c>
      <c r="Q77" s="199" t="n">
        <v>959.451210775862</v>
      </c>
      <c r="R77" s="184" t="n">
        <v>328.126646798276</v>
      </c>
      <c r="S77" s="23" t="n">
        <v>1287.57785757414</v>
      </c>
    </row>
    <row r="78" s="195" customFormat="true" ht="12.75" hidden="false" customHeight="true" outlineLevel="0" collapsed="false">
      <c r="A78" s="21"/>
      <c r="B78" s="199"/>
      <c r="C78" s="184"/>
      <c r="D78" s="23"/>
      <c r="E78" s="199"/>
      <c r="F78" s="184"/>
      <c r="G78" s="23"/>
      <c r="H78" s="199"/>
      <c r="I78" s="184"/>
      <c r="J78" s="23"/>
      <c r="K78" s="199"/>
      <c r="L78" s="184"/>
      <c r="M78" s="23"/>
      <c r="N78" s="199"/>
      <c r="O78" s="184"/>
      <c r="P78" s="23"/>
      <c r="Q78" s="199"/>
      <c r="R78" s="184"/>
      <c r="S78" s="23"/>
    </row>
    <row r="79" s="187" customFormat="true" ht="13.2" hidden="false" customHeight="false" outlineLevel="0" collapsed="false">
      <c r="A79" s="21" t="s">
        <v>92</v>
      </c>
      <c r="B79" s="199" t="n">
        <v>67.9923850108025</v>
      </c>
      <c r="C79" s="184" t="n">
        <v>38.6169525771605</v>
      </c>
      <c r="D79" s="23" t="n">
        <v>106.609337587963</v>
      </c>
      <c r="E79" s="199" t="n">
        <v>94.3705348101266</v>
      </c>
      <c r="F79" s="184" t="n">
        <v>58.7344335443038</v>
      </c>
      <c r="G79" s="23" t="n">
        <v>153.10496835443</v>
      </c>
      <c r="H79" s="199" t="n">
        <v>126.212758730159</v>
      </c>
      <c r="I79" s="184" t="n">
        <v>103.981850793651</v>
      </c>
      <c r="J79" s="23" t="n">
        <v>230.19460952381</v>
      </c>
      <c r="K79" s="199" t="n">
        <v>255.355131745048</v>
      </c>
      <c r="L79" s="184" t="n">
        <v>115.68951563738</v>
      </c>
      <c r="M79" s="23" t="n">
        <v>371.044647382428</v>
      </c>
      <c r="N79" s="199" t="n">
        <v>459.811276583871</v>
      </c>
      <c r="O79" s="184" t="n">
        <v>151.41657866129</v>
      </c>
      <c r="P79" s="23" t="n">
        <v>611.227855245161</v>
      </c>
      <c r="Q79" s="199" t="n">
        <v>666.576460293729</v>
      </c>
      <c r="R79" s="184" t="n">
        <v>180.275636056766</v>
      </c>
      <c r="S79" s="23" t="n">
        <v>846.852096350495</v>
      </c>
    </row>
    <row r="80" s="187" customFormat="true" ht="13.2" hidden="false" customHeight="false" outlineLevel="0" collapsed="false">
      <c r="A80" s="21"/>
      <c r="B80" s="199"/>
      <c r="C80" s="184"/>
      <c r="D80" s="23"/>
      <c r="E80" s="199"/>
      <c r="F80" s="184"/>
      <c r="G80" s="23"/>
      <c r="H80" s="199"/>
      <c r="I80" s="184"/>
      <c r="J80" s="23"/>
      <c r="K80" s="199"/>
      <c r="L80" s="184"/>
      <c r="M80" s="23"/>
      <c r="N80" s="199"/>
      <c r="O80" s="184"/>
      <c r="P80" s="23"/>
      <c r="Q80" s="199"/>
      <c r="R80" s="184"/>
      <c r="S80" s="23"/>
    </row>
    <row r="81" s="200" customFormat="true" ht="12.75" hidden="false" customHeight="true" outlineLevel="0" collapsed="false">
      <c r="A81" s="27" t="s">
        <v>93</v>
      </c>
      <c r="B81" s="199" t="n">
        <v>47.6349238454546</v>
      </c>
      <c r="C81" s="184" t="n">
        <v>15.4389250909091</v>
      </c>
      <c r="D81" s="23" t="n">
        <v>63.0738489363636</v>
      </c>
      <c r="E81" s="199" t="n">
        <v>62.9839090909091</v>
      </c>
      <c r="F81" s="184" t="n">
        <v>24.0459393939394</v>
      </c>
      <c r="G81" s="23" t="n">
        <v>87.0298484848485</v>
      </c>
      <c r="H81" s="199" t="n">
        <v>95.0600909090909</v>
      </c>
      <c r="I81" s="184" t="n">
        <v>37.1234545454546</v>
      </c>
      <c r="J81" s="23" t="n">
        <v>132.183545454545</v>
      </c>
      <c r="K81" s="199" t="n">
        <v>189.385900084375</v>
      </c>
      <c r="L81" s="184" t="n">
        <v>40.10327891875</v>
      </c>
      <c r="M81" s="23" t="n">
        <v>229.489179003125</v>
      </c>
      <c r="N81" s="199" t="n">
        <v>306.538821740625</v>
      </c>
      <c r="O81" s="184" t="n">
        <v>54.314345690625</v>
      </c>
      <c r="P81" s="23" t="n">
        <v>360.85316743125</v>
      </c>
      <c r="Q81" s="199" t="n">
        <v>457.598894083333</v>
      </c>
      <c r="R81" s="184" t="n">
        <v>60.3016555033333</v>
      </c>
      <c r="S81" s="23" t="n">
        <v>517.900549586667</v>
      </c>
    </row>
    <row r="82" s="200" customFormat="true" ht="12.75" hidden="false" customHeight="true" outlineLevel="0" collapsed="false">
      <c r="A82" s="27" t="s">
        <v>94</v>
      </c>
      <c r="B82" s="199" t="n">
        <v>68.3700503</v>
      </c>
      <c r="C82" s="184" t="n">
        <v>42.6344143269231</v>
      </c>
      <c r="D82" s="23" t="n">
        <v>111.004464626923</v>
      </c>
      <c r="E82" s="199" t="n">
        <v>110.35508</v>
      </c>
      <c r="F82" s="184" t="n">
        <v>74.56006</v>
      </c>
      <c r="G82" s="23" t="n">
        <v>184.91514</v>
      </c>
      <c r="H82" s="199" t="n">
        <v>132.59828</v>
      </c>
      <c r="I82" s="184" t="n">
        <v>119.73638</v>
      </c>
      <c r="J82" s="23" t="n">
        <v>252.33466</v>
      </c>
      <c r="K82" s="199" t="n">
        <v>249.195937096078</v>
      </c>
      <c r="L82" s="184" t="n">
        <v>138.597290923529</v>
      </c>
      <c r="M82" s="23" t="n">
        <v>387.793228019608</v>
      </c>
      <c r="N82" s="199" t="n">
        <v>501.159815586275</v>
      </c>
      <c r="O82" s="184" t="n">
        <v>172.011710690196</v>
      </c>
      <c r="P82" s="23" t="n">
        <v>673.171526276471</v>
      </c>
      <c r="Q82" s="199" t="n">
        <v>734.498899014</v>
      </c>
      <c r="R82" s="184" t="n">
        <v>203.335698336</v>
      </c>
      <c r="S82" s="23" t="n">
        <v>937.83459735</v>
      </c>
    </row>
    <row r="83" s="200" customFormat="true" ht="12.75" hidden="false" customHeight="true" outlineLevel="0" collapsed="false">
      <c r="A83" s="27" t="s">
        <v>95</v>
      </c>
      <c r="B83" s="199" t="n">
        <v>33.6317633421053</v>
      </c>
      <c r="C83" s="184" t="n">
        <v>17.4450896842105</v>
      </c>
      <c r="D83" s="23" t="n">
        <v>51.0768530263158</v>
      </c>
      <c r="E83" s="199" t="n">
        <v>50.905</v>
      </c>
      <c r="F83" s="184" t="n">
        <v>29.3413684210526</v>
      </c>
      <c r="G83" s="23" t="n">
        <v>80.2463684210526</v>
      </c>
      <c r="H83" s="199" t="n">
        <v>67.0839473684211</v>
      </c>
      <c r="I83" s="184" t="n">
        <v>48.1825789473684</v>
      </c>
      <c r="J83" s="23" t="n">
        <v>115.266526315789</v>
      </c>
      <c r="K83" s="199" t="n">
        <v>127.1546639</v>
      </c>
      <c r="L83" s="184" t="n">
        <v>58.2666423210526</v>
      </c>
      <c r="M83" s="23" t="n">
        <v>185.421306221053</v>
      </c>
      <c r="N83" s="199" t="n">
        <v>224.766740768421</v>
      </c>
      <c r="O83" s="184" t="n">
        <v>81.7973529526316</v>
      </c>
      <c r="P83" s="23" t="n">
        <v>306.564093721053</v>
      </c>
      <c r="Q83" s="199" t="n">
        <v>326.579088215789</v>
      </c>
      <c r="R83" s="184" t="n">
        <v>107.728045089474</v>
      </c>
      <c r="S83" s="23" t="n">
        <v>434.307133305263</v>
      </c>
    </row>
    <row r="84" s="200" customFormat="true" ht="12.75" hidden="false" customHeight="true" outlineLevel="0" collapsed="false">
      <c r="A84" s="27" t="s">
        <v>96</v>
      </c>
      <c r="B84" s="199" t="n">
        <v>77.7493073776119</v>
      </c>
      <c r="C84" s="184" t="n">
        <v>31.8993503134328</v>
      </c>
      <c r="D84" s="23" t="n">
        <v>109.648657691045</v>
      </c>
      <c r="E84" s="199" t="n">
        <v>105.709955223881</v>
      </c>
      <c r="F84" s="184" t="n">
        <v>49.8013731343284</v>
      </c>
      <c r="G84" s="23" t="n">
        <v>155.511328358209</v>
      </c>
      <c r="H84" s="199" t="n">
        <v>144.584373134328</v>
      </c>
      <c r="I84" s="184" t="n">
        <v>92.5016567164179</v>
      </c>
      <c r="J84" s="23" t="n">
        <v>237.086029850746</v>
      </c>
      <c r="K84" s="199" t="n">
        <v>279.268655440299</v>
      </c>
      <c r="L84" s="184" t="n">
        <v>93.8812037044776</v>
      </c>
      <c r="M84" s="23" t="n">
        <v>373.149859144776</v>
      </c>
      <c r="N84" s="199" t="n">
        <v>482.754320283582</v>
      </c>
      <c r="O84" s="184" t="n">
        <v>128.636967210448</v>
      </c>
      <c r="P84" s="23" t="n">
        <v>611.39128749403</v>
      </c>
      <c r="Q84" s="199" t="n">
        <v>707.631339683582</v>
      </c>
      <c r="R84" s="184" t="n">
        <v>141.501448655224</v>
      </c>
      <c r="S84" s="23" t="n">
        <v>849.132788338806</v>
      </c>
    </row>
    <row r="85" s="200" customFormat="true" ht="12.75" hidden="false" customHeight="true" outlineLevel="0" collapsed="false">
      <c r="A85" s="27" t="s">
        <v>97</v>
      </c>
      <c r="B85" s="199" t="n">
        <v>67.9461420297872</v>
      </c>
      <c r="C85" s="184" t="n">
        <v>24.0079923829787</v>
      </c>
      <c r="D85" s="23" t="n">
        <v>91.954134412766</v>
      </c>
      <c r="E85" s="199" t="n">
        <v>87.2004222222222</v>
      </c>
      <c r="F85" s="184" t="n">
        <v>36.1890888888889</v>
      </c>
      <c r="G85" s="23" t="n">
        <v>123.389511111111</v>
      </c>
      <c r="H85" s="199" t="n">
        <v>122.251733333333</v>
      </c>
      <c r="I85" s="184" t="n">
        <v>80.6039777777778</v>
      </c>
      <c r="J85" s="23" t="n">
        <v>202.855711111111</v>
      </c>
      <c r="K85" s="199" t="n">
        <v>224.473414602273</v>
      </c>
      <c r="L85" s="184" t="n">
        <v>74.4275635409091</v>
      </c>
      <c r="M85" s="23" t="n">
        <v>298.900978143182</v>
      </c>
      <c r="N85" s="199" t="n">
        <v>387.082498153489</v>
      </c>
      <c r="O85" s="184" t="n">
        <v>104.284207697674</v>
      </c>
      <c r="P85" s="23" t="n">
        <v>491.366705851163</v>
      </c>
      <c r="Q85" s="199" t="n">
        <v>576.385615269048</v>
      </c>
      <c r="R85" s="184" t="n">
        <v>127.079604288095</v>
      </c>
      <c r="S85" s="23" t="n">
        <v>703.465219557143</v>
      </c>
    </row>
    <row r="86" s="200" customFormat="true" ht="12.75" hidden="false" customHeight="true" outlineLevel="0" collapsed="false">
      <c r="A86" s="27" t="s">
        <v>98</v>
      </c>
      <c r="B86" s="199" t="n">
        <v>74.1571874320755</v>
      </c>
      <c r="C86" s="184" t="n">
        <v>58.3804692924528</v>
      </c>
      <c r="D86" s="23" t="n">
        <v>132.537656724528</v>
      </c>
      <c r="E86" s="199" t="n">
        <v>100.500833333333</v>
      </c>
      <c r="F86" s="184" t="n">
        <v>83.4889705882353</v>
      </c>
      <c r="G86" s="23" t="n">
        <v>183.989803921569</v>
      </c>
      <c r="H86" s="199" t="n">
        <v>133.931148514852</v>
      </c>
      <c r="I86" s="184" t="n">
        <v>146.555752475248</v>
      </c>
      <c r="J86" s="23" t="n">
        <v>280.486900990099</v>
      </c>
      <c r="K86" s="199" t="n">
        <v>301.530458705</v>
      </c>
      <c r="L86" s="184" t="n">
        <v>171.871319839</v>
      </c>
      <c r="M86" s="23" t="n">
        <v>473.401778544</v>
      </c>
      <c r="N86" s="199" t="n">
        <v>550.137223430612</v>
      </c>
      <c r="O86" s="184" t="n">
        <v>222.157506505102</v>
      </c>
      <c r="P86" s="23" t="n">
        <v>772.294729935714</v>
      </c>
      <c r="Q86" s="199" t="n">
        <v>775.739551785263</v>
      </c>
      <c r="R86" s="184" t="n">
        <v>271.399051016842</v>
      </c>
      <c r="S86" s="23" t="n">
        <v>1047.13860280211</v>
      </c>
    </row>
    <row r="87" customFormat="false" ht="13.2" hidden="false" customHeight="false" outlineLevel="0" collapsed="false">
      <c r="A87" s="27"/>
      <c r="B87" s="199"/>
      <c r="C87" s="184"/>
      <c r="D87" s="23"/>
      <c r="E87" s="199"/>
      <c r="G87" s="23"/>
      <c r="H87" s="199"/>
      <c r="J87" s="23"/>
      <c r="K87" s="199"/>
      <c r="M87" s="23"/>
      <c r="N87" s="199"/>
      <c r="P87" s="23"/>
      <c r="Q87" s="199"/>
      <c r="S87" s="23"/>
    </row>
    <row r="88" s="187" customFormat="true" ht="13.2" hidden="false" customHeight="false" outlineLevel="0" collapsed="false">
      <c r="A88" s="21" t="s">
        <v>99</v>
      </c>
      <c r="B88" s="199" t="n">
        <v>48.1031031497326</v>
      </c>
      <c r="C88" s="184" t="n">
        <v>21.3778086791444</v>
      </c>
      <c r="D88" s="23" t="n">
        <v>69.480911828877</v>
      </c>
      <c r="E88" s="199" t="n">
        <v>65.6376593406593</v>
      </c>
      <c r="F88" s="184" t="n">
        <v>31.3699615384615</v>
      </c>
      <c r="G88" s="23" t="n">
        <v>97.0076208791209</v>
      </c>
      <c r="H88" s="199" t="n">
        <v>86.8235388888889</v>
      </c>
      <c r="I88" s="184" t="n">
        <v>52.9713222222222</v>
      </c>
      <c r="J88" s="23" t="n">
        <v>139.794861111111</v>
      </c>
      <c r="K88" s="199" t="n">
        <v>184.308657898204</v>
      </c>
      <c r="L88" s="184" t="n">
        <v>67.0468812838323</v>
      </c>
      <c r="M88" s="23" t="n">
        <v>251.355539182036</v>
      </c>
      <c r="N88" s="199" t="n">
        <v>329.409695366265</v>
      </c>
      <c r="O88" s="184" t="n">
        <v>100.345391272892</v>
      </c>
      <c r="P88" s="23" t="n">
        <v>429.755086639157</v>
      </c>
      <c r="Q88" s="199" t="n">
        <v>502.586503124849</v>
      </c>
      <c r="R88" s="184" t="n">
        <v>113.123078428485</v>
      </c>
      <c r="S88" s="23" t="n">
        <v>615.709581553333</v>
      </c>
    </row>
    <row r="89" s="187" customFormat="true" ht="13.2" hidden="false" customHeight="false" outlineLevel="0" collapsed="false">
      <c r="A89" s="21"/>
      <c r="B89" s="199"/>
      <c r="C89" s="184"/>
      <c r="D89" s="23"/>
      <c r="E89" s="199"/>
      <c r="F89" s="184"/>
      <c r="G89" s="23"/>
      <c r="H89" s="199"/>
      <c r="I89" s="184"/>
      <c r="J89" s="23"/>
      <c r="K89" s="199"/>
      <c r="L89" s="184"/>
      <c r="M89" s="23"/>
      <c r="N89" s="199"/>
      <c r="O89" s="184"/>
      <c r="P89" s="23"/>
      <c r="Q89" s="199"/>
      <c r="R89" s="184"/>
      <c r="S89" s="23"/>
    </row>
    <row r="90" s="200" customFormat="true" ht="12.75" hidden="false" customHeight="true" outlineLevel="0" collapsed="false">
      <c r="A90" s="27" t="s">
        <v>100</v>
      </c>
      <c r="B90" s="199" t="n">
        <v>39.8828191857143</v>
      </c>
      <c r="C90" s="184" t="n">
        <v>13.6140505</v>
      </c>
      <c r="D90" s="23" t="n">
        <v>53.4968696857143</v>
      </c>
      <c r="E90" s="199" t="n">
        <v>55.0281538461539</v>
      </c>
      <c r="F90" s="184" t="n">
        <v>21.9923461538462</v>
      </c>
      <c r="G90" s="23" t="n">
        <v>77.0205</v>
      </c>
      <c r="H90" s="199" t="n">
        <v>80.4865</v>
      </c>
      <c r="I90" s="184" t="n">
        <v>35.9896923076923</v>
      </c>
      <c r="J90" s="23" t="n">
        <v>116.476192307692</v>
      </c>
      <c r="K90" s="199" t="n">
        <v>163.784579316667</v>
      </c>
      <c r="L90" s="184" t="n">
        <v>45.7962617375</v>
      </c>
      <c r="M90" s="23" t="n">
        <v>209.580841054167</v>
      </c>
      <c r="N90" s="199" t="n">
        <v>274.273493730435</v>
      </c>
      <c r="O90" s="184" t="n">
        <v>90.7328730565217</v>
      </c>
      <c r="P90" s="23" t="n">
        <v>365.006366786957</v>
      </c>
      <c r="Q90" s="199" t="n">
        <v>432.527348591304</v>
      </c>
      <c r="R90" s="184" t="n">
        <v>95.4189034565218</v>
      </c>
      <c r="S90" s="23" t="n">
        <v>527.946252047826</v>
      </c>
    </row>
    <row r="91" s="200" customFormat="true" ht="12.75" hidden="false" customHeight="true" outlineLevel="0" collapsed="false">
      <c r="A91" s="27" t="s">
        <v>101</v>
      </c>
      <c r="B91" s="199" t="n">
        <v>32.0239220625</v>
      </c>
      <c r="C91" s="184" t="n">
        <v>7.6997458125</v>
      </c>
      <c r="D91" s="23" t="n">
        <v>39.723667875</v>
      </c>
      <c r="E91" s="199" t="n">
        <v>43.461125</v>
      </c>
      <c r="F91" s="184" t="n">
        <v>10.56825</v>
      </c>
      <c r="G91" s="23" t="n">
        <v>54.029375</v>
      </c>
      <c r="H91" s="199" t="n">
        <v>53.88825</v>
      </c>
      <c r="I91" s="184" t="n">
        <v>21.0128125</v>
      </c>
      <c r="J91" s="23" t="n">
        <v>74.9010625</v>
      </c>
      <c r="K91" s="199" t="n">
        <v>128.662923076923</v>
      </c>
      <c r="L91" s="184" t="n">
        <v>26.5788461538462</v>
      </c>
      <c r="M91" s="23" t="n">
        <v>155.241769230769</v>
      </c>
      <c r="N91" s="199" t="n">
        <v>278.208416666667</v>
      </c>
      <c r="O91" s="184" t="n">
        <v>34.1318220666667</v>
      </c>
      <c r="P91" s="23" t="n">
        <v>312.340238733333</v>
      </c>
      <c r="Q91" s="199" t="n">
        <v>442.857583333333</v>
      </c>
      <c r="R91" s="184" t="n">
        <v>42.4195833333333</v>
      </c>
      <c r="S91" s="23" t="n">
        <v>485.277166666667</v>
      </c>
    </row>
    <row r="92" s="200" customFormat="true" ht="12.75" hidden="false" customHeight="true" outlineLevel="0" collapsed="false">
      <c r="A92" s="27" t="s">
        <v>102</v>
      </c>
      <c r="B92" s="199" t="n">
        <v>39.2894032444444</v>
      </c>
      <c r="C92" s="184" t="n">
        <v>26.431295</v>
      </c>
      <c r="D92" s="23" t="n">
        <v>65.7206982444444</v>
      </c>
      <c r="E92" s="199" t="n">
        <v>57.859375</v>
      </c>
      <c r="F92" s="184" t="n">
        <v>42.908875</v>
      </c>
      <c r="G92" s="23" t="n">
        <v>100.76825</v>
      </c>
      <c r="H92" s="199" t="n">
        <v>77.540875</v>
      </c>
      <c r="I92" s="184" t="n">
        <v>71.515375</v>
      </c>
      <c r="J92" s="23" t="n">
        <v>149.05625</v>
      </c>
      <c r="K92" s="199" t="n">
        <v>150.7124614875</v>
      </c>
      <c r="L92" s="184" t="n">
        <v>89.0497491875</v>
      </c>
      <c r="M92" s="23" t="n">
        <v>239.762210675</v>
      </c>
      <c r="N92" s="199" t="n">
        <v>251.9418220625</v>
      </c>
      <c r="O92" s="184" t="n">
        <v>138.648363775</v>
      </c>
      <c r="P92" s="23" t="n">
        <v>390.5901858375</v>
      </c>
      <c r="Q92" s="199" t="n">
        <v>319.021100633333</v>
      </c>
      <c r="R92" s="184" t="n">
        <v>146.2896074</v>
      </c>
      <c r="S92" s="23" t="n">
        <v>465.310708033333</v>
      </c>
    </row>
    <row r="93" s="200" customFormat="true" ht="12.75" hidden="false" customHeight="true" outlineLevel="0" collapsed="false">
      <c r="A93" s="27" t="s">
        <v>103</v>
      </c>
      <c r="B93" s="199" t="n">
        <v>57.6934413392857</v>
      </c>
      <c r="C93" s="184" t="n">
        <v>39.37755525</v>
      </c>
      <c r="D93" s="23" t="n">
        <v>97.0709965892857</v>
      </c>
      <c r="E93" s="199" t="n">
        <v>84.3556538461539</v>
      </c>
      <c r="F93" s="184" t="n">
        <v>58.4576153846154</v>
      </c>
      <c r="G93" s="23" t="n">
        <v>142.813269230769</v>
      </c>
      <c r="H93" s="199" t="n">
        <v>108.830076923077</v>
      </c>
      <c r="I93" s="184" t="n">
        <v>98.6161153846154</v>
      </c>
      <c r="J93" s="23" t="n">
        <v>207.446192307692</v>
      </c>
      <c r="K93" s="199" t="n">
        <v>241.693552058333</v>
      </c>
      <c r="L93" s="184" t="n">
        <v>125.529585879167</v>
      </c>
      <c r="M93" s="23" t="n">
        <v>367.2231379375</v>
      </c>
      <c r="N93" s="199" t="n">
        <v>431.881420392</v>
      </c>
      <c r="O93" s="184" t="n">
        <v>170.116509024</v>
      </c>
      <c r="P93" s="23" t="n">
        <v>601.997929416</v>
      </c>
      <c r="Q93" s="199" t="n">
        <v>687.488169154167</v>
      </c>
      <c r="R93" s="184" t="n">
        <v>199.0432326625</v>
      </c>
      <c r="S93" s="23" t="n">
        <v>886.531401816667</v>
      </c>
    </row>
    <row r="94" s="200" customFormat="true" ht="12.75" hidden="false" customHeight="true" outlineLevel="0" collapsed="false">
      <c r="A94" s="27" t="s">
        <v>104</v>
      </c>
      <c r="B94" s="199" t="n">
        <v>48.9235677828125</v>
      </c>
      <c r="C94" s="184" t="n">
        <v>16.364274640625</v>
      </c>
      <c r="D94" s="23" t="n">
        <v>65.2878424234375</v>
      </c>
      <c r="E94" s="199" t="n">
        <v>64.90584375</v>
      </c>
      <c r="F94" s="184" t="n">
        <v>24.44328125</v>
      </c>
      <c r="G94" s="23" t="n">
        <v>89.349125</v>
      </c>
      <c r="H94" s="199" t="n">
        <v>88.5739677419355</v>
      </c>
      <c r="I94" s="184" t="n">
        <v>38.9103870967742</v>
      </c>
      <c r="J94" s="23" t="n">
        <v>127.48435483871</v>
      </c>
      <c r="K94" s="199" t="n">
        <v>179.899445743333</v>
      </c>
      <c r="L94" s="184" t="n">
        <v>48.1091665466667</v>
      </c>
      <c r="M94" s="23" t="n">
        <v>228.00861229</v>
      </c>
      <c r="N94" s="199" t="n">
        <v>301.233474866667</v>
      </c>
      <c r="O94" s="184" t="n">
        <v>78.562171835</v>
      </c>
      <c r="P94" s="23" t="n">
        <v>379.795646701667</v>
      </c>
      <c r="Q94" s="199" t="n">
        <v>443.037428171186</v>
      </c>
      <c r="R94" s="184" t="n">
        <v>88.4011933881356</v>
      </c>
      <c r="S94" s="23" t="n">
        <v>531.438621559322</v>
      </c>
    </row>
    <row r="95" s="200" customFormat="true" ht="12.75" hidden="false" customHeight="true" outlineLevel="0" collapsed="false">
      <c r="A95" s="27" t="s">
        <v>105</v>
      </c>
      <c r="B95" s="199" t="n">
        <v>54.5595359</v>
      </c>
      <c r="C95" s="184" t="n">
        <v>50.9207558666667</v>
      </c>
      <c r="D95" s="23" t="n">
        <v>105.480291766667</v>
      </c>
      <c r="E95" s="199" t="n">
        <v>72.1432</v>
      </c>
      <c r="F95" s="184" t="n">
        <v>69.6642</v>
      </c>
      <c r="G95" s="23" t="n">
        <v>141.8074</v>
      </c>
      <c r="H95" s="199" t="n">
        <v>95.5797333333333</v>
      </c>
      <c r="I95" s="184" t="n">
        <v>127.6042</v>
      </c>
      <c r="J95" s="23" t="n">
        <v>223.183933333333</v>
      </c>
      <c r="K95" s="199" t="n">
        <v>226.196264821429</v>
      </c>
      <c r="L95" s="184" t="n">
        <v>162.434041735714</v>
      </c>
      <c r="M95" s="23" t="n">
        <v>388.630306557143</v>
      </c>
      <c r="N95" s="199" t="n">
        <v>454.136259314286</v>
      </c>
      <c r="O95" s="184" t="n">
        <v>205.69885625</v>
      </c>
      <c r="P95" s="23" t="n">
        <v>659.835115564286</v>
      </c>
      <c r="Q95" s="199" t="n">
        <v>686.75366125</v>
      </c>
      <c r="R95" s="184" t="n">
        <v>231.254734664286</v>
      </c>
      <c r="S95" s="23" t="n">
        <v>918.008395914286</v>
      </c>
    </row>
    <row r="96" s="200" customFormat="true" ht="12.75" hidden="false" customHeight="true" outlineLevel="0" collapsed="false">
      <c r="A96" s="27" t="s">
        <v>106</v>
      </c>
      <c r="B96" s="199" t="n">
        <v>53.6168976111111</v>
      </c>
      <c r="C96" s="184" t="n">
        <v>12.654917</v>
      </c>
      <c r="D96" s="23" t="n">
        <v>66.2718146111111</v>
      </c>
      <c r="E96" s="199" t="n">
        <v>71.3962962962963</v>
      </c>
      <c r="F96" s="184" t="n">
        <v>18.3680740740741</v>
      </c>
      <c r="G96" s="23" t="n">
        <v>89.7643703703704</v>
      </c>
      <c r="H96" s="199" t="n">
        <v>85.117962962963</v>
      </c>
      <c r="I96" s="184" t="n">
        <v>29.638962962963</v>
      </c>
      <c r="J96" s="23" t="n">
        <v>114.756925925926</v>
      </c>
      <c r="K96" s="199" t="n">
        <v>175.376607166667</v>
      </c>
      <c r="L96" s="184" t="n">
        <v>36.1024692083333</v>
      </c>
      <c r="M96" s="23" t="n">
        <v>211.479076375</v>
      </c>
      <c r="N96" s="199" t="n">
        <v>324.6138277625</v>
      </c>
      <c r="O96" s="184" t="n">
        <v>50.2201280333333</v>
      </c>
      <c r="P96" s="23" t="n">
        <v>374.833955795833</v>
      </c>
      <c r="Q96" s="199" t="n">
        <v>522.486979708333</v>
      </c>
      <c r="R96" s="184" t="n">
        <v>58.9482256458333</v>
      </c>
      <c r="S96" s="23" t="n">
        <v>581.435205354167</v>
      </c>
    </row>
    <row r="97" s="187" customFormat="true" ht="13.2" hidden="false" customHeight="false" outlineLevel="0" collapsed="false">
      <c r="A97" s="21"/>
      <c r="B97" s="184"/>
      <c r="C97" s="184"/>
      <c r="D97" s="23"/>
      <c r="E97" s="184"/>
      <c r="F97" s="184"/>
      <c r="G97" s="23"/>
      <c r="H97" s="184"/>
      <c r="I97" s="184"/>
      <c r="J97" s="23"/>
      <c r="K97" s="184"/>
      <c r="L97" s="184"/>
      <c r="M97" s="23"/>
      <c r="N97" s="184"/>
      <c r="O97" s="184"/>
      <c r="P97" s="23"/>
      <c r="Q97" s="184"/>
      <c r="R97" s="184"/>
      <c r="S97" s="23"/>
    </row>
    <row r="98" s="187" customFormat="true" ht="13.2" hidden="false" customHeight="false" outlineLevel="0" collapsed="false">
      <c r="A98" s="21" t="s">
        <v>107</v>
      </c>
      <c r="B98" s="199" t="n">
        <v>66.3400671489451</v>
      </c>
      <c r="C98" s="184" t="n">
        <v>35.2540273628692</v>
      </c>
      <c r="D98" s="23" t="n">
        <v>101.594094511814</v>
      </c>
      <c r="E98" s="199" t="n">
        <v>92.5570779220779</v>
      </c>
      <c r="F98" s="184" t="n">
        <v>51.8914199134199</v>
      </c>
      <c r="G98" s="23" t="n">
        <v>144.448497835498</v>
      </c>
      <c r="H98" s="199" t="n">
        <v>123.87851948052</v>
      </c>
      <c r="I98" s="184" t="n">
        <v>88.5984935064935</v>
      </c>
      <c r="J98" s="23" t="n">
        <v>212.477012987013</v>
      </c>
      <c r="K98" s="199" t="n">
        <v>242.0089829</v>
      </c>
      <c r="L98" s="184" t="n">
        <v>104.520617677974</v>
      </c>
      <c r="M98" s="23" t="n">
        <v>346.529600577974</v>
      </c>
      <c r="N98" s="199" t="n">
        <v>466.965314609009</v>
      </c>
      <c r="O98" s="184" t="n">
        <v>168.881762613063</v>
      </c>
      <c r="P98" s="23" t="n">
        <v>635.847077222072</v>
      </c>
      <c r="Q98" s="199" t="n">
        <v>680.484250777169</v>
      </c>
      <c r="R98" s="184" t="n">
        <v>195.162983026484</v>
      </c>
      <c r="S98" s="23" t="n">
        <v>875.647233803653</v>
      </c>
    </row>
    <row r="99" s="187" customFormat="true" ht="13.2" hidden="false" customHeight="false" outlineLevel="0" collapsed="false">
      <c r="A99" s="21"/>
      <c r="B99" s="199"/>
      <c r="C99" s="184"/>
      <c r="D99" s="23"/>
      <c r="E99" s="199"/>
      <c r="F99" s="184"/>
      <c r="G99" s="23"/>
      <c r="H99" s="199"/>
      <c r="I99" s="184"/>
      <c r="J99" s="23"/>
      <c r="K99" s="199"/>
      <c r="L99" s="184"/>
      <c r="M99" s="23"/>
      <c r="N99" s="199"/>
      <c r="O99" s="184"/>
      <c r="P99" s="23"/>
      <c r="Q99" s="199"/>
      <c r="R99" s="184"/>
      <c r="S99" s="23"/>
    </row>
    <row r="100" s="200" customFormat="true" ht="12.75" hidden="false" customHeight="true" outlineLevel="0" collapsed="false">
      <c r="A100" s="27" t="s">
        <v>108</v>
      </c>
      <c r="B100" s="199" t="n">
        <v>63.8751773571429</v>
      </c>
      <c r="C100" s="184" t="n">
        <v>41.9355112857143</v>
      </c>
      <c r="D100" s="23" t="n">
        <v>105.810688642857</v>
      </c>
      <c r="E100" s="199" t="n">
        <v>87.8777142857143</v>
      </c>
      <c r="F100" s="184" t="n">
        <v>63.1860714285714</v>
      </c>
      <c r="G100" s="23" t="n">
        <v>151.063785714286</v>
      </c>
      <c r="H100" s="199" t="n">
        <v>123.090428571429</v>
      </c>
      <c r="I100" s="184" t="n">
        <v>106.795357142857</v>
      </c>
      <c r="J100" s="23" t="n">
        <v>229.885785714286</v>
      </c>
      <c r="K100" s="199" t="n">
        <v>231.198264742857</v>
      </c>
      <c r="L100" s="184" t="n">
        <v>145.082774857143</v>
      </c>
      <c r="M100" s="23" t="n">
        <v>376.2810396</v>
      </c>
      <c r="N100" s="199" t="n">
        <v>423.199571726667</v>
      </c>
      <c r="O100" s="184" t="n">
        <v>217.915429306667</v>
      </c>
      <c r="P100" s="23" t="n">
        <v>641.115001033333</v>
      </c>
      <c r="Q100" s="199" t="n">
        <v>554.52595338</v>
      </c>
      <c r="R100" s="184" t="n">
        <v>276.717265206667</v>
      </c>
      <c r="S100" s="23" t="n">
        <v>831.243218586667</v>
      </c>
    </row>
    <row r="101" s="200" customFormat="true" ht="12.75" hidden="false" customHeight="true" outlineLevel="0" collapsed="false">
      <c r="A101" s="27" t="s">
        <v>109</v>
      </c>
      <c r="B101" s="199" t="n">
        <v>45.1043679047619</v>
      </c>
      <c r="C101" s="184" t="n">
        <v>7.64466514285714</v>
      </c>
      <c r="D101" s="23" t="n">
        <v>52.7490330476191</v>
      </c>
      <c r="E101" s="199" t="n">
        <v>62.0399</v>
      </c>
      <c r="F101" s="184" t="n">
        <v>10.29755</v>
      </c>
      <c r="G101" s="23" t="n">
        <v>72.33745</v>
      </c>
      <c r="H101" s="199" t="n">
        <v>83.8691</v>
      </c>
      <c r="I101" s="184" t="n">
        <v>16.6181</v>
      </c>
      <c r="J101" s="23" t="n">
        <v>100.4872</v>
      </c>
      <c r="K101" s="199" t="n">
        <v>163.938222971429</v>
      </c>
      <c r="L101" s="184" t="n">
        <v>19.1226345285714</v>
      </c>
      <c r="M101" s="23" t="n">
        <v>183.0608575</v>
      </c>
      <c r="N101" s="199" t="n">
        <v>282.225036465</v>
      </c>
      <c r="O101" s="184" t="n">
        <v>31.255300905</v>
      </c>
      <c r="P101" s="23" t="n">
        <v>313.48033737</v>
      </c>
      <c r="Q101" s="199" t="n">
        <v>423.094485455</v>
      </c>
      <c r="R101" s="184" t="n">
        <v>31.405849675</v>
      </c>
      <c r="S101" s="23" t="n">
        <v>454.50033513</v>
      </c>
    </row>
    <row r="102" s="200" customFormat="true" ht="12.75" hidden="false" customHeight="true" outlineLevel="0" collapsed="false">
      <c r="A102" s="27" t="s">
        <v>110</v>
      </c>
      <c r="B102" s="199" t="n">
        <v>71.8955282913043</v>
      </c>
      <c r="C102" s="184" t="n">
        <v>56.3755270217391</v>
      </c>
      <c r="D102" s="23" t="n">
        <v>128.271055313043</v>
      </c>
      <c r="E102" s="199" t="n">
        <v>115.684928571429</v>
      </c>
      <c r="F102" s="184" t="n">
        <v>91.3130952380952</v>
      </c>
      <c r="G102" s="23" t="n">
        <v>206.998023809524</v>
      </c>
      <c r="H102" s="199" t="n">
        <v>156.351357142857</v>
      </c>
      <c r="I102" s="184" t="n">
        <v>143.459571428571</v>
      </c>
      <c r="J102" s="23" t="n">
        <v>299.810928571429</v>
      </c>
      <c r="K102" s="199" t="n">
        <v>288.29983887619</v>
      </c>
      <c r="L102" s="184" t="n">
        <v>179.891620921429</v>
      </c>
      <c r="M102" s="23" t="n">
        <v>468.191459797619</v>
      </c>
      <c r="N102" s="199" t="n">
        <v>582.316216358536</v>
      </c>
      <c r="O102" s="184" t="n">
        <v>304.837436373171</v>
      </c>
      <c r="P102" s="23" t="n">
        <v>887.153652731707</v>
      </c>
      <c r="Q102" s="199" t="n">
        <v>791.080743652381</v>
      </c>
      <c r="R102" s="184" t="n">
        <v>349.536597511905</v>
      </c>
      <c r="S102" s="23" t="n">
        <v>1140.61734116429</v>
      </c>
    </row>
    <row r="103" s="200" customFormat="true" ht="12.75" hidden="false" customHeight="true" outlineLevel="0" collapsed="false">
      <c r="A103" s="27" t="s">
        <v>111</v>
      </c>
      <c r="B103" s="199" t="n">
        <v>64.4645</v>
      </c>
      <c r="C103" s="184" t="n">
        <v>13.1980625</v>
      </c>
      <c r="D103" s="23" t="n">
        <v>77.6625625</v>
      </c>
      <c r="E103" s="199" t="n">
        <v>65.7451764705882</v>
      </c>
      <c r="F103" s="184" t="n">
        <v>11.2774117647059</v>
      </c>
      <c r="G103" s="23" t="n">
        <v>77.0225882352941</v>
      </c>
      <c r="H103" s="199" t="n">
        <v>82.2211764705882</v>
      </c>
      <c r="I103" s="184" t="n">
        <v>28.363</v>
      </c>
      <c r="J103" s="23" t="n">
        <v>110.584176470588</v>
      </c>
      <c r="K103" s="199" t="n">
        <v>156.65812334375</v>
      </c>
      <c r="L103" s="184" t="n">
        <v>33.48152779375</v>
      </c>
      <c r="M103" s="23" t="n">
        <v>190.1396511375</v>
      </c>
      <c r="N103" s="199" t="n">
        <v>262.0226</v>
      </c>
      <c r="O103" s="184" t="n">
        <v>61.6857792666667</v>
      </c>
      <c r="P103" s="23" t="n">
        <v>323.708379266667</v>
      </c>
      <c r="Q103" s="199" t="n">
        <v>392.647466666667</v>
      </c>
      <c r="R103" s="184" t="n">
        <v>42.6883333333333</v>
      </c>
      <c r="S103" s="23" t="n">
        <v>435.3358</v>
      </c>
    </row>
    <row r="104" s="200" customFormat="true" ht="12.75" hidden="false" customHeight="true" outlineLevel="0" collapsed="false">
      <c r="A104" s="27" t="s">
        <v>112</v>
      </c>
      <c r="B104" s="199" t="n">
        <v>79.0868575762712</v>
      </c>
      <c r="C104" s="184" t="n">
        <v>50.7241846779661</v>
      </c>
      <c r="D104" s="23" t="n">
        <v>129.811042254237</v>
      </c>
      <c r="E104" s="199" t="n">
        <v>110.290293103448</v>
      </c>
      <c r="F104" s="184" t="n">
        <v>75.5605172413793</v>
      </c>
      <c r="G104" s="23" t="n">
        <v>185.850810344828</v>
      </c>
      <c r="H104" s="199" t="n">
        <v>155.136614035088</v>
      </c>
      <c r="I104" s="184" t="n">
        <v>133.316403508772</v>
      </c>
      <c r="J104" s="23" t="n">
        <v>288.45301754386</v>
      </c>
      <c r="K104" s="199" t="n">
        <v>299.771132272414</v>
      </c>
      <c r="L104" s="184" t="n">
        <v>138.83159857931</v>
      </c>
      <c r="M104" s="23" t="n">
        <v>438.602730851724</v>
      </c>
      <c r="N104" s="199" t="n">
        <v>657.632248483333</v>
      </c>
      <c r="O104" s="184" t="n">
        <v>235.664284607407</v>
      </c>
      <c r="P104" s="23" t="n">
        <v>893.296533090741</v>
      </c>
      <c r="Q104" s="199" t="n">
        <v>942.094728845283</v>
      </c>
      <c r="R104" s="184" t="n">
        <v>265.262598469811</v>
      </c>
      <c r="S104" s="23" t="n">
        <v>1207.35732731509</v>
      </c>
    </row>
    <row r="105" s="200" customFormat="true" ht="12.75" hidden="false" customHeight="true" outlineLevel="0" collapsed="false">
      <c r="A105" s="27" t="s">
        <v>113</v>
      </c>
      <c r="B105" s="199" t="n">
        <v>52.0253769052632</v>
      </c>
      <c r="C105" s="184" t="n">
        <v>18.7040537894737</v>
      </c>
      <c r="D105" s="23" t="n">
        <v>70.7294306947368</v>
      </c>
      <c r="E105" s="199" t="n">
        <v>69.4396315789474</v>
      </c>
      <c r="F105" s="184" t="n">
        <v>25.373</v>
      </c>
      <c r="G105" s="23" t="n">
        <v>94.8126315789474</v>
      </c>
      <c r="H105" s="199" t="n">
        <v>86.7645789473684</v>
      </c>
      <c r="I105" s="184" t="n">
        <v>45.1331052631579</v>
      </c>
      <c r="J105" s="23" t="n">
        <v>131.897684210526</v>
      </c>
      <c r="K105" s="199" t="n">
        <v>179.686562705882</v>
      </c>
      <c r="L105" s="184" t="n">
        <v>57.9483040941176</v>
      </c>
      <c r="M105" s="23" t="n">
        <v>237.6348668</v>
      </c>
      <c r="N105" s="199" t="n">
        <v>323.315409535294</v>
      </c>
      <c r="O105" s="184" t="n">
        <v>90.8470105882353</v>
      </c>
      <c r="P105" s="23" t="n">
        <v>414.162420123529</v>
      </c>
      <c r="Q105" s="199" t="n">
        <v>473.589795547059</v>
      </c>
      <c r="R105" s="184" t="n">
        <v>96.5194378588235</v>
      </c>
      <c r="S105" s="23" t="n">
        <v>570.109233405882</v>
      </c>
    </row>
    <row r="106" s="200" customFormat="true" ht="12.75" hidden="false" customHeight="true" outlineLevel="0" collapsed="false">
      <c r="A106" s="27" t="s">
        <v>114</v>
      </c>
      <c r="B106" s="199" t="n">
        <v>74.3761375538462</v>
      </c>
      <c r="C106" s="184" t="n">
        <v>61.8449230769231</v>
      </c>
      <c r="D106" s="23" t="n">
        <v>136.221060630769</v>
      </c>
      <c r="E106" s="199" t="n">
        <v>100.321230769231</v>
      </c>
      <c r="F106" s="184" t="n">
        <v>83.2562307692308</v>
      </c>
      <c r="G106" s="23" t="n">
        <v>183.577461538462</v>
      </c>
      <c r="H106" s="199" t="n">
        <v>120.624923076923</v>
      </c>
      <c r="I106" s="184" t="n">
        <v>148.626384615385</v>
      </c>
      <c r="J106" s="23" t="n">
        <v>269.251307692308</v>
      </c>
      <c r="K106" s="199" t="n">
        <v>213.528108353846</v>
      </c>
      <c r="L106" s="184" t="n">
        <v>184.359126923077</v>
      </c>
      <c r="M106" s="23" t="n">
        <v>397.887235276923</v>
      </c>
      <c r="N106" s="199" t="n">
        <v>470.967916492308</v>
      </c>
      <c r="O106" s="184" t="n">
        <v>236.787945276923</v>
      </c>
      <c r="P106" s="23" t="n">
        <v>707.755861769231</v>
      </c>
      <c r="Q106" s="199" t="n">
        <v>753.844553669231</v>
      </c>
      <c r="R106" s="184" t="n">
        <v>302.566495592308</v>
      </c>
      <c r="S106" s="23" t="n">
        <v>1056.41104926154</v>
      </c>
    </row>
    <row r="107" s="200" customFormat="true" ht="12.75" hidden="false" customHeight="true" outlineLevel="0" collapsed="false">
      <c r="A107" s="27" t="s">
        <v>115</v>
      </c>
      <c r="B107" s="199" t="n">
        <v>59.6128338265306</v>
      </c>
      <c r="C107" s="184" t="n">
        <v>13.2864938367347</v>
      </c>
      <c r="D107" s="23" t="n">
        <v>72.8993276632653</v>
      </c>
      <c r="E107" s="199" t="n">
        <v>81.516625</v>
      </c>
      <c r="F107" s="184" t="n">
        <v>19.2201666666667</v>
      </c>
      <c r="G107" s="23" t="n">
        <v>100.736791666667</v>
      </c>
      <c r="H107" s="199" t="n">
        <v>105.945612244898</v>
      </c>
      <c r="I107" s="184" t="n">
        <v>35.5627551020408</v>
      </c>
      <c r="J107" s="23" t="n">
        <v>141.508367346939</v>
      </c>
      <c r="K107" s="199" t="n">
        <v>226.612497321739</v>
      </c>
      <c r="L107" s="184" t="n">
        <v>38.4406734608696</v>
      </c>
      <c r="M107" s="23" t="n">
        <v>265.053170782609</v>
      </c>
      <c r="N107" s="199" t="n">
        <v>356.115220695745</v>
      </c>
      <c r="O107" s="184" t="n">
        <v>60.122945206383</v>
      </c>
      <c r="P107" s="23" t="n">
        <v>416.238165902128</v>
      </c>
      <c r="Q107" s="199" t="n">
        <v>576.11687105</v>
      </c>
      <c r="R107" s="184" t="n">
        <v>68.3600593295455</v>
      </c>
      <c r="S107" s="23" t="n">
        <v>644.476930379546</v>
      </c>
    </row>
    <row r="108" s="187" customFormat="true" ht="13.2" hidden="false" customHeight="false" outlineLevel="0" collapsed="false">
      <c r="A108" s="21"/>
      <c r="B108" s="184"/>
      <c r="C108" s="184"/>
      <c r="D108" s="23"/>
      <c r="E108" s="184"/>
      <c r="F108" s="184"/>
      <c r="G108" s="23"/>
      <c r="H108" s="184"/>
      <c r="I108" s="184"/>
      <c r="J108" s="23"/>
      <c r="K108" s="184"/>
      <c r="L108" s="184"/>
      <c r="M108" s="23"/>
      <c r="N108" s="184"/>
      <c r="O108" s="184"/>
      <c r="P108" s="23"/>
      <c r="Q108" s="184"/>
      <c r="R108" s="184"/>
      <c r="S108" s="23"/>
    </row>
    <row r="109" s="187" customFormat="true" ht="13.2" hidden="false" customHeight="false" outlineLevel="0" collapsed="false">
      <c r="A109" s="21" t="s">
        <v>116</v>
      </c>
      <c r="B109" s="199" t="n">
        <v>64.5276415062249</v>
      </c>
      <c r="C109" s="184" t="n">
        <v>45.4476173453815</v>
      </c>
      <c r="D109" s="23" t="n">
        <v>109.975258851606</v>
      </c>
      <c r="E109" s="199" t="n">
        <v>86.0609173553719</v>
      </c>
      <c r="F109" s="184" t="n">
        <v>74.2615</v>
      </c>
      <c r="G109" s="23" t="n">
        <v>160.322417355372</v>
      </c>
      <c r="H109" s="199" t="n">
        <v>120.465976619287</v>
      </c>
      <c r="I109" s="184" t="n">
        <v>126.644853249476</v>
      </c>
      <c r="J109" s="23" t="n">
        <v>247.110829868763</v>
      </c>
      <c r="K109" s="199" t="n">
        <v>278.024328108742</v>
      </c>
      <c r="L109" s="184" t="n">
        <v>131.079487062047</v>
      </c>
      <c r="M109" s="23" t="n">
        <v>409.103815170789</v>
      </c>
      <c r="N109" s="199" t="n">
        <v>496.050615067749</v>
      </c>
      <c r="O109" s="184" t="n">
        <v>215.67792159329</v>
      </c>
      <c r="P109" s="23" t="n">
        <v>711.728536661039</v>
      </c>
      <c r="Q109" s="199" t="n">
        <v>713.488601638428</v>
      </c>
      <c r="R109" s="184" t="n">
        <v>232.007027333624</v>
      </c>
      <c r="S109" s="23" t="n">
        <v>945.495628972052</v>
      </c>
    </row>
    <row r="110" s="187" customFormat="true" ht="13.2" hidden="false" customHeight="false" outlineLevel="0" collapsed="false">
      <c r="A110" s="21"/>
      <c r="B110" s="199"/>
      <c r="C110" s="184"/>
      <c r="D110" s="23"/>
      <c r="E110" s="199"/>
      <c r="F110" s="184"/>
      <c r="G110" s="23"/>
      <c r="H110" s="199"/>
      <c r="I110" s="184"/>
      <c r="J110" s="23"/>
      <c r="K110" s="199"/>
      <c r="L110" s="184"/>
      <c r="M110" s="23"/>
      <c r="N110" s="199"/>
      <c r="O110" s="184"/>
      <c r="P110" s="23"/>
      <c r="Q110" s="199"/>
      <c r="R110" s="184"/>
      <c r="S110" s="23"/>
    </row>
    <row r="111" s="200" customFormat="true" ht="12.75" hidden="false" customHeight="true" outlineLevel="0" collapsed="false">
      <c r="A111" s="27" t="s">
        <v>117</v>
      </c>
      <c r="B111" s="199" t="n">
        <v>63.8961453</v>
      </c>
      <c r="C111" s="184" t="n">
        <v>28.6648421052632</v>
      </c>
      <c r="D111" s="23" t="n">
        <v>92.5609874052631</v>
      </c>
      <c r="E111" s="199" t="n">
        <v>88.0253421052632</v>
      </c>
      <c r="F111" s="184" t="n">
        <v>40.6573157894737</v>
      </c>
      <c r="G111" s="23" t="n">
        <v>128.682657894737</v>
      </c>
      <c r="H111" s="199" t="n">
        <v>121.135105263158</v>
      </c>
      <c r="I111" s="184" t="n">
        <v>80.4687631578947</v>
      </c>
      <c r="J111" s="23" t="n">
        <v>201.603868421053</v>
      </c>
      <c r="K111" s="199" t="n">
        <v>230.064964589744</v>
      </c>
      <c r="L111" s="184" t="n">
        <v>94.7774473307692</v>
      </c>
      <c r="M111" s="23" t="n">
        <v>324.842411920513</v>
      </c>
      <c r="N111" s="199" t="n">
        <v>558.0623026</v>
      </c>
      <c r="O111" s="184" t="n">
        <v>178.355737822857</v>
      </c>
      <c r="P111" s="23" t="n">
        <v>736.418040422857</v>
      </c>
      <c r="Q111" s="199" t="n">
        <v>912.6131416</v>
      </c>
      <c r="R111" s="184" t="n">
        <v>184.365306079412</v>
      </c>
      <c r="S111" s="23" t="n">
        <v>1096.97844767941</v>
      </c>
    </row>
    <row r="112" s="200" customFormat="true" ht="12.75" hidden="false" customHeight="true" outlineLevel="0" collapsed="false">
      <c r="A112" s="27" t="s">
        <v>118</v>
      </c>
      <c r="B112" s="199" t="n">
        <v>73.1701579333333</v>
      </c>
      <c r="C112" s="184" t="n">
        <v>24.6239678888889</v>
      </c>
      <c r="D112" s="23" t="n">
        <v>97.7941258222222</v>
      </c>
      <c r="E112" s="199" t="n">
        <v>88.2292592592593</v>
      </c>
      <c r="F112" s="184" t="n">
        <v>31.1956296296296</v>
      </c>
      <c r="G112" s="23" t="n">
        <v>119.424888888889</v>
      </c>
      <c r="H112" s="199" t="n">
        <v>125.650307692308</v>
      </c>
      <c r="I112" s="184" t="n">
        <v>53.5079615384615</v>
      </c>
      <c r="J112" s="23" t="n">
        <v>179.158269230769</v>
      </c>
      <c r="K112" s="199" t="n">
        <v>257.318741352</v>
      </c>
      <c r="L112" s="184" t="n">
        <v>60.564059008</v>
      </c>
      <c r="M112" s="23" t="n">
        <v>317.88280036</v>
      </c>
      <c r="N112" s="199" t="n">
        <v>418.658874432</v>
      </c>
      <c r="O112" s="184" t="n">
        <v>104.617335956</v>
      </c>
      <c r="P112" s="23" t="n">
        <v>523.276210388</v>
      </c>
      <c r="Q112" s="199" t="n">
        <v>595.559214012</v>
      </c>
      <c r="R112" s="184" t="n">
        <v>112.285966616</v>
      </c>
      <c r="S112" s="23" t="n">
        <v>707.845180628</v>
      </c>
    </row>
    <row r="113" s="200" customFormat="true" ht="12.75" hidden="false" customHeight="true" outlineLevel="0" collapsed="false">
      <c r="A113" s="27" t="s">
        <v>119</v>
      </c>
      <c r="B113" s="199" t="n">
        <v>69.0551919510638</v>
      </c>
      <c r="C113" s="184" t="n">
        <v>28.0475674680851</v>
      </c>
      <c r="D113" s="23" t="n">
        <v>97.1027594191489</v>
      </c>
      <c r="E113" s="199" t="n">
        <v>91.4973913043478</v>
      </c>
      <c r="F113" s="184" t="n">
        <v>42.1546086956522</v>
      </c>
      <c r="G113" s="23" t="n">
        <v>133.652</v>
      </c>
      <c r="H113" s="199" t="n">
        <v>125.16775</v>
      </c>
      <c r="I113" s="184" t="n">
        <v>73.9157608695652</v>
      </c>
      <c r="J113" s="23" t="n">
        <v>199.083510869565</v>
      </c>
      <c r="K113" s="199" t="n">
        <v>265.73662306044</v>
      </c>
      <c r="L113" s="184" t="n">
        <v>77.7595686527473</v>
      </c>
      <c r="M113" s="23" t="n">
        <v>343.496191713187</v>
      </c>
      <c r="N113" s="199" t="n">
        <v>504.242345078261</v>
      </c>
      <c r="O113" s="184" t="n">
        <v>111.357351845652</v>
      </c>
      <c r="P113" s="23" t="n">
        <v>615.599696923913</v>
      </c>
      <c r="Q113" s="199" t="n">
        <v>682.880813954348</v>
      </c>
      <c r="R113" s="184" t="n">
        <v>130.664294003261</v>
      </c>
      <c r="S113" s="23" t="n">
        <v>813.545107957609</v>
      </c>
    </row>
    <row r="114" s="200" customFormat="true" ht="12.75" hidden="false" customHeight="true" outlineLevel="0" collapsed="false">
      <c r="A114" s="27" t="s">
        <v>120</v>
      </c>
      <c r="B114" s="199" t="n">
        <v>72.3168601886076</v>
      </c>
      <c r="C114" s="184" t="n">
        <v>93.4305468670886</v>
      </c>
      <c r="D114" s="23" t="n">
        <v>165.747407055696</v>
      </c>
      <c r="E114" s="199" t="n">
        <v>100.24298051948</v>
      </c>
      <c r="F114" s="184" t="n">
        <v>160.872935064935</v>
      </c>
      <c r="G114" s="23" t="n">
        <v>261.115915584416</v>
      </c>
      <c r="H114" s="199" t="n">
        <v>136.155575148344</v>
      </c>
      <c r="I114" s="184" t="n">
        <v>269.694284768212</v>
      </c>
      <c r="J114" s="23" t="n">
        <v>405.849859916556</v>
      </c>
      <c r="K114" s="199" t="n">
        <v>379.513645235135</v>
      </c>
      <c r="L114" s="184" t="n">
        <v>268.701889625</v>
      </c>
      <c r="M114" s="23" t="n">
        <v>648.215534860135</v>
      </c>
      <c r="N114" s="199" t="n">
        <v>647.08990130069</v>
      </c>
      <c r="O114" s="184" t="n">
        <v>448.192865509655</v>
      </c>
      <c r="P114" s="23" t="n">
        <v>1095.28276681035</v>
      </c>
      <c r="Q114" s="199" t="n">
        <v>935.013056809091</v>
      </c>
      <c r="R114" s="184" t="n">
        <v>475.965952328671</v>
      </c>
      <c r="S114" s="23" t="n">
        <v>1410.97900913776</v>
      </c>
    </row>
    <row r="115" s="200" customFormat="true" ht="12.75" hidden="false" customHeight="true" outlineLevel="0" collapsed="false">
      <c r="A115" s="27" t="s">
        <v>121</v>
      </c>
      <c r="B115" s="199" t="n">
        <v>50.4618860909091</v>
      </c>
      <c r="C115" s="184" t="n">
        <v>18.0975993636364</v>
      </c>
      <c r="D115" s="23" t="n">
        <v>68.5594854545455</v>
      </c>
      <c r="E115" s="199" t="n">
        <v>71.6033333333333</v>
      </c>
      <c r="F115" s="184" t="n">
        <v>29.8934444444444</v>
      </c>
      <c r="G115" s="23" t="n">
        <v>101.496777777778</v>
      </c>
      <c r="H115" s="199" t="n">
        <v>102.403333333333</v>
      </c>
      <c r="I115" s="184" t="n">
        <v>54.1488888888889</v>
      </c>
      <c r="J115" s="23" t="n">
        <v>156.552222222222</v>
      </c>
      <c r="K115" s="199" t="n">
        <v>194.107930044444</v>
      </c>
      <c r="L115" s="184" t="n">
        <v>76.4041950222222</v>
      </c>
      <c r="M115" s="23" t="n">
        <v>270.512125066667</v>
      </c>
      <c r="N115" s="199" t="n">
        <v>339.849800411111</v>
      </c>
      <c r="O115" s="184" t="n">
        <v>105.856738011111</v>
      </c>
      <c r="P115" s="23" t="n">
        <v>445.706538422222</v>
      </c>
      <c r="Q115" s="199" t="n">
        <v>467.077454488889</v>
      </c>
      <c r="R115" s="184" t="n">
        <v>110.809899933333</v>
      </c>
      <c r="S115" s="23" t="n">
        <v>577.887354422222</v>
      </c>
    </row>
    <row r="116" s="200" customFormat="true" ht="12.75" hidden="false" customHeight="true" outlineLevel="0" collapsed="false">
      <c r="A116" s="27" t="s">
        <v>122</v>
      </c>
      <c r="B116" s="199" t="n">
        <v>48.8115012217391</v>
      </c>
      <c r="C116" s="184" t="n">
        <v>28.811559173913</v>
      </c>
      <c r="D116" s="23" t="n">
        <v>77.6230603956522</v>
      </c>
      <c r="E116" s="199" t="n">
        <v>58.1474772727273</v>
      </c>
      <c r="F116" s="184" t="n">
        <v>41.06025</v>
      </c>
      <c r="G116" s="23" t="n">
        <v>99.2077272727273</v>
      </c>
      <c r="H116" s="199" t="n">
        <v>83.2439545454545</v>
      </c>
      <c r="I116" s="184" t="n">
        <v>64.9109545454545</v>
      </c>
      <c r="J116" s="23" t="n">
        <v>148.154909090909</v>
      </c>
      <c r="K116" s="199" t="n">
        <v>195.155415383721</v>
      </c>
      <c r="L116" s="184" t="n">
        <v>76.0176024813953</v>
      </c>
      <c r="M116" s="23" t="n">
        <v>271.173017865116</v>
      </c>
      <c r="N116" s="199" t="n">
        <v>354.010493192857</v>
      </c>
      <c r="O116" s="184" t="n">
        <v>131.957641416667</v>
      </c>
      <c r="P116" s="23" t="n">
        <v>485.968134609524</v>
      </c>
      <c r="Q116" s="199" t="n">
        <v>487.674174443903</v>
      </c>
      <c r="R116" s="184" t="n">
        <v>165.167359053659</v>
      </c>
      <c r="S116" s="23" t="n">
        <v>652.841533497561</v>
      </c>
    </row>
    <row r="117" s="200" customFormat="true" ht="12.75" hidden="false" customHeight="true" outlineLevel="0" collapsed="false">
      <c r="A117" s="27" t="s">
        <v>123</v>
      </c>
      <c r="B117" s="199" t="n">
        <v>64.7004910117647</v>
      </c>
      <c r="C117" s="184" t="n">
        <v>11.2499342352941</v>
      </c>
      <c r="D117" s="23" t="n">
        <v>75.9504252470588</v>
      </c>
      <c r="E117" s="199" t="n">
        <v>75.3328823529412</v>
      </c>
      <c r="F117" s="184" t="n">
        <v>13.2549411764706</v>
      </c>
      <c r="G117" s="23" t="n">
        <v>88.5878235294118</v>
      </c>
      <c r="H117" s="199" t="n">
        <v>88.1975294117647</v>
      </c>
      <c r="I117" s="184" t="n">
        <v>24.9333529411765</v>
      </c>
      <c r="J117" s="23" t="n">
        <v>113.130882352941</v>
      </c>
      <c r="K117" s="199" t="n">
        <v>166.2966793</v>
      </c>
      <c r="L117" s="184" t="n">
        <v>26.421709775</v>
      </c>
      <c r="M117" s="23" t="n">
        <v>192.718389075</v>
      </c>
      <c r="N117" s="199" t="n">
        <v>270.88763568125</v>
      </c>
      <c r="O117" s="184" t="n">
        <v>51.07848143125</v>
      </c>
      <c r="P117" s="23" t="n">
        <v>321.9661171125</v>
      </c>
      <c r="Q117" s="199" t="n">
        <v>376.67838775625</v>
      </c>
      <c r="R117" s="184" t="n">
        <v>50.132548925</v>
      </c>
      <c r="S117" s="23" t="n">
        <v>426.81093668125</v>
      </c>
    </row>
    <row r="118" s="200" customFormat="true" ht="12.75" hidden="false" customHeight="true" outlineLevel="0" collapsed="false">
      <c r="A118" s="27" t="s">
        <v>124</v>
      </c>
      <c r="B118" s="199" t="n">
        <v>53.8243157141176</v>
      </c>
      <c r="C118" s="184" t="n">
        <v>15.8969478235294</v>
      </c>
      <c r="D118" s="23" t="n">
        <v>69.7212635376471</v>
      </c>
      <c r="E118" s="199" t="n">
        <v>74.9803048780488</v>
      </c>
      <c r="F118" s="184" t="n">
        <v>24.2757317073171</v>
      </c>
      <c r="G118" s="23" t="n">
        <v>99.2560365853659</v>
      </c>
      <c r="H118" s="199" t="n">
        <v>117.780037974684</v>
      </c>
      <c r="I118" s="184" t="n">
        <v>45.6475696202532</v>
      </c>
      <c r="J118" s="23" t="n">
        <v>163.427607594937</v>
      </c>
      <c r="K118" s="199" t="n">
        <v>228.641375177922</v>
      </c>
      <c r="L118" s="184" t="n">
        <v>50.816780925974</v>
      </c>
      <c r="M118" s="23" t="n">
        <v>279.458156103896</v>
      </c>
      <c r="N118" s="199" t="n">
        <v>380.559889611688</v>
      </c>
      <c r="O118" s="184" t="n">
        <v>77.8928724714286</v>
      </c>
      <c r="P118" s="23" t="n">
        <v>458.452762083117</v>
      </c>
      <c r="Q118" s="199" t="n">
        <v>567.877153785714</v>
      </c>
      <c r="R118" s="184" t="n">
        <v>83.5087252337662</v>
      </c>
      <c r="S118" s="23" t="n">
        <v>651.385879019481</v>
      </c>
    </row>
    <row r="119" s="200" customFormat="true" ht="12.75" hidden="false" customHeight="true" outlineLevel="0" collapsed="false">
      <c r="A119" s="27" t="s">
        <v>125</v>
      </c>
      <c r="B119" s="199" t="n">
        <v>60.8400338727273</v>
      </c>
      <c r="C119" s="184" t="n">
        <v>18.7913543636364</v>
      </c>
      <c r="D119" s="23" t="n">
        <v>79.6313882363636</v>
      </c>
      <c r="E119" s="199" t="n">
        <v>68.5328095238095</v>
      </c>
      <c r="F119" s="184" t="n">
        <v>29.0959047619048</v>
      </c>
      <c r="G119" s="23" t="n">
        <v>97.6287142857143</v>
      </c>
      <c r="H119" s="199" t="n">
        <v>101.379</v>
      </c>
      <c r="I119" s="184" t="n">
        <v>50.621</v>
      </c>
      <c r="J119" s="23" t="n">
        <v>152</v>
      </c>
      <c r="K119" s="199" t="n">
        <v>201.574692738095</v>
      </c>
      <c r="L119" s="184" t="n">
        <v>53.8010928333333</v>
      </c>
      <c r="M119" s="23" t="n">
        <v>255.375785571429</v>
      </c>
      <c r="N119" s="199" t="n">
        <v>352.095127852381</v>
      </c>
      <c r="O119" s="184" t="n">
        <v>106.78739142381</v>
      </c>
      <c r="P119" s="23" t="n">
        <v>458.88251927619</v>
      </c>
      <c r="Q119" s="199" t="n">
        <v>494.110337619048</v>
      </c>
      <c r="R119" s="184" t="n">
        <v>99.9028223333333</v>
      </c>
      <c r="S119" s="23" t="n">
        <v>594.013159952381</v>
      </c>
    </row>
    <row r="120" customFormat="false" ht="12.75" hidden="false" customHeight="true" outlineLevel="0" collapsed="false">
      <c r="A120" s="27"/>
      <c r="B120" s="199"/>
      <c r="C120" s="184"/>
      <c r="D120" s="23"/>
      <c r="E120" s="199"/>
      <c r="G120" s="23"/>
      <c r="H120" s="199"/>
      <c r="J120" s="23"/>
      <c r="K120" s="199"/>
      <c r="M120" s="23"/>
      <c r="N120" s="199"/>
      <c r="P120" s="23"/>
      <c r="Q120" s="199"/>
      <c r="S120" s="23"/>
    </row>
    <row r="121" s="200" customFormat="true" ht="12.75" hidden="false" customHeight="true" outlineLevel="0" collapsed="false">
      <c r="A121" s="27" t="s">
        <v>126</v>
      </c>
      <c r="B121" s="199" t="n">
        <v>104.044476320513</v>
      </c>
      <c r="C121" s="184" t="n">
        <v>126.420897435897</v>
      </c>
      <c r="D121" s="23" t="n">
        <v>230.46537375641</v>
      </c>
      <c r="E121" s="199" t="n">
        <v>137.078641025641</v>
      </c>
      <c r="F121" s="184" t="n">
        <v>176.801230769231</v>
      </c>
      <c r="G121" s="23" t="n">
        <v>313.879871794872</v>
      </c>
      <c r="H121" s="199" t="n">
        <v>149.309513513514</v>
      </c>
      <c r="I121" s="184" t="n">
        <v>363.103972972973</v>
      </c>
      <c r="J121" s="23" t="n">
        <v>512.413486486487</v>
      </c>
      <c r="K121" s="199" t="n">
        <v>207.487052631579</v>
      </c>
      <c r="L121" s="184" t="n">
        <v>560.699631578947</v>
      </c>
      <c r="M121" s="23" t="n">
        <v>768.186684210526</v>
      </c>
      <c r="N121" s="199" t="n">
        <v>324.669160785</v>
      </c>
      <c r="O121" s="184" t="n">
        <v>1104.90892696</v>
      </c>
      <c r="P121" s="23" t="n">
        <v>1429.578087745</v>
      </c>
      <c r="Q121" s="199" t="n">
        <v>728.397377583334</v>
      </c>
      <c r="R121" s="184" t="n">
        <v>1191.44497212619</v>
      </c>
      <c r="S121" s="23" t="n">
        <v>1919.84234970952</v>
      </c>
    </row>
    <row r="122" s="200" customFormat="true" ht="12.75" hidden="false" customHeight="true" outlineLevel="0" collapsed="false">
      <c r="A122" s="27" t="s">
        <v>127</v>
      </c>
      <c r="B122" s="199" t="n">
        <v>695.536704183871</v>
      </c>
      <c r="C122" s="184" t="n">
        <v>976.364390919355</v>
      </c>
      <c r="D122" s="23" t="n">
        <v>1671.90109510323</v>
      </c>
      <c r="E122" s="199" t="n">
        <v>952.622017396875</v>
      </c>
      <c r="F122" s="184" t="n">
        <v>536.236283078125</v>
      </c>
      <c r="G122" s="23" t="n">
        <v>1488.858300475</v>
      </c>
      <c r="H122" s="199" t="n">
        <v>1231.10862782647</v>
      </c>
      <c r="I122" s="184" t="n">
        <v>861.735708973529</v>
      </c>
      <c r="J122" s="23" t="n">
        <v>2092.8443368</v>
      </c>
      <c r="K122" s="199" t="n">
        <v>1632.83567171765</v>
      </c>
      <c r="L122" s="184" t="n">
        <v>1197.29631202059</v>
      </c>
      <c r="M122" s="23" t="n">
        <v>2830.13198373824</v>
      </c>
      <c r="N122" s="199" t="n">
        <v>3124.19797058824</v>
      </c>
      <c r="O122" s="184" t="n">
        <v>2529.70067705882</v>
      </c>
      <c r="P122" s="23" t="n">
        <v>5653.89864764706</v>
      </c>
      <c r="Q122" s="199" t="n">
        <v>4197.06551351351</v>
      </c>
      <c r="R122" s="184" t="n">
        <v>2677.99857879189</v>
      </c>
      <c r="S122" s="23" t="n">
        <v>6875.0640923054</v>
      </c>
    </row>
    <row r="123" customFormat="false" ht="12.75" hidden="false" customHeight="true" outlineLevel="0" collapsed="false">
      <c r="A123" s="27"/>
      <c r="B123" s="208"/>
      <c r="C123" s="185"/>
      <c r="D123" s="23"/>
      <c r="E123" s="208"/>
      <c r="F123" s="185"/>
      <c r="G123" s="23"/>
      <c r="H123" s="208"/>
      <c r="I123" s="185"/>
      <c r="J123" s="23"/>
      <c r="K123" s="208"/>
      <c r="L123" s="185"/>
      <c r="M123" s="23"/>
      <c r="N123" s="208"/>
      <c r="O123" s="185"/>
      <c r="P123" s="23"/>
      <c r="Q123" s="208"/>
      <c r="R123" s="185"/>
      <c r="S123" s="23"/>
    </row>
    <row r="124" s="195" customFormat="true" ht="12.75" hidden="false" customHeight="true" outlineLevel="0" collapsed="false">
      <c r="A124" s="30" t="s">
        <v>128</v>
      </c>
      <c r="B124" s="209" t="n">
        <v>132.821774950819</v>
      </c>
      <c r="C124" s="210" t="n">
        <v>109.84480950907</v>
      </c>
      <c r="D124" s="32" t="n">
        <v>242.666584459888</v>
      </c>
      <c r="E124" s="209" t="n">
        <v>184.854812556595</v>
      </c>
      <c r="F124" s="210" t="n">
        <v>147.995830667069</v>
      </c>
      <c r="G124" s="32" t="n">
        <v>332.850643223664</v>
      </c>
      <c r="H124" s="209" t="n">
        <v>237.274054688327</v>
      </c>
      <c r="I124" s="210" t="n">
        <v>274.561023642014</v>
      </c>
      <c r="J124" s="32" t="n">
        <v>511.835078330341</v>
      </c>
      <c r="K124" s="209" t="n">
        <v>540.936741641839</v>
      </c>
      <c r="L124" s="210" t="n">
        <v>332.466010454466</v>
      </c>
      <c r="M124" s="32" t="n">
        <v>873.402752096305</v>
      </c>
      <c r="N124" s="209" t="n">
        <v>1025.3683873804</v>
      </c>
      <c r="O124" s="210" t="n">
        <v>473.117499164347</v>
      </c>
      <c r="P124" s="32" t="n">
        <v>1498.48588654475</v>
      </c>
      <c r="Q124" s="209" t="n">
        <v>1480.44346230676</v>
      </c>
      <c r="R124" s="210" t="n">
        <v>481.716063375367</v>
      </c>
      <c r="S124" s="32" t="n">
        <v>1962.15952568213</v>
      </c>
    </row>
    <row r="125" customFormat="false" ht="18" hidden="false" customHeight="true" outlineLevel="0" collapsed="false">
      <c r="A125" s="211" t="s">
        <v>240</v>
      </c>
    </row>
    <row r="126" customFormat="false" ht="12.75" hidden="false" customHeight="true" outlineLevel="0" collapsed="false">
      <c r="A126" s="211" t="s">
        <v>241</v>
      </c>
      <c r="B126" s="212"/>
      <c r="C126" s="212"/>
      <c r="D126" s="213"/>
      <c r="E126" s="39"/>
      <c r="F126" s="39"/>
      <c r="G126" s="214"/>
      <c r="H126" s="39"/>
      <c r="I126" s="39"/>
      <c r="J126" s="214"/>
      <c r="K126" s="39"/>
      <c r="L126" s="39"/>
      <c r="M126" s="214"/>
      <c r="N126" s="39"/>
      <c r="O126" s="39"/>
      <c r="P126" s="214"/>
      <c r="Q126" s="39"/>
      <c r="R126" s="39"/>
      <c r="S126" s="214"/>
    </row>
  </sheetData>
  <printOptions headings="false" gridLines="false" gridLinesSet="true" horizontalCentered="true" verticalCentered="true"/>
  <pageMargins left="0.259722222222222" right="0.359722222222222" top="0.490277777777778" bottom="0.359722222222222" header="0.511811023622047" footer="0.511811023622047"/>
  <pageSetup paperSize="9" scale="88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1T12:04:31Z</dcterms:created>
  <dc:creator>Gonca Kýlýnç</dc:creator>
  <dc:description/>
  <dc:language>en-US</dc:language>
  <cp:lastModifiedBy>gkilinc</cp:lastModifiedBy>
  <cp:lastPrinted>2025-05-16T12:32:03Z</cp:lastPrinted>
  <dcterms:modified xsi:type="dcterms:W3CDTF">2025-05-16T12:32:11Z</dcterms:modified>
  <cp:revision>0</cp:revision>
  <dc:subject/>
  <dc:title/>
</cp:coreProperties>
</file>